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新北市" sheetId="2" state="visible" r:id="rId3"/>
    <sheet name="板橋區" sheetId="3" state="visible" r:id="rId4"/>
    <sheet name="三重區" sheetId="4" state="visible" r:id="rId5"/>
    <sheet name="永和區" sheetId="5" state="visible" r:id="rId6"/>
    <sheet name="中和區" sheetId="6" state="visible" r:id="rId7"/>
    <sheet name="新店區" sheetId="7" state="visible" r:id="rId8"/>
    <sheet name="新莊區" sheetId="8" state="visible" r:id="rId9"/>
    <sheet name="樹林區" sheetId="9" state="visible" r:id="rId10"/>
    <sheet name="鶯歌區" sheetId="10" state="visible" r:id="rId11"/>
    <sheet name="三峽區" sheetId="11" state="visible" r:id="rId12"/>
    <sheet name="淡水區" sheetId="12" state="visible" r:id="rId13"/>
    <sheet name="汐止區" sheetId="13" state="visible" r:id="rId14"/>
    <sheet name="瑞芳區" sheetId="14" state="visible" r:id="rId15"/>
    <sheet name="土城區" sheetId="15" state="visible" r:id="rId16"/>
    <sheet name="蘆洲區" sheetId="16" state="visible" r:id="rId17"/>
    <sheet name="五股區" sheetId="17" state="visible" r:id="rId18"/>
    <sheet name="泰山區" sheetId="18" state="visible" r:id="rId19"/>
    <sheet name="林口區" sheetId="19" state="visible" r:id="rId20"/>
    <sheet name="深坑區" sheetId="20" state="visible" r:id="rId21"/>
    <sheet name="石碇區" sheetId="21" state="visible" r:id="rId22"/>
    <sheet name="坪林區" sheetId="22" state="visible" r:id="rId23"/>
    <sheet name="三芝區" sheetId="23" state="visible" r:id="rId24"/>
    <sheet name="石門區" sheetId="24" state="visible" r:id="rId25"/>
    <sheet name="八里區" sheetId="25" state="visible" r:id="rId26"/>
    <sheet name="平溪區" sheetId="26" state="visible" r:id="rId27"/>
    <sheet name="雙溪區" sheetId="27" state="visible" r:id="rId28"/>
    <sheet name="貢寮區" sheetId="28" state="visible" r:id="rId29"/>
    <sheet name="金山區" sheetId="29" state="visible" r:id="rId30"/>
    <sheet name="萬里區" sheetId="30" state="visible" r:id="rId31"/>
    <sheet name="烏來區" sheetId="31" state="visible" r:id="rId32"/>
    <sheet name="新北市2" sheetId="32" state="visible" r:id="rId33"/>
    <sheet name="板橋區2" sheetId="33" state="visible" r:id="rId34"/>
    <sheet name="三重區2" sheetId="34" state="visible" r:id="rId35"/>
    <sheet name="永和區2" sheetId="35" state="visible" r:id="rId36"/>
    <sheet name="中和區2" sheetId="36" state="visible" r:id="rId37"/>
    <sheet name="新店區2" sheetId="37" state="visible" r:id="rId38"/>
    <sheet name="新莊區2" sheetId="38" state="visible" r:id="rId39"/>
    <sheet name="樹林區2" sheetId="39" state="visible" r:id="rId40"/>
    <sheet name="鶯歌區2" sheetId="40" state="visible" r:id="rId41"/>
    <sheet name="三峽區2" sheetId="41" state="visible" r:id="rId42"/>
    <sheet name="淡水區2" sheetId="42" state="visible" r:id="rId43"/>
    <sheet name="汐止區2" sheetId="43" state="visible" r:id="rId44"/>
    <sheet name="瑞芳區2" sheetId="44" state="visible" r:id="rId45"/>
    <sheet name="土城區2" sheetId="45" state="visible" r:id="rId46"/>
    <sheet name="蘆洲區2" sheetId="46" state="visible" r:id="rId47"/>
    <sheet name="五股區2" sheetId="47" state="visible" r:id="rId48"/>
    <sheet name="泰山區2" sheetId="48" state="visible" r:id="rId49"/>
    <sheet name="林口區2" sheetId="49" state="visible" r:id="rId50"/>
    <sheet name="深坑區2" sheetId="50" state="visible" r:id="rId51"/>
    <sheet name="石碇區2" sheetId="51" state="visible" r:id="rId52"/>
    <sheet name="坪林區2" sheetId="52" state="visible" r:id="rId53"/>
    <sheet name="三芝區2" sheetId="53" state="visible" r:id="rId54"/>
    <sheet name="石門區2" sheetId="54" state="visible" r:id="rId55"/>
    <sheet name="八里區2" sheetId="55" state="visible" r:id="rId56"/>
    <sheet name="平溪區2" sheetId="56" state="visible" r:id="rId57"/>
    <sheet name="雙溪區2" sheetId="57" state="visible" r:id="rId58"/>
    <sheet name="貢寮區2" sheetId="58" state="visible" r:id="rId59"/>
    <sheet name="金山區2" sheetId="59" state="visible" r:id="rId60"/>
    <sheet name="萬里區2" sheetId="60" state="visible" r:id="rId61"/>
    <sheet name="烏來區2" sheetId="61" state="visible" r:id="rId62"/>
  </sheets>
  <definedNames>
    <definedName function="false" hidden="false" name="_xlfn_IFERROR" vbProcedure="false"/>
    <definedName function="false" hidden="false" name="目錄" vbProcedure="false">INDEX(#NAME!(),ROW(新北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9" uniqueCount="215"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8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I10-I15</t>
  </si>
  <si>
    <t xml:space="preserve">高血壓性疾病</t>
  </si>
  <si>
    <t xml:space="preserve">X60-X84, Y87.0</t>
  </si>
  <si>
    <t xml:space="preserve">蓄意自我傷害（自殺）</t>
  </si>
  <si>
    <t xml:space="preserve">K70, K73-K74</t>
  </si>
  <si>
    <t xml:space="preserve">慢性肝病及肝硬化</t>
  </si>
  <si>
    <t xml:space="preserve">A40-A41</t>
  </si>
  <si>
    <t xml:space="preserve">敗血症</t>
  </si>
  <si>
    <t xml:space="preserve">其他</t>
  </si>
  <si>
    <t xml:space="preserve">F01-F03</t>
  </si>
  <si>
    <t xml:space="preserve">血管性及未明示之癡呆症</t>
  </si>
  <si>
    <t xml:space="preserve">D00-D48</t>
  </si>
  <si>
    <t xml:space="preserve">原位與良性腫瘤（惡性腫瘤除外）</t>
  </si>
  <si>
    <t xml:space="preserve">M00-M99</t>
  </si>
  <si>
    <t xml:space="preserve">骨骼肌肉系統及結締組織之疾病</t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007,20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959,31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047,894</t>
    </r>
    <r>
      <rPr>
        <sz val="10"/>
        <rFont val="Noto Sans"/>
        <family val="2"/>
      </rPr>
      <t xml:space="preserve">人。</t>
    </r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55,82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70,69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85,124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86,08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89,57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96,504</t>
    </r>
    <r>
      <rPr>
        <sz val="10"/>
        <rFont val="Noto Sans"/>
        <family val="2"/>
      </rPr>
      <t xml:space="preserve">人。</t>
    </r>
  </si>
  <si>
    <t xml:space="preserve">G30</t>
  </si>
  <si>
    <t xml:space="preserve">阿茲海默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20,84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4,69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6,14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12,77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99,97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12,80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02,83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45,33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57,509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19,11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04,28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14,825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83,93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1,69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2,245</t>
    </r>
    <r>
      <rPr>
        <sz val="10"/>
        <rFont val="Noto Sans"/>
        <family val="2"/>
      </rPr>
      <t xml:space="preserve">人。</t>
    </r>
  </si>
  <si>
    <t xml:space="preserve">J60-J65</t>
  </si>
  <si>
    <t xml:space="preserve">塵肺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6,61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3,39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3,217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16,14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8,07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8,076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t xml:space="preserve">J10-J11</t>
  </si>
  <si>
    <t xml:space="preserve">流感</t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76,05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4,27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1,78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01,98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8,34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3,637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9,75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0,05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9,701</t>
    </r>
    <r>
      <rPr>
        <sz val="10"/>
        <rFont val="Noto Sans"/>
        <family val="2"/>
      </rPr>
      <t xml:space="preserve">人。</t>
    </r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37,29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6,80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20,49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01,60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8,91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2,69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7,16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3,90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3,26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8,73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8,90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9,83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12,83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4,83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7,996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t xml:space="preserve">O00-O99</t>
  </si>
  <si>
    <r>
      <rPr>
        <sz val="9"/>
        <rFont val="Noto Sans"/>
        <family val="2"/>
      </rPr>
      <t xml:space="preserve">妊娠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懷孕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、生產及產褥期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3,68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84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83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,68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,19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48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,65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64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00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2,87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77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10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1,97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20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767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9,21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9,56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9,65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60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55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05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,76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,74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,01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,16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20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960</t>
    </r>
    <r>
      <rPr>
        <sz val="10"/>
        <rFont val="Noto Sans"/>
        <family val="2"/>
      </rPr>
      <t xml:space="preserve">人。</t>
    </r>
  </si>
  <si>
    <t xml:space="preserve">R95</t>
  </si>
  <si>
    <r>
      <rPr>
        <sz val="9"/>
        <rFont val="Noto Sans"/>
        <family val="2"/>
      </rPr>
      <t xml:space="preserve">嬰兒猝死症候群（</t>
    </r>
    <r>
      <rPr>
        <sz val="9"/>
        <rFont val="標楷體"/>
        <family val="4"/>
        <charset val="136"/>
      </rPr>
      <t xml:space="preserve">SIDS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1,58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,62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,95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1,97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04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,929</t>
    </r>
    <r>
      <rPr>
        <sz val="10"/>
        <rFont val="Noto Sans"/>
        <family val="2"/>
      </rPr>
      <t xml:space="preserve">人。</t>
    </r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,43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14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28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北市主要癌症死亡原因</t>
    </r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8</t>
    </r>
    <r>
      <rPr>
        <sz val="12"/>
        <rFont val="Noto Sans"/>
        <family val="2"/>
      </rPr>
      <t xml:space="preserve">年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50</t>
  </si>
  <si>
    <t xml:space="preserve">女性乳癌</t>
  </si>
  <si>
    <t xml:space="preserve">C18-C21</t>
  </si>
  <si>
    <t xml:space="preserve">結腸、直腸和肛門癌</t>
  </si>
  <si>
    <t xml:space="preserve">(1)</t>
  </si>
  <si>
    <t xml:space="preserve">C00-C06, C09-C10, C12-C14</t>
  </si>
  <si>
    <t xml:space="preserve">口腔癌</t>
  </si>
  <si>
    <t xml:space="preserve">C15</t>
  </si>
  <si>
    <t xml:space="preserve">食道癌</t>
  </si>
  <si>
    <t xml:space="preserve">C25</t>
  </si>
  <si>
    <t xml:space="preserve">胰臟癌</t>
  </si>
  <si>
    <t xml:space="preserve">C16</t>
  </si>
  <si>
    <t xml:space="preserve">胃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56, C57.0-C57.4</t>
  </si>
  <si>
    <t xml:space="preserve">卵巢癌</t>
  </si>
  <si>
    <t xml:space="preserve">C53, C55</t>
  </si>
  <si>
    <t xml:space="preserve">子宮頸及部位未明示子宮癌</t>
  </si>
  <si>
    <t xml:space="preserve">C82-C85</t>
  </si>
  <si>
    <t xml:space="preserve">非何杰金氏淋巴瘤</t>
  </si>
  <si>
    <t xml:space="preserve">C91-C95</t>
  </si>
  <si>
    <t xml:space="preserve">白血病</t>
  </si>
  <si>
    <t xml:space="preserve">C67</t>
  </si>
  <si>
    <t xml:space="preserve">膀胱癌</t>
  </si>
  <si>
    <t xml:space="preserve">C11</t>
  </si>
  <si>
    <t xml:space="preserve">鼻咽癌</t>
  </si>
  <si>
    <t xml:space="preserve">C54</t>
  </si>
  <si>
    <t xml:space="preserve">子宮體癌</t>
  </si>
  <si>
    <t xml:space="preserve">C64</t>
  </si>
  <si>
    <t xml:space="preserve">腎臟癌</t>
  </si>
  <si>
    <t xml:space="preserve">C71</t>
  </si>
  <si>
    <t xml:space="preserve">腦癌</t>
  </si>
  <si>
    <t xml:space="preserve">C23-C24</t>
  </si>
  <si>
    <t xml:space="preserve">膽囊和其他膽道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007,20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959,31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047,89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板橋區主要癌症死亡原因</t>
    </r>
  </si>
  <si>
    <t xml:space="preserve">C45-C49</t>
  </si>
  <si>
    <t xml:space="preserve">間皮和軟組織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重區主要癌症死亡原因</t>
    </r>
  </si>
  <si>
    <t xml:space="preserve">C32</t>
  </si>
  <si>
    <t xml:space="preserve">喉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永和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和區主要癌症死亡原因</t>
    </r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莊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樹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鶯歌區主要癌症死亡原因</t>
    </r>
  </si>
  <si>
    <t xml:space="preserve">C07-C08</t>
  </si>
  <si>
    <t xml:space="preserve">主唾液腺癌</t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峽區主要癌症死亡原因</t>
    </r>
  </si>
  <si>
    <t xml:space="preserve">C40-C41</t>
  </si>
  <si>
    <t xml:space="preserve">骨和關節軟骨癌</t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淡水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汐止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瑞芳區主要癌症死亡原因</t>
    </r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土城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蘆洲區主要癌症死亡原因</t>
    </r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五股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泰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林口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深坑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石碇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坪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芝區主要癌症死亡原因</t>
    </r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石門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八里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平溪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雙溪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貢寮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金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萬里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烏來區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General"/>
    <numFmt numFmtId="175" formatCode="@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9"/>
      <name val="標楷體"/>
      <family val="4"/>
      <charset val="136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tr">
        <f aca="false">IFERROR(HYPERLINK(目錄&amp;"!A1",MID(目錄,FIND("]",目錄)+1,99)),"")</f>
        <v/>
      </c>
      <c r="B1" s="2"/>
    </row>
    <row r="2" customFormat="false" ht="16.5" hidden="false" customHeight="false" outlineLevel="0" collapsed="false">
      <c r="A2" s="3" t="s">
        <v>0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/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/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3"/>
      <c r="B30" s="4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3"/>
      <c r="B31" s="4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3" t="s">
        <v>1</v>
      </c>
      <c r="B32" s="4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3"/>
      <c r="B33" s="4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3"/>
      <c r="B34" s="4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3"/>
      <c r="B35" s="4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3"/>
      <c r="B36" s="4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3"/>
      <c r="B37" s="4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3"/>
      <c r="B38" s="4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3"/>
      <c r="B39" s="4" t="str">
        <f aca="false">IFERROR(HYPERLINK(目錄&amp;"!A1",MID(目錄,FIND("]",目錄)+1,99)),"")</f>
        <v/>
      </c>
    </row>
    <row r="40" customFormat="false" ht="16.5" hidden="false" customHeight="false" outlineLevel="0" collapsed="false">
      <c r="A40" s="3"/>
      <c r="B40" s="4" t="str">
        <f aca="false">IFERROR(HYPERLINK(目錄&amp;"!A1",MID(目錄,FIND("]",目錄)+1,99)),"")</f>
        <v/>
      </c>
    </row>
    <row r="41" customFormat="false" ht="16.5" hidden="false" customHeight="false" outlineLevel="0" collapsed="false">
      <c r="A41" s="3"/>
      <c r="B41" s="4" t="str">
        <f aca="false">IFERROR(HYPERLINK(目錄&amp;"!A1",MID(目錄,FIND("]",目錄)+1,99)),"")</f>
        <v/>
      </c>
    </row>
    <row r="42" customFormat="false" ht="16.5" hidden="false" customHeight="false" outlineLevel="0" collapsed="false">
      <c r="A42" s="3"/>
      <c r="B42" s="4" t="str">
        <f aca="false">IFERROR(HYPERLINK(目錄&amp;"!A1",MID(目錄,FIND("]",目錄)+1,99)),"")</f>
        <v/>
      </c>
    </row>
    <row r="43" customFormat="false" ht="16.5" hidden="false" customHeight="false" outlineLevel="0" collapsed="false">
      <c r="A43" s="3"/>
      <c r="B43" s="4" t="str">
        <f aca="false">IFERROR(HYPERLINK(目錄&amp;"!A1",MID(目錄,FIND("]",目錄)+1,99)),"")</f>
        <v/>
      </c>
    </row>
    <row r="44" customFormat="false" ht="16.5" hidden="false" customHeight="false" outlineLevel="0" collapsed="false">
      <c r="A44" s="3"/>
      <c r="B44" s="4" t="str">
        <f aca="false">IFERROR(HYPERLINK(目錄&amp;"!A1",MID(目錄,FIND("]",目錄)+1,99)),"")</f>
        <v/>
      </c>
    </row>
    <row r="45" customFormat="false" ht="16.5" hidden="false" customHeight="false" outlineLevel="0" collapsed="false">
      <c r="A45" s="3"/>
      <c r="B45" s="4" t="str">
        <f aca="false">IFERROR(HYPERLINK(目錄&amp;"!A1",MID(目錄,FIND("]",目錄)+1,99)),"")</f>
        <v/>
      </c>
    </row>
    <row r="46" customFormat="false" ht="16.5" hidden="false" customHeight="false" outlineLevel="0" collapsed="false">
      <c r="A46" s="3"/>
      <c r="B46" s="4" t="str">
        <f aca="false">IFERROR(HYPERLINK(目錄&amp;"!A1",MID(目錄,FIND("]",目錄)+1,99)),"")</f>
        <v/>
      </c>
    </row>
    <row r="47" customFormat="false" ht="16.5" hidden="false" customHeight="false" outlineLevel="0" collapsed="false">
      <c r="A47" s="3"/>
      <c r="B47" s="4" t="str">
        <f aca="false">IFERROR(HYPERLINK(目錄&amp;"!A1",MID(目錄,FIND("]",目錄)+1,99)),"")</f>
        <v/>
      </c>
    </row>
    <row r="48" customFormat="false" ht="16.5" hidden="false" customHeight="false" outlineLevel="0" collapsed="false">
      <c r="A48" s="3"/>
      <c r="B48" s="4" t="str">
        <f aca="false">IFERROR(HYPERLINK(目錄&amp;"!A1",MID(目錄,FIND("]",目錄)+1,99)),"")</f>
        <v/>
      </c>
    </row>
    <row r="49" customFormat="false" ht="16.5" hidden="false" customHeight="false" outlineLevel="0" collapsed="false">
      <c r="A49" s="3"/>
      <c r="B49" s="4" t="str">
        <f aca="false">IFERROR(HYPERLINK(目錄&amp;"!A1",MID(目錄,FIND("]",目錄)+1,99)),"")</f>
        <v/>
      </c>
    </row>
    <row r="50" customFormat="false" ht="16.5" hidden="false" customHeight="false" outlineLevel="0" collapsed="false">
      <c r="A50" s="3"/>
      <c r="B50" s="4" t="str">
        <f aca="false">IFERROR(HYPERLINK(目錄&amp;"!A1",MID(目錄,FIND("]",目錄)+1,99)),"")</f>
        <v/>
      </c>
    </row>
    <row r="51" customFormat="false" ht="16.5" hidden="false" customHeight="false" outlineLevel="0" collapsed="false">
      <c r="A51" s="3"/>
      <c r="B51" s="4" t="str">
        <f aca="false">IFERROR(HYPERLINK(目錄&amp;"!A1",MID(目錄,FIND("]",目錄)+1,99)),"")</f>
        <v/>
      </c>
    </row>
    <row r="52" customFormat="false" ht="16.5" hidden="false" customHeight="false" outlineLevel="0" collapsed="false">
      <c r="A52" s="3"/>
      <c r="B52" s="4" t="str">
        <f aca="false">IFERROR(HYPERLINK(目錄&amp;"!A1",MID(目錄,FIND("]",目錄)+1,99)),"")</f>
        <v/>
      </c>
    </row>
    <row r="53" customFormat="false" ht="16.5" hidden="false" customHeight="false" outlineLevel="0" collapsed="false">
      <c r="A53" s="3"/>
      <c r="B53" s="4" t="str">
        <f aca="false">IFERROR(HYPERLINK(目錄&amp;"!A1",MID(目錄,FIND("]",目錄)+1,99)),"")</f>
        <v/>
      </c>
    </row>
    <row r="54" customFormat="false" ht="16.5" hidden="false" customHeight="false" outlineLevel="0" collapsed="false">
      <c r="A54" s="3"/>
      <c r="B54" s="4" t="str">
        <f aca="false">IFERROR(HYPERLINK(目錄&amp;"!A1",MID(目錄,FIND("]",目錄)+1,99)),"")</f>
        <v/>
      </c>
    </row>
    <row r="55" customFormat="false" ht="16.5" hidden="false" customHeight="false" outlineLevel="0" collapsed="false">
      <c r="A55" s="3"/>
      <c r="B55" s="4" t="str">
        <f aca="false">IFERROR(HYPERLINK(目錄&amp;"!A1",MID(目錄,FIND("]",目錄)+1,99)),"")</f>
        <v/>
      </c>
    </row>
    <row r="56" customFormat="false" ht="16.5" hidden="false" customHeight="false" outlineLevel="0" collapsed="false">
      <c r="A56" s="3"/>
      <c r="B56" s="4" t="str">
        <f aca="false">IFERROR(HYPERLINK(目錄&amp;"!A1",MID(目錄,FIND("]",目錄)+1,99)),"")</f>
        <v/>
      </c>
    </row>
    <row r="57" customFormat="false" ht="16.5" hidden="false" customHeight="false" outlineLevel="0" collapsed="false">
      <c r="A57" s="3"/>
      <c r="B57" s="4" t="str">
        <f aca="false">IFERROR(HYPERLINK(目錄&amp;"!A1",MID(目錄,FIND("]",目錄)+1,99)),"")</f>
        <v/>
      </c>
    </row>
    <row r="58" customFormat="false" ht="16.5" hidden="false" customHeight="false" outlineLevel="0" collapsed="false">
      <c r="A58" s="3"/>
      <c r="B58" s="4" t="str">
        <f aca="false">IFERROR(HYPERLINK(目錄&amp;"!A1",MID(目錄,FIND("]",目錄)+1,99)),"")</f>
        <v/>
      </c>
    </row>
    <row r="59" customFormat="false" ht="16.5" hidden="false" customHeight="false" outlineLevel="0" collapsed="false">
      <c r="A59" s="3"/>
      <c r="B59" s="4" t="str">
        <f aca="false">IFERROR(HYPERLINK(目錄&amp;"!A1",MID(目錄,FIND("]",目錄)+1,99)),"")</f>
        <v/>
      </c>
    </row>
    <row r="60" customFormat="false" ht="16.5" hidden="false" customHeight="false" outlineLevel="0" collapsed="false">
      <c r="A60" s="3"/>
      <c r="B60" s="4" t="str">
        <f aca="false">IFERROR(HYPERLINK(目錄&amp;"!A1",MID(目錄,FIND("]",目錄)+1,99)),"")</f>
        <v/>
      </c>
    </row>
    <row r="61" customFormat="false" ht="16.5" hidden="false" customHeight="false" outlineLevel="0" collapsed="false">
      <c r="A61" s="3"/>
      <c r="B61" s="4" t="str">
        <f aca="false">IFERROR(HYPERLINK(目錄&amp;"!A1",MID(目錄,FIND("]",目錄)+1,99)),"")</f>
        <v/>
      </c>
    </row>
    <row r="62" customFormat="false" ht="16.5" hidden="false" customHeight="false" outlineLevel="0" collapsed="false">
      <c r="B62" s="4"/>
    </row>
    <row r="63" customFormat="false" ht="16.5" hidden="false" customHeight="false" outlineLevel="0" collapsed="false">
      <c r="B63" s="4"/>
    </row>
    <row r="64" customFormat="false" ht="16.5" hidden="false" customHeight="false" outlineLevel="0" collapsed="false">
      <c r="B64" s="4"/>
    </row>
    <row r="65" customFormat="false" ht="16.5" hidden="false" customHeight="false" outlineLevel="0" collapsed="false">
      <c r="B65" s="4"/>
    </row>
    <row r="66" customFormat="false" ht="16.5" hidden="false" customHeight="false" outlineLevel="0" collapsed="false">
      <c r="B66" s="4"/>
    </row>
    <row r="67" customFormat="false" ht="16.5" hidden="false" customHeight="false" outlineLevel="0" collapsed="false">
      <c r="B67" s="4"/>
    </row>
    <row r="68" customFormat="false" ht="16.5" hidden="false" customHeight="false" outlineLevel="0" collapsed="false">
      <c r="B68" s="4"/>
    </row>
    <row r="69" customFormat="false" ht="16.5" hidden="false" customHeight="false" outlineLevel="0" collapsed="false">
      <c r="B69" s="4"/>
    </row>
    <row r="70" customFormat="false" ht="16.5" hidden="false" customHeight="false" outlineLevel="0" collapsed="false">
      <c r="B70" s="4"/>
    </row>
    <row r="71" customFormat="false" ht="16.5" hidden="false" customHeight="false" outlineLevel="0" collapsed="false">
      <c r="B71" s="4"/>
    </row>
    <row r="72" customFormat="false" ht="16.5" hidden="false" customHeight="false" outlineLevel="0" collapsed="false">
      <c r="B72" s="4"/>
    </row>
    <row r="73" customFormat="false" ht="16.5" hidden="false" customHeight="false" outlineLevel="0" collapsed="false">
      <c r="B73" s="4"/>
    </row>
    <row r="74" customFormat="false" ht="16.5" hidden="false" customHeight="false" outlineLevel="0" collapsed="false">
      <c r="B74" s="4"/>
    </row>
    <row r="75" customFormat="false" ht="16.5" hidden="false" customHeight="false" outlineLevel="0" collapsed="false">
      <c r="B75" s="4"/>
    </row>
    <row r="76" customFormat="false" ht="16.5" hidden="false" customHeight="false" outlineLevel="0" collapsed="false">
      <c r="B76" s="4"/>
    </row>
    <row r="77" customFormat="false" ht="16.5" hidden="false" customHeight="false" outlineLevel="0" collapsed="false">
      <c r="B77" s="4"/>
    </row>
    <row r="78" customFormat="false" ht="16.5" hidden="false" customHeight="false" outlineLevel="0" collapsed="false">
      <c r="B78" s="4"/>
    </row>
    <row r="79" customFormat="false" ht="16.5" hidden="false" customHeight="false" outlineLevel="0" collapsed="false">
      <c r="B79" s="4"/>
    </row>
    <row r="80" customFormat="false" ht="16.5" hidden="false" customHeight="false" outlineLevel="0" collapsed="false">
      <c r="B80" s="4"/>
    </row>
    <row r="81" customFormat="false" ht="16.5" hidden="false" customHeight="false" outlineLevel="0" collapsed="false">
      <c r="B81" s="4"/>
    </row>
    <row r="82" customFormat="false" ht="16.5" hidden="false" customHeight="false" outlineLevel="0" collapsed="false">
      <c r="B82" s="4"/>
    </row>
    <row r="83" customFormat="false" ht="16.5" hidden="false" customHeight="false" outlineLevel="0" collapsed="false">
      <c r="B83" s="4"/>
    </row>
    <row r="84" customFormat="false" ht="16.5" hidden="false" customHeight="false" outlineLevel="0" collapsed="false">
      <c r="B84" s="4"/>
    </row>
    <row r="85" customFormat="false" ht="16.5" hidden="false" customHeight="false" outlineLevel="0" collapsed="false">
      <c r="B85" s="4"/>
    </row>
    <row r="86" customFormat="false" ht="16.5" hidden="false" customHeight="false" outlineLevel="0" collapsed="false">
      <c r="B86" s="4"/>
    </row>
    <row r="87" customFormat="false" ht="16.5" hidden="false" customHeight="false" outlineLevel="0" collapsed="false">
      <c r="B87" s="4"/>
    </row>
    <row r="88" customFormat="false" ht="16.5" hidden="false" customHeight="false" outlineLevel="0" collapsed="false">
      <c r="B88" s="4"/>
    </row>
    <row r="89" customFormat="false" ht="16.5" hidden="false" customHeight="false" outlineLevel="0" collapsed="false">
      <c r="B89" s="4"/>
    </row>
    <row r="90" customFormat="false" ht="16.5" hidden="false" customHeight="false" outlineLevel="0" collapsed="false">
      <c r="B90" s="4"/>
    </row>
    <row r="91" customFormat="false" ht="16.5" hidden="false" customHeight="false" outlineLevel="0" collapsed="false">
      <c r="B91" s="4"/>
    </row>
    <row r="92" customFormat="false" ht="16.5" hidden="false" customHeight="false" outlineLevel="0" collapsed="false">
      <c r="B92" s="4"/>
    </row>
    <row r="93" customFormat="false" ht="16.5" hidden="false" customHeight="false" outlineLevel="0" collapsed="false">
      <c r="B93" s="4"/>
    </row>
    <row r="94" customFormat="false" ht="16.5" hidden="false" customHeight="false" outlineLevel="0" collapsed="false">
      <c r="B94" s="4"/>
    </row>
    <row r="95" customFormat="false" ht="16.5" hidden="false" customHeight="false" outlineLevel="0" collapsed="false">
      <c r="B95" s="4"/>
    </row>
  </sheetData>
  <mergeCells count="3">
    <mergeCell ref="A1:B1"/>
    <mergeCell ref="A2:A31"/>
    <mergeCell ref="A32:A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574</v>
      </c>
      <c r="E10" s="53" t="n">
        <v>662.702765109969</v>
      </c>
      <c r="F10" s="53" t="n">
        <v>458.203868844951</v>
      </c>
      <c r="G10" s="54" t="n">
        <v>100</v>
      </c>
      <c r="H10" s="50" t="s">
        <v>22</v>
      </c>
      <c r="I10" s="51" t="s">
        <v>23</v>
      </c>
      <c r="J10" s="52" t="n">
        <v>356</v>
      </c>
      <c r="K10" s="53" t="n">
        <v>820.304849245942</v>
      </c>
      <c r="L10" s="53" t="n">
        <v>609.603983428046</v>
      </c>
      <c r="M10" s="54" t="n">
        <v>100</v>
      </c>
      <c r="N10" s="50" t="s">
        <v>22</v>
      </c>
      <c r="O10" s="51" t="s">
        <v>23</v>
      </c>
      <c r="P10" s="52" t="n">
        <v>218</v>
      </c>
      <c r="Q10" s="53" t="n">
        <v>504.436962734141</v>
      </c>
      <c r="R10" s="53" t="n">
        <v>324.90555787522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73</v>
      </c>
      <c r="E11" s="53" t="n">
        <v>199.734457080182</v>
      </c>
      <c r="F11" s="53" t="n">
        <v>134.049854562282</v>
      </c>
      <c r="G11" s="54" t="n">
        <v>30.1393728222997</v>
      </c>
      <c r="H11" s="50" t="s">
        <v>24</v>
      </c>
      <c r="I11" s="51" t="s">
        <v>25</v>
      </c>
      <c r="J11" s="52" t="n">
        <v>103</v>
      </c>
      <c r="K11" s="53" t="n">
        <v>237.3353</v>
      </c>
      <c r="L11" s="53" t="n">
        <v>168.071068293952</v>
      </c>
      <c r="M11" s="54" t="n">
        <v>28.9325842696629</v>
      </c>
      <c r="N11" s="50" t="s">
        <v>24</v>
      </c>
      <c r="O11" s="51" t="s">
        <v>25</v>
      </c>
      <c r="P11" s="52" t="n">
        <v>70</v>
      </c>
      <c r="Q11" s="53" t="n">
        <v>161.9751</v>
      </c>
      <c r="R11" s="53" t="n">
        <v>105.220020724597</v>
      </c>
      <c r="S11" s="55" t="n">
        <v>32.1100917431193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54</v>
      </c>
      <c r="E12" s="53" t="n">
        <v>62.3448594354327</v>
      </c>
      <c r="F12" s="53" t="n">
        <v>42.5455556594966</v>
      </c>
      <c r="G12" s="54" t="n">
        <v>9.40766550522648</v>
      </c>
      <c r="H12" s="50" t="s">
        <v>26</v>
      </c>
      <c r="I12" s="51" t="s">
        <v>27</v>
      </c>
      <c r="J12" s="52" t="n">
        <v>31</v>
      </c>
      <c r="K12" s="53" t="n">
        <v>71.431</v>
      </c>
      <c r="L12" s="53" t="n">
        <v>51.432150660522</v>
      </c>
      <c r="M12" s="54" t="n">
        <v>8.70786516853933</v>
      </c>
      <c r="N12" s="50" t="s">
        <v>26</v>
      </c>
      <c r="O12" s="51" t="s">
        <v>27</v>
      </c>
      <c r="P12" s="52" t="n">
        <v>23</v>
      </c>
      <c r="Q12" s="53" t="n">
        <v>53.2204</v>
      </c>
      <c r="R12" s="53" t="n">
        <v>34.8967206229008</v>
      </c>
      <c r="S12" s="55" t="n">
        <v>10.5504587155963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42</v>
      </c>
      <c r="E13" s="53" t="n">
        <v>48.4904462275587</v>
      </c>
      <c r="F13" s="53" t="n">
        <v>33.2495849893789</v>
      </c>
      <c r="G13" s="54" t="n">
        <v>7.31707317073171</v>
      </c>
      <c r="H13" s="50" t="s">
        <v>28</v>
      </c>
      <c r="I13" s="51" t="s">
        <v>29</v>
      </c>
      <c r="J13" s="52" t="n">
        <v>26</v>
      </c>
      <c r="K13" s="53" t="n">
        <v>59.9099</v>
      </c>
      <c r="L13" s="53" t="n">
        <v>45.2837514461053</v>
      </c>
      <c r="M13" s="54" t="n">
        <v>7.30337078651685</v>
      </c>
      <c r="N13" s="50" t="s">
        <v>40</v>
      </c>
      <c r="O13" s="51" t="s">
        <v>41</v>
      </c>
      <c r="P13" s="52" t="n">
        <v>16</v>
      </c>
      <c r="Q13" s="53" t="n">
        <v>37.0228</v>
      </c>
      <c r="R13" s="53" t="n">
        <v>21.7008582286119</v>
      </c>
      <c r="S13" s="55" t="n">
        <v>7.3394495412844</v>
      </c>
    </row>
    <row r="14" s="27" customFormat="true" ht="32.1" hidden="false" customHeight="true" outlineLevel="0" collapsed="false">
      <c r="A14" s="49" t="n">
        <v>4</v>
      </c>
      <c r="B14" s="50" t="s">
        <v>40</v>
      </c>
      <c r="C14" s="51" t="s">
        <v>41</v>
      </c>
      <c r="D14" s="52" t="n">
        <v>36</v>
      </c>
      <c r="E14" s="53" t="n">
        <v>41.5632396236218</v>
      </c>
      <c r="F14" s="53" t="n">
        <v>28.3243643470158</v>
      </c>
      <c r="G14" s="54" t="n">
        <v>6.27177700348432</v>
      </c>
      <c r="H14" s="50" t="s">
        <v>36</v>
      </c>
      <c r="I14" s="51" t="s">
        <v>37</v>
      </c>
      <c r="J14" s="52" t="n">
        <v>25</v>
      </c>
      <c r="K14" s="53" t="n">
        <v>57.6056</v>
      </c>
      <c r="L14" s="53" t="n">
        <v>43.84082130036</v>
      </c>
      <c r="M14" s="54" t="n">
        <v>7.02247191011236</v>
      </c>
      <c r="N14" s="50" t="s">
        <v>28</v>
      </c>
      <c r="O14" s="51" t="s">
        <v>29</v>
      </c>
      <c r="P14" s="52" t="n">
        <v>16</v>
      </c>
      <c r="Q14" s="53" t="n">
        <v>37.0228</v>
      </c>
      <c r="R14" s="53" t="n">
        <v>23.5647906967143</v>
      </c>
      <c r="S14" s="55" t="n">
        <v>7.3394495412844</v>
      </c>
    </row>
    <row r="15" s="27" customFormat="true" ht="32.1" hidden="false" customHeight="true" outlineLevel="0" collapsed="false">
      <c r="A15" s="49" t="n">
        <v>5</v>
      </c>
      <c r="B15" s="50" t="s">
        <v>30</v>
      </c>
      <c r="C15" s="51" t="s">
        <v>31</v>
      </c>
      <c r="D15" s="52" t="n">
        <v>36</v>
      </c>
      <c r="E15" s="53" t="n">
        <v>41.5632396236218</v>
      </c>
      <c r="F15" s="53" t="n">
        <v>28.242505061636</v>
      </c>
      <c r="G15" s="54" t="n">
        <v>6.27177700348432</v>
      </c>
      <c r="H15" s="50" t="s">
        <v>30</v>
      </c>
      <c r="I15" s="51" t="s">
        <v>31</v>
      </c>
      <c r="J15" s="52" t="n">
        <v>21</v>
      </c>
      <c r="K15" s="53" t="n">
        <v>48.3887</v>
      </c>
      <c r="L15" s="53" t="n">
        <v>35.6093416710675</v>
      </c>
      <c r="M15" s="54" t="n">
        <v>5.89887640449438</v>
      </c>
      <c r="N15" s="50" t="s">
        <v>30</v>
      </c>
      <c r="O15" s="51" t="s">
        <v>31</v>
      </c>
      <c r="P15" s="52" t="n">
        <v>15</v>
      </c>
      <c r="Q15" s="53" t="n">
        <v>34.7089</v>
      </c>
      <c r="R15" s="53" t="n">
        <v>21.3780305207781</v>
      </c>
      <c r="S15" s="55" t="n">
        <v>6.88073394495413</v>
      </c>
    </row>
    <row r="16" s="27" customFormat="true" ht="32.1" hidden="false" customHeight="true" outlineLevel="0" collapsed="false">
      <c r="A16" s="49" t="n">
        <v>6</v>
      </c>
      <c r="B16" s="50" t="s">
        <v>32</v>
      </c>
      <c r="C16" s="51" t="s">
        <v>33</v>
      </c>
      <c r="D16" s="52" t="n">
        <v>30</v>
      </c>
      <c r="E16" s="53" t="n">
        <v>34.6360330196848</v>
      </c>
      <c r="F16" s="53" t="n">
        <v>23.3325355931297</v>
      </c>
      <c r="G16" s="54" t="n">
        <v>5.22648083623693</v>
      </c>
      <c r="H16" s="50" t="s">
        <v>40</v>
      </c>
      <c r="I16" s="51" t="s">
        <v>41</v>
      </c>
      <c r="J16" s="52" t="n">
        <v>20</v>
      </c>
      <c r="K16" s="53" t="n">
        <v>46.0845</v>
      </c>
      <c r="L16" s="53" t="n">
        <v>35.0651280941656</v>
      </c>
      <c r="M16" s="54" t="n">
        <v>5.61797752808989</v>
      </c>
      <c r="N16" s="50" t="s">
        <v>32</v>
      </c>
      <c r="O16" s="51" t="s">
        <v>33</v>
      </c>
      <c r="P16" s="52" t="n">
        <v>12</v>
      </c>
      <c r="Q16" s="53" t="n">
        <v>27.7671</v>
      </c>
      <c r="R16" s="53" t="n">
        <v>17.28422597959</v>
      </c>
      <c r="S16" s="55" t="n">
        <v>5.5045871559633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28</v>
      </c>
      <c r="E17" s="53" t="n">
        <v>32.3269641517058</v>
      </c>
      <c r="F17" s="53" t="n">
        <v>22.1100527866642</v>
      </c>
      <c r="G17" s="54" t="n">
        <v>4.87804878048781</v>
      </c>
      <c r="H17" s="50" t="s">
        <v>32</v>
      </c>
      <c r="I17" s="51" t="s">
        <v>33</v>
      </c>
      <c r="J17" s="52" t="n">
        <v>18</v>
      </c>
      <c r="K17" s="53" t="n">
        <v>41.476</v>
      </c>
      <c r="L17" s="53" t="n">
        <v>29.8068597481953</v>
      </c>
      <c r="M17" s="54" t="n">
        <v>5.0561797752809</v>
      </c>
      <c r="N17" s="50" t="s">
        <v>51</v>
      </c>
      <c r="O17" s="51" t="s">
        <v>52</v>
      </c>
      <c r="P17" s="52" t="n">
        <v>6</v>
      </c>
      <c r="Q17" s="53" t="n">
        <v>13.8835</v>
      </c>
      <c r="R17" s="53" t="n">
        <v>8.35955415280804</v>
      </c>
      <c r="S17" s="55" t="n">
        <v>2.75229357798165</v>
      </c>
    </row>
    <row r="18" s="27" customFormat="true" ht="32.1" hidden="false" customHeight="true" outlineLevel="0" collapsed="false">
      <c r="A18" s="49" t="n">
        <v>8</v>
      </c>
      <c r="B18" s="50" t="s">
        <v>42</v>
      </c>
      <c r="C18" s="51" t="s">
        <v>43</v>
      </c>
      <c r="D18" s="52" t="n">
        <v>21</v>
      </c>
      <c r="E18" s="53" t="n">
        <v>24.2452231137794</v>
      </c>
      <c r="F18" s="53" t="n">
        <v>19.2333365604093</v>
      </c>
      <c r="G18" s="54" t="n">
        <v>3.65853658536585</v>
      </c>
      <c r="H18" s="50" t="s">
        <v>42</v>
      </c>
      <c r="I18" s="51" t="s">
        <v>43</v>
      </c>
      <c r="J18" s="52" t="n">
        <v>17</v>
      </c>
      <c r="K18" s="53" t="n">
        <v>39.1718</v>
      </c>
      <c r="L18" s="53" t="n">
        <v>30.3757581264198</v>
      </c>
      <c r="M18" s="54" t="n">
        <v>4.77528089887641</v>
      </c>
      <c r="N18" s="50" t="s">
        <v>77</v>
      </c>
      <c r="O18" s="51" t="s">
        <v>78</v>
      </c>
      <c r="P18" s="52" t="n">
        <v>5</v>
      </c>
      <c r="Q18" s="53" t="n">
        <v>11.5696</v>
      </c>
      <c r="R18" s="53" t="n">
        <v>6.80172533202986</v>
      </c>
      <c r="S18" s="55" t="n">
        <v>2.29357798165138</v>
      </c>
    </row>
    <row r="19" s="27" customFormat="true" ht="32.1" hidden="false" customHeight="true" outlineLevel="0" collapsed="false">
      <c r="A19" s="49" t="n">
        <v>9</v>
      </c>
      <c r="B19" s="50" t="s">
        <v>34</v>
      </c>
      <c r="C19" s="51" t="s">
        <v>35</v>
      </c>
      <c r="D19" s="52" t="n">
        <v>19</v>
      </c>
      <c r="E19" s="53" t="n">
        <v>21.9361542458004</v>
      </c>
      <c r="F19" s="53" t="n">
        <v>19.5424964685124</v>
      </c>
      <c r="G19" s="54" t="n">
        <v>3.31010452961672</v>
      </c>
      <c r="H19" s="50" t="s">
        <v>34</v>
      </c>
      <c r="I19" s="51" t="s">
        <v>35</v>
      </c>
      <c r="J19" s="52" t="n">
        <v>16</v>
      </c>
      <c r="K19" s="53" t="n">
        <v>36.8676</v>
      </c>
      <c r="L19" s="53" t="n">
        <v>31.2395054132712</v>
      </c>
      <c r="M19" s="54" t="n">
        <v>4.49438202247191</v>
      </c>
      <c r="N19" s="50" t="s">
        <v>38</v>
      </c>
      <c r="O19" s="51" t="s">
        <v>39</v>
      </c>
      <c r="P19" s="52" t="n">
        <v>5</v>
      </c>
      <c r="Q19" s="53" t="n">
        <v>11.5696</v>
      </c>
      <c r="R19" s="53" t="n">
        <v>6.38087860736444</v>
      </c>
      <c r="S19" s="55" t="n">
        <v>2.29357798165138</v>
      </c>
    </row>
    <row r="20" s="27" customFormat="true" ht="32.1" hidden="false" customHeight="true" outlineLevel="0" collapsed="false">
      <c r="A20" s="49" t="n">
        <v>10</v>
      </c>
      <c r="B20" s="50" t="s">
        <v>44</v>
      </c>
      <c r="C20" s="51" t="s">
        <v>45</v>
      </c>
      <c r="D20" s="52" t="n">
        <v>12</v>
      </c>
      <c r="E20" s="53" t="n">
        <v>13.8544132078739</v>
      </c>
      <c r="F20" s="53" t="n">
        <v>8.75970848882122</v>
      </c>
      <c r="G20" s="54" t="n">
        <v>2.09059233449477</v>
      </c>
      <c r="H20" s="50" t="s">
        <v>44</v>
      </c>
      <c r="I20" s="51" t="s">
        <v>45</v>
      </c>
      <c r="J20" s="52" t="n">
        <v>10</v>
      </c>
      <c r="K20" s="53" t="n">
        <v>23.0422</v>
      </c>
      <c r="L20" s="53" t="n">
        <v>15.7928065993575</v>
      </c>
      <c r="M20" s="54" t="n">
        <v>2.80898876404494</v>
      </c>
      <c r="N20" s="50" t="s">
        <v>46</v>
      </c>
      <c r="O20" s="51" t="s">
        <v>47</v>
      </c>
      <c r="P20" s="52" t="n">
        <v>4</v>
      </c>
      <c r="Q20" s="53" t="n">
        <v>9.2557</v>
      </c>
      <c r="R20" s="53" t="n">
        <v>5.24804585088924</v>
      </c>
      <c r="S20" s="55" t="n">
        <v>1.8348623853211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23</v>
      </c>
      <c r="E21" s="60" t="n">
        <v>142.007735380708</v>
      </c>
      <c r="F21" s="60" t="n">
        <v>98.8138743276048</v>
      </c>
      <c r="G21" s="61" t="n">
        <v>21.4285714285714</v>
      </c>
      <c r="H21" s="57"/>
      <c r="I21" s="58" t="s">
        <v>48</v>
      </c>
      <c r="J21" s="59" t="n">
        <v>69</v>
      </c>
      <c r="K21" s="60" t="n">
        <v>158.991670219017</v>
      </c>
      <c r="L21" s="60" t="n">
        <v>123.08679207463</v>
      </c>
      <c r="M21" s="61" t="n">
        <v>19.3820224719101</v>
      </c>
      <c r="N21" s="57"/>
      <c r="O21" s="58" t="s">
        <v>48</v>
      </c>
      <c r="P21" s="59" t="n">
        <v>46</v>
      </c>
      <c r="Q21" s="60" t="n">
        <v>106.440826998947</v>
      </c>
      <c r="R21" s="60" t="n">
        <v>74.0707071589388</v>
      </c>
      <c r="S21" s="60" t="n">
        <v>21.1009174311927</v>
      </c>
    </row>
    <row r="22" s="27" customFormat="true" ht="32.1" hidden="false" customHeight="true" outlineLevel="0" collapsed="false">
      <c r="A22" s="49" t="n">
        <v>11</v>
      </c>
      <c r="B22" s="50" t="s">
        <v>77</v>
      </c>
      <c r="C22" s="51" t="s">
        <v>78</v>
      </c>
      <c r="D22" s="52" t="n">
        <v>9</v>
      </c>
      <c r="E22" s="53" t="n">
        <v>10.3908099059054</v>
      </c>
      <c r="F22" s="53" t="n">
        <v>6.91575946409812</v>
      </c>
      <c r="G22" s="54" t="n">
        <v>1.56794425087108</v>
      </c>
      <c r="H22" s="50" t="s">
        <v>58</v>
      </c>
      <c r="I22" s="51" t="s">
        <v>59</v>
      </c>
      <c r="J22" s="52" t="n">
        <v>7</v>
      </c>
      <c r="K22" s="53" t="n">
        <v>16.1295</v>
      </c>
      <c r="L22" s="53" t="n">
        <v>13.5282197055608</v>
      </c>
      <c r="M22" s="54" t="n">
        <v>1.96629213483146</v>
      </c>
      <c r="N22" s="50" t="s">
        <v>49</v>
      </c>
      <c r="O22" s="51" t="s">
        <v>50</v>
      </c>
      <c r="P22" s="52" t="n">
        <v>4</v>
      </c>
      <c r="Q22" s="53" t="n">
        <v>9.2557</v>
      </c>
      <c r="R22" s="53" t="n">
        <v>5.98076138663358</v>
      </c>
      <c r="S22" s="55" t="n">
        <v>1.8348623853211</v>
      </c>
    </row>
    <row r="23" s="27" customFormat="true" ht="32.1" hidden="false" customHeight="true" outlineLevel="0" collapsed="false">
      <c r="A23" s="49" t="n">
        <v>12</v>
      </c>
      <c r="B23" s="50" t="s">
        <v>38</v>
      </c>
      <c r="C23" s="51" t="s">
        <v>39</v>
      </c>
      <c r="D23" s="52" t="n">
        <v>9</v>
      </c>
      <c r="E23" s="53" t="n">
        <v>10.3908099059054</v>
      </c>
      <c r="F23" s="53" t="n">
        <v>6.20196299241523</v>
      </c>
      <c r="G23" s="54" t="n">
        <v>1.56794425087108</v>
      </c>
      <c r="H23" s="50" t="s">
        <v>46</v>
      </c>
      <c r="I23" s="51" t="s">
        <v>47</v>
      </c>
      <c r="J23" s="52" t="n">
        <v>4</v>
      </c>
      <c r="K23" s="53" t="n">
        <v>9.2169</v>
      </c>
      <c r="L23" s="53" t="n">
        <v>6.96175776592711</v>
      </c>
      <c r="M23" s="54" t="n">
        <v>1.12359550561798</v>
      </c>
      <c r="N23" s="50" t="s">
        <v>42</v>
      </c>
      <c r="O23" s="51" t="s">
        <v>43</v>
      </c>
      <c r="P23" s="52" t="n">
        <v>4</v>
      </c>
      <c r="Q23" s="53" t="n">
        <v>9.2557</v>
      </c>
      <c r="R23" s="53" t="n">
        <v>8.36180746045869</v>
      </c>
      <c r="S23" s="55" t="n">
        <v>1.8348623853211</v>
      </c>
    </row>
    <row r="24" s="27" customFormat="true" ht="32.1" hidden="false" customHeight="true" outlineLevel="0" collapsed="false">
      <c r="A24" s="49" t="n">
        <v>13</v>
      </c>
      <c r="B24" s="50" t="s">
        <v>46</v>
      </c>
      <c r="C24" s="51" t="s">
        <v>47</v>
      </c>
      <c r="D24" s="52" t="n">
        <v>8</v>
      </c>
      <c r="E24" s="53" t="n">
        <v>9.23627547191595</v>
      </c>
      <c r="F24" s="53" t="n">
        <v>6.08152491022897</v>
      </c>
      <c r="G24" s="54" t="n">
        <v>1.39372822299652</v>
      </c>
      <c r="H24" s="50" t="s">
        <v>55</v>
      </c>
      <c r="I24" s="51" t="s">
        <v>56</v>
      </c>
      <c r="J24" s="52" t="n">
        <v>4</v>
      </c>
      <c r="K24" s="53" t="n">
        <v>9.2169</v>
      </c>
      <c r="L24" s="53" t="n">
        <v>6.96175776592711</v>
      </c>
      <c r="M24" s="54" t="n">
        <v>1.12359550561798</v>
      </c>
      <c r="N24" s="50" t="s">
        <v>36</v>
      </c>
      <c r="O24" s="51" t="s">
        <v>37</v>
      </c>
      <c r="P24" s="52" t="n">
        <v>3</v>
      </c>
      <c r="Q24" s="53" t="n">
        <v>6.9417</v>
      </c>
      <c r="R24" s="53" t="n">
        <v>4.58215998803218</v>
      </c>
      <c r="S24" s="55" t="n">
        <v>1.37614678899083</v>
      </c>
    </row>
    <row r="25" s="27" customFormat="true" ht="32.1" hidden="false" customHeight="true" outlineLevel="0" collapsed="false">
      <c r="A25" s="49" t="n">
        <v>14</v>
      </c>
      <c r="B25" s="50" t="s">
        <v>58</v>
      </c>
      <c r="C25" s="51" t="s">
        <v>59</v>
      </c>
      <c r="D25" s="52" t="n">
        <v>8</v>
      </c>
      <c r="E25" s="53" t="n">
        <v>9.23627547191595</v>
      </c>
      <c r="F25" s="53" t="n">
        <v>6.50214533636029</v>
      </c>
      <c r="G25" s="54" t="n">
        <v>1.39372822299652</v>
      </c>
      <c r="H25" s="50" t="s">
        <v>77</v>
      </c>
      <c r="I25" s="51" t="s">
        <v>78</v>
      </c>
      <c r="J25" s="52" t="n">
        <v>4</v>
      </c>
      <c r="K25" s="53" t="n">
        <v>9.2169</v>
      </c>
      <c r="L25" s="53" t="n">
        <v>6.87054271187633</v>
      </c>
      <c r="M25" s="54" t="n">
        <v>1.12359550561798</v>
      </c>
      <c r="N25" s="50" t="s">
        <v>34</v>
      </c>
      <c r="O25" s="51" t="s">
        <v>35</v>
      </c>
      <c r="P25" s="52" t="n">
        <v>3</v>
      </c>
      <c r="Q25" s="53" t="n">
        <v>6.9417</v>
      </c>
      <c r="R25" s="53" t="n">
        <v>7.75275569154871</v>
      </c>
      <c r="S25" s="55" t="n">
        <v>1.37614678899083</v>
      </c>
    </row>
    <row r="26" s="27" customFormat="true" ht="32.1" hidden="false" customHeight="true" outlineLevel="0" collapsed="false">
      <c r="A26" s="56" t="n">
        <v>15</v>
      </c>
      <c r="B26" s="62" t="s">
        <v>51</v>
      </c>
      <c r="C26" s="58" t="s">
        <v>52</v>
      </c>
      <c r="D26" s="63" t="n">
        <v>7</v>
      </c>
      <c r="E26" s="60" t="n">
        <v>8.08174103792646</v>
      </c>
      <c r="F26" s="60" t="n">
        <v>5.43507313604489</v>
      </c>
      <c r="G26" s="61" t="n">
        <v>1.21951219512195</v>
      </c>
      <c r="H26" s="62" t="s">
        <v>38</v>
      </c>
      <c r="I26" s="58" t="s">
        <v>39</v>
      </c>
      <c r="J26" s="64" t="n">
        <v>4</v>
      </c>
      <c r="K26" s="60" t="n">
        <v>9.2169</v>
      </c>
      <c r="L26" s="60" t="n">
        <v>5.94107783446113</v>
      </c>
      <c r="M26" s="61" t="n">
        <v>1.12359550561798</v>
      </c>
      <c r="N26" s="62" t="s">
        <v>44</v>
      </c>
      <c r="O26" s="58" t="s">
        <v>45</v>
      </c>
      <c r="P26" s="64" t="n">
        <v>2</v>
      </c>
      <c r="Q26" s="60" t="n">
        <v>4.6278</v>
      </c>
      <c r="R26" s="60" t="n">
        <v>2.56803907885555</v>
      </c>
      <c r="S26" s="60" t="n">
        <v>0.91743119266055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7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839</v>
      </c>
      <c r="E10" s="53" t="n">
        <v>722.348018493487</v>
      </c>
      <c r="F10" s="53" t="n">
        <v>483.55556458731</v>
      </c>
      <c r="G10" s="54" t="n">
        <v>100</v>
      </c>
      <c r="H10" s="50" t="s">
        <v>22</v>
      </c>
      <c r="I10" s="51" t="s">
        <v>23</v>
      </c>
      <c r="J10" s="52" t="n">
        <v>523</v>
      </c>
      <c r="K10" s="53" t="n">
        <v>900.590635923751</v>
      </c>
      <c r="L10" s="53" t="n">
        <v>622.969614069252</v>
      </c>
      <c r="M10" s="54" t="n">
        <v>100</v>
      </c>
      <c r="N10" s="50" t="s">
        <v>22</v>
      </c>
      <c r="O10" s="51" t="s">
        <v>23</v>
      </c>
      <c r="P10" s="52" t="n">
        <v>316</v>
      </c>
      <c r="Q10" s="53" t="n">
        <v>544.114608444108</v>
      </c>
      <c r="R10" s="53" t="n">
        <v>353.07501291728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249</v>
      </c>
      <c r="E11" s="53" t="n">
        <v>214.379805250153</v>
      </c>
      <c r="F11" s="53" t="n">
        <v>145.2094028699</v>
      </c>
      <c r="G11" s="54" t="n">
        <v>29.6781883194279</v>
      </c>
      <c r="H11" s="50" t="s">
        <v>24</v>
      </c>
      <c r="I11" s="51" t="s">
        <v>25</v>
      </c>
      <c r="J11" s="52" t="n">
        <v>151</v>
      </c>
      <c r="K11" s="53" t="n">
        <v>260.017564100357</v>
      </c>
      <c r="L11" s="53" t="n">
        <v>179.883079161696</v>
      </c>
      <c r="M11" s="54" t="n">
        <v>28.8718929254302</v>
      </c>
      <c r="N11" s="50" t="s">
        <v>24</v>
      </c>
      <c r="O11" s="51" t="s">
        <v>25</v>
      </c>
      <c r="P11" s="52" t="n">
        <v>98</v>
      </c>
      <c r="Q11" s="53" t="n">
        <v>168.744403884565</v>
      </c>
      <c r="R11" s="53" t="n">
        <v>112.228422676269</v>
      </c>
      <c r="S11" s="55" t="n">
        <v>31.0126582278481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110</v>
      </c>
      <c r="E12" s="53" t="n">
        <v>94.7059380623165</v>
      </c>
      <c r="F12" s="53" t="n">
        <v>59.56285281361</v>
      </c>
      <c r="G12" s="54" t="n">
        <v>13.1108462455304</v>
      </c>
      <c r="H12" s="50" t="s">
        <v>26</v>
      </c>
      <c r="I12" s="51" t="s">
        <v>27</v>
      </c>
      <c r="J12" s="52" t="n">
        <v>68</v>
      </c>
      <c r="K12" s="53" t="n">
        <v>117.094002376319</v>
      </c>
      <c r="L12" s="53" t="n">
        <v>79.7849843984828</v>
      </c>
      <c r="M12" s="54" t="n">
        <v>13.0019120458891</v>
      </c>
      <c r="N12" s="50" t="s">
        <v>26</v>
      </c>
      <c r="O12" s="51" t="s">
        <v>27</v>
      </c>
      <c r="P12" s="52" t="n">
        <v>42</v>
      </c>
      <c r="Q12" s="53" t="n">
        <v>72.3190302362422</v>
      </c>
      <c r="R12" s="53" t="n">
        <v>41.2538332387813</v>
      </c>
      <c r="S12" s="55" t="n">
        <v>13.2911392405063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77</v>
      </c>
      <c r="E13" s="53" t="n">
        <v>66.2941566436216</v>
      </c>
      <c r="F13" s="53" t="n">
        <v>39.4189964809672</v>
      </c>
      <c r="G13" s="54" t="n">
        <v>9.17759237187128</v>
      </c>
      <c r="H13" s="50" t="s">
        <v>28</v>
      </c>
      <c r="I13" s="51" t="s">
        <v>29</v>
      </c>
      <c r="J13" s="52" t="n">
        <v>50</v>
      </c>
      <c r="K13" s="53" t="n">
        <v>86.0985311590584</v>
      </c>
      <c r="L13" s="53" t="n">
        <v>54.2309998513522</v>
      </c>
      <c r="M13" s="54" t="n">
        <v>9.56022944550669</v>
      </c>
      <c r="N13" s="50" t="s">
        <v>28</v>
      </c>
      <c r="O13" s="51" t="s">
        <v>29</v>
      </c>
      <c r="P13" s="52" t="n">
        <v>27</v>
      </c>
      <c r="Q13" s="53" t="n">
        <v>46.49080515187</v>
      </c>
      <c r="R13" s="53" t="n">
        <v>26.6596613884865</v>
      </c>
      <c r="S13" s="55" t="n">
        <v>8.54430379746835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57</v>
      </c>
      <c r="E14" s="53" t="n">
        <v>49.0748951777458</v>
      </c>
      <c r="F14" s="53" t="n">
        <v>31.7916623820221</v>
      </c>
      <c r="G14" s="54" t="n">
        <v>6.7938021454112</v>
      </c>
      <c r="H14" s="50" t="s">
        <v>30</v>
      </c>
      <c r="I14" s="51" t="s">
        <v>31</v>
      </c>
      <c r="J14" s="52" t="n">
        <v>34</v>
      </c>
      <c r="K14" s="53" t="n">
        <v>58.5470011881597</v>
      </c>
      <c r="L14" s="53" t="n">
        <v>39.3634557475812</v>
      </c>
      <c r="M14" s="54" t="n">
        <v>6.50095602294455</v>
      </c>
      <c r="N14" s="50" t="s">
        <v>30</v>
      </c>
      <c r="O14" s="51" t="s">
        <v>31</v>
      </c>
      <c r="P14" s="52" t="n">
        <v>23</v>
      </c>
      <c r="Q14" s="53" t="n">
        <v>39.6032784627041</v>
      </c>
      <c r="R14" s="53" t="n">
        <v>25.1014804261908</v>
      </c>
      <c r="S14" s="55" t="n">
        <v>7.27848101265823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43</v>
      </c>
      <c r="E15" s="53" t="n">
        <v>37.0214121516328</v>
      </c>
      <c r="F15" s="53" t="n">
        <v>24.5931832919383</v>
      </c>
      <c r="G15" s="54" t="n">
        <v>5.12514898688915</v>
      </c>
      <c r="H15" s="50" t="s">
        <v>36</v>
      </c>
      <c r="I15" s="51" t="s">
        <v>37</v>
      </c>
      <c r="J15" s="52" t="n">
        <v>29</v>
      </c>
      <c r="K15" s="53" t="n">
        <v>49.9371480722539</v>
      </c>
      <c r="L15" s="53" t="n">
        <v>30.239774214044</v>
      </c>
      <c r="M15" s="54" t="n">
        <v>5.54493307839388</v>
      </c>
      <c r="N15" s="50" t="s">
        <v>32</v>
      </c>
      <c r="O15" s="51" t="s">
        <v>33</v>
      </c>
      <c r="P15" s="52" t="n">
        <v>21</v>
      </c>
      <c r="Q15" s="53" t="n">
        <v>36.1595151181211</v>
      </c>
      <c r="R15" s="53" t="n">
        <v>22.9102734579862</v>
      </c>
      <c r="S15" s="55" t="n">
        <v>6.64556962025316</v>
      </c>
    </row>
    <row r="16" s="27" customFormat="true" ht="32.1" hidden="false" customHeight="true" outlineLevel="0" collapsed="false">
      <c r="A16" s="49" t="n">
        <v>6</v>
      </c>
      <c r="B16" s="50" t="s">
        <v>36</v>
      </c>
      <c r="C16" s="51" t="s">
        <v>37</v>
      </c>
      <c r="D16" s="52" t="n">
        <v>37</v>
      </c>
      <c r="E16" s="53" t="n">
        <v>31.8556337118701</v>
      </c>
      <c r="F16" s="53" t="n">
        <v>18.9898124519069</v>
      </c>
      <c r="G16" s="54" t="n">
        <v>4.41001191895113</v>
      </c>
      <c r="H16" s="50" t="s">
        <v>32</v>
      </c>
      <c r="I16" s="51" t="s">
        <v>33</v>
      </c>
      <c r="J16" s="52" t="n">
        <v>22</v>
      </c>
      <c r="K16" s="53" t="n">
        <v>37.8833537099857</v>
      </c>
      <c r="L16" s="53" t="n">
        <v>25.9421731919652</v>
      </c>
      <c r="M16" s="54" t="n">
        <v>4.20650095602294</v>
      </c>
      <c r="N16" s="50" t="s">
        <v>40</v>
      </c>
      <c r="O16" s="51" t="s">
        <v>41</v>
      </c>
      <c r="P16" s="52" t="n">
        <v>12</v>
      </c>
      <c r="Q16" s="53" t="n">
        <v>20.6625800674978</v>
      </c>
      <c r="R16" s="53" t="n">
        <v>11.2961302280381</v>
      </c>
      <c r="S16" s="55" t="n">
        <v>3.79746835443038</v>
      </c>
    </row>
    <row r="17" s="27" customFormat="true" ht="32.1" hidden="false" customHeight="true" outlineLevel="0" collapsed="false">
      <c r="A17" s="49" t="n">
        <v>7</v>
      </c>
      <c r="B17" s="50" t="s">
        <v>40</v>
      </c>
      <c r="C17" s="51" t="s">
        <v>41</v>
      </c>
      <c r="D17" s="52" t="n">
        <v>29</v>
      </c>
      <c r="E17" s="53" t="n">
        <v>24.9679291255198</v>
      </c>
      <c r="F17" s="53" t="n">
        <v>15.2543099195965</v>
      </c>
      <c r="G17" s="54" t="n">
        <v>3.4564958283671</v>
      </c>
      <c r="H17" s="50" t="s">
        <v>34</v>
      </c>
      <c r="I17" s="51" t="s">
        <v>35</v>
      </c>
      <c r="J17" s="52" t="n">
        <v>22</v>
      </c>
      <c r="K17" s="53" t="n">
        <v>37.8833537099857</v>
      </c>
      <c r="L17" s="53" t="n">
        <v>31.4009680966839</v>
      </c>
      <c r="M17" s="54" t="n">
        <v>4.20650095602294</v>
      </c>
      <c r="N17" s="50" t="s">
        <v>46</v>
      </c>
      <c r="O17" s="51" t="s">
        <v>47</v>
      </c>
      <c r="P17" s="52" t="n">
        <v>10</v>
      </c>
      <c r="Q17" s="53" t="n">
        <v>17.2188167229148</v>
      </c>
      <c r="R17" s="53" t="n">
        <v>10.6136945285487</v>
      </c>
      <c r="S17" s="55" t="n">
        <v>3.16455696202532</v>
      </c>
    </row>
    <row r="18" s="27" customFormat="true" ht="32.1" hidden="false" customHeight="true" outlineLevel="0" collapsed="false">
      <c r="A18" s="49" t="n">
        <v>8</v>
      </c>
      <c r="B18" s="50" t="s">
        <v>42</v>
      </c>
      <c r="C18" s="51" t="s">
        <v>43</v>
      </c>
      <c r="D18" s="52" t="n">
        <v>26</v>
      </c>
      <c r="E18" s="53" t="n">
        <v>22.3850399056384</v>
      </c>
      <c r="F18" s="53" t="n">
        <v>17.1889295988676</v>
      </c>
      <c r="G18" s="54" t="n">
        <v>3.09892729439809</v>
      </c>
      <c r="H18" s="50" t="s">
        <v>42</v>
      </c>
      <c r="I18" s="51" t="s">
        <v>43</v>
      </c>
      <c r="J18" s="52" t="n">
        <v>20</v>
      </c>
      <c r="K18" s="53" t="n">
        <v>34.4394124636234</v>
      </c>
      <c r="L18" s="53" t="n">
        <v>26.193625623949</v>
      </c>
      <c r="M18" s="54" t="n">
        <v>3.82409177820268</v>
      </c>
      <c r="N18" s="50" t="s">
        <v>38</v>
      </c>
      <c r="O18" s="51" t="s">
        <v>39</v>
      </c>
      <c r="P18" s="52" t="n">
        <v>10</v>
      </c>
      <c r="Q18" s="53" t="n">
        <v>17.2188167229148</v>
      </c>
      <c r="R18" s="53" t="n">
        <v>10.4263897026278</v>
      </c>
      <c r="S18" s="55" t="n">
        <v>3.16455696202532</v>
      </c>
    </row>
    <row r="19" s="27" customFormat="true" ht="32.1" hidden="false" customHeight="true" outlineLevel="0" collapsed="false">
      <c r="A19" s="49" t="n">
        <v>9</v>
      </c>
      <c r="B19" s="50" t="s">
        <v>34</v>
      </c>
      <c r="C19" s="51" t="s">
        <v>35</v>
      </c>
      <c r="D19" s="52" t="n">
        <v>25</v>
      </c>
      <c r="E19" s="53" t="n">
        <v>21.5240768323447</v>
      </c>
      <c r="F19" s="53" t="n">
        <v>17.0950512265151</v>
      </c>
      <c r="G19" s="54" t="n">
        <v>2.97973778307509</v>
      </c>
      <c r="H19" s="50" t="s">
        <v>40</v>
      </c>
      <c r="I19" s="51" t="s">
        <v>41</v>
      </c>
      <c r="J19" s="52" t="n">
        <v>17</v>
      </c>
      <c r="K19" s="53" t="n">
        <v>29.2735005940799</v>
      </c>
      <c r="L19" s="53" t="n">
        <v>19.9284349542414</v>
      </c>
      <c r="M19" s="54" t="n">
        <v>3.25047801147228</v>
      </c>
      <c r="N19" s="50" t="s">
        <v>36</v>
      </c>
      <c r="O19" s="51" t="s">
        <v>37</v>
      </c>
      <c r="P19" s="52" t="n">
        <v>8</v>
      </c>
      <c r="Q19" s="53" t="n">
        <v>13.7750533783318</v>
      </c>
      <c r="R19" s="53" t="n">
        <v>8.51082510481884</v>
      </c>
      <c r="S19" s="55" t="n">
        <v>2.53164556962025</v>
      </c>
    </row>
    <row r="20" s="27" customFormat="true" ht="32.1" hidden="false" customHeight="true" outlineLevel="0" collapsed="false">
      <c r="A20" s="49" t="n">
        <v>10</v>
      </c>
      <c r="B20" s="50" t="s">
        <v>38</v>
      </c>
      <c r="C20" s="51" t="s">
        <v>39</v>
      </c>
      <c r="D20" s="52" t="n">
        <v>22</v>
      </c>
      <c r="E20" s="53" t="n">
        <v>18.9411876124633</v>
      </c>
      <c r="F20" s="53" t="n">
        <v>12.2528585571339</v>
      </c>
      <c r="G20" s="54" t="n">
        <v>2.62216924910608</v>
      </c>
      <c r="H20" s="50" t="s">
        <v>38</v>
      </c>
      <c r="I20" s="51" t="s">
        <v>39</v>
      </c>
      <c r="J20" s="52" t="n">
        <v>12</v>
      </c>
      <c r="K20" s="53" t="n">
        <v>20.663647478174</v>
      </c>
      <c r="L20" s="53" t="n">
        <v>13.9299804516333</v>
      </c>
      <c r="M20" s="54" t="n">
        <v>2.29445506692161</v>
      </c>
      <c r="N20" s="50" t="s">
        <v>44</v>
      </c>
      <c r="O20" s="51" t="s">
        <v>45</v>
      </c>
      <c r="P20" s="52" t="n">
        <v>8</v>
      </c>
      <c r="Q20" s="53" t="n">
        <v>13.7750533783318</v>
      </c>
      <c r="R20" s="53" t="n">
        <v>8.99203899877612</v>
      </c>
      <c r="S20" s="55" t="n">
        <v>2.53164556962025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64</v>
      </c>
      <c r="E21" s="60" t="n">
        <v>141.197944020181</v>
      </c>
      <c r="F21" s="60" t="n">
        <v>102.198504994852</v>
      </c>
      <c r="G21" s="61" t="n">
        <v>19.5470798569726</v>
      </c>
      <c r="H21" s="57"/>
      <c r="I21" s="58" t="s">
        <v>48</v>
      </c>
      <c r="J21" s="59" t="n">
        <v>98</v>
      </c>
      <c r="K21" s="60" t="n">
        <v>168.753121071755</v>
      </c>
      <c r="L21" s="60" t="n">
        <v>122.072138377623</v>
      </c>
      <c r="M21" s="61" t="n">
        <v>18.7380497131931</v>
      </c>
      <c r="N21" s="57"/>
      <c r="O21" s="58" t="s">
        <v>48</v>
      </c>
      <c r="P21" s="59" t="n">
        <v>57</v>
      </c>
      <c r="Q21" s="60" t="n">
        <v>98.1472553206144</v>
      </c>
      <c r="R21" s="60" t="n">
        <v>75.0822631667595</v>
      </c>
      <c r="S21" s="60" t="n">
        <v>18.0379746835443</v>
      </c>
    </row>
    <row r="22" s="27" customFormat="true" ht="32.1" hidden="false" customHeight="true" outlineLevel="0" collapsed="false">
      <c r="A22" s="49" t="n">
        <v>11</v>
      </c>
      <c r="B22" s="50" t="s">
        <v>46</v>
      </c>
      <c r="C22" s="51" t="s">
        <v>47</v>
      </c>
      <c r="D22" s="52" t="n">
        <v>20</v>
      </c>
      <c r="E22" s="53" t="n">
        <v>17.2192614658757</v>
      </c>
      <c r="F22" s="53" t="n">
        <v>10.6293760131068</v>
      </c>
      <c r="G22" s="54" t="n">
        <v>2.38379022646007</v>
      </c>
      <c r="H22" s="50" t="s">
        <v>46</v>
      </c>
      <c r="I22" s="51" t="s">
        <v>47</v>
      </c>
      <c r="J22" s="52" t="n">
        <v>10</v>
      </c>
      <c r="K22" s="53" t="n">
        <v>17.2197062318117</v>
      </c>
      <c r="L22" s="53" t="n">
        <v>10.2344874450533</v>
      </c>
      <c r="M22" s="54" t="n">
        <v>1.91204588910134</v>
      </c>
      <c r="N22" s="50" t="s">
        <v>42</v>
      </c>
      <c r="O22" s="51" t="s">
        <v>43</v>
      </c>
      <c r="P22" s="52" t="n">
        <v>6</v>
      </c>
      <c r="Q22" s="53" t="n">
        <v>10.3312900337489</v>
      </c>
      <c r="R22" s="53" t="n">
        <v>8.3065574538857</v>
      </c>
      <c r="S22" s="55" t="n">
        <v>1.89873417721519</v>
      </c>
    </row>
    <row r="23" s="27" customFormat="true" ht="32.1" hidden="false" customHeight="true" outlineLevel="0" collapsed="false">
      <c r="A23" s="49" t="n">
        <v>12</v>
      </c>
      <c r="B23" s="50" t="s">
        <v>44</v>
      </c>
      <c r="C23" s="51" t="s">
        <v>45</v>
      </c>
      <c r="D23" s="52" t="n">
        <v>16</v>
      </c>
      <c r="E23" s="53" t="n">
        <v>13.7754091727006</v>
      </c>
      <c r="F23" s="53" t="n">
        <v>9.26958369232801</v>
      </c>
      <c r="G23" s="54" t="n">
        <v>1.90703218116806</v>
      </c>
      <c r="H23" s="50" t="s">
        <v>44</v>
      </c>
      <c r="I23" s="51" t="s">
        <v>45</v>
      </c>
      <c r="J23" s="52" t="n">
        <v>8</v>
      </c>
      <c r="K23" s="53" t="n">
        <v>13.7757649854493</v>
      </c>
      <c r="L23" s="53" t="n">
        <v>9.06848248937619</v>
      </c>
      <c r="M23" s="54" t="n">
        <v>1.52963671128107</v>
      </c>
      <c r="N23" s="50" t="s">
        <v>51</v>
      </c>
      <c r="O23" s="51" t="s">
        <v>52</v>
      </c>
      <c r="P23" s="52" t="n">
        <v>3</v>
      </c>
      <c r="Q23" s="53" t="n">
        <v>5.16564501687444</v>
      </c>
      <c r="R23" s="53" t="n">
        <v>3.41845504852824</v>
      </c>
      <c r="S23" s="55" t="n">
        <v>0.949367088607595</v>
      </c>
    </row>
    <row r="24" s="27" customFormat="true" ht="32.1" hidden="false" customHeight="true" outlineLevel="0" collapsed="false">
      <c r="A24" s="49" t="n">
        <v>13</v>
      </c>
      <c r="B24" s="50" t="s">
        <v>51</v>
      </c>
      <c r="C24" s="51" t="s">
        <v>52</v>
      </c>
      <c r="D24" s="52" t="n">
        <v>9</v>
      </c>
      <c r="E24" s="53" t="n">
        <v>7.74866765964408</v>
      </c>
      <c r="F24" s="53" t="n">
        <v>5.14193646891312</v>
      </c>
      <c r="G24" s="54" t="n">
        <v>1.07270560190703</v>
      </c>
      <c r="H24" s="50" t="s">
        <v>51</v>
      </c>
      <c r="I24" s="51" t="s">
        <v>52</v>
      </c>
      <c r="J24" s="52" t="n">
        <v>6</v>
      </c>
      <c r="K24" s="53" t="n">
        <v>10.331823739087</v>
      </c>
      <c r="L24" s="53" t="n">
        <v>6.87616039111484</v>
      </c>
      <c r="M24" s="54" t="n">
        <v>1.1472275334608</v>
      </c>
      <c r="N24" s="50" t="s">
        <v>49</v>
      </c>
      <c r="O24" s="51" t="s">
        <v>50</v>
      </c>
      <c r="P24" s="52" t="n">
        <v>3</v>
      </c>
      <c r="Q24" s="53" t="n">
        <v>5.16564501687444</v>
      </c>
      <c r="R24" s="53" t="n">
        <v>2.4896265560166</v>
      </c>
      <c r="S24" s="55" t="n">
        <v>0.949367088607595</v>
      </c>
    </row>
    <row r="25" s="27" customFormat="true" ht="32.1" hidden="false" customHeight="true" outlineLevel="0" collapsed="false">
      <c r="A25" s="49" t="n">
        <v>14</v>
      </c>
      <c r="B25" s="50" t="s">
        <v>49</v>
      </c>
      <c r="C25" s="51" t="s">
        <v>50</v>
      </c>
      <c r="D25" s="52" t="n">
        <v>8</v>
      </c>
      <c r="E25" s="53" t="n">
        <v>6.88770458635029</v>
      </c>
      <c r="F25" s="53" t="n">
        <v>3.43010752688172</v>
      </c>
      <c r="G25" s="54" t="n">
        <v>0.953516090584029</v>
      </c>
      <c r="H25" s="50" t="s">
        <v>49</v>
      </c>
      <c r="I25" s="51" t="s">
        <v>50</v>
      </c>
      <c r="J25" s="52" t="n">
        <v>5</v>
      </c>
      <c r="K25" s="53" t="n">
        <v>8.60985311590584</v>
      </c>
      <c r="L25" s="53" t="n">
        <v>4.53298975354534</v>
      </c>
      <c r="M25" s="54" t="n">
        <v>0.956022944550669</v>
      </c>
      <c r="N25" s="50" t="s">
        <v>34</v>
      </c>
      <c r="O25" s="51" t="s">
        <v>35</v>
      </c>
      <c r="P25" s="52" t="n">
        <v>3</v>
      </c>
      <c r="Q25" s="53" t="n">
        <v>5.16564501687444</v>
      </c>
      <c r="R25" s="53" t="n">
        <v>3.10719958208038</v>
      </c>
      <c r="S25" s="55" t="n">
        <v>0.949367088607595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6</v>
      </c>
      <c r="E26" s="60" t="n">
        <v>5.16577843976272</v>
      </c>
      <c r="F26" s="60" t="n">
        <v>3.43951143958111</v>
      </c>
      <c r="G26" s="61" t="n">
        <v>0.715137067938022</v>
      </c>
      <c r="H26" s="62" t="s">
        <v>58</v>
      </c>
      <c r="I26" s="58" t="s">
        <v>59</v>
      </c>
      <c r="J26" s="64" t="n">
        <v>5</v>
      </c>
      <c r="K26" s="60" t="n">
        <v>8.60985311590584</v>
      </c>
      <c r="L26" s="60" t="n">
        <v>6.43776824034335</v>
      </c>
      <c r="M26" s="61" t="n">
        <v>0.956022944550669</v>
      </c>
      <c r="N26" s="62" t="s">
        <v>80</v>
      </c>
      <c r="O26" s="58" t="s">
        <v>81</v>
      </c>
      <c r="P26" s="64" t="n">
        <v>2</v>
      </c>
      <c r="Q26" s="60" t="n">
        <v>3.44376334458296</v>
      </c>
      <c r="R26" s="60" t="n">
        <v>2.27249846949187</v>
      </c>
      <c r="S26" s="60" t="n">
        <v>0.63291139240506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059</v>
      </c>
      <c r="E10" s="53" t="n">
        <v>601.513154905258</v>
      </c>
      <c r="F10" s="53" t="n">
        <v>356.617498042082</v>
      </c>
      <c r="G10" s="54" t="n">
        <v>100</v>
      </c>
      <c r="H10" s="50" t="s">
        <v>22</v>
      </c>
      <c r="I10" s="51" t="s">
        <v>23</v>
      </c>
      <c r="J10" s="52" t="n">
        <v>624</v>
      </c>
      <c r="K10" s="53" t="n">
        <v>740.463857887898</v>
      </c>
      <c r="L10" s="53" t="n">
        <v>467.843317656548</v>
      </c>
      <c r="M10" s="54" t="n">
        <v>100</v>
      </c>
      <c r="N10" s="50" t="s">
        <v>22</v>
      </c>
      <c r="O10" s="51" t="s">
        <v>23</v>
      </c>
      <c r="P10" s="52" t="n">
        <v>435</v>
      </c>
      <c r="Q10" s="53" t="n">
        <v>473.936231062979</v>
      </c>
      <c r="R10" s="53" t="n">
        <v>265.0803817298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320</v>
      </c>
      <c r="E11" s="53" t="n">
        <v>181.76034897987</v>
      </c>
      <c r="F11" s="53" t="n">
        <v>106.21184084007</v>
      </c>
      <c r="G11" s="54" t="n">
        <v>30.2171860245515</v>
      </c>
      <c r="H11" s="50" t="s">
        <v>24</v>
      </c>
      <c r="I11" s="51" t="s">
        <v>25</v>
      </c>
      <c r="J11" s="52" t="n">
        <v>185</v>
      </c>
      <c r="K11" s="53" t="n">
        <v>219.5285</v>
      </c>
      <c r="L11" s="53" t="n">
        <v>134.903274734259</v>
      </c>
      <c r="M11" s="54" t="n">
        <v>29.6474358974359</v>
      </c>
      <c r="N11" s="50" t="s">
        <v>24</v>
      </c>
      <c r="O11" s="51" t="s">
        <v>25</v>
      </c>
      <c r="P11" s="52" t="n">
        <v>135</v>
      </c>
      <c r="Q11" s="53" t="n">
        <v>147.0836</v>
      </c>
      <c r="R11" s="53" t="n">
        <v>82.9235762226044</v>
      </c>
      <c r="S11" s="55" t="n">
        <v>31.0344827586207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165</v>
      </c>
      <c r="E12" s="53" t="n">
        <v>93.7201799427455</v>
      </c>
      <c r="F12" s="53" t="n">
        <v>51.9982347556708</v>
      </c>
      <c r="G12" s="54" t="n">
        <v>15.5807365439093</v>
      </c>
      <c r="H12" s="50" t="s">
        <v>26</v>
      </c>
      <c r="I12" s="51" t="s">
        <v>27</v>
      </c>
      <c r="J12" s="52" t="n">
        <v>106</v>
      </c>
      <c r="K12" s="53" t="n">
        <v>125.7839</v>
      </c>
      <c r="L12" s="53" t="n">
        <v>76.2936465912317</v>
      </c>
      <c r="M12" s="54" t="n">
        <v>16.9871794871795</v>
      </c>
      <c r="N12" s="50" t="s">
        <v>26</v>
      </c>
      <c r="O12" s="51" t="s">
        <v>27</v>
      </c>
      <c r="P12" s="52" t="n">
        <v>59</v>
      </c>
      <c r="Q12" s="53" t="n">
        <v>64.281</v>
      </c>
      <c r="R12" s="53" t="n">
        <v>32.2152723048043</v>
      </c>
      <c r="S12" s="55" t="n">
        <v>13.5632183908046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124</v>
      </c>
      <c r="E13" s="53" t="n">
        <v>70.4321352296996</v>
      </c>
      <c r="F13" s="53" t="n">
        <v>36.5424890044663</v>
      </c>
      <c r="G13" s="54" t="n">
        <v>11.7091595845137</v>
      </c>
      <c r="H13" s="50" t="s">
        <v>28</v>
      </c>
      <c r="I13" s="51" t="s">
        <v>29</v>
      </c>
      <c r="J13" s="52" t="n">
        <v>74</v>
      </c>
      <c r="K13" s="53" t="n">
        <v>87.8114</v>
      </c>
      <c r="L13" s="53" t="n">
        <v>49.7887659532428</v>
      </c>
      <c r="M13" s="54" t="n">
        <v>11.8589743589744</v>
      </c>
      <c r="N13" s="50" t="s">
        <v>28</v>
      </c>
      <c r="O13" s="51" t="s">
        <v>29</v>
      </c>
      <c r="P13" s="52" t="n">
        <v>50</v>
      </c>
      <c r="Q13" s="53" t="n">
        <v>54.4754</v>
      </c>
      <c r="R13" s="53" t="n">
        <v>25.7723099034907</v>
      </c>
      <c r="S13" s="55" t="n">
        <v>11.4942528735632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55</v>
      </c>
      <c r="E14" s="53" t="n">
        <v>31.2400599809152</v>
      </c>
      <c r="F14" s="53" t="n">
        <v>17.5380017152913</v>
      </c>
      <c r="G14" s="54" t="n">
        <v>5.19357884796978</v>
      </c>
      <c r="H14" s="50" t="s">
        <v>30</v>
      </c>
      <c r="I14" s="51" t="s">
        <v>31</v>
      </c>
      <c r="J14" s="52" t="n">
        <v>31</v>
      </c>
      <c r="K14" s="53" t="n">
        <v>36.7858</v>
      </c>
      <c r="L14" s="53" t="n">
        <v>22.444676293011</v>
      </c>
      <c r="M14" s="54" t="n">
        <v>4.96794871794872</v>
      </c>
      <c r="N14" s="50" t="s">
        <v>30</v>
      </c>
      <c r="O14" s="51" t="s">
        <v>31</v>
      </c>
      <c r="P14" s="52" t="n">
        <v>24</v>
      </c>
      <c r="Q14" s="53" t="n">
        <v>26.1482</v>
      </c>
      <c r="R14" s="53" t="n">
        <v>13.723106609415</v>
      </c>
      <c r="S14" s="55" t="n">
        <v>5.51724137931035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34</v>
      </c>
      <c r="E15" s="53" t="n">
        <v>19.3120370791112</v>
      </c>
      <c r="F15" s="53" t="n">
        <v>10.9755565931036</v>
      </c>
      <c r="G15" s="54" t="n">
        <v>3.21057601510859</v>
      </c>
      <c r="H15" s="50" t="s">
        <v>36</v>
      </c>
      <c r="I15" s="51" t="s">
        <v>37</v>
      </c>
      <c r="J15" s="52" t="n">
        <v>21</v>
      </c>
      <c r="K15" s="53" t="n">
        <v>24.9194</v>
      </c>
      <c r="L15" s="53" t="n">
        <v>14.4982379139364</v>
      </c>
      <c r="M15" s="54" t="n">
        <v>3.36538461538462</v>
      </c>
      <c r="N15" s="50" t="s">
        <v>38</v>
      </c>
      <c r="O15" s="51" t="s">
        <v>39</v>
      </c>
      <c r="P15" s="52" t="n">
        <v>20</v>
      </c>
      <c r="Q15" s="53" t="n">
        <v>21.7901</v>
      </c>
      <c r="R15" s="53" t="n">
        <v>10.1368573359901</v>
      </c>
      <c r="S15" s="55" t="n">
        <v>4.59770114942529</v>
      </c>
    </row>
    <row r="16" s="27" customFormat="true" ht="32.1" hidden="false" customHeight="true" outlineLevel="0" collapsed="false">
      <c r="A16" s="49" t="n">
        <v>6</v>
      </c>
      <c r="B16" s="50" t="s">
        <v>38</v>
      </c>
      <c r="C16" s="51" t="s">
        <v>39</v>
      </c>
      <c r="D16" s="52" t="n">
        <v>29</v>
      </c>
      <c r="E16" s="53" t="n">
        <v>16.4720316263007</v>
      </c>
      <c r="F16" s="53" t="n">
        <v>8.24882740079521</v>
      </c>
      <c r="G16" s="54" t="n">
        <v>2.73843248347498</v>
      </c>
      <c r="H16" s="50" t="s">
        <v>32</v>
      </c>
      <c r="I16" s="51" t="s">
        <v>33</v>
      </c>
      <c r="J16" s="52" t="n">
        <v>20</v>
      </c>
      <c r="K16" s="53" t="n">
        <v>23.7328</v>
      </c>
      <c r="L16" s="53" t="n">
        <v>14.9349635713893</v>
      </c>
      <c r="M16" s="54" t="n">
        <v>3.20512820512821</v>
      </c>
      <c r="N16" s="50" t="s">
        <v>32</v>
      </c>
      <c r="O16" s="51" t="s">
        <v>33</v>
      </c>
      <c r="P16" s="52" t="n">
        <v>14</v>
      </c>
      <c r="Q16" s="53" t="n">
        <v>15.2531</v>
      </c>
      <c r="R16" s="53" t="n">
        <v>7.78255435163334</v>
      </c>
      <c r="S16" s="55" t="n">
        <v>3.2183908045977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28</v>
      </c>
      <c r="E17" s="53" t="n">
        <v>15.9040305357386</v>
      </c>
      <c r="F17" s="53" t="n">
        <v>8.44952198882509</v>
      </c>
      <c r="G17" s="54" t="n">
        <v>2.64400377714825</v>
      </c>
      <c r="H17" s="50" t="s">
        <v>42</v>
      </c>
      <c r="I17" s="51" t="s">
        <v>43</v>
      </c>
      <c r="J17" s="52" t="n">
        <v>18</v>
      </c>
      <c r="K17" s="53" t="n">
        <v>21.3595</v>
      </c>
      <c r="L17" s="53" t="n">
        <v>15.9224977250289</v>
      </c>
      <c r="M17" s="54" t="n">
        <v>2.88461538461538</v>
      </c>
      <c r="N17" s="50" t="s">
        <v>34</v>
      </c>
      <c r="O17" s="51" t="s">
        <v>35</v>
      </c>
      <c r="P17" s="52" t="n">
        <v>10</v>
      </c>
      <c r="Q17" s="53" t="n">
        <v>10.895</v>
      </c>
      <c r="R17" s="53" t="n">
        <v>7.24987719747283</v>
      </c>
      <c r="S17" s="55" t="n">
        <v>2.29885057471264</v>
      </c>
    </row>
    <row r="18" s="27" customFormat="true" ht="32.1" hidden="false" customHeight="true" outlineLevel="0" collapsed="false">
      <c r="A18" s="49" t="n">
        <v>8</v>
      </c>
      <c r="B18" s="50" t="s">
        <v>42</v>
      </c>
      <c r="C18" s="51" t="s">
        <v>43</v>
      </c>
      <c r="D18" s="52" t="n">
        <v>28</v>
      </c>
      <c r="E18" s="53" t="n">
        <v>15.9040305357386</v>
      </c>
      <c r="F18" s="53" t="n">
        <v>12.3892431799005</v>
      </c>
      <c r="G18" s="54" t="n">
        <v>2.64400377714825</v>
      </c>
      <c r="H18" s="50" t="s">
        <v>46</v>
      </c>
      <c r="I18" s="51" t="s">
        <v>47</v>
      </c>
      <c r="J18" s="52" t="n">
        <v>17</v>
      </c>
      <c r="K18" s="53" t="n">
        <v>20.1728</v>
      </c>
      <c r="L18" s="53" t="n">
        <v>10.3114382504855</v>
      </c>
      <c r="M18" s="54" t="n">
        <v>2.72435897435897</v>
      </c>
      <c r="N18" s="50" t="s">
        <v>42</v>
      </c>
      <c r="O18" s="51" t="s">
        <v>43</v>
      </c>
      <c r="P18" s="52" t="n">
        <v>10</v>
      </c>
      <c r="Q18" s="53" t="n">
        <v>10.895</v>
      </c>
      <c r="R18" s="53" t="n">
        <v>9.29968015153511</v>
      </c>
      <c r="S18" s="55" t="n">
        <v>2.29885057471264</v>
      </c>
    </row>
    <row r="19" s="27" customFormat="true" ht="32.1" hidden="false" customHeight="true" outlineLevel="0" collapsed="false">
      <c r="A19" s="49" t="n">
        <v>9</v>
      </c>
      <c r="B19" s="50" t="s">
        <v>46</v>
      </c>
      <c r="C19" s="51" t="s">
        <v>47</v>
      </c>
      <c r="D19" s="52" t="n">
        <v>26</v>
      </c>
      <c r="E19" s="53" t="n">
        <v>14.7680283546144</v>
      </c>
      <c r="F19" s="53" t="n">
        <v>7.13986744424279</v>
      </c>
      <c r="G19" s="54" t="n">
        <v>2.45514636449481</v>
      </c>
      <c r="H19" s="50" t="s">
        <v>34</v>
      </c>
      <c r="I19" s="51" t="s">
        <v>35</v>
      </c>
      <c r="J19" s="52" t="n">
        <v>16</v>
      </c>
      <c r="K19" s="53" t="n">
        <v>18.9862</v>
      </c>
      <c r="L19" s="53" t="n">
        <v>16.1441559053678</v>
      </c>
      <c r="M19" s="54" t="n">
        <v>2.56410256410256</v>
      </c>
      <c r="N19" s="50" t="s">
        <v>46</v>
      </c>
      <c r="O19" s="51" t="s">
        <v>47</v>
      </c>
      <c r="P19" s="52" t="n">
        <v>9</v>
      </c>
      <c r="Q19" s="53" t="n">
        <v>9.8055</v>
      </c>
      <c r="R19" s="53" t="n">
        <v>4.55455047631055</v>
      </c>
      <c r="S19" s="55" t="n">
        <v>2.06896551724138</v>
      </c>
    </row>
    <row r="20" s="27" customFormat="true" ht="32.1" hidden="false" customHeight="true" outlineLevel="0" collapsed="false">
      <c r="A20" s="49" t="n">
        <v>10</v>
      </c>
      <c r="B20" s="50" t="s">
        <v>34</v>
      </c>
      <c r="C20" s="51" t="s">
        <v>35</v>
      </c>
      <c r="D20" s="52" t="n">
        <v>26</v>
      </c>
      <c r="E20" s="53" t="n">
        <v>14.7680283546144</v>
      </c>
      <c r="F20" s="53" t="n">
        <v>11.6255217476356</v>
      </c>
      <c r="G20" s="54" t="n">
        <v>2.45514636449481</v>
      </c>
      <c r="H20" s="50" t="s">
        <v>44</v>
      </c>
      <c r="I20" s="51" t="s">
        <v>45</v>
      </c>
      <c r="J20" s="52" t="n">
        <v>15</v>
      </c>
      <c r="K20" s="53" t="n">
        <v>17.7996</v>
      </c>
      <c r="L20" s="53" t="n">
        <v>11.2037346786773</v>
      </c>
      <c r="M20" s="54" t="n">
        <v>2.40384615384615</v>
      </c>
      <c r="N20" s="50" t="s">
        <v>40</v>
      </c>
      <c r="O20" s="51" t="s">
        <v>41</v>
      </c>
      <c r="P20" s="52" t="n">
        <v>7</v>
      </c>
      <c r="Q20" s="53" t="n">
        <v>7.6265</v>
      </c>
      <c r="R20" s="53" t="n">
        <v>3.82347734707327</v>
      </c>
      <c r="S20" s="55" t="n">
        <v>1.60919540229885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224</v>
      </c>
      <c r="E21" s="60" t="n">
        <v>127.232244285909</v>
      </c>
      <c r="F21" s="60" t="n">
        <v>85.4983933720809</v>
      </c>
      <c r="G21" s="61" t="n">
        <v>21.152030217186</v>
      </c>
      <c r="H21" s="57"/>
      <c r="I21" s="58" t="s">
        <v>48</v>
      </c>
      <c r="J21" s="59" t="n">
        <v>121</v>
      </c>
      <c r="K21" s="60" t="n">
        <v>143.58353654557</v>
      </c>
      <c r="L21" s="60" t="n">
        <v>101.397926039918</v>
      </c>
      <c r="M21" s="61" t="n">
        <v>19.3910256410256</v>
      </c>
      <c r="N21" s="57"/>
      <c r="O21" s="58" t="s">
        <v>48</v>
      </c>
      <c r="P21" s="59" t="n">
        <v>97</v>
      </c>
      <c r="Q21" s="60" t="n">
        <v>105.682331984159</v>
      </c>
      <c r="R21" s="60" t="n">
        <v>67.5991198294999</v>
      </c>
      <c r="S21" s="60" t="n">
        <v>22.2988505747126</v>
      </c>
    </row>
    <row r="22" s="27" customFormat="true" ht="32.1" hidden="false" customHeight="true" outlineLevel="0" collapsed="false">
      <c r="A22" s="49" t="n">
        <v>11</v>
      </c>
      <c r="B22" s="50" t="s">
        <v>44</v>
      </c>
      <c r="C22" s="51" t="s">
        <v>45</v>
      </c>
      <c r="D22" s="52" t="n">
        <v>20</v>
      </c>
      <c r="E22" s="53" t="n">
        <v>11.3600218112419</v>
      </c>
      <c r="F22" s="53" t="n">
        <v>6.56992382225787</v>
      </c>
      <c r="G22" s="54" t="n">
        <v>1.88857412653447</v>
      </c>
      <c r="H22" s="50" t="s">
        <v>40</v>
      </c>
      <c r="I22" s="51" t="s">
        <v>41</v>
      </c>
      <c r="J22" s="52" t="n">
        <v>9</v>
      </c>
      <c r="K22" s="53" t="n">
        <v>10.6797</v>
      </c>
      <c r="L22" s="53" t="n">
        <v>6.32829295914754</v>
      </c>
      <c r="M22" s="54" t="n">
        <v>1.44230769230769</v>
      </c>
      <c r="N22" s="50" t="s">
        <v>36</v>
      </c>
      <c r="O22" s="51" t="s">
        <v>37</v>
      </c>
      <c r="P22" s="52" t="n">
        <v>7</v>
      </c>
      <c r="Q22" s="53" t="n">
        <v>7.6265</v>
      </c>
      <c r="R22" s="53" t="n">
        <v>3.61076704990295</v>
      </c>
      <c r="S22" s="55" t="n">
        <v>1.60919540229885</v>
      </c>
    </row>
    <row r="23" s="27" customFormat="true" ht="32.1" hidden="false" customHeight="true" outlineLevel="0" collapsed="false">
      <c r="A23" s="49" t="n">
        <v>12</v>
      </c>
      <c r="B23" s="50" t="s">
        <v>40</v>
      </c>
      <c r="C23" s="51" t="s">
        <v>41</v>
      </c>
      <c r="D23" s="52" t="n">
        <v>16</v>
      </c>
      <c r="E23" s="53" t="n">
        <v>9.0880174489935</v>
      </c>
      <c r="F23" s="53" t="n">
        <v>4.91002590662553</v>
      </c>
      <c r="G23" s="54" t="n">
        <v>1.51085930122757</v>
      </c>
      <c r="H23" s="50" t="s">
        <v>38</v>
      </c>
      <c r="I23" s="51" t="s">
        <v>39</v>
      </c>
      <c r="J23" s="52" t="n">
        <v>9</v>
      </c>
      <c r="K23" s="53" t="n">
        <v>10.6797</v>
      </c>
      <c r="L23" s="53" t="n">
        <v>5.91797125094223</v>
      </c>
      <c r="M23" s="54" t="n">
        <v>1.44230769230769</v>
      </c>
      <c r="N23" s="50" t="s">
        <v>44</v>
      </c>
      <c r="O23" s="51" t="s">
        <v>45</v>
      </c>
      <c r="P23" s="52" t="n">
        <v>5</v>
      </c>
      <c r="Q23" s="53" t="n">
        <v>5.4475</v>
      </c>
      <c r="R23" s="53" t="n">
        <v>2.75502493894465</v>
      </c>
      <c r="S23" s="55" t="n">
        <v>1.14942528735632</v>
      </c>
    </row>
    <row r="24" s="27" customFormat="true" ht="32.1" hidden="false" customHeight="true" outlineLevel="0" collapsed="false">
      <c r="A24" s="49" t="n">
        <v>13</v>
      </c>
      <c r="B24" s="50" t="s">
        <v>83</v>
      </c>
      <c r="C24" s="51" t="s">
        <v>84</v>
      </c>
      <c r="D24" s="52" t="n">
        <v>9</v>
      </c>
      <c r="E24" s="53" t="n">
        <v>5.11200981505885</v>
      </c>
      <c r="F24" s="53" t="n">
        <v>14.6540027137042</v>
      </c>
      <c r="G24" s="54" t="n">
        <v>0.84985835694051</v>
      </c>
      <c r="H24" s="50" t="s">
        <v>85</v>
      </c>
      <c r="I24" s="51" t="s">
        <v>86</v>
      </c>
      <c r="J24" s="52" t="n">
        <v>6</v>
      </c>
      <c r="K24" s="53" t="n">
        <v>7.1198</v>
      </c>
      <c r="L24" s="53" t="n">
        <v>4.38279481635215</v>
      </c>
      <c r="M24" s="54" t="n">
        <v>0.961538461538462</v>
      </c>
      <c r="N24" s="50" t="s">
        <v>51</v>
      </c>
      <c r="O24" s="51" t="s">
        <v>52</v>
      </c>
      <c r="P24" s="52" t="n">
        <v>4</v>
      </c>
      <c r="Q24" s="53" t="n">
        <v>4.358</v>
      </c>
      <c r="R24" s="53" t="n">
        <v>3.04815788575055</v>
      </c>
      <c r="S24" s="55" t="n">
        <v>0.919540229885058</v>
      </c>
    </row>
    <row r="25" s="27" customFormat="true" ht="32.1" hidden="false" customHeight="true" outlineLevel="0" collapsed="false">
      <c r="A25" s="49" t="n">
        <v>14</v>
      </c>
      <c r="B25" s="50" t="s">
        <v>51</v>
      </c>
      <c r="C25" s="51" t="s">
        <v>52</v>
      </c>
      <c r="D25" s="52" t="n">
        <v>6</v>
      </c>
      <c r="E25" s="53" t="n">
        <v>3.40800654337256</v>
      </c>
      <c r="F25" s="53" t="n">
        <v>2.22718174878661</v>
      </c>
      <c r="G25" s="54" t="n">
        <v>0.56657223796034</v>
      </c>
      <c r="H25" s="50" t="s">
        <v>83</v>
      </c>
      <c r="I25" s="51" t="s">
        <v>84</v>
      </c>
      <c r="J25" s="52" t="n">
        <v>6</v>
      </c>
      <c r="K25" s="53" t="n">
        <v>7.1198</v>
      </c>
      <c r="L25" s="53" t="n">
        <v>18.2741116751269</v>
      </c>
      <c r="M25" s="54" t="n">
        <v>0.961538461538462</v>
      </c>
      <c r="N25" s="50" t="s">
        <v>87</v>
      </c>
      <c r="O25" s="51" t="s">
        <v>88</v>
      </c>
      <c r="P25" s="52" t="n">
        <v>4</v>
      </c>
      <c r="Q25" s="53" t="n">
        <v>4.358</v>
      </c>
      <c r="R25" s="53" t="n">
        <v>2.12948449622938</v>
      </c>
      <c r="S25" s="55" t="n">
        <v>0.919540229885058</v>
      </c>
    </row>
    <row r="26" s="27" customFormat="true" ht="32.1" hidden="false" customHeight="true" outlineLevel="0" collapsed="false">
      <c r="A26" s="56" t="n">
        <v>15</v>
      </c>
      <c r="B26" s="62" t="s">
        <v>49</v>
      </c>
      <c r="C26" s="58" t="s">
        <v>50</v>
      </c>
      <c r="D26" s="63" t="n">
        <v>6</v>
      </c>
      <c r="E26" s="60" t="n">
        <v>3.40800654337256</v>
      </c>
      <c r="F26" s="60" t="n">
        <v>1.40900195694716</v>
      </c>
      <c r="G26" s="61" t="n">
        <v>0.56657223796034</v>
      </c>
      <c r="H26" s="62" t="s">
        <v>58</v>
      </c>
      <c r="I26" s="58" t="s">
        <v>59</v>
      </c>
      <c r="J26" s="64" t="n">
        <v>5</v>
      </c>
      <c r="K26" s="60" t="n">
        <v>5.9332</v>
      </c>
      <c r="L26" s="60" t="n">
        <v>4.2158089135417</v>
      </c>
      <c r="M26" s="61" t="n">
        <v>0.801282051282051</v>
      </c>
      <c r="N26" s="62" t="s">
        <v>53</v>
      </c>
      <c r="O26" s="58" t="s">
        <v>54</v>
      </c>
      <c r="P26" s="64" t="n">
        <v>4</v>
      </c>
      <c r="Q26" s="60" t="n">
        <v>4.358</v>
      </c>
      <c r="R26" s="60" t="n">
        <v>4.70416256645673</v>
      </c>
      <c r="S26" s="60" t="n">
        <v>0.91954022988505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303</v>
      </c>
      <c r="E10" s="53" t="n">
        <v>645.106989731758</v>
      </c>
      <c r="F10" s="53" t="n">
        <v>401.102801277784</v>
      </c>
      <c r="G10" s="54" t="n">
        <v>100</v>
      </c>
      <c r="H10" s="50" t="s">
        <v>22</v>
      </c>
      <c r="I10" s="51" t="s">
        <v>23</v>
      </c>
      <c r="J10" s="52" t="n">
        <v>756</v>
      </c>
      <c r="K10" s="53" t="n">
        <v>768.718446700662</v>
      </c>
      <c r="L10" s="53" t="n">
        <v>523.213834100277</v>
      </c>
      <c r="M10" s="54" t="n">
        <v>100</v>
      </c>
      <c r="N10" s="50" t="s">
        <v>22</v>
      </c>
      <c r="O10" s="51" t="s">
        <v>23</v>
      </c>
      <c r="P10" s="52" t="n">
        <v>547</v>
      </c>
      <c r="Q10" s="53" t="n">
        <v>527.806323061856</v>
      </c>
      <c r="R10" s="53" t="n">
        <v>301.9234459927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392</v>
      </c>
      <c r="E11" s="53" t="n">
        <v>194.076699903952</v>
      </c>
      <c r="F11" s="53" t="n">
        <v>117.771443211034</v>
      </c>
      <c r="G11" s="54" t="n">
        <v>30.0844205679202</v>
      </c>
      <c r="H11" s="50" t="s">
        <v>24</v>
      </c>
      <c r="I11" s="51" t="s">
        <v>25</v>
      </c>
      <c r="J11" s="52" t="n">
        <v>231</v>
      </c>
      <c r="K11" s="53" t="n">
        <v>234.8861</v>
      </c>
      <c r="L11" s="53" t="n">
        <v>156.369209977926</v>
      </c>
      <c r="M11" s="54" t="n">
        <v>30.5555555555556</v>
      </c>
      <c r="N11" s="50" t="s">
        <v>24</v>
      </c>
      <c r="O11" s="51" t="s">
        <v>25</v>
      </c>
      <c r="P11" s="52" t="n">
        <v>161</v>
      </c>
      <c r="Q11" s="53" t="n">
        <v>155.3506</v>
      </c>
      <c r="R11" s="53" t="n">
        <v>87.5868869475292</v>
      </c>
      <c r="S11" s="55" t="n">
        <v>29.4332723948812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194</v>
      </c>
      <c r="E12" s="53" t="n">
        <v>96.048162707568</v>
      </c>
      <c r="F12" s="53" t="n">
        <v>57.8917828304379</v>
      </c>
      <c r="G12" s="54" t="n">
        <v>14.888718342287</v>
      </c>
      <c r="H12" s="50" t="s">
        <v>26</v>
      </c>
      <c r="I12" s="51" t="s">
        <v>27</v>
      </c>
      <c r="J12" s="52" t="n">
        <v>113</v>
      </c>
      <c r="K12" s="53" t="n">
        <v>114.901</v>
      </c>
      <c r="L12" s="53" t="n">
        <v>73.6362813027302</v>
      </c>
      <c r="M12" s="54" t="n">
        <v>14.9470899470899</v>
      </c>
      <c r="N12" s="50" t="s">
        <v>26</v>
      </c>
      <c r="O12" s="51" t="s">
        <v>27</v>
      </c>
      <c r="P12" s="52" t="n">
        <v>81</v>
      </c>
      <c r="Q12" s="53" t="n">
        <v>78.1577</v>
      </c>
      <c r="R12" s="53" t="n">
        <v>44.4047567067299</v>
      </c>
      <c r="S12" s="55" t="n">
        <v>14.8080438756856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144</v>
      </c>
      <c r="E13" s="53" t="n">
        <v>71.2934815973701</v>
      </c>
      <c r="F13" s="53" t="n">
        <v>41.1293332136594</v>
      </c>
      <c r="G13" s="54" t="n">
        <v>11.0514198004605</v>
      </c>
      <c r="H13" s="50" t="s">
        <v>28</v>
      </c>
      <c r="I13" s="51" t="s">
        <v>29</v>
      </c>
      <c r="J13" s="52" t="n">
        <v>82</v>
      </c>
      <c r="K13" s="53" t="n">
        <v>83.3795</v>
      </c>
      <c r="L13" s="53" t="n">
        <v>54.7439802805406</v>
      </c>
      <c r="M13" s="54" t="n">
        <v>10.8465608465608</v>
      </c>
      <c r="N13" s="50" t="s">
        <v>28</v>
      </c>
      <c r="O13" s="51" t="s">
        <v>29</v>
      </c>
      <c r="P13" s="52" t="n">
        <v>62</v>
      </c>
      <c r="Q13" s="53" t="n">
        <v>59.8244</v>
      </c>
      <c r="R13" s="53" t="n">
        <v>31.1272677080878</v>
      </c>
      <c r="S13" s="55" t="n">
        <v>11.3345521023766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80</v>
      </c>
      <c r="E14" s="53" t="n">
        <v>39.6074897763167</v>
      </c>
      <c r="F14" s="53" t="n">
        <v>23.0617160667048</v>
      </c>
      <c r="G14" s="54" t="n">
        <v>6.13967766692249</v>
      </c>
      <c r="H14" s="50" t="s">
        <v>30</v>
      </c>
      <c r="I14" s="51" t="s">
        <v>31</v>
      </c>
      <c r="J14" s="52" t="n">
        <v>51</v>
      </c>
      <c r="K14" s="53" t="n">
        <v>51.8579</v>
      </c>
      <c r="L14" s="53" t="n">
        <v>33.9930441020442</v>
      </c>
      <c r="M14" s="54" t="n">
        <v>6.74603174603175</v>
      </c>
      <c r="N14" s="50" t="s">
        <v>30</v>
      </c>
      <c r="O14" s="51" t="s">
        <v>31</v>
      </c>
      <c r="P14" s="52" t="n">
        <v>29</v>
      </c>
      <c r="Q14" s="53" t="n">
        <v>27.9824</v>
      </c>
      <c r="R14" s="53" t="n">
        <v>14.8282366376601</v>
      </c>
      <c r="S14" s="55" t="n">
        <v>5.30164533820841</v>
      </c>
    </row>
    <row r="15" s="27" customFormat="true" ht="32.1" hidden="false" customHeight="true" outlineLevel="0" collapsed="false">
      <c r="A15" s="49" t="n">
        <v>5</v>
      </c>
      <c r="B15" s="50" t="s">
        <v>42</v>
      </c>
      <c r="C15" s="51" t="s">
        <v>43</v>
      </c>
      <c r="D15" s="52" t="n">
        <v>47</v>
      </c>
      <c r="E15" s="53" t="n">
        <v>23.2694002435861</v>
      </c>
      <c r="F15" s="53" t="n">
        <v>17.1043529038588</v>
      </c>
      <c r="G15" s="54" t="n">
        <v>3.60706062931696</v>
      </c>
      <c r="H15" s="50" t="s">
        <v>42</v>
      </c>
      <c r="I15" s="51" t="s">
        <v>43</v>
      </c>
      <c r="J15" s="52" t="n">
        <v>30</v>
      </c>
      <c r="K15" s="53" t="n">
        <v>30.5047</v>
      </c>
      <c r="L15" s="53" t="n">
        <v>23.2006489180196</v>
      </c>
      <c r="M15" s="54" t="n">
        <v>3.96825396825397</v>
      </c>
      <c r="N15" s="50" t="s">
        <v>32</v>
      </c>
      <c r="O15" s="51" t="s">
        <v>33</v>
      </c>
      <c r="P15" s="52" t="n">
        <v>19</v>
      </c>
      <c r="Q15" s="53" t="n">
        <v>18.3333</v>
      </c>
      <c r="R15" s="53" t="n">
        <v>9.91619633378838</v>
      </c>
      <c r="S15" s="55" t="n">
        <v>3.47349177330896</v>
      </c>
    </row>
    <row r="16" s="27" customFormat="true" ht="32.1" hidden="false" customHeight="true" outlineLevel="0" collapsed="false">
      <c r="A16" s="49" t="n">
        <v>6</v>
      </c>
      <c r="B16" s="50" t="s">
        <v>32</v>
      </c>
      <c r="C16" s="51" t="s">
        <v>33</v>
      </c>
      <c r="D16" s="52" t="n">
        <v>44</v>
      </c>
      <c r="E16" s="53" t="n">
        <v>21.7841193769742</v>
      </c>
      <c r="F16" s="53" t="n">
        <v>12.9170622995896</v>
      </c>
      <c r="G16" s="54" t="n">
        <v>3.37682271680737</v>
      </c>
      <c r="H16" s="50" t="s">
        <v>36</v>
      </c>
      <c r="I16" s="51" t="s">
        <v>37</v>
      </c>
      <c r="J16" s="52" t="n">
        <v>27</v>
      </c>
      <c r="K16" s="53" t="n">
        <v>27.4542</v>
      </c>
      <c r="L16" s="53" t="n">
        <v>19.9783566206997</v>
      </c>
      <c r="M16" s="54" t="n">
        <v>3.57142857142857</v>
      </c>
      <c r="N16" s="50" t="s">
        <v>42</v>
      </c>
      <c r="O16" s="51" t="s">
        <v>43</v>
      </c>
      <c r="P16" s="52" t="n">
        <v>17</v>
      </c>
      <c r="Q16" s="53" t="n">
        <v>16.4034</v>
      </c>
      <c r="R16" s="53" t="n">
        <v>11.0496129558589</v>
      </c>
      <c r="S16" s="55" t="n">
        <v>3.10786106032907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38</v>
      </c>
      <c r="E17" s="53" t="n">
        <v>18.8135576437504</v>
      </c>
      <c r="F17" s="53" t="n">
        <v>11.3673193910565</v>
      </c>
      <c r="G17" s="54" t="n">
        <v>2.91634689178818</v>
      </c>
      <c r="H17" s="50" t="s">
        <v>34</v>
      </c>
      <c r="I17" s="51" t="s">
        <v>35</v>
      </c>
      <c r="J17" s="52" t="n">
        <v>26</v>
      </c>
      <c r="K17" s="53" t="n">
        <v>26.4374</v>
      </c>
      <c r="L17" s="53" t="n">
        <v>17.8340930180147</v>
      </c>
      <c r="M17" s="54" t="n">
        <v>3.43915343915344</v>
      </c>
      <c r="N17" s="50" t="s">
        <v>49</v>
      </c>
      <c r="O17" s="51" t="s">
        <v>50</v>
      </c>
      <c r="P17" s="52" t="n">
        <v>15</v>
      </c>
      <c r="Q17" s="53" t="n">
        <v>14.4736</v>
      </c>
      <c r="R17" s="53" t="n">
        <v>7.25713577972562</v>
      </c>
      <c r="S17" s="55" t="n">
        <v>2.74223034734918</v>
      </c>
    </row>
    <row r="18" s="27" customFormat="true" ht="32.1" hidden="false" customHeight="true" outlineLevel="0" collapsed="false">
      <c r="A18" s="49" t="n">
        <v>8</v>
      </c>
      <c r="B18" s="50" t="s">
        <v>34</v>
      </c>
      <c r="C18" s="51" t="s">
        <v>35</v>
      </c>
      <c r="D18" s="52" t="n">
        <v>35</v>
      </c>
      <c r="E18" s="53" t="n">
        <v>17.3282767771386</v>
      </c>
      <c r="F18" s="53" t="n">
        <v>12.2147727282673</v>
      </c>
      <c r="G18" s="54" t="n">
        <v>2.68610897927859</v>
      </c>
      <c r="H18" s="50" t="s">
        <v>32</v>
      </c>
      <c r="I18" s="51" t="s">
        <v>33</v>
      </c>
      <c r="J18" s="52" t="n">
        <v>25</v>
      </c>
      <c r="K18" s="53" t="n">
        <v>25.4205</v>
      </c>
      <c r="L18" s="53" t="n">
        <v>16.2621347714638</v>
      </c>
      <c r="M18" s="54" t="n">
        <v>3.30687830687831</v>
      </c>
      <c r="N18" s="50" t="s">
        <v>38</v>
      </c>
      <c r="O18" s="51" t="s">
        <v>39</v>
      </c>
      <c r="P18" s="52" t="n">
        <v>15</v>
      </c>
      <c r="Q18" s="53" t="n">
        <v>14.4736</v>
      </c>
      <c r="R18" s="53" t="n">
        <v>7.48793448841799</v>
      </c>
      <c r="S18" s="55" t="n">
        <v>2.74223034734918</v>
      </c>
    </row>
    <row r="19" s="27" customFormat="true" ht="32.1" hidden="false" customHeight="true" outlineLevel="0" collapsed="false">
      <c r="A19" s="49" t="n">
        <v>9</v>
      </c>
      <c r="B19" s="50" t="s">
        <v>44</v>
      </c>
      <c r="C19" s="51" t="s">
        <v>45</v>
      </c>
      <c r="D19" s="52" t="n">
        <v>29</v>
      </c>
      <c r="E19" s="53" t="n">
        <v>14.3577150439148</v>
      </c>
      <c r="F19" s="53" t="n">
        <v>8.36891876758411</v>
      </c>
      <c r="G19" s="54" t="n">
        <v>2.2256331542594</v>
      </c>
      <c r="H19" s="50" t="s">
        <v>44</v>
      </c>
      <c r="I19" s="51" t="s">
        <v>45</v>
      </c>
      <c r="J19" s="52" t="n">
        <v>17</v>
      </c>
      <c r="K19" s="53" t="n">
        <v>17.2859</v>
      </c>
      <c r="L19" s="53" t="n">
        <v>10.9440590575416</v>
      </c>
      <c r="M19" s="54" t="n">
        <v>2.24867724867725</v>
      </c>
      <c r="N19" s="50" t="s">
        <v>46</v>
      </c>
      <c r="O19" s="51" t="s">
        <v>47</v>
      </c>
      <c r="P19" s="52" t="n">
        <v>12</v>
      </c>
      <c r="Q19" s="53" t="n">
        <v>11.5789</v>
      </c>
      <c r="R19" s="53" t="n">
        <v>5.99145975664524</v>
      </c>
      <c r="S19" s="55" t="n">
        <v>2.19378427787934</v>
      </c>
    </row>
    <row r="20" s="27" customFormat="true" ht="32.1" hidden="false" customHeight="true" outlineLevel="0" collapsed="false">
      <c r="A20" s="49" t="n">
        <v>10</v>
      </c>
      <c r="B20" s="50" t="s">
        <v>38</v>
      </c>
      <c r="C20" s="51" t="s">
        <v>39</v>
      </c>
      <c r="D20" s="52" t="n">
        <v>27</v>
      </c>
      <c r="E20" s="53" t="n">
        <v>13.3675277995069</v>
      </c>
      <c r="F20" s="53" t="n">
        <v>7.80071871603235</v>
      </c>
      <c r="G20" s="54" t="n">
        <v>2.07214121258634</v>
      </c>
      <c r="H20" s="50" t="s">
        <v>38</v>
      </c>
      <c r="I20" s="51" t="s">
        <v>39</v>
      </c>
      <c r="J20" s="52" t="n">
        <v>12</v>
      </c>
      <c r="K20" s="53" t="n">
        <v>12.2018</v>
      </c>
      <c r="L20" s="53" t="n">
        <v>8.30500956936009</v>
      </c>
      <c r="M20" s="54" t="n">
        <v>1.58730158730159</v>
      </c>
      <c r="N20" s="50" t="s">
        <v>44</v>
      </c>
      <c r="O20" s="51" t="s">
        <v>45</v>
      </c>
      <c r="P20" s="52" t="n">
        <v>12</v>
      </c>
      <c r="Q20" s="53" t="n">
        <v>11.5789</v>
      </c>
      <c r="R20" s="53" t="n">
        <v>6.10321589603086</v>
      </c>
      <c r="S20" s="55" t="n">
        <v>2.19378427787934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273</v>
      </c>
      <c r="E21" s="60" t="n">
        <v>135.160558861681</v>
      </c>
      <c r="F21" s="60" t="n">
        <v>91.475381149559</v>
      </c>
      <c r="G21" s="61" t="n">
        <v>20.951650038373</v>
      </c>
      <c r="H21" s="57"/>
      <c r="I21" s="58" t="s">
        <v>48</v>
      </c>
      <c r="J21" s="59" t="n">
        <v>142</v>
      </c>
      <c r="K21" s="60" t="n">
        <v>144.388914591923</v>
      </c>
      <c r="L21" s="60" t="n">
        <v>107.947016481937</v>
      </c>
      <c r="M21" s="61" t="n">
        <v>18.7830687830688</v>
      </c>
      <c r="N21" s="57"/>
      <c r="O21" s="58" t="s">
        <v>48</v>
      </c>
      <c r="P21" s="59" t="n">
        <v>124</v>
      </c>
      <c r="Q21" s="60" t="n">
        <v>119.648965374168</v>
      </c>
      <c r="R21" s="60" t="n">
        <v>76.1707427822355</v>
      </c>
      <c r="S21" s="60" t="n">
        <v>22.6691042047532</v>
      </c>
    </row>
    <row r="22" s="27" customFormat="true" ht="32.1" hidden="false" customHeight="true" outlineLevel="0" collapsed="false">
      <c r="A22" s="49" t="n">
        <v>11</v>
      </c>
      <c r="B22" s="50" t="s">
        <v>46</v>
      </c>
      <c r="C22" s="51" t="s">
        <v>47</v>
      </c>
      <c r="D22" s="52" t="n">
        <v>22</v>
      </c>
      <c r="E22" s="53" t="n">
        <v>10.8920596884871</v>
      </c>
      <c r="F22" s="53" t="n">
        <v>6.33671539934608</v>
      </c>
      <c r="G22" s="54" t="n">
        <v>1.68841135840368</v>
      </c>
      <c r="H22" s="50" t="s">
        <v>40</v>
      </c>
      <c r="I22" s="51" t="s">
        <v>41</v>
      </c>
      <c r="J22" s="52" t="n">
        <v>11</v>
      </c>
      <c r="K22" s="53" t="n">
        <v>11.185</v>
      </c>
      <c r="L22" s="53" t="n">
        <v>7.34385092135002</v>
      </c>
      <c r="M22" s="54" t="n">
        <v>1.45502645502646</v>
      </c>
      <c r="N22" s="50" t="s">
        <v>36</v>
      </c>
      <c r="O22" s="51" t="s">
        <v>37</v>
      </c>
      <c r="P22" s="52" t="n">
        <v>11</v>
      </c>
      <c r="Q22" s="53" t="n">
        <v>10.614</v>
      </c>
      <c r="R22" s="53" t="n">
        <v>5.41577677911787</v>
      </c>
      <c r="S22" s="55" t="n">
        <v>2.0109689213894</v>
      </c>
    </row>
    <row r="23" s="27" customFormat="true" ht="32.1" hidden="false" customHeight="true" outlineLevel="0" collapsed="false">
      <c r="A23" s="49" t="n">
        <v>12</v>
      </c>
      <c r="B23" s="50" t="s">
        <v>49</v>
      </c>
      <c r="C23" s="51" t="s">
        <v>50</v>
      </c>
      <c r="D23" s="52" t="n">
        <v>21</v>
      </c>
      <c r="E23" s="53" t="n">
        <v>10.3969660662831</v>
      </c>
      <c r="F23" s="53" t="n">
        <v>5.7623699685767</v>
      </c>
      <c r="G23" s="54" t="n">
        <v>1.61166538756715</v>
      </c>
      <c r="H23" s="50" t="s">
        <v>46</v>
      </c>
      <c r="I23" s="51" t="s">
        <v>47</v>
      </c>
      <c r="J23" s="52" t="n">
        <v>10</v>
      </c>
      <c r="K23" s="53" t="n">
        <v>10.1682</v>
      </c>
      <c r="L23" s="53" t="n">
        <v>6.47122798734369</v>
      </c>
      <c r="M23" s="54" t="n">
        <v>1.32275132275132</v>
      </c>
      <c r="N23" s="50" t="s">
        <v>34</v>
      </c>
      <c r="O23" s="51" t="s">
        <v>35</v>
      </c>
      <c r="P23" s="52" t="n">
        <v>9</v>
      </c>
      <c r="Q23" s="53" t="n">
        <v>8.6841</v>
      </c>
      <c r="R23" s="53" t="n">
        <v>7.62276485738202</v>
      </c>
      <c r="S23" s="55" t="n">
        <v>1.64533820840951</v>
      </c>
    </row>
    <row r="24" s="27" customFormat="true" ht="32.1" hidden="false" customHeight="true" outlineLevel="0" collapsed="false">
      <c r="A24" s="49" t="n">
        <v>13</v>
      </c>
      <c r="B24" s="50" t="s">
        <v>40</v>
      </c>
      <c r="C24" s="51" t="s">
        <v>41</v>
      </c>
      <c r="D24" s="52" t="n">
        <v>19</v>
      </c>
      <c r="E24" s="53" t="n">
        <v>9.40677882187522</v>
      </c>
      <c r="F24" s="53" t="n">
        <v>5.61338492009162</v>
      </c>
      <c r="G24" s="54" t="n">
        <v>1.45817344589409</v>
      </c>
      <c r="H24" s="50" t="s">
        <v>51</v>
      </c>
      <c r="I24" s="51" t="s">
        <v>52</v>
      </c>
      <c r="J24" s="52" t="n">
        <v>7</v>
      </c>
      <c r="K24" s="53" t="n">
        <v>7.1177</v>
      </c>
      <c r="L24" s="53" t="n">
        <v>4.69094406711076</v>
      </c>
      <c r="M24" s="54" t="n">
        <v>0.925925925925926</v>
      </c>
      <c r="N24" s="50" t="s">
        <v>40</v>
      </c>
      <c r="O24" s="51" t="s">
        <v>41</v>
      </c>
      <c r="P24" s="52" t="n">
        <v>8</v>
      </c>
      <c r="Q24" s="53" t="n">
        <v>7.7192</v>
      </c>
      <c r="R24" s="53" t="n">
        <v>4.20716787783366</v>
      </c>
      <c r="S24" s="55" t="n">
        <v>1.46252285191956</v>
      </c>
    </row>
    <row r="25" s="27" customFormat="true" ht="32.1" hidden="false" customHeight="true" outlineLevel="0" collapsed="false">
      <c r="A25" s="49" t="n">
        <v>14</v>
      </c>
      <c r="B25" s="50" t="s">
        <v>51</v>
      </c>
      <c r="C25" s="51" t="s">
        <v>52</v>
      </c>
      <c r="D25" s="52" t="n">
        <v>10</v>
      </c>
      <c r="E25" s="53" t="n">
        <v>4.95093622203959</v>
      </c>
      <c r="F25" s="53" t="n">
        <v>2.93088154894919</v>
      </c>
      <c r="G25" s="54" t="n">
        <v>0.767459708365311</v>
      </c>
      <c r="H25" s="50" t="s">
        <v>77</v>
      </c>
      <c r="I25" s="51" t="s">
        <v>78</v>
      </c>
      <c r="J25" s="52" t="n">
        <v>7</v>
      </c>
      <c r="K25" s="53" t="n">
        <v>7.1177</v>
      </c>
      <c r="L25" s="53" t="n">
        <v>5.68351300069374</v>
      </c>
      <c r="M25" s="54" t="n">
        <v>0.925925925925926</v>
      </c>
      <c r="N25" s="50" t="s">
        <v>58</v>
      </c>
      <c r="O25" s="51" t="s">
        <v>59</v>
      </c>
      <c r="P25" s="52" t="n">
        <v>5</v>
      </c>
      <c r="Q25" s="53" t="n">
        <v>4.8245</v>
      </c>
      <c r="R25" s="53" t="n">
        <v>2.6098009408008</v>
      </c>
      <c r="S25" s="55" t="n">
        <v>0.914076782449726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7</v>
      </c>
      <c r="E26" s="60" t="n">
        <v>3.46565535542771</v>
      </c>
      <c r="F26" s="60" t="n">
        <v>2.1003205825415</v>
      </c>
      <c r="G26" s="61" t="n">
        <v>0.537221795855718</v>
      </c>
      <c r="H26" s="62" t="s">
        <v>49</v>
      </c>
      <c r="I26" s="58" t="s">
        <v>50</v>
      </c>
      <c r="J26" s="64" t="n">
        <v>6</v>
      </c>
      <c r="K26" s="60" t="n">
        <v>6.1009</v>
      </c>
      <c r="L26" s="60" t="n">
        <v>3.79731859946368</v>
      </c>
      <c r="M26" s="61" t="n">
        <v>0.793650793650794</v>
      </c>
      <c r="N26" s="62" t="s">
        <v>74</v>
      </c>
      <c r="O26" s="58" t="s">
        <v>75</v>
      </c>
      <c r="P26" s="64" t="n">
        <v>5</v>
      </c>
      <c r="Q26" s="60" t="n">
        <v>4.8245</v>
      </c>
      <c r="R26" s="60" t="n">
        <v>2.70314999778527</v>
      </c>
      <c r="S26" s="60" t="n">
        <v>0.91407678244972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486</v>
      </c>
      <c r="E10" s="53" t="n">
        <v>1222.36474760432</v>
      </c>
      <c r="F10" s="53" t="n">
        <v>573.396035016964</v>
      </c>
      <c r="G10" s="54" t="n">
        <v>100</v>
      </c>
      <c r="H10" s="50" t="s">
        <v>22</v>
      </c>
      <c r="I10" s="51" t="s">
        <v>23</v>
      </c>
      <c r="J10" s="52" t="n">
        <v>287</v>
      </c>
      <c r="K10" s="53" t="n">
        <v>1430.81486651544</v>
      </c>
      <c r="L10" s="53" t="n">
        <v>794.835547682852</v>
      </c>
      <c r="M10" s="54" t="n">
        <v>100</v>
      </c>
      <c r="N10" s="50" t="s">
        <v>22</v>
      </c>
      <c r="O10" s="51" t="s">
        <v>23</v>
      </c>
      <c r="P10" s="52" t="n">
        <v>199</v>
      </c>
      <c r="Q10" s="53" t="n">
        <v>1010.12664653181</v>
      </c>
      <c r="R10" s="53" t="n">
        <v>377.31498114553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35</v>
      </c>
      <c r="E11" s="53" t="n">
        <v>339.545763223421</v>
      </c>
      <c r="F11" s="53" t="n">
        <v>164.993417254868</v>
      </c>
      <c r="G11" s="54" t="n">
        <v>27.7777777777778</v>
      </c>
      <c r="H11" s="50" t="s">
        <v>24</v>
      </c>
      <c r="I11" s="51" t="s">
        <v>25</v>
      </c>
      <c r="J11" s="52" t="n">
        <v>89</v>
      </c>
      <c r="K11" s="53" t="n">
        <v>443.7021</v>
      </c>
      <c r="L11" s="53" t="n">
        <v>237.6789981266</v>
      </c>
      <c r="M11" s="54" t="n">
        <v>31.0104529616725</v>
      </c>
      <c r="N11" s="50" t="s">
        <v>24</v>
      </c>
      <c r="O11" s="51" t="s">
        <v>25</v>
      </c>
      <c r="P11" s="52" t="n">
        <v>46</v>
      </c>
      <c r="Q11" s="53" t="n">
        <v>233.4966</v>
      </c>
      <c r="R11" s="53" t="n">
        <v>106.480139956775</v>
      </c>
      <c r="S11" s="55" t="n">
        <v>23.1155778894472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57</v>
      </c>
      <c r="E12" s="53" t="n">
        <v>143.363766694333</v>
      </c>
      <c r="F12" s="53" t="n">
        <v>59.2308446403623</v>
      </c>
      <c r="G12" s="54" t="n">
        <v>11.7283950617284</v>
      </c>
      <c r="H12" s="50" t="s">
        <v>26</v>
      </c>
      <c r="I12" s="51" t="s">
        <v>27</v>
      </c>
      <c r="J12" s="52" t="n">
        <v>33</v>
      </c>
      <c r="K12" s="53" t="n">
        <v>164.5187</v>
      </c>
      <c r="L12" s="53" t="n">
        <v>85.3152972749686</v>
      </c>
      <c r="M12" s="54" t="n">
        <v>11.4982578397213</v>
      </c>
      <c r="N12" s="50" t="s">
        <v>32</v>
      </c>
      <c r="O12" s="51" t="s">
        <v>33</v>
      </c>
      <c r="P12" s="52" t="n">
        <v>24</v>
      </c>
      <c r="Q12" s="53" t="n">
        <v>121.8243</v>
      </c>
      <c r="R12" s="53" t="n">
        <v>42.2836476242233</v>
      </c>
      <c r="S12" s="55" t="n">
        <v>12.0603015075377</v>
      </c>
    </row>
    <row r="13" s="27" customFormat="true" ht="32.1" hidden="false" customHeight="true" outlineLevel="0" collapsed="false">
      <c r="A13" s="49" t="n">
        <v>3</v>
      </c>
      <c r="B13" s="50" t="s">
        <v>32</v>
      </c>
      <c r="C13" s="51" t="s">
        <v>33</v>
      </c>
      <c r="D13" s="52" t="n">
        <v>46</v>
      </c>
      <c r="E13" s="53" t="n">
        <v>115.697074876129</v>
      </c>
      <c r="F13" s="53" t="n">
        <v>51.2719464806252</v>
      </c>
      <c r="G13" s="54" t="n">
        <v>9.46502057613169</v>
      </c>
      <c r="H13" s="50" t="s">
        <v>32</v>
      </c>
      <c r="I13" s="51" t="s">
        <v>33</v>
      </c>
      <c r="J13" s="52" t="n">
        <v>22</v>
      </c>
      <c r="K13" s="53" t="n">
        <v>109.6791</v>
      </c>
      <c r="L13" s="53" t="n">
        <v>58.2646405296529</v>
      </c>
      <c r="M13" s="54" t="n">
        <v>7.66550522648084</v>
      </c>
      <c r="N13" s="50" t="s">
        <v>26</v>
      </c>
      <c r="O13" s="51" t="s">
        <v>27</v>
      </c>
      <c r="P13" s="52" t="n">
        <v>24</v>
      </c>
      <c r="Q13" s="53" t="n">
        <v>121.8243</v>
      </c>
      <c r="R13" s="53" t="n">
        <v>33.4752850372303</v>
      </c>
      <c r="S13" s="55" t="n">
        <v>12.0603015075377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40</v>
      </c>
      <c r="E14" s="53" t="n">
        <v>100.606152066199</v>
      </c>
      <c r="F14" s="53" t="n">
        <v>32.2884177171134</v>
      </c>
      <c r="G14" s="54" t="n">
        <v>8.23045267489712</v>
      </c>
      <c r="H14" s="50" t="s">
        <v>28</v>
      </c>
      <c r="I14" s="51" t="s">
        <v>29</v>
      </c>
      <c r="J14" s="52" t="n">
        <v>22</v>
      </c>
      <c r="K14" s="53" t="n">
        <v>109.6791</v>
      </c>
      <c r="L14" s="53" t="n">
        <v>44.5467434781102</v>
      </c>
      <c r="M14" s="54" t="n">
        <v>7.66550522648084</v>
      </c>
      <c r="N14" s="50" t="s">
        <v>28</v>
      </c>
      <c r="O14" s="51" t="s">
        <v>29</v>
      </c>
      <c r="P14" s="52" t="n">
        <v>18</v>
      </c>
      <c r="Q14" s="53" t="n">
        <v>91.3682</v>
      </c>
      <c r="R14" s="53" t="n">
        <v>28.1543035313837</v>
      </c>
      <c r="S14" s="55" t="n">
        <v>9.04522613065327</v>
      </c>
    </row>
    <row r="15" s="27" customFormat="true" ht="32.1" hidden="false" customHeight="true" outlineLevel="0" collapsed="false">
      <c r="A15" s="49" t="n">
        <v>5</v>
      </c>
      <c r="B15" s="50" t="s">
        <v>36</v>
      </c>
      <c r="C15" s="51" t="s">
        <v>37</v>
      </c>
      <c r="D15" s="52" t="n">
        <v>25</v>
      </c>
      <c r="E15" s="53" t="n">
        <v>62.8788450413743</v>
      </c>
      <c r="F15" s="53" t="n">
        <v>20.9278438377016</v>
      </c>
      <c r="G15" s="54" t="n">
        <v>5.1440329218107</v>
      </c>
      <c r="H15" s="50" t="s">
        <v>36</v>
      </c>
      <c r="I15" s="51" t="s">
        <v>37</v>
      </c>
      <c r="J15" s="52" t="n">
        <v>16</v>
      </c>
      <c r="K15" s="53" t="n">
        <v>79.7666</v>
      </c>
      <c r="L15" s="53" t="n">
        <v>34.9494170763197</v>
      </c>
      <c r="M15" s="54" t="n">
        <v>5.57491289198606</v>
      </c>
      <c r="N15" s="50" t="s">
        <v>30</v>
      </c>
      <c r="O15" s="51" t="s">
        <v>31</v>
      </c>
      <c r="P15" s="52" t="n">
        <v>10</v>
      </c>
      <c r="Q15" s="53" t="n">
        <v>50.7601</v>
      </c>
      <c r="R15" s="53" t="n">
        <v>18.4859740632309</v>
      </c>
      <c r="S15" s="55" t="n">
        <v>5.0251256281407</v>
      </c>
    </row>
    <row r="16" s="27" customFormat="true" ht="32.1" hidden="false" customHeight="true" outlineLevel="0" collapsed="false">
      <c r="A16" s="49" t="n">
        <v>6</v>
      </c>
      <c r="B16" s="50" t="s">
        <v>30</v>
      </c>
      <c r="C16" s="51" t="s">
        <v>31</v>
      </c>
      <c r="D16" s="52" t="n">
        <v>22</v>
      </c>
      <c r="E16" s="53" t="n">
        <v>55.3333836364094</v>
      </c>
      <c r="F16" s="53" t="n">
        <v>23.9889524656578</v>
      </c>
      <c r="G16" s="54" t="n">
        <v>4.52674897119342</v>
      </c>
      <c r="H16" s="50" t="s">
        <v>34</v>
      </c>
      <c r="I16" s="51" t="s">
        <v>35</v>
      </c>
      <c r="J16" s="52" t="n">
        <v>16</v>
      </c>
      <c r="K16" s="53" t="n">
        <v>79.7666</v>
      </c>
      <c r="L16" s="53" t="n">
        <v>58.5542550593056</v>
      </c>
      <c r="M16" s="54" t="n">
        <v>5.57491289198606</v>
      </c>
      <c r="N16" s="50" t="s">
        <v>40</v>
      </c>
      <c r="O16" s="51" t="s">
        <v>41</v>
      </c>
      <c r="P16" s="52" t="n">
        <v>9</v>
      </c>
      <c r="Q16" s="53" t="n">
        <v>45.6841</v>
      </c>
      <c r="R16" s="53" t="n">
        <v>9.7506280076856</v>
      </c>
      <c r="S16" s="55" t="n">
        <v>4.52261306532663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18</v>
      </c>
      <c r="E17" s="53" t="n">
        <v>45.2727684297895</v>
      </c>
      <c r="F17" s="53" t="n">
        <v>33.3651335892548</v>
      </c>
      <c r="G17" s="54" t="n">
        <v>3.7037037037037</v>
      </c>
      <c r="H17" s="50" t="s">
        <v>30</v>
      </c>
      <c r="I17" s="51" t="s">
        <v>31</v>
      </c>
      <c r="J17" s="52" t="n">
        <v>12</v>
      </c>
      <c r="K17" s="53" t="n">
        <v>59.825</v>
      </c>
      <c r="L17" s="53" t="n">
        <v>30.6637716952029</v>
      </c>
      <c r="M17" s="54" t="n">
        <v>4.18118466898955</v>
      </c>
      <c r="N17" s="50" t="s">
        <v>36</v>
      </c>
      <c r="O17" s="51" t="s">
        <v>37</v>
      </c>
      <c r="P17" s="52" t="n">
        <v>9</v>
      </c>
      <c r="Q17" s="53" t="n">
        <v>45.6841</v>
      </c>
      <c r="R17" s="53" t="n">
        <v>9.7506280076856</v>
      </c>
      <c r="S17" s="55" t="n">
        <v>4.52261306532663</v>
      </c>
    </row>
    <row r="18" s="27" customFormat="true" ht="32.1" hidden="false" customHeight="true" outlineLevel="0" collapsed="false">
      <c r="A18" s="49" t="n">
        <v>8</v>
      </c>
      <c r="B18" s="50" t="s">
        <v>40</v>
      </c>
      <c r="C18" s="51" t="s">
        <v>41</v>
      </c>
      <c r="D18" s="52" t="n">
        <v>16</v>
      </c>
      <c r="E18" s="53" t="n">
        <v>40.2424608264795</v>
      </c>
      <c r="F18" s="53" t="n">
        <v>14.6241207791097</v>
      </c>
      <c r="G18" s="54" t="n">
        <v>3.29218106995885</v>
      </c>
      <c r="H18" s="50" t="s">
        <v>44</v>
      </c>
      <c r="I18" s="51" t="s">
        <v>45</v>
      </c>
      <c r="J18" s="52" t="n">
        <v>11</v>
      </c>
      <c r="K18" s="53" t="n">
        <v>54.8395</v>
      </c>
      <c r="L18" s="53" t="n">
        <v>34.043362230382</v>
      </c>
      <c r="M18" s="54" t="n">
        <v>3.83275261324042</v>
      </c>
      <c r="N18" s="50" t="s">
        <v>38</v>
      </c>
      <c r="O18" s="51" t="s">
        <v>39</v>
      </c>
      <c r="P18" s="52" t="n">
        <v>9</v>
      </c>
      <c r="Q18" s="53" t="n">
        <v>45.6841</v>
      </c>
      <c r="R18" s="53" t="n">
        <v>11.0353318357642</v>
      </c>
      <c r="S18" s="55" t="n">
        <v>4.52261306532663</v>
      </c>
    </row>
    <row r="19" s="27" customFormat="true" ht="32.1" hidden="false" customHeight="true" outlineLevel="0" collapsed="false">
      <c r="A19" s="49" t="n">
        <v>9</v>
      </c>
      <c r="B19" s="50" t="s">
        <v>44</v>
      </c>
      <c r="C19" s="51" t="s">
        <v>45</v>
      </c>
      <c r="D19" s="52" t="n">
        <v>14</v>
      </c>
      <c r="E19" s="53" t="n">
        <v>35.2121532231696</v>
      </c>
      <c r="F19" s="53" t="n">
        <v>21.0310559017149</v>
      </c>
      <c r="G19" s="54" t="n">
        <v>2.88065843621399</v>
      </c>
      <c r="H19" s="50" t="s">
        <v>77</v>
      </c>
      <c r="I19" s="51" t="s">
        <v>78</v>
      </c>
      <c r="J19" s="52" t="n">
        <v>10</v>
      </c>
      <c r="K19" s="53" t="n">
        <v>49.8541</v>
      </c>
      <c r="L19" s="53" t="n">
        <v>21.5335867984343</v>
      </c>
      <c r="M19" s="54" t="n">
        <v>3.48432055749129</v>
      </c>
      <c r="N19" s="50" t="s">
        <v>46</v>
      </c>
      <c r="O19" s="51" t="s">
        <v>47</v>
      </c>
      <c r="P19" s="52" t="n">
        <v>7</v>
      </c>
      <c r="Q19" s="53" t="n">
        <v>35.532</v>
      </c>
      <c r="R19" s="53" t="n">
        <v>13.5630046843951</v>
      </c>
      <c r="S19" s="55" t="n">
        <v>3.51758793969849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14</v>
      </c>
      <c r="E20" s="53" t="n">
        <v>35.2121532231696</v>
      </c>
      <c r="F20" s="53" t="n">
        <v>25.1420464315819</v>
      </c>
      <c r="G20" s="54" t="n">
        <v>2.88065843621399</v>
      </c>
      <c r="H20" s="50" t="s">
        <v>42</v>
      </c>
      <c r="I20" s="51" t="s">
        <v>43</v>
      </c>
      <c r="J20" s="52" t="n">
        <v>10</v>
      </c>
      <c r="K20" s="53" t="n">
        <v>49.8541</v>
      </c>
      <c r="L20" s="53" t="n">
        <v>32.3284198476783</v>
      </c>
      <c r="M20" s="54" t="n">
        <v>3.48432055749129</v>
      </c>
      <c r="N20" s="50" t="s">
        <v>42</v>
      </c>
      <c r="O20" s="51" t="s">
        <v>43</v>
      </c>
      <c r="P20" s="52" t="n">
        <v>4</v>
      </c>
      <c r="Q20" s="53" t="n">
        <v>20.304</v>
      </c>
      <c r="R20" s="53" t="n">
        <v>17.9525492997861</v>
      </c>
      <c r="S20" s="55" t="n">
        <v>2.01005025125628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99</v>
      </c>
      <c r="E21" s="60" t="n">
        <v>249.000226363842</v>
      </c>
      <c r="F21" s="60" t="n">
        <v>126.532255918974</v>
      </c>
      <c r="G21" s="61" t="n">
        <v>20.3703703703704</v>
      </c>
      <c r="H21" s="57"/>
      <c r="I21" s="58" t="s">
        <v>48</v>
      </c>
      <c r="J21" s="59" t="n">
        <v>46</v>
      </c>
      <c r="K21" s="60" t="n">
        <v>229.32921205474</v>
      </c>
      <c r="L21" s="60" t="n">
        <v>156.957055566197</v>
      </c>
      <c r="M21" s="61" t="n">
        <v>16.0278745644599</v>
      </c>
      <c r="N21" s="57"/>
      <c r="O21" s="58" t="s">
        <v>48</v>
      </c>
      <c r="P21" s="59" t="n">
        <v>39</v>
      </c>
      <c r="Q21" s="60" t="n">
        <v>197.964518667039</v>
      </c>
      <c r="R21" s="60" t="n">
        <v>86.3834890973762</v>
      </c>
      <c r="S21" s="60" t="n">
        <v>19.5979899497487</v>
      </c>
    </row>
    <row r="22" s="27" customFormat="true" ht="32.1" hidden="false" customHeight="true" outlineLevel="0" collapsed="false">
      <c r="A22" s="49" t="n">
        <v>11</v>
      </c>
      <c r="B22" s="50" t="s">
        <v>38</v>
      </c>
      <c r="C22" s="51" t="s">
        <v>39</v>
      </c>
      <c r="D22" s="52" t="n">
        <v>13</v>
      </c>
      <c r="E22" s="53" t="n">
        <v>32.6969994215146</v>
      </c>
      <c r="F22" s="53" t="n">
        <v>10.7218320661568</v>
      </c>
      <c r="G22" s="54" t="n">
        <v>2.67489711934156</v>
      </c>
      <c r="H22" s="50" t="s">
        <v>40</v>
      </c>
      <c r="I22" s="51" t="s">
        <v>41</v>
      </c>
      <c r="J22" s="52" t="n">
        <v>7</v>
      </c>
      <c r="K22" s="53" t="n">
        <v>34.8979</v>
      </c>
      <c r="L22" s="53" t="n">
        <v>19.1154520900354</v>
      </c>
      <c r="M22" s="54" t="n">
        <v>2.4390243902439</v>
      </c>
      <c r="N22" s="50" t="s">
        <v>44</v>
      </c>
      <c r="O22" s="51" t="s">
        <v>45</v>
      </c>
      <c r="P22" s="52" t="n">
        <v>3</v>
      </c>
      <c r="Q22" s="53" t="n">
        <v>15.228</v>
      </c>
      <c r="R22" s="53" t="n">
        <v>7.55351332712385</v>
      </c>
      <c r="S22" s="55" t="n">
        <v>1.50753768844221</v>
      </c>
    </row>
    <row r="23" s="27" customFormat="true" ht="32.1" hidden="false" customHeight="true" outlineLevel="0" collapsed="false">
      <c r="A23" s="49" t="n">
        <v>12</v>
      </c>
      <c r="B23" s="50" t="s">
        <v>77</v>
      </c>
      <c r="C23" s="51" t="s">
        <v>78</v>
      </c>
      <c r="D23" s="52" t="n">
        <v>10</v>
      </c>
      <c r="E23" s="53" t="n">
        <v>25.1515380165497</v>
      </c>
      <c r="F23" s="53" t="n">
        <v>8.1225853438547</v>
      </c>
      <c r="G23" s="54" t="n">
        <v>2.05761316872428</v>
      </c>
      <c r="H23" s="50" t="s">
        <v>38</v>
      </c>
      <c r="I23" s="51" t="s">
        <v>39</v>
      </c>
      <c r="J23" s="52" t="n">
        <v>4</v>
      </c>
      <c r="K23" s="53" t="n">
        <v>19.9416</v>
      </c>
      <c r="L23" s="53" t="n">
        <v>9.33534462229518</v>
      </c>
      <c r="M23" s="54" t="n">
        <v>1.39372822299652</v>
      </c>
      <c r="N23" s="50" t="s">
        <v>49</v>
      </c>
      <c r="O23" s="51" t="s">
        <v>50</v>
      </c>
      <c r="P23" s="52" t="n">
        <v>2</v>
      </c>
      <c r="Q23" s="53" t="n">
        <v>10.152</v>
      </c>
      <c r="R23" s="53" t="n">
        <v>4.34049079754601</v>
      </c>
      <c r="S23" s="55" t="n">
        <v>1.00502512562814</v>
      </c>
    </row>
    <row r="24" s="27" customFormat="true" ht="32.1" hidden="false" customHeight="true" outlineLevel="0" collapsed="false">
      <c r="A24" s="49" t="n">
        <v>13</v>
      </c>
      <c r="B24" s="50" t="s">
        <v>46</v>
      </c>
      <c r="C24" s="51" t="s">
        <v>47</v>
      </c>
      <c r="D24" s="52" t="n">
        <v>9</v>
      </c>
      <c r="E24" s="53" t="n">
        <v>22.6363842148947</v>
      </c>
      <c r="F24" s="53" t="n">
        <v>9.47986334773935</v>
      </c>
      <c r="G24" s="54" t="n">
        <v>1.85185185185185</v>
      </c>
      <c r="H24" s="50" t="s">
        <v>46</v>
      </c>
      <c r="I24" s="51" t="s">
        <v>47</v>
      </c>
      <c r="J24" s="52" t="n">
        <v>2</v>
      </c>
      <c r="K24" s="53" t="n">
        <v>9.9708</v>
      </c>
      <c r="L24" s="53" t="n">
        <v>5.1948051948052</v>
      </c>
      <c r="M24" s="54" t="n">
        <v>0.696864111498258</v>
      </c>
      <c r="N24" s="50" t="s">
        <v>87</v>
      </c>
      <c r="O24" s="51" t="s">
        <v>88</v>
      </c>
      <c r="P24" s="52" t="n">
        <v>2</v>
      </c>
      <c r="Q24" s="53" t="n">
        <v>10.152</v>
      </c>
      <c r="R24" s="53" t="n">
        <v>2.7509612072577</v>
      </c>
      <c r="S24" s="55" t="n">
        <v>1.00502512562814</v>
      </c>
    </row>
    <row r="25" s="27" customFormat="true" ht="32.1" hidden="false" customHeight="true" outlineLevel="0" collapsed="false">
      <c r="A25" s="49" t="n">
        <v>14</v>
      </c>
      <c r="B25" s="50" t="s">
        <v>49</v>
      </c>
      <c r="C25" s="51" t="s">
        <v>50</v>
      </c>
      <c r="D25" s="52" t="n">
        <v>4</v>
      </c>
      <c r="E25" s="53" t="n">
        <v>10.0606152066199</v>
      </c>
      <c r="F25" s="53" t="n">
        <v>4.68681393091851</v>
      </c>
      <c r="G25" s="54" t="n">
        <v>0.823045267489712</v>
      </c>
      <c r="H25" s="50" t="s">
        <v>51</v>
      </c>
      <c r="I25" s="51" t="s">
        <v>52</v>
      </c>
      <c r="J25" s="52" t="n">
        <v>2</v>
      </c>
      <c r="K25" s="53" t="n">
        <v>9.9708</v>
      </c>
      <c r="L25" s="53" t="n">
        <v>3.76766091051805</v>
      </c>
      <c r="M25" s="54" t="n">
        <v>0.696864111498258</v>
      </c>
      <c r="N25" s="50" t="s">
        <v>34</v>
      </c>
      <c r="O25" s="51" t="s">
        <v>35</v>
      </c>
      <c r="P25" s="52" t="n">
        <v>2</v>
      </c>
      <c r="Q25" s="53" t="n">
        <v>10.152</v>
      </c>
      <c r="R25" s="53" t="n">
        <v>8.2556675693816</v>
      </c>
      <c r="S25" s="55" t="n">
        <v>1.00502512562814</v>
      </c>
    </row>
    <row r="26" s="27" customFormat="true" ht="32.1" hidden="false" customHeight="true" outlineLevel="0" collapsed="false">
      <c r="A26" s="56" t="n">
        <v>15</v>
      </c>
      <c r="B26" s="62" t="s">
        <v>91</v>
      </c>
      <c r="C26" s="58" t="s">
        <v>92</v>
      </c>
      <c r="D26" s="63" t="n">
        <v>2</v>
      </c>
      <c r="E26" s="60" t="n">
        <v>5.03030760330994</v>
      </c>
      <c r="F26" s="60" t="n">
        <v>2.27267585698831</v>
      </c>
      <c r="G26" s="61" t="n">
        <v>0.411522633744856</v>
      </c>
      <c r="H26" s="62" t="s">
        <v>49</v>
      </c>
      <c r="I26" s="58" t="s">
        <v>50</v>
      </c>
      <c r="J26" s="64" t="n">
        <v>2</v>
      </c>
      <c r="K26" s="60" t="n">
        <v>9.9708</v>
      </c>
      <c r="L26" s="60" t="n">
        <v>5.99214044592196</v>
      </c>
      <c r="M26" s="61" t="n">
        <v>0.696864111498258</v>
      </c>
      <c r="N26" s="62" t="s">
        <v>91</v>
      </c>
      <c r="O26" s="58" t="s">
        <v>92</v>
      </c>
      <c r="P26" s="64" t="n">
        <v>1</v>
      </c>
      <c r="Q26" s="60" t="n">
        <v>5.076</v>
      </c>
      <c r="R26" s="60" t="n">
        <v>1.84049079754601</v>
      </c>
      <c r="S26" s="60" t="n">
        <v>0.5025125628140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247</v>
      </c>
      <c r="E10" s="53" t="n">
        <v>525.498475548729</v>
      </c>
      <c r="F10" s="53" t="n">
        <v>401.334736841291</v>
      </c>
      <c r="G10" s="54" t="n">
        <v>100</v>
      </c>
      <c r="H10" s="50" t="s">
        <v>22</v>
      </c>
      <c r="I10" s="51" t="s">
        <v>23</v>
      </c>
      <c r="J10" s="52" t="n">
        <v>768</v>
      </c>
      <c r="K10" s="53" t="n">
        <v>657.514543656654</v>
      </c>
      <c r="L10" s="53" t="n">
        <v>517.760852218884</v>
      </c>
      <c r="M10" s="54" t="n">
        <v>100</v>
      </c>
      <c r="N10" s="50" t="s">
        <v>22</v>
      </c>
      <c r="O10" s="51" t="s">
        <v>23</v>
      </c>
      <c r="P10" s="52" t="n">
        <v>479</v>
      </c>
      <c r="Q10" s="53" t="n">
        <v>397.526868334786</v>
      </c>
      <c r="R10" s="53" t="n">
        <v>297.46659132166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377</v>
      </c>
      <c r="E11" s="53" t="n">
        <v>158.8716</v>
      </c>
      <c r="F11" s="53" t="n">
        <v>113.75826364067</v>
      </c>
      <c r="G11" s="54" t="n">
        <v>30.2325581395349</v>
      </c>
      <c r="H11" s="50" t="s">
        <v>24</v>
      </c>
      <c r="I11" s="51" t="s">
        <v>25</v>
      </c>
      <c r="J11" s="52" t="n">
        <v>233</v>
      </c>
      <c r="K11" s="53" t="n">
        <v>199.4803</v>
      </c>
      <c r="L11" s="53" t="n">
        <v>146.51519960235</v>
      </c>
      <c r="M11" s="54" t="n">
        <v>30.3385416666667</v>
      </c>
      <c r="N11" s="50" t="s">
        <v>24</v>
      </c>
      <c r="O11" s="51" t="s">
        <v>25</v>
      </c>
      <c r="P11" s="52" t="n">
        <v>144</v>
      </c>
      <c r="Q11" s="53" t="n">
        <v>119.507033486867</v>
      </c>
      <c r="R11" s="53" t="n">
        <v>84.7858314780138</v>
      </c>
      <c r="S11" s="55" t="n">
        <v>30.062630480167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165</v>
      </c>
      <c r="E12" s="53" t="n">
        <v>69.5326</v>
      </c>
      <c r="F12" s="53" t="n">
        <v>52.1948264521482</v>
      </c>
      <c r="G12" s="54" t="n">
        <v>13.2317562149158</v>
      </c>
      <c r="H12" s="50" t="s">
        <v>26</v>
      </c>
      <c r="I12" s="51" t="s">
        <v>27</v>
      </c>
      <c r="J12" s="52" t="n">
        <v>94</v>
      </c>
      <c r="K12" s="53" t="n">
        <v>80.477</v>
      </c>
      <c r="L12" s="53" t="n">
        <v>62.6560611709527</v>
      </c>
      <c r="M12" s="54" t="n">
        <v>12.2395833333333</v>
      </c>
      <c r="N12" s="50" t="s">
        <v>26</v>
      </c>
      <c r="O12" s="51" t="s">
        <v>27</v>
      </c>
      <c r="P12" s="52" t="n">
        <v>71</v>
      </c>
      <c r="Q12" s="53" t="n">
        <v>58.9236067886634</v>
      </c>
      <c r="R12" s="53" t="n">
        <v>42.3818127821328</v>
      </c>
      <c r="S12" s="55" t="n">
        <v>14.8225469728601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129</v>
      </c>
      <c r="E13" s="53" t="n">
        <v>54.3619</v>
      </c>
      <c r="F13" s="53" t="n">
        <v>42.4358610940316</v>
      </c>
      <c r="G13" s="54" t="n">
        <v>10.3448275862069</v>
      </c>
      <c r="H13" s="50" t="s">
        <v>28</v>
      </c>
      <c r="I13" s="51" t="s">
        <v>29</v>
      </c>
      <c r="J13" s="52" t="n">
        <v>74</v>
      </c>
      <c r="K13" s="53" t="n">
        <v>63.3542</v>
      </c>
      <c r="L13" s="53" t="n">
        <v>53.8024497799139</v>
      </c>
      <c r="M13" s="54" t="n">
        <v>9.63541666666667</v>
      </c>
      <c r="N13" s="50" t="s">
        <v>28</v>
      </c>
      <c r="O13" s="51" t="s">
        <v>29</v>
      </c>
      <c r="P13" s="52" t="n">
        <v>55</v>
      </c>
      <c r="Q13" s="53" t="n">
        <v>45.6450475123449</v>
      </c>
      <c r="R13" s="53" t="n">
        <v>32.736705492334</v>
      </c>
      <c r="S13" s="55" t="n">
        <v>11.482254697286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73</v>
      </c>
      <c r="E14" s="53" t="n">
        <v>30.7629</v>
      </c>
      <c r="F14" s="53" t="n">
        <v>23.0087126659509</v>
      </c>
      <c r="G14" s="54" t="n">
        <v>5.85404971932638</v>
      </c>
      <c r="H14" s="50" t="s">
        <v>30</v>
      </c>
      <c r="I14" s="51" t="s">
        <v>31</v>
      </c>
      <c r="J14" s="52" t="n">
        <v>48</v>
      </c>
      <c r="K14" s="53" t="n">
        <v>41.0946</v>
      </c>
      <c r="L14" s="53" t="n">
        <v>31.8781215919395</v>
      </c>
      <c r="M14" s="54" t="n">
        <v>6.25</v>
      </c>
      <c r="N14" s="50" t="s">
        <v>32</v>
      </c>
      <c r="O14" s="51" t="s">
        <v>33</v>
      </c>
      <c r="P14" s="52" t="n">
        <v>32</v>
      </c>
      <c r="Q14" s="53" t="n">
        <v>26.557118552637</v>
      </c>
      <c r="R14" s="53" t="n">
        <v>20.3006956043072</v>
      </c>
      <c r="S14" s="55" t="n">
        <v>6.68058455114823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68</v>
      </c>
      <c r="E15" s="53" t="n">
        <v>28.6558</v>
      </c>
      <c r="F15" s="53" t="n">
        <v>22.0732482655921</v>
      </c>
      <c r="G15" s="54" t="n">
        <v>5.45308740978348</v>
      </c>
      <c r="H15" s="50" t="s">
        <v>32</v>
      </c>
      <c r="I15" s="51" t="s">
        <v>33</v>
      </c>
      <c r="J15" s="52" t="n">
        <v>36</v>
      </c>
      <c r="K15" s="53" t="n">
        <v>30.8209</v>
      </c>
      <c r="L15" s="53" t="n">
        <v>24.3709926499498</v>
      </c>
      <c r="M15" s="54" t="n">
        <v>4.6875</v>
      </c>
      <c r="N15" s="50" t="s">
        <v>30</v>
      </c>
      <c r="O15" s="51" t="s">
        <v>31</v>
      </c>
      <c r="P15" s="52" t="n">
        <v>25</v>
      </c>
      <c r="Q15" s="53" t="n">
        <v>20.7477488692477</v>
      </c>
      <c r="R15" s="53" t="n">
        <v>15.0311921905415</v>
      </c>
      <c r="S15" s="55" t="n">
        <v>5.21920668058455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37</v>
      </c>
      <c r="E16" s="53" t="n">
        <v>15.5921</v>
      </c>
      <c r="F16" s="53" t="n">
        <v>13.2372469449422</v>
      </c>
      <c r="G16" s="54" t="n">
        <v>2.96712109061748</v>
      </c>
      <c r="H16" s="50" t="s">
        <v>34</v>
      </c>
      <c r="I16" s="51" t="s">
        <v>35</v>
      </c>
      <c r="J16" s="52" t="n">
        <v>32</v>
      </c>
      <c r="K16" s="53" t="n">
        <v>27.3964</v>
      </c>
      <c r="L16" s="53" t="n">
        <v>23.476155843016</v>
      </c>
      <c r="M16" s="54" t="n">
        <v>4.16666666666667</v>
      </c>
      <c r="N16" s="50" t="s">
        <v>38</v>
      </c>
      <c r="O16" s="51" t="s">
        <v>39</v>
      </c>
      <c r="P16" s="52" t="n">
        <v>18</v>
      </c>
      <c r="Q16" s="53" t="n">
        <v>14.9383791858583</v>
      </c>
      <c r="R16" s="53" t="n">
        <v>11.8797181311442</v>
      </c>
      <c r="S16" s="55" t="n">
        <v>3.75782881002088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36</v>
      </c>
      <c r="E17" s="53" t="n">
        <v>15.1707</v>
      </c>
      <c r="F17" s="53" t="n">
        <v>11.3730912631435</v>
      </c>
      <c r="G17" s="54" t="n">
        <v>2.8869286287089</v>
      </c>
      <c r="H17" s="50" t="s">
        <v>42</v>
      </c>
      <c r="I17" s="51" t="s">
        <v>43</v>
      </c>
      <c r="J17" s="52" t="n">
        <v>28</v>
      </c>
      <c r="K17" s="53" t="n">
        <v>23.9718</v>
      </c>
      <c r="L17" s="53" t="n">
        <v>19.1117929162662</v>
      </c>
      <c r="M17" s="54" t="n">
        <v>3.64583333333333</v>
      </c>
      <c r="N17" s="50" t="s">
        <v>40</v>
      </c>
      <c r="O17" s="51" t="s">
        <v>41</v>
      </c>
      <c r="P17" s="52" t="n">
        <v>12</v>
      </c>
      <c r="Q17" s="53" t="n">
        <v>9.95891945723889</v>
      </c>
      <c r="R17" s="53" t="n">
        <v>7.60863566391775</v>
      </c>
      <c r="S17" s="55" t="n">
        <v>2.50521920668058</v>
      </c>
    </row>
    <row r="18" s="27" customFormat="true" ht="32.1" hidden="false" customHeight="true" outlineLevel="0" collapsed="false">
      <c r="A18" s="49" t="n">
        <v>8</v>
      </c>
      <c r="B18" s="50" t="s">
        <v>42</v>
      </c>
      <c r="C18" s="51" t="s">
        <v>43</v>
      </c>
      <c r="D18" s="52" t="n">
        <v>35</v>
      </c>
      <c r="E18" s="53" t="n">
        <v>14.7493</v>
      </c>
      <c r="F18" s="53" t="n">
        <v>12.3781708034436</v>
      </c>
      <c r="G18" s="54" t="n">
        <v>2.80673616680032</v>
      </c>
      <c r="H18" s="50" t="s">
        <v>36</v>
      </c>
      <c r="I18" s="51" t="s">
        <v>37</v>
      </c>
      <c r="J18" s="52" t="n">
        <v>26</v>
      </c>
      <c r="K18" s="53" t="n">
        <v>22.2596</v>
      </c>
      <c r="L18" s="53" t="n">
        <v>17.8255513241845</v>
      </c>
      <c r="M18" s="54" t="n">
        <v>3.38541666666667</v>
      </c>
      <c r="N18" s="50" t="s">
        <v>36</v>
      </c>
      <c r="O18" s="51" t="s">
        <v>37</v>
      </c>
      <c r="P18" s="52" t="n">
        <v>10</v>
      </c>
      <c r="Q18" s="53" t="n">
        <v>8.29909954769907</v>
      </c>
      <c r="R18" s="53" t="n">
        <v>6.03898527448869</v>
      </c>
      <c r="S18" s="55" t="n">
        <v>2.08768267223382</v>
      </c>
    </row>
    <row r="19" s="27" customFormat="true" ht="32.1" hidden="false" customHeight="true" outlineLevel="0" collapsed="false">
      <c r="A19" s="49" t="n">
        <v>9</v>
      </c>
      <c r="B19" s="50" t="s">
        <v>38</v>
      </c>
      <c r="C19" s="51" t="s">
        <v>39</v>
      </c>
      <c r="D19" s="52" t="n">
        <v>33</v>
      </c>
      <c r="E19" s="53" t="n">
        <v>13.9065</v>
      </c>
      <c r="F19" s="53" t="n">
        <v>11.1853369972226</v>
      </c>
      <c r="G19" s="54" t="n">
        <v>2.64635124298316</v>
      </c>
      <c r="H19" s="50" t="s">
        <v>44</v>
      </c>
      <c r="I19" s="51" t="s">
        <v>45</v>
      </c>
      <c r="J19" s="52" t="n">
        <v>22</v>
      </c>
      <c r="K19" s="53" t="n">
        <v>18.835</v>
      </c>
      <c r="L19" s="53" t="n">
        <v>13.9169627891918</v>
      </c>
      <c r="M19" s="54" t="n">
        <v>2.86458333333333</v>
      </c>
      <c r="N19" s="50" t="s">
        <v>58</v>
      </c>
      <c r="O19" s="51" t="s">
        <v>59</v>
      </c>
      <c r="P19" s="52" t="n">
        <v>7</v>
      </c>
      <c r="Q19" s="53" t="n">
        <v>5.80936968338935</v>
      </c>
      <c r="R19" s="53" t="n">
        <v>4.73177610027062</v>
      </c>
      <c r="S19" s="55" t="n">
        <v>1.46137787056367</v>
      </c>
    </row>
    <row r="20" s="27" customFormat="true" ht="32.1" hidden="false" customHeight="true" outlineLevel="0" collapsed="false">
      <c r="A20" s="49" t="n">
        <v>10</v>
      </c>
      <c r="B20" s="50" t="s">
        <v>40</v>
      </c>
      <c r="C20" s="51" t="s">
        <v>41</v>
      </c>
      <c r="D20" s="52" t="n">
        <v>28</v>
      </c>
      <c r="E20" s="53" t="n">
        <v>11.7994</v>
      </c>
      <c r="F20" s="53" t="n">
        <v>8.79275619291328</v>
      </c>
      <c r="G20" s="54" t="n">
        <v>2.24538893344026</v>
      </c>
      <c r="H20" s="50" t="s">
        <v>40</v>
      </c>
      <c r="I20" s="51" t="s">
        <v>41</v>
      </c>
      <c r="J20" s="52" t="n">
        <v>16</v>
      </c>
      <c r="K20" s="53" t="n">
        <v>13.6982</v>
      </c>
      <c r="L20" s="53" t="n">
        <v>9.93203863125801</v>
      </c>
      <c r="M20" s="54" t="n">
        <v>2.08333333333333</v>
      </c>
      <c r="N20" s="50" t="s">
        <v>42</v>
      </c>
      <c r="O20" s="51" t="s">
        <v>43</v>
      </c>
      <c r="P20" s="52" t="n">
        <v>7</v>
      </c>
      <c r="Q20" s="53" t="n">
        <v>5.80936968338935</v>
      </c>
      <c r="R20" s="53" t="n">
        <v>5.81252244269013</v>
      </c>
      <c r="S20" s="55" t="n">
        <v>1.46137787056367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266</v>
      </c>
      <c r="E21" s="60" t="n">
        <v>112.095103846</v>
      </c>
      <c r="F21" s="60" t="n">
        <v>90.8972225212331</v>
      </c>
      <c r="G21" s="61" t="n">
        <v>21.3311948676824</v>
      </c>
      <c r="H21" s="57"/>
      <c r="I21" s="58" t="s">
        <v>48</v>
      </c>
      <c r="J21" s="59" t="n">
        <v>159</v>
      </c>
      <c r="K21" s="60" t="n">
        <v>136.126057866417</v>
      </c>
      <c r="L21" s="60" t="n">
        <v>114.275525919862</v>
      </c>
      <c r="M21" s="61" t="n">
        <v>20.703125</v>
      </c>
      <c r="N21" s="57"/>
      <c r="O21" s="58" t="s">
        <v>48</v>
      </c>
      <c r="P21" s="59" t="n">
        <v>98</v>
      </c>
      <c r="Q21" s="60" t="n">
        <v>81.3311755674509</v>
      </c>
      <c r="R21" s="60" t="n">
        <v>66.1587161618263</v>
      </c>
      <c r="S21" s="60" t="n">
        <v>20.4592901878914</v>
      </c>
    </row>
    <row r="22" s="27" customFormat="true" ht="32.1" hidden="false" customHeight="true" outlineLevel="0" collapsed="false">
      <c r="A22" s="49" t="n">
        <v>11</v>
      </c>
      <c r="B22" s="50" t="s">
        <v>44</v>
      </c>
      <c r="C22" s="51" t="s">
        <v>45</v>
      </c>
      <c r="D22" s="52" t="n">
        <v>28</v>
      </c>
      <c r="E22" s="53" t="n">
        <v>11.7994</v>
      </c>
      <c r="F22" s="53" t="n">
        <v>8.2408355422421</v>
      </c>
      <c r="G22" s="54" t="n">
        <v>2.24538893344026</v>
      </c>
      <c r="H22" s="50" t="s">
        <v>38</v>
      </c>
      <c r="I22" s="51" t="s">
        <v>39</v>
      </c>
      <c r="J22" s="52" t="n">
        <v>15</v>
      </c>
      <c r="K22" s="53" t="n">
        <v>12.842</v>
      </c>
      <c r="L22" s="53" t="n">
        <v>10.1619868244397</v>
      </c>
      <c r="M22" s="54" t="n">
        <v>1.953125</v>
      </c>
      <c r="N22" s="50" t="s">
        <v>46</v>
      </c>
      <c r="O22" s="51" t="s">
        <v>47</v>
      </c>
      <c r="P22" s="52" t="n">
        <v>6</v>
      </c>
      <c r="Q22" s="53" t="n">
        <v>4.97945972861945</v>
      </c>
      <c r="R22" s="53" t="n">
        <v>3.57207154214453</v>
      </c>
      <c r="S22" s="55" t="n">
        <v>1.25260960334029</v>
      </c>
    </row>
    <row r="23" s="27" customFormat="true" ht="32.1" hidden="false" customHeight="true" outlineLevel="0" collapsed="false">
      <c r="A23" s="49" t="n">
        <v>12</v>
      </c>
      <c r="B23" s="50" t="s">
        <v>46</v>
      </c>
      <c r="C23" s="51" t="s">
        <v>47</v>
      </c>
      <c r="D23" s="52" t="n">
        <v>16</v>
      </c>
      <c r="E23" s="53" t="n">
        <v>6.7425</v>
      </c>
      <c r="F23" s="53" t="n">
        <v>4.99618023597997</v>
      </c>
      <c r="G23" s="54" t="n">
        <v>1.28307939053729</v>
      </c>
      <c r="H23" s="50" t="s">
        <v>46</v>
      </c>
      <c r="I23" s="51" t="s">
        <v>47</v>
      </c>
      <c r="J23" s="52" t="n">
        <v>10</v>
      </c>
      <c r="K23" s="53" t="n">
        <v>8.5613</v>
      </c>
      <c r="L23" s="53" t="n">
        <v>6.75555834293721</v>
      </c>
      <c r="M23" s="54" t="n">
        <v>1.30208333333333</v>
      </c>
      <c r="N23" s="50" t="s">
        <v>44</v>
      </c>
      <c r="O23" s="51" t="s">
        <v>45</v>
      </c>
      <c r="P23" s="52" t="n">
        <v>6</v>
      </c>
      <c r="Q23" s="53" t="n">
        <v>4.97945972861945</v>
      </c>
      <c r="R23" s="53" t="n">
        <v>3.21465015734771</v>
      </c>
      <c r="S23" s="55" t="n">
        <v>1.25260960334029</v>
      </c>
    </row>
    <row r="24" s="27" customFormat="true" ht="32.1" hidden="false" customHeight="true" outlineLevel="0" collapsed="false">
      <c r="A24" s="49" t="n">
        <v>13</v>
      </c>
      <c r="B24" s="50" t="s">
        <v>53</v>
      </c>
      <c r="C24" s="51" t="s">
        <v>54</v>
      </c>
      <c r="D24" s="52" t="n">
        <v>11</v>
      </c>
      <c r="E24" s="53" t="n">
        <v>4.6355</v>
      </c>
      <c r="F24" s="53" t="n">
        <v>3.61412516999537</v>
      </c>
      <c r="G24" s="54" t="n">
        <v>0.882117080994387</v>
      </c>
      <c r="H24" s="50" t="s">
        <v>53</v>
      </c>
      <c r="I24" s="51" t="s">
        <v>54</v>
      </c>
      <c r="J24" s="52" t="n">
        <v>6</v>
      </c>
      <c r="K24" s="53" t="n">
        <v>5.1368</v>
      </c>
      <c r="L24" s="53" t="n">
        <v>3.95369351000542</v>
      </c>
      <c r="M24" s="54" t="n">
        <v>0.78125</v>
      </c>
      <c r="N24" s="50" t="s">
        <v>53</v>
      </c>
      <c r="O24" s="51" t="s">
        <v>54</v>
      </c>
      <c r="P24" s="52" t="n">
        <v>5</v>
      </c>
      <c r="Q24" s="53" t="n">
        <v>4.14954977384954</v>
      </c>
      <c r="R24" s="53" t="n">
        <v>3.69215216787935</v>
      </c>
      <c r="S24" s="55" t="n">
        <v>1.04384133611691</v>
      </c>
    </row>
    <row r="25" s="27" customFormat="true" ht="32.1" hidden="false" customHeight="true" outlineLevel="0" collapsed="false">
      <c r="A25" s="49" t="n">
        <v>14</v>
      </c>
      <c r="B25" s="50" t="s">
        <v>58</v>
      </c>
      <c r="C25" s="51" t="s">
        <v>59</v>
      </c>
      <c r="D25" s="52" t="n">
        <v>8</v>
      </c>
      <c r="E25" s="53" t="n">
        <v>3.3712</v>
      </c>
      <c r="F25" s="53" t="n">
        <v>2.76880711012305</v>
      </c>
      <c r="G25" s="54" t="n">
        <v>0.641539695268645</v>
      </c>
      <c r="H25" s="50" t="s">
        <v>94</v>
      </c>
      <c r="I25" s="51" t="s">
        <v>95</v>
      </c>
      <c r="J25" s="52" t="n">
        <v>6</v>
      </c>
      <c r="K25" s="53" t="n">
        <v>5.1368</v>
      </c>
      <c r="L25" s="53" t="n">
        <v>4.19962186321678</v>
      </c>
      <c r="M25" s="54" t="n">
        <v>0.78125</v>
      </c>
      <c r="N25" s="50" t="s">
        <v>83</v>
      </c>
      <c r="O25" s="51" t="s">
        <v>84</v>
      </c>
      <c r="P25" s="52" t="n">
        <v>5</v>
      </c>
      <c r="Q25" s="53" t="n">
        <v>4.14954977384954</v>
      </c>
      <c r="R25" s="53" t="n">
        <v>10.5695830886671</v>
      </c>
      <c r="S25" s="55" t="n">
        <v>1.04384133611691</v>
      </c>
    </row>
    <row r="26" s="27" customFormat="true" ht="32.1" hidden="false" customHeight="true" outlineLevel="0" collapsed="false">
      <c r="A26" s="56" t="n">
        <v>15</v>
      </c>
      <c r="B26" s="62" t="s">
        <v>83</v>
      </c>
      <c r="C26" s="58" t="s">
        <v>84</v>
      </c>
      <c r="D26" s="63" t="n">
        <v>8</v>
      </c>
      <c r="E26" s="60" t="n">
        <v>3.3712</v>
      </c>
      <c r="F26" s="60" t="n">
        <v>8.34057341442224</v>
      </c>
      <c r="G26" s="61" t="n">
        <v>0.641539695268645</v>
      </c>
      <c r="H26" s="62" t="s">
        <v>74</v>
      </c>
      <c r="I26" s="58" t="s">
        <v>75</v>
      </c>
      <c r="J26" s="64" t="n">
        <v>5</v>
      </c>
      <c r="K26" s="60" t="n">
        <v>4.2806</v>
      </c>
      <c r="L26" s="60" t="n">
        <v>4.17524008892308</v>
      </c>
      <c r="M26" s="61" t="n">
        <v>0.651041666666667</v>
      </c>
      <c r="N26" s="62" t="s">
        <v>34</v>
      </c>
      <c r="O26" s="58" t="s">
        <v>35</v>
      </c>
      <c r="P26" s="64" t="n">
        <v>5</v>
      </c>
      <c r="Q26" s="60" t="n">
        <v>4.14954977384954</v>
      </c>
      <c r="R26" s="60" t="n">
        <v>3.44193774384581</v>
      </c>
      <c r="S26" s="60" t="n">
        <v>1.0438413361169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991</v>
      </c>
      <c r="E10" s="53" t="n">
        <v>491.54917351785</v>
      </c>
      <c r="F10" s="53" t="n">
        <v>401.004438065898</v>
      </c>
      <c r="G10" s="54" t="n">
        <v>100</v>
      </c>
      <c r="H10" s="50" t="s">
        <v>22</v>
      </c>
      <c r="I10" s="51" t="s">
        <v>23</v>
      </c>
      <c r="J10" s="52" t="n">
        <v>606</v>
      </c>
      <c r="K10" s="53" t="n">
        <v>612.63483526593</v>
      </c>
      <c r="L10" s="53" t="n">
        <v>546.582030978575</v>
      </c>
      <c r="M10" s="54" t="n">
        <v>100</v>
      </c>
      <c r="N10" s="50" t="s">
        <v>22</v>
      </c>
      <c r="O10" s="51" t="s">
        <v>23</v>
      </c>
      <c r="P10" s="52" t="n">
        <v>385</v>
      </c>
      <c r="Q10" s="53" t="n">
        <v>374.912966632746</v>
      </c>
      <c r="R10" s="53" t="n">
        <v>283.62216831452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310</v>
      </c>
      <c r="E11" s="53" t="n">
        <v>153.7641</v>
      </c>
      <c r="F11" s="53" t="n">
        <v>115.33036606203</v>
      </c>
      <c r="G11" s="54" t="n">
        <v>31.2815338042381</v>
      </c>
      <c r="H11" s="50" t="s">
        <v>24</v>
      </c>
      <c r="I11" s="51" t="s">
        <v>25</v>
      </c>
      <c r="J11" s="52" t="n">
        <v>191</v>
      </c>
      <c r="K11" s="53" t="n">
        <v>193.091177451803</v>
      </c>
      <c r="L11" s="53" t="n">
        <v>158.691155158835</v>
      </c>
      <c r="M11" s="54" t="n">
        <v>31.5181518151815</v>
      </c>
      <c r="N11" s="50" t="s">
        <v>24</v>
      </c>
      <c r="O11" s="51" t="s">
        <v>25</v>
      </c>
      <c r="P11" s="52" t="n">
        <v>119</v>
      </c>
      <c r="Q11" s="53" t="n">
        <v>115.8821</v>
      </c>
      <c r="R11" s="53" t="n">
        <v>80.76359023986</v>
      </c>
      <c r="S11" s="55" t="n">
        <v>30.9090909090909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142</v>
      </c>
      <c r="E12" s="53" t="n">
        <v>70.4338</v>
      </c>
      <c r="F12" s="53" t="n">
        <v>57.6353951435877</v>
      </c>
      <c r="G12" s="54" t="n">
        <v>14.3289606458123</v>
      </c>
      <c r="H12" s="50" t="s">
        <v>26</v>
      </c>
      <c r="I12" s="51" t="s">
        <v>27</v>
      </c>
      <c r="J12" s="52" t="n">
        <v>92</v>
      </c>
      <c r="K12" s="53" t="n">
        <v>93.0072687202402</v>
      </c>
      <c r="L12" s="53" t="n">
        <v>84.0261946438319</v>
      </c>
      <c r="M12" s="54" t="n">
        <v>15.1815181518152</v>
      </c>
      <c r="N12" s="50" t="s">
        <v>26</v>
      </c>
      <c r="O12" s="51" t="s">
        <v>27</v>
      </c>
      <c r="P12" s="52" t="n">
        <v>50</v>
      </c>
      <c r="Q12" s="53" t="n">
        <v>48.6899</v>
      </c>
      <c r="R12" s="53" t="n">
        <v>36.8170360991265</v>
      </c>
      <c r="S12" s="55" t="n">
        <v>12.987012987013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111</v>
      </c>
      <c r="E13" s="53" t="n">
        <v>55.0574</v>
      </c>
      <c r="F13" s="53" t="n">
        <v>47.4948406375695</v>
      </c>
      <c r="G13" s="54" t="n">
        <v>11.2008072653885</v>
      </c>
      <c r="H13" s="50" t="s">
        <v>28</v>
      </c>
      <c r="I13" s="51" t="s">
        <v>29</v>
      </c>
      <c r="J13" s="52" t="n">
        <v>68</v>
      </c>
      <c r="K13" s="53" t="n">
        <v>68.7445029671341</v>
      </c>
      <c r="L13" s="53" t="n">
        <v>68.1901807228262</v>
      </c>
      <c r="M13" s="54" t="n">
        <v>11.2211221122112</v>
      </c>
      <c r="N13" s="50" t="s">
        <v>28</v>
      </c>
      <c r="O13" s="51" t="s">
        <v>29</v>
      </c>
      <c r="P13" s="52" t="n">
        <v>43</v>
      </c>
      <c r="Q13" s="53" t="n">
        <v>41.8733</v>
      </c>
      <c r="R13" s="53" t="n">
        <v>32.158038295102</v>
      </c>
      <c r="S13" s="55" t="n">
        <v>11.1688311688312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70</v>
      </c>
      <c r="E14" s="53" t="n">
        <v>34.7209</v>
      </c>
      <c r="F14" s="53" t="n">
        <v>28.75133433799</v>
      </c>
      <c r="G14" s="54" t="n">
        <v>7.0635721493441</v>
      </c>
      <c r="H14" s="50" t="s">
        <v>30</v>
      </c>
      <c r="I14" s="51" t="s">
        <v>31</v>
      </c>
      <c r="J14" s="52" t="n">
        <v>37</v>
      </c>
      <c r="K14" s="53" t="n">
        <v>37.4050972027053</v>
      </c>
      <c r="L14" s="53" t="n">
        <v>33.2424219032751</v>
      </c>
      <c r="M14" s="54" t="n">
        <v>6.10561056105611</v>
      </c>
      <c r="N14" s="50" t="s">
        <v>30</v>
      </c>
      <c r="O14" s="51" t="s">
        <v>31</v>
      </c>
      <c r="P14" s="52" t="n">
        <v>33</v>
      </c>
      <c r="Q14" s="53" t="n">
        <v>32.1353</v>
      </c>
      <c r="R14" s="53" t="n">
        <v>24.002556503752</v>
      </c>
      <c r="S14" s="55" t="n">
        <v>8.57142857142857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43</v>
      </c>
      <c r="E15" s="53" t="n">
        <v>21.3285</v>
      </c>
      <c r="F15" s="53" t="n">
        <v>17.7138706851783</v>
      </c>
      <c r="G15" s="54" t="n">
        <v>4.33905146316852</v>
      </c>
      <c r="H15" s="50" t="s">
        <v>32</v>
      </c>
      <c r="I15" s="51" t="s">
        <v>33</v>
      </c>
      <c r="J15" s="52" t="n">
        <v>25</v>
      </c>
      <c r="K15" s="53" t="n">
        <v>25.2737143261522</v>
      </c>
      <c r="L15" s="53" t="n">
        <v>23.3688624151805</v>
      </c>
      <c r="M15" s="54" t="n">
        <v>4.12541254125413</v>
      </c>
      <c r="N15" s="50" t="s">
        <v>32</v>
      </c>
      <c r="O15" s="51" t="s">
        <v>33</v>
      </c>
      <c r="P15" s="52" t="n">
        <v>18</v>
      </c>
      <c r="Q15" s="53" t="n">
        <v>17.5283</v>
      </c>
      <c r="R15" s="53" t="n">
        <v>13.4988829879819</v>
      </c>
      <c r="S15" s="55" t="n">
        <v>4.67532467532468</v>
      </c>
    </row>
    <row r="16" s="27" customFormat="true" ht="32.1" hidden="false" customHeight="true" outlineLevel="0" collapsed="false">
      <c r="A16" s="49" t="n">
        <v>6</v>
      </c>
      <c r="B16" s="50" t="s">
        <v>38</v>
      </c>
      <c r="C16" s="51" t="s">
        <v>39</v>
      </c>
      <c r="D16" s="52" t="n">
        <v>30</v>
      </c>
      <c r="E16" s="53" t="n">
        <v>14.8803</v>
      </c>
      <c r="F16" s="53" t="n">
        <v>12.2873549220893</v>
      </c>
      <c r="G16" s="54" t="n">
        <v>3.02724520686176</v>
      </c>
      <c r="H16" s="50" t="s">
        <v>44</v>
      </c>
      <c r="I16" s="51" t="s">
        <v>45</v>
      </c>
      <c r="J16" s="52" t="n">
        <v>20</v>
      </c>
      <c r="K16" s="53" t="n">
        <v>20.2189714609218</v>
      </c>
      <c r="L16" s="53" t="n">
        <v>14.6281800530284</v>
      </c>
      <c r="M16" s="54" t="n">
        <v>3.3003300330033</v>
      </c>
      <c r="N16" s="50" t="s">
        <v>38</v>
      </c>
      <c r="O16" s="51" t="s">
        <v>39</v>
      </c>
      <c r="P16" s="52" t="n">
        <v>15</v>
      </c>
      <c r="Q16" s="53" t="n">
        <v>14.6069</v>
      </c>
      <c r="R16" s="53" t="n">
        <v>10.7382945468601</v>
      </c>
      <c r="S16" s="55" t="n">
        <v>3.8961038961039</v>
      </c>
    </row>
    <row r="17" s="27" customFormat="true" ht="32.1" hidden="false" customHeight="true" outlineLevel="0" collapsed="false">
      <c r="A17" s="49" t="n">
        <v>7</v>
      </c>
      <c r="B17" s="50" t="s">
        <v>44</v>
      </c>
      <c r="C17" s="51" t="s">
        <v>45</v>
      </c>
      <c r="D17" s="52" t="n">
        <v>26</v>
      </c>
      <c r="E17" s="53" t="n">
        <v>12.8963</v>
      </c>
      <c r="F17" s="53" t="n">
        <v>9.52308613821935</v>
      </c>
      <c r="G17" s="54" t="n">
        <v>2.62361251261352</v>
      </c>
      <c r="H17" s="50" t="s">
        <v>34</v>
      </c>
      <c r="I17" s="51" t="s">
        <v>35</v>
      </c>
      <c r="J17" s="52" t="n">
        <v>18</v>
      </c>
      <c r="K17" s="53" t="n">
        <v>18.1970743148296</v>
      </c>
      <c r="L17" s="53" t="n">
        <v>14.0924717907658</v>
      </c>
      <c r="M17" s="54" t="n">
        <v>2.97029702970297</v>
      </c>
      <c r="N17" s="50" t="s">
        <v>42</v>
      </c>
      <c r="O17" s="51" t="s">
        <v>43</v>
      </c>
      <c r="P17" s="52" t="n">
        <v>12</v>
      </c>
      <c r="Q17" s="53" t="n">
        <v>11.6855</v>
      </c>
      <c r="R17" s="53" t="n">
        <v>8.37879851175945</v>
      </c>
      <c r="S17" s="55" t="n">
        <v>3.11688311688312</v>
      </c>
    </row>
    <row r="18" s="27" customFormat="true" ht="32.1" hidden="false" customHeight="true" outlineLevel="0" collapsed="false">
      <c r="A18" s="49" t="n">
        <v>8</v>
      </c>
      <c r="B18" s="50" t="s">
        <v>34</v>
      </c>
      <c r="C18" s="51" t="s">
        <v>35</v>
      </c>
      <c r="D18" s="52" t="n">
        <v>25</v>
      </c>
      <c r="E18" s="53" t="n">
        <v>12.4003</v>
      </c>
      <c r="F18" s="53" t="n">
        <v>9.87747160994092</v>
      </c>
      <c r="G18" s="54" t="n">
        <v>2.52270433905146</v>
      </c>
      <c r="H18" s="50" t="s">
        <v>36</v>
      </c>
      <c r="I18" s="51" t="s">
        <v>37</v>
      </c>
      <c r="J18" s="52" t="n">
        <v>17</v>
      </c>
      <c r="K18" s="53" t="n">
        <v>17.1861257417835</v>
      </c>
      <c r="L18" s="53" t="n">
        <v>18.3528247886375</v>
      </c>
      <c r="M18" s="54" t="n">
        <v>2.80528052805281</v>
      </c>
      <c r="N18" s="50" t="s">
        <v>40</v>
      </c>
      <c r="O18" s="51" t="s">
        <v>41</v>
      </c>
      <c r="P18" s="52" t="n">
        <v>7</v>
      </c>
      <c r="Q18" s="53" t="n">
        <v>6.8165</v>
      </c>
      <c r="R18" s="53" t="n">
        <v>5.14332227772179</v>
      </c>
      <c r="S18" s="55" t="n">
        <v>1.81818181818182</v>
      </c>
    </row>
    <row r="19" s="27" customFormat="true" ht="32.1" hidden="false" customHeight="true" outlineLevel="0" collapsed="false">
      <c r="A19" s="49" t="n">
        <v>9</v>
      </c>
      <c r="B19" s="50" t="s">
        <v>36</v>
      </c>
      <c r="C19" s="51" t="s">
        <v>37</v>
      </c>
      <c r="D19" s="52" t="n">
        <v>22</v>
      </c>
      <c r="E19" s="53" t="n">
        <v>10.9122</v>
      </c>
      <c r="F19" s="53" t="n">
        <v>10.0085483035158</v>
      </c>
      <c r="G19" s="54" t="n">
        <v>2.21997981836529</v>
      </c>
      <c r="H19" s="50" t="s">
        <v>38</v>
      </c>
      <c r="I19" s="51" t="s">
        <v>39</v>
      </c>
      <c r="J19" s="52" t="n">
        <v>15</v>
      </c>
      <c r="K19" s="53" t="n">
        <v>15.1642285956913</v>
      </c>
      <c r="L19" s="53" t="n">
        <v>14.471354623902</v>
      </c>
      <c r="M19" s="54" t="n">
        <v>2.47524752475248</v>
      </c>
      <c r="N19" s="50" t="s">
        <v>53</v>
      </c>
      <c r="O19" s="51" t="s">
        <v>54</v>
      </c>
      <c r="P19" s="52" t="n">
        <v>7</v>
      </c>
      <c r="Q19" s="53" t="n">
        <v>6.8165</v>
      </c>
      <c r="R19" s="53" t="n">
        <v>6.26030767983272</v>
      </c>
      <c r="S19" s="55" t="n">
        <v>1.81818181818182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22</v>
      </c>
      <c r="E20" s="53" t="n">
        <v>10.9122</v>
      </c>
      <c r="F20" s="53" t="n">
        <v>8.57219015768547</v>
      </c>
      <c r="G20" s="54" t="n">
        <v>2.21997981836529</v>
      </c>
      <c r="H20" s="50" t="s">
        <v>46</v>
      </c>
      <c r="I20" s="51" t="s">
        <v>47</v>
      </c>
      <c r="J20" s="52" t="n">
        <v>11</v>
      </c>
      <c r="K20" s="53" t="n">
        <v>11.120434303507</v>
      </c>
      <c r="L20" s="53" t="n">
        <v>9.60140452697535</v>
      </c>
      <c r="M20" s="54" t="n">
        <v>1.81518151815182</v>
      </c>
      <c r="N20" s="50" t="s">
        <v>34</v>
      </c>
      <c r="O20" s="51" t="s">
        <v>35</v>
      </c>
      <c r="P20" s="52" t="n">
        <v>7</v>
      </c>
      <c r="Q20" s="53" t="n">
        <v>6.8165</v>
      </c>
      <c r="R20" s="53" t="n">
        <v>6.81124507857824</v>
      </c>
      <c r="S20" s="55" t="n">
        <v>1.81818181818182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90</v>
      </c>
      <c r="E21" s="60" t="n">
        <v>94.2425256996888</v>
      </c>
      <c r="F21" s="60" t="n">
        <v>83.8099800680918</v>
      </c>
      <c r="G21" s="61" t="n">
        <v>19.1725529767911</v>
      </c>
      <c r="H21" s="57"/>
      <c r="I21" s="58" t="s">
        <v>48</v>
      </c>
      <c r="J21" s="59" t="n">
        <v>112</v>
      </c>
      <c r="K21" s="60" t="n">
        <v>113.226240181162</v>
      </c>
      <c r="L21" s="60" t="n">
        <v>107.916980351318</v>
      </c>
      <c r="M21" s="61" t="n">
        <v>18.4818481848185</v>
      </c>
      <c r="N21" s="57"/>
      <c r="O21" s="58" t="s">
        <v>48</v>
      </c>
      <c r="P21" s="59" t="n">
        <v>74</v>
      </c>
      <c r="Q21" s="60" t="n">
        <v>72.0611935865538</v>
      </c>
      <c r="R21" s="60" t="n">
        <v>59.0500960939543</v>
      </c>
      <c r="S21" s="60" t="n">
        <v>19.2207792207792</v>
      </c>
    </row>
    <row r="22" s="27" customFormat="true" ht="32.1" hidden="false" customHeight="true" outlineLevel="0" collapsed="false">
      <c r="A22" s="49" t="n">
        <v>11</v>
      </c>
      <c r="B22" s="50" t="s">
        <v>46</v>
      </c>
      <c r="C22" s="51" t="s">
        <v>47</v>
      </c>
      <c r="D22" s="52" t="n">
        <v>15</v>
      </c>
      <c r="E22" s="53" t="n">
        <v>7.4401</v>
      </c>
      <c r="F22" s="53" t="n">
        <v>6.50935405310533</v>
      </c>
      <c r="G22" s="54" t="n">
        <v>1.51362260343088</v>
      </c>
      <c r="H22" s="50" t="s">
        <v>42</v>
      </c>
      <c r="I22" s="51" t="s">
        <v>43</v>
      </c>
      <c r="J22" s="52" t="n">
        <v>10</v>
      </c>
      <c r="K22" s="53" t="n">
        <v>10.1094857304609</v>
      </c>
      <c r="L22" s="53" t="n">
        <v>8.44675333985178</v>
      </c>
      <c r="M22" s="54" t="n">
        <v>1.65016501650165</v>
      </c>
      <c r="N22" s="50" t="s">
        <v>44</v>
      </c>
      <c r="O22" s="51" t="s">
        <v>45</v>
      </c>
      <c r="P22" s="52" t="n">
        <v>6</v>
      </c>
      <c r="Q22" s="53" t="n">
        <v>5.8427</v>
      </c>
      <c r="R22" s="53" t="n">
        <v>4.84399532399914</v>
      </c>
      <c r="S22" s="55" t="n">
        <v>1.55844155844156</v>
      </c>
    </row>
    <row r="23" s="27" customFormat="true" ht="32.1" hidden="false" customHeight="true" outlineLevel="0" collapsed="false">
      <c r="A23" s="49" t="n">
        <v>12</v>
      </c>
      <c r="B23" s="50" t="s">
        <v>40</v>
      </c>
      <c r="C23" s="51" t="s">
        <v>41</v>
      </c>
      <c r="D23" s="52" t="n">
        <v>15</v>
      </c>
      <c r="E23" s="53" t="n">
        <v>7.4401</v>
      </c>
      <c r="F23" s="53" t="n">
        <v>6.39294406378992</v>
      </c>
      <c r="G23" s="54" t="n">
        <v>1.51362260343088</v>
      </c>
      <c r="H23" s="50" t="s">
        <v>40</v>
      </c>
      <c r="I23" s="51" t="s">
        <v>41</v>
      </c>
      <c r="J23" s="52" t="n">
        <v>8</v>
      </c>
      <c r="K23" s="53" t="n">
        <v>8.08758858436871</v>
      </c>
      <c r="L23" s="53" t="n">
        <v>7.6628450514122</v>
      </c>
      <c r="M23" s="54" t="n">
        <v>1.32013201320132</v>
      </c>
      <c r="N23" s="50" t="s">
        <v>36</v>
      </c>
      <c r="O23" s="51" t="s">
        <v>37</v>
      </c>
      <c r="P23" s="52" t="n">
        <v>5</v>
      </c>
      <c r="Q23" s="53" t="n">
        <v>4.8689</v>
      </c>
      <c r="R23" s="53" t="n">
        <v>3.89969519723047</v>
      </c>
      <c r="S23" s="55" t="n">
        <v>1.2987012987013</v>
      </c>
    </row>
    <row r="24" s="27" customFormat="true" ht="32.1" hidden="false" customHeight="true" outlineLevel="0" collapsed="false">
      <c r="A24" s="49" t="n">
        <v>13</v>
      </c>
      <c r="B24" s="50" t="s">
        <v>53</v>
      </c>
      <c r="C24" s="51" t="s">
        <v>54</v>
      </c>
      <c r="D24" s="52" t="n">
        <v>9</v>
      </c>
      <c r="E24" s="53" t="n">
        <v>4.4641</v>
      </c>
      <c r="F24" s="53" t="n">
        <v>4.25938094123415</v>
      </c>
      <c r="G24" s="54" t="n">
        <v>0.908173562058527</v>
      </c>
      <c r="H24" s="50" t="s">
        <v>55</v>
      </c>
      <c r="I24" s="51" t="s">
        <v>56</v>
      </c>
      <c r="J24" s="52" t="n">
        <v>5</v>
      </c>
      <c r="K24" s="53" t="n">
        <v>5.05474286523045</v>
      </c>
      <c r="L24" s="53" t="n">
        <v>4.02501861627349</v>
      </c>
      <c r="M24" s="54" t="n">
        <v>0.825082508250825</v>
      </c>
      <c r="N24" s="50" t="s">
        <v>46</v>
      </c>
      <c r="O24" s="51" t="s">
        <v>47</v>
      </c>
      <c r="P24" s="52" t="n">
        <v>4</v>
      </c>
      <c r="Q24" s="53" t="n">
        <v>3.8951</v>
      </c>
      <c r="R24" s="53" t="n">
        <v>4.26723046880434</v>
      </c>
      <c r="S24" s="55" t="n">
        <v>1.03896103896104</v>
      </c>
    </row>
    <row r="25" s="27" customFormat="true" ht="32.1" hidden="false" customHeight="true" outlineLevel="0" collapsed="false">
      <c r="A25" s="49" t="n">
        <v>14</v>
      </c>
      <c r="B25" s="50" t="s">
        <v>55</v>
      </c>
      <c r="C25" s="51" t="s">
        <v>56</v>
      </c>
      <c r="D25" s="52" t="n">
        <v>7</v>
      </c>
      <c r="E25" s="53" t="n">
        <v>3.472</v>
      </c>
      <c r="F25" s="53" t="n">
        <v>2.58769357838815</v>
      </c>
      <c r="G25" s="54" t="n">
        <v>0.70635721493441</v>
      </c>
      <c r="H25" s="50" t="s">
        <v>69</v>
      </c>
      <c r="I25" s="51" t="s">
        <v>70</v>
      </c>
      <c r="J25" s="52" t="n">
        <v>4</v>
      </c>
      <c r="K25" s="53" t="n">
        <v>4.04379429218436</v>
      </c>
      <c r="L25" s="53" t="n">
        <v>4.07433461422923</v>
      </c>
      <c r="M25" s="54" t="n">
        <v>0.66006600660066</v>
      </c>
      <c r="N25" s="50" t="s">
        <v>49</v>
      </c>
      <c r="O25" s="51" t="s">
        <v>50</v>
      </c>
      <c r="P25" s="52" t="n">
        <v>4</v>
      </c>
      <c r="Q25" s="53" t="n">
        <v>3.8951</v>
      </c>
      <c r="R25" s="53" t="n">
        <v>3.01704725339897</v>
      </c>
      <c r="S25" s="55" t="n">
        <v>1.03896103896104</v>
      </c>
    </row>
    <row r="26" s="27" customFormat="true" ht="32.1" hidden="false" customHeight="true" outlineLevel="0" collapsed="false">
      <c r="A26" s="56" t="n">
        <v>15</v>
      </c>
      <c r="B26" s="62" t="s">
        <v>51</v>
      </c>
      <c r="C26" s="58" t="s">
        <v>52</v>
      </c>
      <c r="D26" s="63" t="n">
        <v>6</v>
      </c>
      <c r="E26" s="60" t="n">
        <v>2.976</v>
      </c>
      <c r="F26" s="60" t="n">
        <v>2.47248508662674</v>
      </c>
      <c r="G26" s="61" t="n">
        <v>0.605449041372351</v>
      </c>
      <c r="H26" s="62" t="s">
        <v>51</v>
      </c>
      <c r="I26" s="58" t="s">
        <v>52</v>
      </c>
      <c r="J26" s="64" t="n">
        <v>4</v>
      </c>
      <c r="K26" s="60" t="n">
        <v>4.04379429218436</v>
      </c>
      <c r="L26" s="60" t="n">
        <v>3.56480060830784</v>
      </c>
      <c r="M26" s="61" t="n">
        <v>0.66006600660066</v>
      </c>
      <c r="N26" s="62" t="s">
        <v>85</v>
      </c>
      <c r="O26" s="58" t="s">
        <v>86</v>
      </c>
      <c r="P26" s="64" t="n">
        <v>3</v>
      </c>
      <c r="Q26" s="60" t="n">
        <v>2.9213</v>
      </c>
      <c r="R26" s="60" t="n">
        <v>2.12024061309278</v>
      </c>
      <c r="S26" s="60" t="n">
        <v>0.77922077922077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524</v>
      </c>
      <c r="E10" s="53" t="n">
        <v>601.162170378996</v>
      </c>
      <c r="F10" s="53" t="n">
        <v>415.614070877932</v>
      </c>
      <c r="G10" s="54" t="n">
        <v>100</v>
      </c>
      <c r="H10" s="50" t="s">
        <v>22</v>
      </c>
      <c r="I10" s="51" t="s">
        <v>23</v>
      </c>
      <c r="J10" s="52" t="n">
        <v>321</v>
      </c>
      <c r="K10" s="53" t="n">
        <v>731.173978406451</v>
      </c>
      <c r="L10" s="53" t="n">
        <v>537.349821271316</v>
      </c>
      <c r="M10" s="54" t="n">
        <v>100</v>
      </c>
      <c r="N10" s="50" t="s">
        <v>22</v>
      </c>
      <c r="O10" s="51" t="s">
        <v>23</v>
      </c>
      <c r="P10" s="52" t="n">
        <v>203</v>
      </c>
      <c r="Q10" s="53" t="n">
        <v>469.228546662814</v>
      </c>
      <c r="R10" s="53" t="n">
        <v>309.08390383608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55</v>
      </c>
      <c r="E11" s="53" t="n">
        <v>177.8246</v>
      </c>
      <c r="F11" s="53" t="n">
        <v>122.698216522352</v>
      </c>
      <c r="G11" s="54" t="n">
        <v>29.5801526717557</v>
      </c>
      <c r="H11" s="50" t="s">
        <v>24</v>
      </c>
      <c r="I11" s="51" t="s">
        <v>25</v>
      </c>
      <c r="J11" s="52" t="n">
        <v>97</v>
      </c>
      <c r="K11" s="53" t="n">
        <v>220.946653910984</v>
      </c>
      <c r="L11" s="53" t="n">
        <v>163.312825821087</v>
      </c>
      <c r="M11" s="54" t="n">
        <v>30.2180685358255</v>
      </c>
      <c r="N11" s="50" t="s">
        <v>24</v>
      </c>
      <c r="O11" s="51" t="s">
        <v>25</v>
      </c>
      <c r="P11" s="52" t="n">
        <v>58</v>
      </c>
      <c r="Q11" s="53" t="n">
        <v>134.0652</v>
      </c>
      <c r="R11" s="53" t="n">
        <v>86.2332334110273</v>
      </c>
      <c r="S11" s="55" t="n">
        <v>28.5714285714286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71</v>
      </c>
      <c r="E12" s="53" t="n">
        <v>81.4551</v>
      </c>
      <c r="F12" s="53" t="n">
        <v>54.4314688897554</v>
      </c>
      <c r="G12" s="54" t="n">
        <v>13.5496183206107</v>
      </c>
      <c r="H12" s="50" t="s">
        <v>26</v>
      </c>
      <c r="I12" s="51" t="s">
        <v>27</v>
      </c>
      <c r="J12" s="52" t="n">
        <v>36</v>
      </c>
      <c r="K12" s="53" t="n">
        <v>82.0008200082001</v>
      </c>
      <c r="L12" s="53" t="n">
        <v>54.5412061582625</v>
      </c>
      <c r="M12" s="54" t="n">
        <v>11.214953271028</v>
      </c>
      <c r="N12" s="50" t="s">
        <v>26</v>
      </c>
      <c r="O12" s="51" t="s">
        <v>27</v>
      </c>
      <c r="P12" s="52" t="n">
        <v>35</v>
      </c>
      <c r="Q12" s="53" t="n">
        <v>80.9014</v>
      </c>
      <c r="R12" s="53" t="n">
        <v>53.5544305841692</v>
      </c>
      <c r="S12" s="55" t="n">
        <v>17.2413793103448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51</v>
      </c>
      <c r="E13" s="53" t="n">
        <v>58.51</v>
      </c>
      <c r="F13" s="53" t="n">
        <v>37.8614672511108</v>
      </c>
      <c r="G13" s="54" t="n">
        <v>9.73282442748092</v>
      </c>
      <c r="H13" s="50" t="s">
        <v>28</v>
      </c>
      <c r="I13" s="51" t="s">
        <v>29</v>
      </c>
      <c r="J13" s="52" t="n">
        <v>31</v>
      </c>
      <c r="K13" s="53" t="n">
        <v>70.6118172292834</v>
      </c>
      <c r="L13" s="53" t="n">
        <v>49.7149732099509</v>
      </c>
      <c r="M13" s="54" t="n">
        <v>9.65732087227414</v>
      </c>
      <c r="N13" s="50" t="s">
        <v>28</v>
      </c>
      <c r="O13" s="51" t="s">
        <v>29</v>
      </c>
      <c r="P13" s="52" t="n">
        <v>20</v>
      </c>
      <c r="Q13" s="53" t="n">
        <v>46.2294</v>
      </c>
      <c r="R13" s="53" t="n">
        <v>28.9255391121936</v>
      </c>
      <c r="S13" s="55" t="n">
        <v>9.85221674876847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31</v>
      </c>
      <c r="E14" s="53" t="n">
        <v>35.5649</v>
      </c>
      <c r="F14" s="53" t="n">
        <v>24.2074916270771</v>
      </c>
      <c r="G14" s="54" t="n">
        <v>5.91603053435115</v>
      </c>
      <c r="H14" s="50" t="s">
        <v>30</v>
      </c>
      <c r="I14" s="51" t="s">
        <v>31</v>
      </c>
      <c r="J14" s="52" t="n">
        <v>15</v>
      </c>
      <c r="K14" s="53" t="n">
        <v>34.16700833675</v>
      </c>
      <c r="L14" s="53" t="n">
        <v>25.072830199834</v>
      </c>
      <c r="M14" s="54" t="n">
        <v>4.67289719626168</v>
      </c>
      <c r="N14" s="50" t="s">
        <v>30</v>
      </c>
      <c r="O14" s="51" t="s">
        <v>31</v>
      </c>
      <c r="P14" s="52" t="n">
        <v>16</v>
      </c>
      <c r="Q14" s="53" t="n">
        <v>36.9835</v>
      </c>
      <c r="R14" s="53" t="n">
        <v>23.6504096768264</v>
      </c>
      <c r="S14" s="55" t="n">
        <v>7.88177339901478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22</v>
      </c>
      <c r="E15" s="53" t="n">
        <v>25.2396</v>
      </c>
      <c r="F15" s="53" t="n">
        <v>17.7321506970536</v>
      </c>
      <c r="G15" s="54" t="n">
        <v>4.19847328244275</v>
      </c>
      <c r="H15" s="50" t="s">
        <v>32</v>
      </c>
      <c r="I15" s="51" t="s">
        <v>33</v>
      </c>
      <c r="J15" s="52" t="n">
        <v>13</v>
      </c>
      <c r="K15" s="53" t="n">
        <v>29.6114072251834</v>
      </c>
      <c r="L15" s="53" t="n">
        <v>21.131923400814</v>
      </c>
      <c r="M15" s="54" t="n">
        <v>4.04984423676013</v>
      </c>
      <c r="N15" s="50" t="s">
        <v>32</v>
      </c>
      <c r="O15" s="51" t="s">
        <v>33</v>
      </c>
      <c r="P15" s="52" t="n">
        <v>9</v>
      </c>
      <c r="Q15" s="53" t="n">
        <v>20.8032</v>
      </c>
      <c r="R15" s="53" t="n">
        <v>14.3747500843953</v>
      </c>
      <c r="S15" s="55" t="n">
        <v>4.43349753694581</v>
      </c>
    </row>
    <row r="16" s="27" customFormat="true" ht="32.1" hidden="false" customHeight="true" outlineLevel="0" collapsed="false">
      <c r="A16" s="49" t="n">
        <v>6</v>
      </c>
      <c r="B16" s="50" t="s">
        <v>38</v>
      </c>
      <c r="C16" s="51" t="s">
        <v>39</v>
      </c>
      <c r="D16" s="52" t="n">
        <v>18</v>
      </c>
      <c r="E16" s="53" t="n">
        <v>20.6506</v>
      </c>
      <c r="F16" s="53" t="n">
        <v>15.0616839171528</v>
      </c>
      <c r="G16" s="54" t="n">
        <v>3.43511450381679</v>
      </c>
      <c r="H16" s="50" t="s">
        <v>36</v>
      </c>
      <c r="I16" s="51" t="s">
        <v>37</v>
      </c>
      <c r="J16" s="52" t="n">
        <v>13</v>
      </c>
      <c r="K16" s="53" t="n">
        <v>29.6114072251834</v>
      </c>
      <c r="L16" s="53" t="n">
        <v>21.9173416991208</v>
      </c>
      <c r="M16" s="54" t="n">
        <v>4.04984423676013</v>
      </c>
      <c r="N16" s="50" t="s">
        <v>42</v>
      </c>
      <c r="O16" s="51" t="s">
        <v>43</v>
      </c>
      <c r="P16" s="52" t="n">
        <v>6</v>
      </c>
      <c r="Q16" s="53" t="n">
        <v>13.8688</v>
      </c>
      <c r="R16" s="53" t="n">
        <v>10.1211275940895</v>
      </c>
      <c r="S16" s="55" t="n">
        <v>2.95566502463054</v>
      </c>
    </row>
    <row r="17" s="27" customFormat="true" ht="32.1" hidden="false" customHeight="true" outlineLevel="0" collapsed="false">
      <c r="A17" s="49" t="n">
        <v>7</v>
      </c>
      <c r="B17" s="50" t="s">
        <v>42</v>
      </c>
      <c r="C17" s="51" t="s">
        <v>43</v>
      </c>
      <c r="D17" s="52" t="n">
        <v>18</v>
      </c>
      <c r="E17" s="53" t="n">
        <v>20.6506</v>
      </c>
      <c r="F17" s="53" t="n">
        <v>15.236665340218</v>
      </c>
      <c r="G17" s="54" t="n">
        <v>3.43511450381679</v>
      </c>
      <c r="H17" s="50" t="s">
        <v>38</v>
      </c>
      <c r="I17" s="51" t="s">
        <v>39</v>
      </c>
      <c r="J17" s="52" t="n">
        <v>13</v>
      </c>
      <c r="K17" s="53" t="n">
        <v>29.6114072251834</v>
      </c>
      <c r="L17" s="53" t="n">
        <v>24.302415846445</v>
      </c>
      <c r="M17" s="54" t="n">
        <v>4.04984423676013</v>
      </c>
      <c r="N17" s="50" t="s">
        <v>38</v>
      </c>
      <c r="O17" s="51" t="s">
        <v>39</v>
      </c>
      <c r="P17" s="52" t="n">
        <v>5</v>
      </c>
      <c r="Q17" s="53" t="n">
        <v>11.5573</v>
      </c>
      <c r="R17" s="53" t="n">
        <v>7.47528370114177</v>
      </c>
      <c r="S17" s="55" t="n">
        <v>2.46305418719212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17</v>
      </c>
      <c r="E18" s="53" t="n">
        <v>19.5033</v>
      </c>
      <c r="F18" s="53" t="n">
        <v>12.2072481669813</v>
      </c>
      <c r="G18" s="54" t="n">
        <v>3.24427480916031</v>
      </c>
      <c r="H18" s="50" t="s">
        <v>42</v>
      </c>
      <c r="I18" s="51" t="s">
        <v>43</v>
      </c>
      <c r="J18" s="52" t="n">
        <v>12</v>
      </c>
      <c r="K18" s="53" t="n">
        <v>27.3336066694</v>
      </c>
      <c r="L18" s="53" t="n">
        <v>21.4082873803583</v>
      </c>
      <c r="M18" s="54" t="n">
        <v>3.73831775700935</v>
      </c>
      <c r="N18" s="50" t="s">
        <v>34</v>
      </c>
      <c r="O18" s="51" t="s">
        <v>35</v>
      </c>
      <c r="P18" s="52" t="n">
        <v>5</v>
      </c>
      <c r="Q18" s="53" t="n">
        <v>11.5573</v>
      </c>
      <c r="R18" s="53" t="n">
        <v>7.44981615845693</v>
      </c>
      <c r="S18" s="55" t="n">
        <v>2.46305418719212</v>
      </c>
    </row>
    <row r="19" s="27" customFormat="true" ht="32.1" hidden="false" customHeight="true" outlineLevel="0" collapsed="false">
      <c r="A19" s="49" t="n">
        <v>9</v>
      </c>
      <c r="B19" s="50" t="s">
        <v>34</v>
      </c>
      <c r="C19" s="51" t="s">
        <v>35</v>
      </c>
      <c r="D19" s="52" t="n">
        <v>16</v>
      </c>
      <c r="E19" s="53" t="n">
        <v>18.356</v>
      </c>
      <c r="F19" s="53" t="n">
        <v>13.8083216157115</v>
      </c>
      <c r="G19" s="54" t="n">
        <v>3.05343511450382</v>
      </c>
      <c r="H19" s="50" t="s">
        <v>34</v>
      </c>
      <c r="I19" s="51" t="s">
        <v>35</v>
      </c>
      <c r="J19" s="52" t="n">
        <v>11</v>
      </c>
      <c r="K19" s="53" t="n">
        <v>25.0558061136167</v>
      </c>
      <c r="L19" s="53" t="n">
        <v>19.9034857365123</v>
      </c>
      <c r="M19" s="54" t="n">
        <v>3.42679127725857</v>
      </c>
      <c r="N19" s="50" t="s">
        <v>36</v>
      </c>
      <c r="O19" s="51" t="s">
        <v>37</v>
      </c>
      <c r="P19" s="52" t="n">
        <v>4</v>
      </c>
      <c r="Q19" s="53" t="n">
        <v>9.2458</v>
      </c>
      <c r="R19" s="53" t="n">
        <v>5.23446019629226</v>
      </c>
      <c r="S19" s="55" t="n">
        <v>1.97044334975369</v>
      </c>
    </row>
    <row r="20" s="27" customFormat="true" ht="32.1" hidden="false" customHeight="true" outlineLevel="0" collapsed="false">
      <c r="A20" s="49" t="n">
        <v>10</v>
      </c>
      <c r="B20" s="50" t="s">
        <v>40</v>
      </c>
      <c r="C20" s="51" t="s">
        <v>41</v>
      </c>
      <c r="D20" s="52" t="n">
        <v>10</v>
      </c>
      <c r="E20" s="53" t="n">
        <v>11.4725</v>
      </c>
      <c r="F20" s="53" t="n">
        <v>7.40933221465458</v>
      </c>
      <c r="G20" s="54" t="n">
        <v>1.90839694656489</v>
      </c>
      <c r="H20" s="50" t="s">
        <v>40</v>
      </c>
      <c r="I20" s="51" t="s">
        <v>41</v>
      </c>
      <c r="J20" s="52" t="n">
        <v>7</v>
      </c>
      <c r="K20" s="53" t="n">
        <v>15.9446038904834</v>
      </c>
      <c r="L20" s="53" t="n">
        <v>10.7723556002853</v>
      </c>
      <c r="M20" s="54" t="n">
        <v>2.18068535825545</v>
      </c>
      <c r="N20" s="50" t="s">
        <v>49</v>
      </c>
      <c r="O20" s="51" t="s">
        <v>50</v>
      </c>
      <c r="P20" s="52" t="n">
        <v>3</v>
      </c>
      <c r="Q20" s="53" t="n">
        <v>6.9344</v>
      </c>
      <c r="R20" s="53" t="n">
        <v>3.92584514721919</v>
      </c>
      <c r="S20" s="55" t="n">
        <v>1.47783251231527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15</v>
      </c>
      <c r="E21" s="60" t="n">
        <v>131.934445789283</v>
      </c>
      <c r="F21" s="60" t="n">
        <v>94.9600246358651</v>
      </c>
      <c r="G21" s="61" t="n">
        <v>21.9465648854962</v>
      </c>
      <c r="H21" s="57"/>
      <c r="I21" s="58" t="s">
        <v>48</v>
      </c>
      <c r="J21" s="59" t="n">
        <v>73</v>
      </c>
      <c r="K21" s="60" t="n">
        <v>166.279440572184</v>
      </c>
      <c r="L21" s="60" t="n">
        <v>125.272176218646</v>
      </c>
      <c r="M21" s="61" t="n">
        <v>22.7414330218069</v>
      </c>
      <c r="N21" s="57"/>
      <c r="O21" s="58" t="s">
        <v>48</v>
      </c>
      <c r="P21" s="59" t="n">
        <v>42</v>
      </c>
      <c r="Q21" s="60" t="n">
        <v>97.081768275065</v>
      </c>
      <c r="R21" s="60" t="n">
        <v>68.1390081702734</v>
      </c>
      <c r="S21" s="60" t="n">
        <v>20.6896551724138</v>
      </c>
    </row>
    <row r="22" s="27" customFormat="true" ht="32.1" hidden="false" customHeight="true" outlineLevel="0" collapsed="false">
      <c r="A22" s="49" t="n">
        <v>11</v>
      </c>
      <c r="B22" s="50" t="s">
        <v>46</v>
      </c>
      <c r="C22" s="51" t="s">
        <v>47</v>
      </c>
      <c r="D22" s="52" t="n">
        <v>8</v>
      </c>
      <c r="E22" s="53" t="n">
        <v>9.178</v>
      </c>
      <c r="F22" s="53" t="n">
        <v>5.81948321201904</v>
      </c>
      <c r="G22" s="54" t="n">
        <v>1.52671755725191</v>
      </c>
      <c r="H22" s="50" t="s">
        <v>46</v>
      </c>
      <c r="I22" s="51" t="s">
        <v>47</v>
      </c>
      <c r="J22" s="52" t="n">
        <v>6</v>
      </c>
      <c r="K22" s="53" t="n">
        <v>13.6668033347</v>
      </c>
      <c r="L22" s="53" t="n">
        <v>9.48764876007289</v>
      </c>
      <c r="M22" s="54" t="n">
        <v>1.86915887850467</v>
      </c>
      <c r="N22" s="50" t="s">
        <v>40</v>
      </c>
      <c r="O22" s="51" t="s">
        <v>41</v>
      </c>
      <c r="P22" s="52" t="n">
        <v>3</v>
      </c>
      <c r="Q22" s="53" t="n">
        <v>6.9344</v>
      </c>
      <c r="R22" s="53" t="n">
        <v>4.41348962655038</v>
      </c>
      <c r="S22" s="55" t="n">
        <v>1.47783251231527</v>
      </c>
    </row>
    <row r="23" s="27" customFormat="true" ht="32.1" hidden="false" customHeight="true" outlineLevel="0" collapsed="false">
      <c r="A23" s="49" t="n">
        <v>12</v>
      </c>
      <c r="B23" s="50" t="s">
        <v>49</v>
      </c>
      <c r="C23" s="51" t="s">
        <v>50</v>
      </c>
      <c r="D23" s="52" t="n">
        <v>7</v>
      </c>
      <c r="E23" s="53" t="n">
        <v>8.0307</v>
      </c>
      <c r="F23" s="53" t="n">
        <v>4.20078940358864</v>
      </c>
      <c r="G23" s="54" t="n">
        <v>1.33587786259542</v>
      </c>
      <c r="H23" s="50" t="s">
        <v>49</v>
      </c>
      <c r="I23" s="51" t="s">
        <v>50</v>
      </c>
      <c r="J23" s="52" t="n">
        <v>4</v>
      </c>
      <c r="K23" s="53" t="n">
        <v>9.11120222313334</v>
      </c>
      <c r="L23" s="53" t="n">
        <v>4.59164195514012</v>
      </c>
      <c r="M23" s="54" t="n">
        <v>1.24610591900312</v>
      </c>
      <c r="N23" s="50" t="s">
        <v>44</v>
      </c>
      <c r="O23" s="51" t="s">
        <v>45</v>
      </c>
      <c r="P23" s="52" t="n">
        <v>3</v>
      </c>
      <c r="Q23" s="53" t="n">
        <v>6.9344</v>
      </c>
      <c r="R23" s="53" t="n">
        <v>4.3305461509415</v>
      </c>
      <c r="S23" s="55" t="n">
        <v>1.47783251231527</v>
      </c>
    </row>
    <row r="24" s="27" customFormat="true" ht="32.1" hidden="false" customHeight="true" outlineLevel="0" collapsed="false">
      <c r="A24" s="49" t="n">
        <v>13</v>
      </c>
      <c r="B24" s="50" t="s">
        <v>61</v>
      </c>
      <c r="C24" s="51" t="s">
        <v>62</v>
      </c>
      <c r="D24" s="52" t="n">
        <v>6</v>
      </c>
      <c r="E24" s="53" t="n">
        <v>6.8835</v>
      </c>
      <c r="F24" s="53" t="n">
        <v>4.65469479113621</v>
      </c>
      <c r="G24" s="54" t="n">
        <v>1.14503816793893</v>
      </c>
      <c r="H24" s="50" t="s">
        <v>74</v>
      </c>
      <c r="I24" s="51" t="s">
        <v>75</v>
      </c>
      <c r="J24" s="52" t="n">
        <v>4</v>
      </c>
      <c r="K24" s="53" t="n">
        <v>9.11120222313334</v>
      </c>
      <c r="L24" s="53" t="n">
        <v>8.35053342436017</v>
      </c>
      <c r="M24" s="54" t="n">
        <v>1.24610591900312</v>
      </c>
      <c r="N24" s="50" t="s">
        <v>46</v>
      </c>
      <c r="O24" s="51" t="s">
        <v>47</v>
      </c>
      <c r="P24" s="52" t="n">
        <v>2</v>
      </c>
      <c r="Q24" s="53" t="n">
        <v>4.6229</v>
      </c>
      <c r="R24" s="53" t="n">
        <v>2.72906959452761</v>
      </c>
      <c r="S24" s="55" t="n">
        <v>0.985221674876847</v>
      </c>
    </row>
    <row r="25" s="27" customFormat="true" ht="32.1" hidden="false" customHeight="true" outlineLevel="0" collapsed="false">
      <c r="A25" s="49" t="n">
        <v>14</v>
      </c>
      <c r="B25" s="50" t="s">
        <v>53</v>
      </c>
      <c r="C25" s="51" t="s">
        <v>54</v>
      </c>
      <c r="D25" s="52" t="n">
        <v>6</v>
      </c>
      <c r="E25" s="53" t="n">
        <v>6.8835</v>
      </c>
      <c r="F25" s="53" t="n">
        <v>4.56423485658051</v>
      </c>
      <c r="G25" s="54" t="n">
        <v>1.14503816793893</v>
      </c>
      <c r="H25" s="50" t="s">
        <v>61</v>
      </c>
      <c r="I25" s="51" t="s">
        <v>62</v>
      </c>
      <c r="J25" s="52" t="n">
        <v>4</v>
      </c>
      <c r="K25" s="53" t="n">
        <v>9.11120222313334</v>
      </c>
      <c r="L25" s="53" t="n">
        <v>5.60413537662216</v>
      </c>
      <c r="M25" s="54" t="n">
        <v>1.24610591900312</v>
      </c>
      <c r="N25" s="50" t="s">
        <v>85</v>
      </c>
      <c r="O25" s="51" t="s">
        <v>86</v>
      </c>
      <c r="P25" s="52" t="n">
        <v>2</v>
      </c>
      <c r="Q25" s="53" t="n">
        <v>4.6229</v>
      </c>
      <c r="R25" s="53" t="n">
        <v>2.53251197809719</v>
      </c>
      <c r="S25" s="55" t="n">
        <v>0.985221674876847</v>
      </c>
    </row>
    <row r="26" s="27" customFormat="true" ht="32.1" hidden="false" customHeight="true" outlineLevel="0" collapsed="false">
      <c r="A26" s="56" t="n">
        <v>15</v>
      </c>
      <c r="B26" s="62" t="s">
        <v>51</v>
      </c>
      <c r="C26" s="58" t="s">
        <v>52</v>
      </c>
      <c r="D26" s="63" t="n">
        <v>4</v>
      </c>
      <c r="E26" s="60" t="n">
        <v>4.589</v>
      </c>
      <c r="F26" s="60" t="n">
        <v>3.61498221617871</v>
      </c>
      <c r="G26" s="61" t="n">
        <v>0.763358778625954</v>
      </c>
      <c r="H26" s="62" t="s">
        <v>53</v>
      </c>
      <c r="I26" s="58" t="s">
        <v>54</v>
      </c>
      <c r="J26" s="64" t="n">
        <v>4</v>
      </c>
      <c r="K26" s="60" t="n">
        <v>9.11120222313334</v>
      </c>
      <c r="L26" s="60" t="n">
        <v>5.84495114784925</v>
      </c>
      <c r="M26" s="61" t="n">
        <v>1.24610591900312</v>
      </c>
      <c r="N26" s="62" t="s">
        <v>61</v>
      </c>
      <c r="O26" s="58" t="s">
        <v>62</v>
      </c>
      <c r="P26" s="64" t="n">
        <v>2</v>
      </c>
      <c r="Q26" s="60" t="n">
        <v>4.6229</v>
      </c>
      <c r="R26" s="60" t="n">
        <v>3.28767123287671</v>
      </c>
      <c r="S26" s="60" t="n">
        <v>0.98522167487684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400</v>
      </c>
      <c r="E10" s="53" t="n">
        <v>508.068767107628</v>
      </c>
      <c r="F10" s="53" t="n">
        <v>396.940089296148</v>
      </c>
      <c r="G10" s="54" t="n">
        <v>100</v>
      </c>
      <c r="H10" s="50" t="s">
        <v>22</v>
      </c>
      <c r="I10" s="51" t="s">
        <v>23</v>
      </c>
      <c r="J10" s="52" t="n">
        <v>253</v>
      </c>
      <c r="K10" s="53" t="n">
        <v>650.393963932698</v>
      </c>
      <c r="L10" s="53" t="n">
        <v>527.845346980814</v>
      </c>
      <c r="M10" s="54" t="n">
        <v>100</v>
      </c>
      <c r="N10" s="50" t="s">
        <v>22</v>
      </c>
      <c r="O10" s="51" t="s">
        <v>23</v>
      </c>
      <c r="P10" s="52" t="n">
        <v>147</v>
      </c>
      <c r="Q10" s="53" t="n">
        <v>369.068541300527</v>
      </c>
      <c r="R10" s="53" t="n">
        <v>279.84381943851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19</v>
      </c>
      <c r="E11" s="53" t="n">
        <v>151.1504</v>
      </c>
      <c r="F11" s="53" t="n">
        <v>108.132346858266</v>
      </c>
      <c r="G11" s="54" t="n">
        <v>29.75</v>
      </c>
      <c r="H11" s="50" t="s">
        <v>24</v>
      </c>
      <c r="I11" s="51" t="s">
        <v>25</v>
      </c>
      <c r="J11" s="52" t="n">
        <v>75</v>
      </c>
      <c r="K11" s="53" t="n">
        <v>192.8045</v>
      </c>
      <c r="L11" s="53" t="n">
        <v>148.010502786689</v>
      </c>
      <c r="M11" s="54" t="n">
        <v>29.6442687747036</v>
      </c>
      <c r="N11" s="50" t="s">
        <v>24</v>
      </c>
      <c r="O11" s="51" t="s">
        <v>25</v>
      </c>
      <c r="P11" s="52" t="n">
        <v>44</v>
      </c>
      <c r="Q11" s="53" t="n">
        <v>110.46949535526</v>
      </c>
      <c r="R11" s="53" t="n">
        <v>73.8562747568815</v>
      </c>
      <c r="S11" s="55" t="n">
        <v>29.9319727891156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55</v>
      </c>
      <c r="E12" s="53" t="n">
        <v>69.8594</v>
      </c>
      <c r="F12" s="53" t="n">
        <v>51.4959805320109</v>
      </c>
      <c r="G12" s="54" t="n">
        <v>13.75</v>
      </c>
      <c r="H12" s="50" t="s">
        <v>26</v>
      </c>
      <c r="I12" s="51" t="s">
        <v>27</v>
      </c>
      <c r="J12" s="52" t="n">
        <v>36</v>
      </c>
      <c r="K12" s="53" t="n">
        <v>92.5461</v>
      </c>
      <c r="L12" s="53" t="n">
        <v>70.707361010302</v>
      </c>
      <c r="M12" s="54" t="n">
        <v>14.2292490118577</v>
      </c>
      <c r="N12" s="50" t="s">
        <v>26</v>
      </c>
      <c r="O12" s="51" t="s">
        <v>27</v>
      </c>
      <c r="P12" s="52" t="n">
        <v>19</v>
      </c>
      <c r="Q12" s="53" t="n">
        <v>47.7027366306804</v>
      </c>
      <c r="R12" s="53" t="n">
        <v>34.7709705560261</v>
      </c>
      <c r="S12" s="55" t="n">
        <v>12.9251700680272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39</v>
      </c>
      <c r="E13" s="53" t="n">
        <v>49.5367</v>
      </c>
      <c r="F13" s="53" t="n">
        <v>40.8211472489823</v>
      </c>
      <c r="G13" s="54" t="n">
        <v>9.75</v>
      </c>
      <c r="H13" s="50" t="s">
        <v>28</v>
      </c>
      <c r="I13" s="51" t="s">
        <v>29</v>
      </c>
      <c r="J13" s="52" t="n">
        <v>24</v>
      </c>
      <c r="K13" s="53" t="n">
        <v>61.6974</v>
      </c>
      <c r="L13" s="53" t="n">
        <v>52.7617947159065</v>
      </c>
      <c r="M13" s="54" t="n">
        <v>9.48616600790514</v>
      </c>
      <c r="N13" s="50" t="s">
        <v>28</v>
      </c>
      <c r="O13" s="51" t="s">
        <v>29</v>
      </c>
      <c r="P13" s="52" t="n">
        <v>15</v>
      </c>
      <c r="Q13" s="53" t="n">
        <v>37.6600552347477</v>
      </c>
      <c r="R13" s="53" t="n">
        <v>30.6346572306697</v>
      </c>
      <c r="S13" s="55" t="n">
        <v>10.2040816326531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26</v>
      </c>
      <c r="E14" s="53" t="n">
        <v>33.0244</v>
      </c>
      <c r="F14" s="53" t="n">
        <v>24.2363903371537</v>
      </c>
      <c r="G14" s="54" t="n">
        <v>6.5</v>
      </c>
      <c r="H14" s="50" t="s">
        <v>30</v>
      </c>
      <c r="I14" s="51" t="s">
        <v>31</v>
      </c>
      <c r="J14" s="52" t="n">
        <v>16</v>
      </c>
      <c r="K14" s="53" t="n">
        <v>41.1316</v>
      </c>
      <c r="L14" s="53" t="n">
        <v>30.4884971006277</v>
      </c>
      <c r="M14" s="54" t="n">
        <v>6.32411067193676</v>
      </c>
      <c r="N14" s="50" t="s">
        <v>30</v>
      </c>
      <c r="O14" s="51" t="s">
        <v>31</v>
      </c>
      <c r="P14" s="52" t="n">
        <v>10</v>
      </c>
      <c r="Q14" s="53" t="n">
        <v>25.1067034898318</v>
      </c>
      <c r="R14" s="53" t="n">
        <v>18.8099403098265</v>
      </c>
      <c r="S14" s="55" t="n">
        <v>6.80272108843537</v>
      </c>
    </row>
    <row r="15" s="27" customFormat="true" ht="32.1" hidden="false" customHeight="true" outlineLevel="0" collapsed="false">
      <c r="A15" s="49" t="n">
        <v>5</v>
      </c>
      <c r="B15" s="50" t="s">
        <v>36</v>
      </c>
      <c r="C15" s="51" t="s">
        <v>37</v>
      </c>
      <c r="D15" s="52" t="n">
        <v>18</v>
      </c>
      <c r="E15" s="53" t="n">
        <v>22.863</v>
      </c>
      <c r="F15" s="53" t="n">
        <v>17.9285948131327</v>
      </c>
      <c r="G15" s="54" t="n">
        <v>4.5</v>
      </c>
      <c r="H15" s="50" t="s">
        <v>36</v>
      </c>
      <c r="I15" s="51" t="s">
        <v>37</v>
      </c>
      <c r="J15" s="52" t="n">
        <v>16</v>
      </c>
      <c r="K15" s="53" t="n">
        <v>41.1316</v>
      </c>
      <c r="L15" s="53" t="n">
        <v>32.9462459321384</v>
      </c>
      <c r="M15" s="54" t="n">
        <v>6.32411067193676</v>
      </c>
      <c r="N15" s="50" t="s">
        <v>40</v>
      </c>
      <c r="O15" s="51" t="s">
        <v>41</v>
      </c>
      <c r="P15" s="52" t="n">
        <v>6</v>
      </c>
      <c r="Q15" s="53" t="n">
        <v>15.0640220938991</v>
      </c>
      <c r="R15" s="53" t="n">
        <v>11.6850871617125</v>
      </c>
      <c r="S15" s="55" t="n">
        <v>4.08163265306123</v>
      </c>
    </row>
    <row r="16" s="27" customFormat="true" ht="32.1" hidden="false" customHeight="true" outlineLevel="0" collapsed="false">
      <c r="A16" s="49" t="n">
        <v>6</v>
      </c>
      <c r="B16" s="50" t="s">
        <v>32</v>
      </c>
      <c r="C16" s="51" t="s">
        <v>33</v>
      </c>
      <c r="D16" s="52" t="n">
        <v>13</v>
      </c>
      <c r="E16" s="53" t="n">
        <v>16.5122</v>
      </c>
      <c r="F16" s="53" t="n">
        <v>13.0973710721073</v>
      </c>
      <c r="G16" s="54" t="n">
        <v>3.25</v>
      </c>
      <c r="H16" s="50" t="s">
        <v>32</v>
      </c>
      <c r="I16" s="51" t="s">
        <v>33</v>
      </c>
      <c r="J16" s="52" t="n">
        <v>8</v>
      </c>
      <c r="K16" s="53" t="n">
        <v>20.5658</v>
      </c>
      <c r="L16" s="53" t="n">
        <v>17.930166163752</v>
      </c>
      <c r="M16" s="54" t="n">
        <v>3.16205533596838</v>
      </c>
      <c r="N16" s="50" t="s">
        <v>34</v>
      </c>
      <c r="O16" s="51" t="s">
        <v>35</v>
      </c>
      <c r="P16" s="52" t="n">
        <v>6</v>
      </c>
      <c r="Q16" s="53" t="n">
        <v>15.0640220938991</v>
      </c>
      <c r="R16" s="53" t="n">
        <v>11.6840600383522</v>
      </c>
      <c r="S16" s="55" t="n">
        <v>4.08163265306123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12</v>
      </c>
      <c r="E17" s="53" t="n">
        <v>15.242</v>
      </c>
      <c r="F17" s="53" t="n">
        <v>14.4455875051174</v>
      </c>
      <c r="G17" s="54" t="n">
        <v>3</v>
      </c>
      <c r="H17" s="50" t="s">
        <v>46</v>
      </c>
      <c r="I17" s="51" t="s">
        <v>47</v>
      </c>
      <c r="J17" s="52" t="n">
        <v>6</v>
      </c>
      <c r="K17" s="53" t="n">
        <v>15.4243</v>
      </c>
      <c r="L17" s="53" t="n">
        <v>11.3427776855805</v>
      </c>
      <c r="M17" s="54" t="n">
        <v>2.37154150197628</v>
      </c>
      <c r="N17" s="50" t="s">
        <v>32</v>
      </c>
      <c r="O17" s="51" t="s">
        <v>33</v>
      </c>
      <c r="P17" s="52" t="n">
        <v>5</v>
      </c>
      <c r="Q17" s="53" t="n">
        <v>12.5533517449159</v>
      </c>
      <c r="R17" s="53" t="n">
        <v>9.51746776985531</v>
      </c>
      <c r="S17" s="55" t="n">
        <v>3.40136054421769</v>
      </c>
    </row>
    <row r="18" s="27" customFormat="true" ht="32.1" hidden="false" customHeight="true" outlineLevel="0" collapsed="false">
      <c r="A18" s="49" t="n">
        <v>8</v>
      </c>
      <c r="B18" s="50" t="s">
        <v>42</v>
      </c>
      <c r="C18" s="51" t="s">
        <v>43</v>
      </c>
      <c r="D18" s="52" t="n">
        <v>11</v>
      </c>
      <c r="E18" s="53" t="n">
        <v>13.9718</v>
      </c>
      <c r="F18" s="53" t="n">
        <v>12.2820401589751</v>
      </c>
      <c r="G18" s="54" t="n">
        <v>2.75</v>
      </c>
      <c r="H18" s="50" t="s">
        <v>44</v>
      </c>
      <c r="I18" s="51" t="s">
        <v>45</v>
      </c>
      <c r="J18" s="52" t="n">
        <v>6</v>
      </c>
      <c r="K18" s="53" t="n">
        <v>15.4243</v>
      </c>
      <c r="L18" s="53" t="n">
        <v>12.1543267747797</v>
      </c>
      <c r="M18" s="54" t="n">
        <v>2.37154150197628</v>
      </c>
      <c r="N18" s="50" t="s">
        <v>42</v>
      </c>
      <c r="O18" s="51" t="s">
        <v>43</v>
      </c>
      <c r="P18" s="52" t="n">
        <v>5</v>
      </c>
      <c r="Q18" s="53" t="n">
        <v>12.5533517449159</v>
      </c>
      <c r="R18" s="53" t="n">
        <v>10.4423045391166</v>
      </c>
      <c r="S18" s="55" t="n">
        <v>3.40136054421769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9</v>
      </c>
      <c r="E19" s="53" t="n">
        <v>11.4315</v>
      </c>
      <c r="F19" s="53" t="n">
        <v>8.45191417699448</v>
      </c>
      <c r="G19" s="54" t="n">
        <v>2.25</v>
      </c>
      <c r="H19" s="50" t="s">
        <v>34</v>
      </c>
      <c r="I19" s="51" t="s">
        <v>35</v>
      </c>
      <c r="J19" s="52" t="n">
        <v>6</v>
      </c>
      <c r="K19" s="53" t="n">
        <v>15.4243</v>
      </c>
      <c r="L19" s="53" t="n">
        <v>16.0224887618157</v>
      </c>
      <c r="M19" s="54" t="n">
        <v>2.37154150197628</v>
      </c>
      <c r="N19" s="50" t="s">
        <v>44</v>
      </c>
      <c r="O19" s="51" t="s">
        <v>45</v>
      </c>
      <c r="P19" s="52" t="n">
        <v>3</v>
      </c>
      <c r="Q19" s="53" t="n">
        <v>7.53201104694954</v>
      </c>
      <c r="R19" s="53" t="n">
        <v>4.89681043938536</v>
      </c>
      <c r="S19" s="55" t="n">
        <v>2.04081632653061</v>
      </c>
    </row>
    <row r="20" s="27" customFormat="true" ht="32.1" hidden="false" customHeight="true" outlineLevel="0" collapsed="false">
      <c r="A20" s="49" t="n">
        <v>10</v>
      </c>
      <c r="B20" s="50" t="s">
        <v>44</v>
      </c>
      <c r="C20" s="51" t="s">
        <v>45</v>
      </c>
      <c r="D20" s="52" t="n">
        <v>9</v>
      </c>
      <c r="E20" s="53" t="n">
        <v>11.4315</v>
      </c>
      <c r="F20" s="53" t="n">
        <v>8.22913314498886</v>
      </c>
      <c r="G20" s="54" t="n">
        <v>2.25</v>
      </c>
      <c r="H20" s="50" t="s">
        <v>42</v>
      </c>
      <c r="I20" s="51" t="s">
        <v>43</v>
      </c>
      <c r="J20" s="52" t="n">
        <v>6</v>
      </c>
      <c r="K20" s="53" t="n">
        <v>15.4243</v>
      </c>
      <c r="L20" s="53" t="n">
        <v>13.8972565176183</v>
      </c>
      <c r="M20" s="54" t="n">
        <v>2.37154150197628</v>
      </c>
      <c r="N20" s="50" t="s">
        <v>51</v>
      </c>
      <c r="O20" s="51" t="s">
        <v>52</v>
      </c>
      <c r="P20" s="52" t="n">
        <v>2</v>
      </c>
      <c r="Q20" s="53" t="n">
        <v>5.02134069796636</v>
      </c>
      <c r="R20" s="53" t="n">
        <v>3.40092032812761</v>
      </c>
      <c r="S20" s="55" t="n">
        <v>1.36054421768707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89</v>
      </c>
      <c r="E21" s="60" t="n">
        <v>113.045300681447</v>
      </c>
      <c r="F21" s="60" t="n">
        <v>97.8195834484192</v>
      </c>
      <c r="G21" s="61" t="n">
        <v>22.25</v>
      </c>
      <c r="H21" s="57"/>
      <c r="I21" s="58" t="s">
        <v>48</v>
      </c>
      <c r="J21" s="59" t="n">
        <v>54</v>
      </c>
      <c r="K21" s="60" t="n">
        <v>138.819265029114</v>
      </c>
      <c r="L21" s="60" t="n">
        <v>121.583929531605</v>
      </c>
      <c r="M21" s="61" t="n">
        <v>21.3438735177866</v>
      </c>
      <c r="N21" s="57"/>
      <c r="O21" s="58" t="s">
        <v>48</v>
      </c>
      <c r="P21" s="59" t="n">
        <v>32</v>
      </c>
      <c r="Q21" s="60" t="n">
        <v>80.3414511674617</v>
      </c>
      <c r="R21" s="60" t="n">
        <v>70.1453263085611</v>
      </c>
      <c r="S21" s="60" t="n">
        <v>21.7687074829932</v>
      </c>
    </row>
    <row r="22" s="27" customFormat="true" ht="32.1" hidden="false" customHeight="true" outlineLevel="0" collapsed="false">
      <c r="A22" s="49" t="n">
        <v>11</v>
      </c>
      <c r="B22" s="50" t="s">
        <v>46</v>
      </c>
      <c r="C22" s="51" t="s">
        <v>47</v>
      </c>
      <c r="D22" s="52" t="n">
        <v>7</v>
      </c>
      <c r="E22" s="53" t="n">
        <v>8.8912</v>
      </c>
      <c r="F22" s="53" t="n">
        <v>6.78997495655734</v>
      </c>
      <c r="G22" s="54" t="n">
        <v>1.75</v>
      </c>
      <c r="H22" s="50" t="s">
        <v>49</v>
      </c>
      <c r="I22" s="51" t="s">
        <v>50</v>
      </c>
      <c r="J22" s="52" t="n">
        <v>5</v>
      </c>
      <c r="K22" s="53" t="n">
        <v>12.8536</v>
      </c>
      <c r="L22" s="53" t="n">
        <v>9.80392156862745</v>
      </c>
      <c r="M22" s="54" t="n">
        <v>1.97628458498024</v>
      </c>
      <c r="N22" s="50" t="s">
        <v>49</v>
      </c>
      <c r="O22" s="51" t="s">
        <v>50</v>
      </c>
      <c r="P22" s="52" t="n">
        <v>2</v>
      </c>
      <c r="Q22" s="53" t="n">
        <v>5.02134069796636</v>
      </c>
      <c r="R22" s="53" t="n">
        <v>4.14208341679243</v>
      </c>
      <c r="S22" s="55" t="n">
        <v>1.36054421768707</v>
      </c>
    </row>
    <row r="23" s="27" customFormat="true" ht="32.1" hidden="false" customHeight="true" outlineLevel="0" collapsed="false">
      <c r="A23" s="49" t="n">
        <v>12</v>
      </c>
      <c r="B23" s="50" t="s">
        <v>49</v>
      </c>
      <c r="C23" s="51" t="s">
        <v>50</v>
      </c>
      <c r="D23" s="52" t="n">
        <v>7</v>
      </c>
      <c r="E23" s="53" t="n">
        <v>8.8912</v>
      </c>
      <c r="F23" s="53" t="n">
        <v>7.17879054260247</v>
      </c>
      <c r="G23" s="54" t="n">
        <v>1.75</v>
      </c>
      <c r="H23" s="50" t="s">
        <v>53</v>
      </c>
      <c r="I23" s="51" t="s">
        <v>54</v>
      </c>
      <c r="J23" s="52" t="n">
        <v>4</v>
      </c>
      <c r="K23" s="53" t="n">
        <v>10.2829</v>
      </c>
      <c r="L23" s="53" t="n">
        <v>7.12429174328097</v>
      </c>
      <c r="M23" s="54" t="n">
        <v>1.58102766798419</v>
      </c>
      <c r="N23" s="50" t="s">
        <v>58</v>
      </c>
      <c r="O23" s="51" t="s">
        <v>59</v>
      </c>
      <c r="P23" s="52" t="n">
        <v>2</v>
      </c>
      <c r="Q23" s="53" t="n">
        <v>5.02134069796636</v>
      </c>
      <c r="R23" s="53" t="n">
        <v>4.07101295436111</v>
      </c>
      <c r="S23" s="55" t="n">
        <v>1.36054421768707</v>
      </c>
    </row>
    <row r="24" s="27" customFormat="true" ht="32.1" hidden="false" customHeight="true" outlineLevel="0" collapsed="false">
      <c r="A24" s="49" t="n">
        <v>13</v>
      </c>
      <c r="B24" s="50" t="s">
        <v>38</v>
      </c>
      <c r="C24" s="51" t="s">
        <v>39</v>
      </c>
      <c r="D24" s="52" t="n">
        <v>6</v>
      </c>
      <c r="E24" s="53" t="n">
        <v>7.621</v>
      </c>
      <c r="F24" s="53" t="n">
        <v>5.81591508671373</v>
      </c>
      <c r="G24" s="54" t="n">
        <v>1.5</v>
      </c>
      <c r="H24" s="50" t="s">
        <v>38</v>
      </c>
      <c r="I24" s="51" t="s">
        <v>39</v>
      </c>
      <c r="J24" s="52" t="n">
        <v>4</v>
      </c>
      <c r="K24" s="53" t="n">
        <v>10.2829</v>
      </c>
      <c r="L24" s="53" t="n">
        <v>9.00154268411725</v>
      </c>
      <c r="M24" s="54" t="n">
        <v>1.58102766798419</v>
      </c>
      <c r="N24" s="50" t="s">
        <v>55</v>
      </c>
      <c r="O24" s="51" t="s">
        <v>56</v>
      </c>
      <c r="P24" s="52" t="n">
        <v>2</v>
      </c>
      <c r="Q24" s="53" t="n">
        <v>5.02134069796636</v>
      </c>
      <c r="R24" s="53" t="n">
        <v>4.07279678045242</v>
      </c>
      <c r="S24" s="55" t="n">
        <v>1.36054421768707</v>
      </c>
    </row>
    <row r="25" s="27" customFormat="true" ht="32.1" hidden="false" customHeight="true" outlineLevel="0" collapsed="false">
      <c r="A25" s="49" t="n">
        <v>14</v>
      </c>
      <c r="B25" s="50" t="s">
        <v>51</v>
      </c>
      <c r="C25" s="51" t="s">
        <v>52</v>
      </c>
      <c r="D25" s="52" t="n">
        <v>5</v>
      </c>
      <c r="E25" s="53" t="n">
        <v>6.3508</v>
      </c>
      <c r="F25" s="53" t="n">
        <v>5.81767931712903</v>
      </c>
      <c r="G25" s="54" t="n">
        <v>1.25</v>
      </c>
      <c r="H25" s="50" t="s">
        <v>51</v>
      </c>
      <c r="I25" s="51" t="s">
        <v>52</v>
      </c>
      <c r="J25" s="52" t="n">
        <v>3</v>
      </c>
      <c r="K25" s="53" t="n">
        <v>7.7121</v>
      </c>
      <c r="L25" s="53" t="n">
        <v>8.47129220629974</v>
      </c>
      <c r="M25" s="54" t="n">
        <v>1.18577075098814</v>
      </c>
      <c r="N25" s="50" t="s">
        <v>36</v>
      </c>
      <c r="O25" s="51" t="s">
        <v>37</v>
      </c>
      <c r="P25" s="52" t="n">
        <v>2</v>
      </c>
      <c r="Q25" s="53" t="n">
        <v>5.02134069796636</v>
      </c>
      <c r="R25" s="53" t="n">
        <v>4.14208341679243</v>
      </c>
      <c r="S25" s="55" t="n">
        <v>1.36054421768707</v>
      </c>
    </row>
    <row r="26" s="27" customFormat="true" ht="32.1" hidden="false" customHeight="true" outlineLevel="0" collapsed="false">
      <c r="A26" s="56" t="n">
        <v>15</v>
      </c>
      <c r="B26" s="62" t="s">
        <v>53</v>
      </c>
      <c r="C26" s="58" t="s">
        <v>54</v>
      </c>
      <c r="D26" s="63" t="n">
        <v>5</v>
      </c>
      <c r="E26" s="60" t="n">
        <v>6.3508</v>
      </c>
      <c r="F26" s="60" t="n">
        <v>4.35604417112494</v>
      </c>
      <c r="G26" s="61" t="n">
        <v>1.25</v>
      </c>
      <c r="H26" s="62" t="s">
        <v>40</v>
      </c>
      <c r="I26" s="58" t="s">
        <v>41</v>
      </c>
      <c r="J26" s="64" t="n">
        <v>3</v>
      </c>
      <c r="K26" s="60" t="n">
        <v>7.7121</v>
      </c>
      <c r="L26" s="60" t="n">
        <v>4.68640788608004</v>
      </c>
      <c r="M26" s="61" t="n">
        <v>1.18577075098814</v>
      </c>
      <c r="N26" s="62" t="s">
        <v>38</v>
      </c>
      <c r="O26" s="58" t="s">
        <v>39</v>
      </c>
      <c r="P26" s="64" t="n">
        <v>2</v>
      </c>
      <c r="Q26" s="60" t="n">
        <v>5.02134069796636</v>
      </c>
      <c r="R26" s="60" t="n">
        <v>3.29925978558882</v>
      </c>
      <c r="S26" s="60" t="n">
        <v>1.3605442176870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517</v>
      </c>
      <c r="E10" s="53" t="n">
        <v>458.205377044531</v>
      </c>
      <c r="F10" s="53" t="n">
        <v>344.228946085037</v>
      </c>
      <c r="G10" s="54" t="n">
        <v>100</v>
      </c>
      <c r="H10" s="50" t="s">
        <v>22</v>
      </c>
      <c r="I10" s="51" t="s">
        <v>23</v>
      </c>
      <c r="J10" s="52" t="n">
        <v>307</v>
      </c>
      <c r="K10" s="53" t="n">
        <v>559.851192647166</v>
      </c>
      <c r="L10" s="53" t="n">
        <v>448.781398974501</v>
      </c>
      <c r="M10" s="54" t="n">
        <v>100</v>
      </c>
      <c r="N10" s="50" t="s">
        <v>22</v>
      </c>
      <c r="O10" s="51" t="s">
        <v>23</v>
      </c>
      <c r="P10" s="52" t="n">
        <v>210</v>
      </c>
      <c r="Q10" s="53" t="n">
        <v>362.097059254597</v>
      </c>
      <c r="R10" s="53" t="n">
        <v>254.14079557663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47</v>
      </c>
      <c r="E11" s="53" t="n">
        <v>130.2827</v>
      </c>
      <c r="F11" s="53" t="n">
        <v>96.0354768963767</v>
      </c>
      <c r="G11" s="54" t="n">
        <v>28.4332688588008</v>
      </c>
      <c r="H11" s="50" t="s">
        <v>24</v>
      </c>
      <c r="I11" s="51" t="s">
        <v>25</v>
      </c>
      <c r="J11" s="52" t="n">
        <v>76</v>
      </c>
      <c r="K11" s="53" t="n">
        <v>138.595083521774</v>
      </c>
      <c r="L11" s="53" t="n">
        <v>106.827385996035</v>
      </c>
      <c r="M11" s="54" t="n">
        <v>24.7557003257329</v>
      </c>
      <c r="N11" s="50" t="s">
        <v>24</v>
      </c>
      <c r="O11" s="51" t="s">
        <v>25</v>
      </c>
      <c r="P11" s="52" t="n">
        <v>71</v>
      </c>
      <c r="Q11" s="53" t="n">
        <v>122.4232</v>
      </c>
      <c r="R11" s="53" t="n">
        <v>86.9335822892277</v>
      </c>
      <c r="S11" s="55" t="n">
        <v>33.8095238095238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76</v>
      </c>
      <c r="E12" s="53" t="n">
        <v>67.357</v>
      </c>
      <c r="F12" s="53" t="n">
        <v>50.4039731263878</v>
      </c>
      <c r="G12" s="54" t="n">
        <v>14.7001934235977</v>
      </c>
      <c r="H12" s="50" t="s">
        <v>26</v>
      </c>
      <c r="I12" s="51" t="s">
        <v>27</v>
      </c>
      <c r="J12" s="52" t="n">
        <v>49</v>
      </c>
      <c r="K12" s="53" t="n">
        <v>89.3573564811438</v>
      </c>
      <c r="L12" s="53" t="n">
        <v>71.2122692093291</v>
      </c>
      <c r="M12" s="54" t="n">
        <v>15.9609120521173</v>
      </c>
      <c r="N12" s="50" t="s">
        <v>26</v>
      </c>
      <c r="O12" s="51" t="s">
        <v>27</v>
      </c>
      <c r="P12" s="52" t="n">
        <v>27</v>
      </c>
      <c r="Q12" s="53" t="n">
        <v>46.5553</v>
      </c>
      <c r="R12" s="53" t="n">
        <v>33.4481744091936</v>
      </c>
      <c r="S12" s="55" t="n">
        <v>12.8571428571429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52</v>
      </c>
      <c r="E13" s="53" t="n">
        <v>46.0864</v>
      </c>
      <c r="F13" s="53" t="n">
        <v>31.9981421820872</v>
      </c>
      <c r="G13" s="54" t="n">
        <v>10.0580270793037</v>
      </c>
      <c r="H13" s="50" t="s">
        <v>28</v>
      </c>
      <c r="I13" s="51" t="s">
        <v>29</v>
      </c>
      <c r="J13" s="52" t="n">
        <v>33</v>
      </c>
      <c r="K13" s="53" t="n">
        <v>60.1794441607703</v>
      </c>
      <c r="L13" s="53" t="n">
        <v>45.2885554625634</v>
      </c>
      <c r="M13" s="54" t="n">
        <v>10.7491856677524</v>
      </c>
      <c r="N13" s="50" t="s">
        <v>28</v>
      </c>
      <c r="O13" s="51" t="s">
        <v>29</v>
      </c>
      <c r="P13" s="52" t="n">
        <v>19</v>
      </c>
      <c r="Q13" s="53" t="n">
        <v>32.7611</v>
      </c>
      <c r="R13" s="53" t="n">
        <v>20.7850251228785</v>
      </c>
      <c r="S13" s="55" t="n">
        <v>9.04761904761905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33</v>
      </c>
      <c r="E14" s="53" t="n">
        <v>29.2471</v>
      </c>
      <c r="F14" s="53" t="n">
        <v>22.2400403104126</v>
      </c>
      <c r="G14" s="54" t="n">
        <v>6.38297872340426</v>
      </c>
      <c r="H14" s="50" t="s">
        <v>30</v>
      </c>
      <c r="I14" s="51" t="s">
        <v>31</v>
      </c>
      <c r="J14" s="52" t="n">
        <v>20</v>
      </c>
      <c r="K14" s="53" t="n">
        <v>36.4723904004668</v>
      </c>
      <c r="L14" s="53" t="n">
        <v>30.1727673252176</v>
      </c>
      <c r="M14" s="54" t="n">
        <v>6.51465798045603</v>
      </c>
      <c r="N14" s="50" t="s">
        <v>30</v>
      </c>
      <c r="O14" s="51" t="s">
        <v>31</v>
      </c>
      <c r="P14" s="52" t="n">
        <v>13</v>
      </c>
      <c r="Q14" s="53" t="n">
        <v>22.4155</v>
      </c>
      <c r="R14" s="53" t="n">
        <v>15.3809877096363</v>
      </c>
      <c r="S14" s="55" t="n">
        <v>6.19047619047619</v>
      </c>
    </row>
    <row r="15" s="27" customFormat="true" ht="32.1" hidden="false" customHeight="true" outlineLevel="0" collapsed="false">
      <c r="A15" s="49" t="n">
        <v>5</v>
      </c>
      <c r="B15" s="50" t="s">
        <v>34</v>
      </c>
      <c r="C15" s="51" t="s">
        <v>35</v>
      </c>
      <c r="D15" s="52" t="n">
        <v>24</v>
      </c>
      <c r="E15" s="53" t="n">
        <v>21.2706</v>
      </c>
      <c r="F15" s="53" t="n">
        <v>19.1530106760934</v>
      </c>
      <c r="G15" s="54" t="n">
        <v>4.642166344294</v>
      </c>
      <c r="H15" s="50" t="s">
        <v>34</v>
      </c>
      <c r="I15" s="51" t="s">
        <v>35</v>
      </c>
      <c r="J15" s="52" t="n">
        <v>18</v>
      </c>
      <c r="K15" s="53" t="n">
        <v>32.8251513604202</v>
      </c>
      <c r="L15" s="53" t="n">
        <v>31.6893281449507</v>
      </c>
      <c r="M15" s="54" t="n">
        <v>5.86319218241042</v>
      </c>
      <c r="N15" s="50" t="s">
        <v>46</v>
      </c>
      <c r="O15" s="51" t="s">
        <v>47</v>
      </c>
      <c r="P15" s="52" t="n">
        <v>8</v>
      </c>
      <c r="Q15" s="53" t="n">
        <v>13.7941</v>
      </c>
      <c r="R15" s="53" t="n">
        <v>9.16881982722185</v>
      </c>
      <c r="S15" s="55" t="n">
        <v>3.80952380952381</v>
      </c>
    </row>
    <row r="16" s="27" customFormat="true" ht="32.1" hidden="false" customHeight="true" outlineLevel="0" collapsed="false">
      <c r="A16" s="49" t="n">
        <v>6</v>
      </c>
      <c r="B16" s="50" t="s">
        <v>42</v>
      </c>
      <c r="C16" s="51" t="s">
        <v>43</v>
      </c>
      <c r="D16" s="52" t="n">
        <v>20</v>
      </c>
      <c r="E16" s="53" t="n">
        <v>17.7255</v>
      </c>
      <c r="F16" s="53" t="n">
        <v>15.2635414170813</v>
      </c>
      <c r="G16" s="54" t="n">
        <v>3.86847195357834</v>
      </c>
      <c r="H16" s="50" t="s">
        <v>42</v>
      </c>
      <c r="I16" s="51" t="s">
        <v>43</v>
      </c>
      <c r="J16" s="52" t="n">
        <v>14</v>
      </c>
      <c r="K16" s="53" t="n">
        <v>25.5306732803268</v>
      </c>
      <c r="L16" s="53" t="n">
        <v>23.324944082457</v>
      </c>
      <c r="M16" s="54" t="n">
        <v>4.56026058631922</v>
      </c>
      <c r="N16" s="50" t="s">
        <v>32</v>
      </c>
      <c r="O16" s="51" t="s">
        <v>33</v>
      </c>
      <c r="P16" s="52" t="n">
        <v>8</v>
      </c>
      <c r="Q16" s="53" t="n">
        <v>13.7941</v>
      </c>
      <c r="R16" s="53" t="n">
        <v>9.89095300009022</v>
      </c>
      <c r="S16" s="55" t="n">
        <v>3.80952380952381</v>
      </c>
    </row>
    <row r="17" s="27" customFormat="true" ht="32.1" hidden="false" customHeight="true" outlineLevel="0" collapsed="false">
      <c r="A17" s="49" t="n">
        <v>7</v>
      </c>
      <c r="B17" s="50" t="s">
        <v>32</v>
      </c>
      <c r="C17" s="51" t="s">
        <v>33</v>
      </c>
      <c r="D17" s="52" t="n">
        <v>17</v>
      </c>
      <c r="E17" s="53" t="n">
        <v>15.0667</v>
      </c>
      <c r="F17" s="53" t="n">
        <v>11.1627449734978</v>
      </c>
      <c r="G17" s="54" t="n">
        <v>3.28820116054159</v>
      </c>
      <c r="H17" s="50" t="s">
        <v>32</v>
      </c>
      <c r="I17" s="51" t="s">
        <v>33</v>
      </c>
      <c r="J17" s="52" t="n">
        <v>9</v>
      </c>
      <c r="K17" s="53" t="n">
        <v>16.4125756802101</v>
      </c>
      <c r="L17" s="53" t="n">
        <v>12.4144506499996</v>
      </c>
      <c r="M17" s="54" t="n">
        <v>2.93159609120521</v>
      </c>
      <c r="N17" s="50" t="s">
        <v>34</v>
      </c>
      <c r="O17" s="51" t="s">
        <v>35</v>
      </c>
      <c r="P17" s="52" t="n">
        <v>6</v>
      </c>
      <c r="Q17" s="53" t="n">
        <v>10.3456</v>
      </c>
      <c r="R17" s="53" t="n">
        <v>7.2094951907112</v>
      </c>
      <c r="S17" s="55" t="n">
        <v>2.85714285714286</v>
      </c>
    </row>
    <row r="18" s="27" customFormat="true" ht="32.1" hidden="false" customHeight="true" outlineLevel="0" collapsed="false">
      <c r="A18" s="49" t="n">
        <v>8</v>
      </c>
      <c r="B18" s="50" t="s">
        <v>46</v>
      </c>
      <c r="C18" s="51" t="s">
        <v>47</v>
      </c>
      <c r="D18" s="52" t="n">
        <v>13</v>
      </c>
      <c r="E18" s="53" t="n">
        <v>11.5216</v>
      </c>
      <c r="F18" s="53" t="n">
        <v>8.29498335482942</v>
      </c>
      <c r="G18" s="54" t="n">
        <v>2.51450676982592</v>
      </c>
      <c r="H18" s="50" t="s">
        <v>44</v>
      </c>
      <c r="I18" s="51" t="s">
        <v>45</v>
      </c>
      <c r="J18" s="52" t="n">
        <v>9</v>
      </c>
      <c r="K18" s="53" t="n">
        <v>16.4125756802101</v>
      </c>
      <c r="L18" s="53" t="n">
        <v>13.0087986551721</v>
      </c>
      <c r="M18" s="54" t="n">
        <v>2.93159609120521</v>
      </c>
      <c r="N18" s="50" t="s">
        <v>42</v>
      </c>
      <c r="O18" s="51" t="s">
        <v>43</v>
      </c>
      <c r="P18" s="52" t="n">
        <v>6</v>
      </c>
      <c r="Q18" s="53" t="n">
        <v>10.3456</v>
      </c>
      <c r="R18" s="53" t="n">
        <v>7.88272349748955</v>
      </c>
      <c r="S18" s="55" t="n">
        <v>2.85714285714286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10</v>
      </c>
      <c r="E19" s="53" t="n">
        <v>8.8627</v>
      </c>
      <c r="F19" s="53" t="n">
        <v>5.68879928266753</v>
      </c>
      <c r="G19" s="54" t="n">
        <v>1.93423597678917</v>
      </c>
      <c r="H19" s="50" t="s">
        <v>36</v>
      </c>
      <c r="I19" s="51" t="s">
        <v>37</v>
      </c>
      <c r="J19" s="52" t="n">
        <v>8</v>
      </c>
      <c r="K19" s="53" t="n">
        <v>14.5889561601867</v>
      </c>
      <c r="L19" s="53" t="n">
        <v>12.5618354301039</v>
      </c>
      <c r="M19" s="54" t="n">
        <v>2.60586319218241</v>
      </c>
      <c r="N19" s="50" t="s">
        <v>38</v>
      </c>
      <c r="O19" s="51" t="s">
        <v>39</v>
      </c>
      <c r="P19" s="52" t="n">
        <v>5</v>
      </c>
      <c r="Q19" s="53" t="n">
        <v>8.6213</v>
      </c>
      <c r="R19" s="53" t="n">
        <v>5.87946169508226</v>
      </c>
      <c r="S19" s="55" t="n">
        <v>2.38095238095238</v>
      </c>
    </row>
    <row r="20" s="27" customFormat="true" ht="32.1" hidden="false" customHeight="true" outlineLevel="0" collapsed="false">
      <c r="A20" s="49" t="n">
        <v>10</v>
      </c>
      <c r="B20" s="50" t="s">
        <v>36</v>
      </c>
      <c r="C20" s="51" t="s">
        <v>37</v>
      </c>
      <c r="D20" s="52" t="n">
        <v>10</v>
      </c>
      <c r="E20" s="53" t="n">
        <v>8.8627</v>
      </c>
      <c r="F20" s="53" t="n">
        <v>6.73603916550296</v>
      </c>
      <c r="G20" s="54" t="n">
        <v>1.93423597678917</v>
      </c>
      <c r="H20" s="50" t="s">
        <v>40</v>
      </c>
      <c r="I20" s="51" t="s">
        <v>41</v>
      </c>
      <c r="J20" s="52" t="n">
        <v>6</v>
      </c>
      <c r="K20" s="53" t="n">
        <v>10.9417171201401</v>
      </c>
      <c r="L20" s="53" t="n">
        <v>8.01391735223845</v>
      </c>
      <c r="M20" s="54" t="n">
        <v>1.95439739413681</v>
      </c>
      <c r="N20" s="50" t="s">
        <v>40</v>
      </c>
      <c r="O20" s="51" t="s">
        <v>41</v>
      </c>
      <c r="P20" s="52" t="n">
        <v>4</v>
      </c>
      <c r="Q20" s="53" t="n">
        <v>6.897</v>
      </c>
      <c r="R20" s="53" t="n">
        <v>3.81861575178998</v>
      </c>
      <c r="S20" s="55" t="n">
        <v>1.9047619047619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15</v>
      </c>
      <c r="E21" s="60" t="n">
        <v>101.921892379344</v>
      </c>
      <c r="F21" s="60" t="n">
        <v>77.2521947000998</v>
      </c>
      <c r="G21" s="61" t="n">
        <v>22.2437137330754</v>
      </c>
      <c r="H21" s="57"/>
      <c r="I21" s="58" t="s">
        <v>48</v>
      </c>
      <c r="J21" s="59" t="n">
        <v>65</v>
      </c>
      <c r="K21" s="60" t="n">
        <v>118.535268801517</v>
      </c>
      <c r="L21" s="60" t="n">
        <v>94.2671466664344</v>
      </c>
      <c r="M21" s="61" t="n">
        <v>21.1726384364821</v>
      </c>
      <c r="N21" s="57"/>
      <c r="O21" s="58" t="s">
        <v>48</v>
      </c>
      <c r="P21" s="59" t="n">
        <v>43</v>
      </c>
      <c r="Q21" s="60" t="n">
        <v>74.1436835616557</v>
      </c>
      <c r="R21" s="60" t="n">
        <v>53.7429570833165</v>
      </c>
      <c r="S21" s="60" t="n">
        <v>20.4761904761905</v>
      </c>
    </row>
    <row r="22" s="27" customFormat="true" ht="32.1" hidden="false" customHeight="true" outlineLevel="0" collapsed="false">
      <c r="A22" s="49" t="n">
        <v>11</v>
      </c>
      <c r="B22" s="50" t="s">
        <v>44</v>
      </c>
      <c r="C22" s="51" t="s">
        <v>45</v>
      </c>
      <c r="D22" s="52" t="n">
        <v>10</v>
      </c>
      <c r="E22" s="53" t="n">
        <v>8.8627</v>
      </c>
      <c r="F22" s="53" t="n">
        <v>6.83169555407238</v>
      </c>
      <c r="G22" s="54" t="n">
        <v>1.93423597678917</v>
      </c>
      <c r="H22" s="50" t="s">
        <v>46</v>
      </c>
      <c r="I22" s="51" t="s">
        <v>47</v>
      </c>
      <c r="J22" s="52" t="n">
        <v>5</v>
      </c>
      <c r="K22" s="53" t="n">
        <v>9.11809760011671</v>
      </c>
      <c r="L22" s="53" t="n">
        <v>7.33140574642928</v>
      </c>
      <c r="M22" s="54" t="n">
        <v>1.62866449511401</v>
      </c>
      <c r="N22" s="50" t="s">
        <v>51</v>
      </c>
      <c r="O22" s="51" t="s">
        <v>52</v>
      </c>
      <c r="P22" s="52" t="n">
        <v>3</v>
      </c>
      <c r="Q22" s="53" t="n">
        <v>5.1728</v>
      </c>
      <c r="R22" s="53" t="n">
        <v>3.61779370326275</v>
      </c>
      <c r="S22" s="55" t="n">
        <v>1.42857142857143</v>
      </c>
    </row>
    <row r="23" s="27" customFormat="true" ht="32.1" hidden="false" customHeight="true" outlineLevel="0" collapsed="false">
      <c r="A23" s="49" t="n">
        <v>12</v>
      </c>
      <c r="B23" s="50" t="s">
        <v>38</v>
      </c>
      <c r="C23" s="51" t="s">
        <v>39</v>
      </c>
      <c r="D23" s="52" t="n">
        <v>9</v>
      </c>
      <c r="E23" s="53" t="n">
        <v>7.9764</v>
      </c>
      <c r="F23" s="53" t="n">
        <v>5.51345592389465</v>
      </c>
      <c r="G23" s="54" t="n">
        <v>1.74081237911025</v>
      </c>
      <c r="H23" s="50" t="s">
        <v>38</v>
      </c>
      <c r="I23" s="51" t="s">
        <v>39</v>
      </c>
      <c r="J23" s="52" t="n">
        <v>4</v>
      </c>
      <c r="K23" s="53" t="n">
        <v>7.29447808009337</v>
      </c>
      <c r="L23" s="53" t="n">
        <v>5.00850647007269</v>
      </c>
      <c r="M23" s="54" t="n">
        <v>1.30293159609121</v>
      </c>
      <c r="N23" s="50" t="s">
        <v>49</v>
      </c>
      <c r="O23" s="51" t="s">
        <v>50</v>
      </c>
      <c r="P23" s="52" t="n">
        <v>3</v>
      </c>
      <c r="Q23" s="53" t="n">
        <v>5.1728</v>
      </c>
      <c r="R23" s="53" t="n">
        <v>3.36209237952695</v>
      </c>
      <c r="S23" s="55" t="n">
        <v>1.42857142857143</v>
      </c>
    </row>
    <row r="24" s="27" customFormat="true" ht="32.1" hidden="false" customHeight="true" outlineLevel="0" collapsed="false">
      <c r="A24" s="49" t="n">
        <v>13</v>
      </c>
      <c r="B24" s="50" t="s">
        <v>51</v>
      </c>
      <c r="C24" s="51" t="s">
        <v>52</v>
      </c>
      <c r="D24" s="52" t="n">
        <v>5</v>
      </c>
      <c r="E24" s="53" t="n">
        <v>4.4313</v>
      </c>
      <c r="F24" s="53" t="n">
        <v>3.11257190880754</v>
      </c>
      <c r="G24" s="54" t="n">
        <v>0.967117988394584</v>
      </c>
      <c r="H24" s="50" t="s">
        <v>87</v>
      </c>
      <c r="I24" s="51" t="s">
        <v>88</v>
      </c>
      <c r="J24" s="52" t="n">
        <v>3</v>
      </c>
      <c r="K24" s="53" t="n">
        <v>5.47085856007003</v>
      </c>
      <c r="L24" s="53" t="n">
        <v>4.39211027446322</v>
      </c>
      <c r="M24" s="54" t="n">
        <v>0.977198697068404</v>
      </c>
      <c r="N24" s="50" t="s">
        <v>53</v>
      </c>
      <c r="O24" s="51" t="s">
        <v>54</v>
      </c>
      <c r="P24" s="52" t="n">
        <v>3</v>
      </c>
      <c r="Q24" s="53" t="n">
        <v>5.1728</v>
      </c>
      <c r="R24" s="53" t="n">
        <v>4.69067543579911</v>
      </c>
      <c r="S24" s="55" t="n">
        <v>1.42857142857143</v>
      </c>
    </row>
    <row r="25" s="27" customFormat="true" ht="32.1" hidden="false" customHeight="true" outlineLevel="0" collapsed="false">
      <c r="A25" s="49" t="n">
        <v>14</v>
      </c>
      <c r="B25" s="50" t="s">
        <v>61</v>
      </c>
      <c r="C25" s="51" t="s">
        <v>62</v>
      </c>
      <c r="D25" s="52" t="n">
        <v>4</v>
      </c>
      <c r="E25" s="53" t="n">
        <v>3.5451</v>
      </c>
      <c r="F25" s="53" t="n">
        <v>2.5424868199229</v>
      </c>
      <c r="G25" s="54" t="n">
        <v>0.773694390715667</v>
      </c>
      <c r="H25" s="50" t="s">
        <v>61</v>
      </c>
      <c r="I25" s="51" t="s">
        <v>62</v>
      </c>
      <c r="J25" s="52" t="n">
        <v>3</v>
      </c>
      <c r="K25" s="53" t="n">
        <v>5.47085856007003</v>
      </c>
      <c r="L25" s="53" t="n">
        <v>4.35414088163798</v>
      </c>
      <c r="M25" s="54" t="n">
        <v>0.977198697068404</v>
      </c>
      <c r="N25" s="50" t="s">
        <v>36</v>
      </c>
      <c r="O25" s="51" t="s">
        <v>37</v>
      </c>
      <c r="P25" s="52" t="n">
        <v>2</v>
      </c>
      <c r="Q25" s="53" t="n">
        <v>3.4485</v>
      </c>
      <c r="R25" s="53" t="n">
        <v>1.90930787589499</v>
      </c>
      <c r="S25" s="55" t="n">
        <v>0.952380952380952</v>
      </c>
    </row>
    <row r="26" s="27" customFormat="true" ht="32.1" hidden="false" customHeight="true" outlineLevel="0" collapsed="false">
      <c r="A26" s="56" t="n">
        <v>15</v>
      </c>
      <c r="B26" s="62" t="s">
        <v>49</v>
      </c>
      <c r="C26" s="58" t="s">
        <v>50</v>
      </c>
      <c r="D26" s="63" t="n">
        <v>3</v>
      </c>
      <c r="E26" s="60" t="n">
        <v>2.6588</v>
      </c>
      <c r="F26" s="60" t="n">
        <v>1.90427454988257</v>
      </c>
      <c r="G26" s="61" t="n">
        <v>0.58027079303675</v>
      </c>
      <c r="H26" s="62" t="s">
        <v>51</v>
      </c>
      <c r="I26" s="58" t="s">
        <v>52</v>
      </c>
      <c r="J26" s="64" t="n">
        <v>2</v>
      </c>
      <c r="K26" s="60" t="n">
        <v>3.64723904004668</v>
      </c>
      <c r="L26" s="60" t="n">
        <v>2.49014860181361</v>
      </c>
      <c r="M26" s="61" t="n">
        <v>0.651465798045603</v>
      </c>
      <c r="N26" s="62" t="s">
        <v>80</v>
      </c>
      <c r="O26" s="58" t="s">
        <v>81</v>
      </c>
      <c r="P26" s="64" t="n">
        <v>1</v>
      </c>
      <c r="Q26" s="60" t="n">
        <v>1.7242</v>
      </c>
      <c r="R26" s="60" t="n">
        <v>1.33766836971667</v>
      </c>
      <c r="S26" s="60" t="n">
        <v>0.47619047619047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4921</v>
      </c>
      <c r="E10" s="53" t="n">
        <v>621.904561194937</v>
      </c>
      <c r="F10" s="53" t="n">
        <v>383.519722399047</v>
      </c>
      <c r="G10" s="54" t="n">
        <v>100</v>
      </c>
      <c r="H10" s="50" t="s">
        <v>22</v>
      </c>
      <c r="I10" s="51" t="s">
        <v>23</v>
      </c>
      <c r="J10" s="52" t="n">
        <v>14792</v>
      </c>
      <c r="K10" s="53" t="n">
        <v>754.958498208301</v>
      </c>
      <c r="L10" s="53" t="n">
        <v>499.575106867019</v>
      </c>
      <c r="M10" s="54" t="n">
        <v>100</v>
      </c>
      <c r="N10" s="50" t="s">
        <v>22</v>
      </c>
      <c r="O10" s="51" t="s">
        <v>23</v>
      </c>
      <c r="P10" s="52" t="n">
        <v>10129</v>
      </c>
      <c r="Q10" s="53" t="n">
        <v>494.605798592554</v>
      </c>
      <c r="R10" s="53" t="n">
        <v>284.1380224785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7449</v>
      </c>
      <c r="E11" s="53" t="n">
        <v>185.89</v>
      </c>
      <c r="F11" s="53" t="n">
        <v>112.967001955392</v>
      </c>
      <c r="G11" s="54" t="n">
        <v>29.8904538341158</v>
      </c>
      <c r="H11" s="50" t="s">
        <v>24</v>
      </c>
      <c r="I11" s="51" t="s">
        <v>25</v>
      </c>
      <c r="J11" s="52" t="n">
        <v>4434</v>
      </c>
      <c r="K11" s="53" t="n">
        <v>226.303811591104</v>
      </c>
      <c r="L11" s="53" t="n">
        <v>146.548573621365</v>
      </c>
      <c r="M11" s="54" t="n">
        <v>29.9756625202812</v>
      </c>
      <c r="N11" s="50" t="s">
        <v>24</v>
      </c>
      <c r="O11" s="51" t="s">
        <v>25</v>
      </c>
      <c r="P11" s="52" t="n">
        <v>3015</v>
      </c>
      <c r="Q11" s="53" t="n">
        <v>147.2244</v>
      </c>
      <c r="R11" s="53" t="n">
        <v>84.8101156190889</v>
      </c>
      <c r="S11" s="55" t="n">
        <v>29.7660183631158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3533</v>
      </c>
      <c r="E12" s="53" t="n">
        <v>88.1661</v>
      </c>
      <c r="F12" s="53" t="n">
        <v>51.8528337059729</v>
      </c>
      <c r="G12" s="54" t="n">
        <v>14.1767986838409</v>
      </c>
      <c r="H12" s="50" t="s">
        <v>26</v>
      </c>
      <c r="I12" s="51" t="s">
        <v>27</v>
      </c>
      <c r="J12" s="52" t="n">
        <v>2103</v>
      </c>
      <c r="K12" s="53" t="n">
        <v>107.333539868311</v>
      </c>
      <c r="L12" s="53" t="n">
        <v>68.4145613919019</v>
      </c>
      <c r="M12" s="54" t="n">
        <v>14.2171444023797</v>
      </c>
      <c r="N12" s="50" t="s">
        <v>26</v>
      </c>
      <c r="O12" s="51" t="s">
        <v>27</v>
      </c>
      <c r="P12" s="52" t="n">
        <v>1430</v>
      </c>
      <c r="Q12" s="53" t="n">
        <v>69.8278</v>
      </c>
      <c r="R12" s="53" t="n">
        <v>37.6076904456588</v>
      </c>
      <c r="S12" s="55" t="n">
        <v>14.1178793563037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2571</v>
      </c>
      <c r="E13" s="53" t="n">
        <v>64.1594</v>
      </c>
      <c r="F13" s="53" t="n">
        <v>36.2888545885604</v>
      </c>
      <c r="G13" s="54" t="n">
        <v>10.3166004574455</v>
      </c>
      <c r="H13" s="50" t="s">
        <v>28</v>
      </c>
      <c r="I13" s="51" t="s">
        <v>29</v>
      </c>
      <c r="J13" s="52" t="n">
        <v>1549</v>
      </c>
      <c r="K13" s="53" t="n">
        <v>79.0583229938249</v>
      </c>
      <c r="L13" s="53" t="n">
        <v>48.869239142437</v>
      </c>
      <c r="M13" s="54" t="n">
        <v>10.4718766901028</v>
      </c>
      <c r="N13" s="50" t="s">
        <v>28</v>
      </c>
      <c r="O13" s="51" t="s">
        <v>29</v>
      </c>
      <c r="P13" s="52" t="n">
        <v>1022</v>
      </c>
      <c r="Q13" s="53" t="n">
        <v>49.9049</v>
      </c>
      <c r="R13" s="53" t="n">
        <v>26.0743369828838</v>
      </c>
      <c r="S13" s="55" t="n">
        <v>10.0898410504492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1497</v>
      </c>
      <c r="E14" s="53" t="n">
        <v>37.3576</v>
      </c>
      <c r="F14" s="53" t="n">
        <v>22.1989957441505</v>
      </c>
      <c r="G14" s="54" t="n">
        <v>6.00698206332009</v>
      </c>
      <c r="H14" s="50" t="s">
        <v>30</v>
      </c>
      <c r="I14" s="51" t="s">
        <v>31</v>
      </c>
      <c r="J14" s="52" t="n">
        <v>870</v>
      </c>
      <c r="K14" s="53" t="n">
        <v>44.4033189184168</v>
      </c>
      <c r="L14" s="53" t="n">
        <v>28.5341972291124</v>
      </c>
      <c r="M14" s="54" t="n">
        <v>5.881557598702</v>
      </c>
      <c r="N14" s="50" t="s">
        <v>30</v>
      </c>
      <c r="O14" s="51" t="s">
        <v>31</v>
      </c>
      <c r="P14" s="52" t="n">
        <v>627</v>
      </c>
      <c r="Q14" s="53" t="n">
        <v>30.6168</v>
      </c>
      <c r="R14" s="53" t="n">
        <v>16.7660493271646</v>
      </c>
      <c r="S14" s="55" t="n">
        <v>6.19014710237931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1215</v>
      </c>
      <c r="E15" s="53" t="n">
        <v>30.3203</v>
      </c>
      <c r="F15" s="53" t="n">
        <v>18.0849281460415</v>
      </c>
      <c r="G15" s="54" t="n">
        <v>4.87540628385699</v>
      </c>
      <c r="H15" s="50" t="s">
        <v>32</v>
      </c>
      <c r="I15" s="51" t="s">
        <v>33</v>
      </c>
      <c r="J15" s="52" t="n">
        <v>650</v>
      </c>
      <c r="K15" s="53" t="n">
        <v>33.1748934447942</v>
      </c>
      <c r="L15" s="53" t="n">
        <v>21.2691819547004</v>
      </c>
      <c r="M15" s="54" t="n">
        <v>4.39426717144402</v>
      </c>
      <c r="N15" s="50" t="s">
        <v>32</v>
      </c>
      <c r="O15" s="51" t="s">
        <v>33</v>
      </c>
      <c r="P15" s="52" t="n">
        <v>565</v>
      </c>
      <c r="Q15" s="53" t="n">
        <v>27.5893</v>
      </c>
      <c r="R15" s="53" t="n">
        <v>15.2911086762189</v>
      </c>
      <c r="S15" s="55" t="n">
        <v>5.57804324217593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751</v>
      </c>
      <c r="E16" s="53" t="n">
        <v>18.7412</v>
      </c>
      <c r="F16" s="53" t="n">
        <v>14.4152783926989</v>
      </c>
      <c r="G16" s="54" t="n">
        <v>3.01352273183259</v>
      </c>
      <c r="H16" s="50" t="s">
        <v>36</v>
      </c>
      <c r="I16" s="51" t="s">
        <v>37</v>
      </c>
      <c r="J16" s="52" t="n">
        <v>550</v>
      </c>
      <c r="K16" s="53" t="n">
        <v>28.0710636840566</v>
      </c>
      <c r="L16" s="53" t="n">
        <v>17.5108966233877</v>
      </c>
      <c r="M16" s="54" t="n">
        <v>3.71822606814494</v>
      </c>
      <c r="N16" s="50" t="s">
        <v>38</v>
      </c>
      <c r="O16" s="51" t="s">
        <v>39</v>
      </c>
      <c r="P16" s="52" t="n">
        <v>341</v>
      </c>
      <c r="Q16" s="53" t="n">
        <v>16.6512</v>
      </c>
      <c r="R16" s="53" t="n">
        <v>8.84944433219518</v>
      </c>
      <c r="S16" s="55" t="n">
        <v>3.36657123111857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725</v>
      </c>
      <c r="E17" s="53" t="n">
        <v>18.0924</v>
      </c>
      <c r="F17" s="53" t="n">
        <v>10.2487783342303</v>
      </c>
      <c r="G17" s="54" t="n">
        <v>2.90919305003812</v>
      </c>
      <c r="H17" s="50" t="s">
        <v>34</v>
      </c>
      <c r="I17" s="51" t="s">
        <v>35</v>
      </c>
      <c r="J17" s="52" t="n">
        <v>543</v>
      </c>
      <c r="K17" s="53" t="n">
        <v>27.713795600805</v>
      </c>
      <c r="L17" s="53" t="n">
        <v>22.3182790163122</v>
      </c>
      <c r="M17" s="54" t="n">
        <v>3.67090319091401</v>
      </c>
      <c r="N17" s="50" t="s">
        <v>40</v>
      </c>
      <c r="O17" s="51" t="s">
        <v>41</v>
      </c>
      <c r="P17" s="52" t="n">
        <v>264</v>
      </c>
      <c r="Q17" s="53" t="n">
        <v>12.8912</v>
      </c>
      <c r="R17" s="53" t="n">
        <v>6.82295796487725</v>
      </c>
      <c r="S17" s="55" t="n">
        <v>2.6063777273176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679</v>
      </c>
      <c r="E18" s="53" t="n">
        <v>16.9444</v>
      </c>
      <c r="F18" s="53" t="n">
        <v>9.81295121089828</v>
      </c>
      <c r="G18" s="54" t="n">
        <v>2.72460976686329</v>
      </c>
      <c r="H18" s="50" t="s">
        <v>42</v>
      </c>
      <c r="I18" s="51" t="s">
        <v>43</v>
      </c>
      <c r="J18" s="52" t="n">
        <v>407</v>
      </c>
      <c r="K18" s="53" t="n">
        <v>20.7725871262019</v>
      </c>
      <c r="L18" s="53" t="n">
        <v>16.1662039900507</v>
      </c>
      <c r="M18" s="54" t="n">
        <v>2.75148729042726</v>
      </c>
      <c r="N18" s="50" t="s">
        <v>42</v>
      </c>
      <c r="O18" s="51" t="s">
        <v>43</v>
      </c>
      <c r="P18" s="52" t="n">
        <v>225</v>
      </c>
      <c r="Q18" s="53" t="n">
        <v>10.9868</v>
      </c>
      <c r="R18" s="53" t="n">
        <v>8.32657335920029</v>
      </c>
      <c r="S18" s="55" t="n">
        <v>2.22134465396387</v>
      </c>
    </row>
    <row r="19" s="27" customFormat="true" ht="32.1" hidden="false" customHeight="true" outlineLevel="0" collapsed="false">
      <c r="A19" s="49" t="n">
        <v>9</v>
      </c>
      <c r="B19" s="50" t="s">
        <v>42</v>
      </c>
      <c r="C19" s="51" t="s">
        <v>43</v>
      </c>
      <c r="D19" s="52" t="n">
        <v>632</v>
      </c>
      <c r="E19" s="53" t="n">
        <v>15.7715</v>
      </c>
      <c r="F19" s="53" t="n">
        <v>12.1009973892771</v>
      </c>
      <c r="G19" s="54" t="n">
        <v>2.53601380361944</v>
      </c>
      <c r="H19" s="50" t="s">
        <v>44</v>
      </c>
      <c r="I19" s="51" t="s">
        <v>45</v>
      </c>
      <c r="J19" s="52" t="n">
        <v>359</v>
      </c>
      <c r="K19" s="53" t="n">
        <v>18.3227488410479</v>
      </c>
      <c r="L19" s="53" t="n">
        <v>12.2424699143973</v>
      </c>
      <c r="M19" s="54" t="n">
        <v>2.4269875608437</v>
      </c>
      <c r="N19" s="50" t="s">
        <v>34</v>
      </c>
      <c r="O19" s="51" t="s">
        <v>35</v>
      </c>
      <c r="P19" s="52" t="n">
        <v>208</v>
      </c>
      <c r="Q19" s="53" t="n">
        <v>10.1567</v>
      </c>
      <c r="R19" s="53" t="n">
        <v>6.98103816143008</v>
      </c>
      <c r="S19" s="55" t="n">
        <v>2.05350972455326</v>
      </c>
    </row>
    <row r="20" s="27" customFormat="true" ht="32.1" hidden="false" customHeight="true" outlineLevel="0" collapsed="false">
      <c r="A20" s="49" t="n">
        <v>10</v>
      </c>
      <c r="B20" s="50" t="s">
        <v>40</v>
      </c>
      <c r="C20" s="51" t="s">
        <v>41</v>
      </c>
      <c r="D20" s="52" t="n">
        <v>541</v>
      </c>
      <c r="E20" s="53" t="n">
        <v>13.5006</v>
      </c>
      <c r="F20" s="53" t="n">
        <v>7.93002385614278</v>
      </c>
      <c r="G20" s="54" t="n">
        <v>2.17085991733879</v>
      </c>
      <c r="H20" s="50" t="s">
        <v>38</v>
      </c>
      <c r="I20" s="51" t="s">
        <v>39</v>
      </c>
      <c r="J20" s="52" t="n">
        <v>338</v>
      </c>
      <c r="K20" s="53" t="n">
        <v>17.250944591293</v>
      </c>
      <c r="L20" s="53" t="n">
        <v>10.9517733831944</v>
      </c>
      <c r="M20" s="54" t="n">
        <v>2.28501892915089</v>
      </c>
      <c r="N20" s="50" t="s">
        <v>46</v>
      </c>
      <c r="O20" s="51" t="s">
        <v>47</v>
      </c>
      <c r="P20" s="52" t="n">
        <v>189</v>
      </c>
      <c r="Q20" s="53" t="n">
        <v>9.2289</v>
      </c>
      <c r="R20" s="53" t="n">
        <v>4.92777167462469</v>
      </c>
      <c r="S20" s="55" t="n">
        <v>1.86592950932965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5328</v>
      </c>
      <c r="E21" s="60" t="n">
        <v>132.960455120044</v>
      </c>
      <c r="F21" s="60" t="n">
        <v>87.6190790756816</v>
      </c>
      <c r="G21" s="61" t="n">
        <v>21.3795594077284</v>
      </c>
      <c r="H21" s="57"/>
      <c r="I21" s="58" t="s">
        <v>48</v>
      </c>
      <c r="J21" s="59" t="n">
        <v>2989</v>
      </c>
      <c r="K21" s="60" t="n">
        <v>152.553471548446</v>
      </c>
      <c r="L21" s="60" t="n">
        <v>106.74973060016</v>
      </c>
      <c r="M21" s="61" t="n">
        <v>20.2068685776095</v>
      </c>
      <c r="N21" s="57"/>
      <c r="O21" s="58" t="s">
        <v>48</v>
      </c>
      <c r="P21" s="59" t="n">
        <v>2243</v>
      </c>
      <c r="Q21" s="60" t="n">
        <v>109.52718000228</v>
      </c>
      <c r="R21" s="60" t="n">
        <v>67.6809359352172</v>
      </c>
      <c r="S21" s="60" t="n">
        <v>22.1443380392931</v>
      </c>
    </row>
    <row r="22" s="27" customFormat="true" ht="32.1" hidden="false" customHeight="true" outlineLevel="0" collapsed="false">
      <c r="A22" s="49" t="n">
        <v>11</v>
      </c>
      <c r="B22" s="50" t="s">
        <v>44</v>
      </c>
      <c r="C22" s="51" t="s">
        <v>45</v>
      </c>
      <c r="D22" s="52" t="n">
        <v>510</v>
      </c>
      <c r="E22" s="53" t="n">
        <v>12.727</v>
      </c>
      <c r="F22" s="53" t="n">
        <v>7.98800683006734</v>
      </c>
      <c r="G22" s="54" t="n">
        <v>2.04646683519923</v>
      </c>
      <c r="H22" s="50" t="s">
        <v>40</v>
      </c>
      <c r="I22" s="51" t="s">
        <v>41</v>
      </c>
      <c r="J22" s="52" t="n">
        <v>277</v>
      </c>
      <c r="K22" s="53" t="n">
        <v>14.1376084372431</v>
      </c>
      <c r="L22" s="53" t="n">
        <v>9.13445496038968</v>
      </c>
      <c r="M22" s="54" t="n">
        <v>1.87263385613845</v>
      </c>
      <c r="N22" s="50" t="s">
        <v>36</v>
      </c>
      <c r="O22" s="51" t="s">
        <v>37</v>
      </c>
      <c r="P22" s="52" t="n">
        <v>175</v>
      </c>
      <c r="Q22" s="53" t="n">
        <v>8.5453</v>
      </c>
      <c r="R22" s="53" t="n">
        <v>4.42686998220083</v>
      </c>
      <c r="S22" s="55" t="n">
        <v>1.72771250863856</v>
      </c>
    </row>
    <row r="23" s="27" customFormat="true" ht="32.1" hidden="false" customHeight="true" outlineLevel="0" collapsed="false">
      <c r="A23" s="49" t="n">
        <v>12</v>
      </c>
      <c r="B23" s="50" t="s">
        <v>46</v>
      </c>
      <c r="C23" s="51" t="s">
        <v>47</v>
      </c>
      <c r="D23" s="52" t="n">
        <v>426</v>
      </c>
      <c r="E23" s="53" t="n">
        <v>10.6308</v>
      </c>
      <c r="F23" s="53" t="n">
        <v>6.1001874575606</v>
      </c>
      <c r="G23" s="54" t="n">
        <v>1.70940170940171</v>
      </c>
      <c r="H23" s="50" t="s">
        <v>46</v>
      </c>
      <c r="I23" s="51" t="s">
        <v>47</v>
      </c>
      <c r="J23" s="52" t="n">
        <v>237</v>
      </c>
      <c r="K23" s="53" t="n">
        <v>12.096076532948</v>
      </c>
      <c r="L23" s="53" t="n">
        <v>7.54187788572632</v>
      </c>
      <c r="M23" s="54" t="n">
        <v>1.60221741481882</v>
      </c>
      <c r="N23" s="50" t="s">
        <v>44</v>
      </c>
      <c r="O23" s="51" t="s">
        <v>45</v>
      </c>
      <c r="P23" s="52" t="n">
        <v>151</v>
      </c>
      <c r="Q23" s="53" t="n">
        <v>7.3734</v>
      </c>
      <c r="R23" s="53" t="n">
        <v>4.17779666861597</v>
      </c>
      <c r="S23" s="55" t="n">
        <v>1.49076907888242</v>
      </c>
    </row>
    <row r="24" s="27" customFormat="true" ht="32.1" hidden="false" customHeight="true" outlineLevel="0" collapsed="false">
      <c r="A24" s="49" t="n">
        <v>13</v>
      </c>
      <c r="B24" s="50" t="s">
        <v>49</v>
      </c>
      <c r="C24" s="51" t="s">
        <v>50</v>
      </c>
      <c r="D24" s="52" t="n">
        <v>243</v>
      </c>
      <c r="E24" s="53" t="n">
        <v>6.064</v>
      </c>
      <c r="F24" s="53" t="n">
        <v>3.18051612900074</v>
      </c>
      <c r="G24" s="54" t="n">
        <v>0.975081256771398</v>
      </c>
      <c r="H24" s="50" t="s">
        <v>49</v>
      </c>
      <c r="I24" s="51" t="s">
        <v>50</v>
      </c>
      <c r="J24" s="52" t="n">
        <v>116</v>
      </c>
      <c r="K24" s="53" t="n">
        <v>5.92044252245558</v>
      </c>
      <c r="L24" s="53" t="n">
        <v>3.31262267526762</v>
      </c>
      <c r="M24" s="54" t="n">
        <v>0.784207679826934</v>
      </c>
      <c r="N24" s="50" t="s">
        <v>49</v>
      </c>
      <c r="O24" s="51" t="s">
        <v>50</v>
      </c>
      <c r="P24" s="52" t="n">
        <v>127</v>
      </c>
      <c r="Q24" s="53" t="n">
        <v>6.2014</v>
      </c>
      <c r="R24" s="53" t="n">
        <v>3.0564366171453</v>
      </c>
      <c r="S24" s="55" t="n">
        <v>1.25382564912627</v>
      </c>
    </row>
    <row r="25" s="27" customFormat="true" ht="32.1" hidden="false" customHeight="true" outlineLevel="0" collapsed="false">
      <c r="A25" s="49" t="n">
        <v>14</v>
      </c>
      <c r="B25" s="50" t="s">
        <v>51</v>
      </c>
      <c r="C25" s="51" t="s">
        <v>52</v>
      </c>
      <c r="D25" s="52" t="n">
        <v>200</v>
      </c>
      <c r="E25" s="53" t="n">
        <v>4.991</v>
      </c>
      <c r="F25" s="53" t="n">
        <v>2.99565038218514</v>
      </c>
      <c r="G25" s="54" t="n">
        <v>0.802536013803619</v>
      </c>
      <c r="H25" s="50" t="s">
        <v>51</v>
      </c>
      <c r="I25" s="51" t="s">
        <v>52</v>
      </c>
      <c r="J25" s="52" t="n">
        <v>106</v>
      </c>
      <c r="K25" s="53" t="n">
        <v>5.41005954638182</v>
      </c>
      <c r="L25" s="53" t="n">
        <v>3.48047156753388</v>
      </c>
      <c r="M25" s="54" t="n">
        <v>0.716603569497025</v>
      </c>
      <c r="N25" s="50" t="s">
        <v>51</v>
      </c>
      <c r="O25" s="51" t="s">
        <v>52</v>
      </c>
      <c r="P25" s="52" t="n">
        <v>94</v>
      </c>
      <c r="Q25" s="53" t="n">
        <v>4.59</v>
      </c>
      <c r="R25" s="53" t="n">
        <v>2.62286834077554</v>
      </c>
      <c r="S25" s="55" t="n">
        <v>0.928028433211571</v>
      </c>
    </row>
    <row r="26" s="27" customFormat="true" ht="32.1" hidden="false" customHeight="true" outlineLevel="0" collapsed="false">
      <c r="A26" s="56" t="n">
        <v>15</v>
      </c>
      <c r="B26" s="62" t="s">
        <v>53</v>
      </c>
      <c r="C26" s="58" t="s">
        <v>54</v>
      </c>
      <c r="D26" s="63" t="n">
        <v>166</v>
      </c>
      <c r="E26" s="60" t="n">
        <v>4.1425</v>
      </c>
      <c r="F26" s="60" t="n">
        <v>2.68853183455458</v>
      </c>
      <c r="G26" s="61" t="n">
        <v>0.666104891457004</v>
      </c>
      <c r="H26" s="62" t="s">
        <v>55</v>
      </c>
      <c r="I26" s="58" t="s">
        <v>56</v>
      </c>
      <c r="J26" s="64" t="n">
        <v>85</v>
      </c>
      <c r="K26" s="60" t="n">
        <v>4.33825529662693</v>
      </c>
      <c r="L26" s="60" t="n">
        <v>2.82255087456409</v>
      </c>
      <c r="M26" s="61" t="n">
        <v>0.574634937804219</v>
      </c>
      <c r="N26" s="62" t="s">
        <v>53</v>
      </c>
      <c r="O26" s="58" t="s">
        <v>54</v>
      </c>
      <c r="P26" s="64" t="n">
        <v>89</v>
      </c>
      <c r="Q26" s="60" t="n">
        <v>4.3459</v>
      </c>
      <c r="R26" s="60" t="n">
        <v>2.84290288504482</v>
      </c>
      <c r="S26" s="60" t="n">
        <v>0.8786652186790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5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61</v>
      </c>
      <c r="E10" s="53" t="n">
        <v>679.913004919867</v>
      </c>
      <c r="F10" s="53" t="n">
        <v>385.835352413749</v>
      </c>
      <c r="G10" s="54" t="n">
        <v>100</v>
      </c>
      <c r="H10" s="50" t="s">
        <v>22</v>
      </c>
      <c r="I10" s="51" t="s">
        <v>23</v>
      </c>
      <c r="J10" s="52" t="n">
        <v>91</v>
      </c>
      <c r="K10" s="53" t="n">
        <v>768.062120189062</v>
      </c>
      <c r="L10" s="53" t="n">
        <v>471.411096166348</v>
      </c>
      <c r="M10" s="54" t="n">
        <v>100</v>
      </c>
      <c r="N10" s="50" t="s">
        <v>22</v>
      </c>
      <c r="O10" s="51" t="s">
        <v>23</v>
      </c>
      <c r="P10" s="52" t="n">
        <v>70</v>
      </c>
      <c r="Q10" s="53" t="n">
        <v>591.640958458353</v>
      </c>
      <c r="R10" s="53" t="n">
        <v>316.60824765142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47</v>
      </c>
      <c r="E11" s="53" t="n">
        <v>198.4839</v>
      </c>
      <c r="F11" s="53" t="n">
        <v>114.93143154264</v>
      </c>
      <c r="G11" s="54" t="n">
        <v>29.1925465838509</v>
      </c>
      <c r="H11" s="50" t="s">
        <v>24</v>
      </c>
      <c r="I11" s="51" t="s">
        <v>25</v>
      </c>
      <c r="J11" s="52" t="n">
        <v>28</v>
      </c>
      <c r="K11" s="53" t="n">
        <v>236.326806212019</v>
      </c>
      <c r="L11" s="53" t="n">
        <v>157.025552991928</v>
      </c>
      <c r="M11" s="54" t="n">
        <v>30.7692307692308</v>
      </c>
      <c r="N11" s="50" t="s">
        <v>24</v>
      </c>
      <c r="O11" s="51" t="s">
        <v>25</v>
      </c>
      <c r="P11" s="52" t="n">
        <v>19</v>
      </c>
      <c r="Q11" s="53" t="n">
        <v>160.5882</v>
      </c>
      <c r="R11" s="53" t="n">
        <v>79.3949492528428</v>
      </c>
      <c r="S11" s="55" t="n">
        <v>27.1428571428571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29</v>
      </c>
      <c r="E12" s="53" t="n">
        <v>122.4688</v>
      </c>
      <c r="F12" s="53" t="n">
        <v>66.9290028191181</v>
      </c>
      <c r="G12" s="54" t="n">
        <v>18.0124223602484</v>
      </c>
      <c r="H12" s="50" t="s">
        <v>26</v>
      </c>
      <c r="I12" s="51" t="s">
        <v>27</v>
      </c>
      <c r="J12" s="52" t="n">
        <v>15</v>
      </c>
      <c r="K12" s="53" t="n">
        <v>126.60364618501</v>
      </c>
      <c r="L12" s="53" t="n">
        <v>74.3016141163161</v>
      </c>
      <c r="M12" s="54" t="n">
        <v>16.4835164835165</v>
      </c>
      <c r="N12" s="50" t="s">
        <v>26</v>
      </c>
      <c r="O12" s="51" t="s">
        <v>27</v>
      </c>
      <c r="P12" s="52" t="n">
        <v>14</v>
      </c>
      <c r="Q12" s="53" t="n">
        <v>118.3281</v>
      </c>
      <c r="R12" s="53" t="n">
        <v>60.5505377307888</v>
      </c>
      <c r="S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14</v>
      </c>
      <c r="E13" s="53" t="n">
        <v>59.1228</v>
      </c>
      <c r="F13" s="53" t="n">
        <v>31.0134258607841</v>
      </c>
      <c r="G13" s="54" t="n">
        <v>8.69565217391304</v>
      </c>
      <c r="H13" s="50" t="s">
        <v>30</v>
      </c>
      <c r="I13" s="51" t="s">
        <v>31</v>
      </c>
      <c r="J13" s="52" t="n">
        <v>8</v>
      </c>
      <c r="K13" s="53" t="n">
        <v>67.5219446320054</v>
      </c>
      <c r="L13" s="53" t="n">
        <v>36.6771719740011</v>
      </c>
      <c r="M13" s="54" t="n">
        <v>8.79120879120879</v>
      </c>
      <c r="N13" s="50" t="s">
        <v>28</v>
      </c>
      <c r="O13" s="51" t="s">
        <v>29</v>
      </c>
      <c r="P13" s="52" t="n">
        <v>6</v>
      </c>
      <c r="Q13" s="53" t="n">
        <v>50.712</v>
      </c>
      <c r="R13" s="53" t="n">
        <v>24.8764173892466</v>
      </c>
      <c r="S13" s="55" t="n">
        <v>8.57142857142857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10</v>
      </c>
      <c r="E14" s="53" t="n">
        <v>42.2306</v>
      </c>
      <c r="F14" s="53" t="n">
        <v>21.9693788475597</v>
      </c>
      <c r="G14" s="54" t="n">
        <v>6.2111801242236</v>
      </c>
      <c r="H14" s="50" t="s">
        <v>28</v>
      </c>
      <c r="I14" s="51" t="s">
        <v>29</v>
      </c>
      <c r="J14" s="52" t="n">
        <v>8</v>
      </c>
      <c r="K14" s="53" t="n">
        <v>67.5219446320054</v>
      </c>
      <c r="L14" s="53" t="n">
        <v>37.6980438739702</v>
      </c>
      <c r="M14" s="54" t="n">
        <v>8.79120879120879</v>
      </c>
      <c r="N14" s="50" t="s">
        <v>38</v>
      </c>
      <c r="O14" s="51" t="s">
        <v>39</v>
      </c>
      <c r="P14" s="52" t="n">
        <v>5</v>
      </c>
      <c r="Q14" s="53" t="n">
        <v>42.26</v>
      </c>
      <c r="R14" s="53" t="n">
        <v>18.2306012245789</v>
      </c>
      <c r="S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42</v>
      </c>
      <c r="C15" s="51" t="s">
        <v>43</v>
      </c>
      <c r="D15" s="52" t="n">
        <v>8</v>
      </c>
      <c r="E15" s="53" t="n">
        <v>33.7844</v>
      </c>
      <c r="F15" s="53" t="n">
        <v>25.3441264219122</v>
      </c>
      <c r="G15" s="54" t="n">
        <v>4.96894409937888</v>
      </c>
      <c r="H15" s="50" t="s">
        <v>36</v>
      </c>
      <c r="I15" s="51" t="s">
        <v>37</v>
      </c>
      <c r="J15" s="52" t="n">
        <v>5</v>
      </c>
      <c r="K15" s="53" t="n">
        <v>42.2012153950034</v>
      </c>
      <c r="L15" s="53" t="n">
        <v>25.0470790072733</v>
      </c>
      <c r="M15" s="54" t="n">
        <v>5.49450549450549</v>
      </c>
      <c r="N15" s="50" t="s">
        <v>40</v>
      </c>
      <c r="O15" s="51" t="s">
        <v>41</v>
      </c>
      <c r="P15" s="52" t="n">
        <v>3</v>
      </c>
      <c r="Q15" s="53" t="n">
        <v>25.356</v>
      </c>
      <c r="R15" s="53" t="n">
        <v>15.4943715418385</v>
      </c>
      <c r="S15" s="55" t="n">
        <v>4.28571428571429</v>
      </c>
    </row>
    <row r="16" s="27" customFormat="true" ht="32.1" hidden="false" customHeight="true" outlineLevel="0" collapsed="false">
      <c r="A16" s="49" t="n">
        <v>6</v>
      </c>
      <c r="B16" s="50" t="s">
        <v>38</v>
      </c>
      <c r="C16" s="51" t="s">
        <v>39</v>
      </c>
      <c r="D16" s="52" t="n">
        <v>7</v>
      </c>
      <c r="E16" s="53" t="n">
        <v>29.5614</v>
      </c>
      <c r="F16" s="53" t="n">
        <v>14.2265347296059</v>
      </c>
      <c r="G16" s="54" t="n">
        <v>4.34782608695652</v>
      </c>
      <c r="H16" s="50" t="s">
        <v>42</v>
      </c>
      <c r="I16" s="51" t="s">
        <v>43</v>
      </c>
      <c r="J16" s="52" t="n">
        <v>5</v>
      </c>
      <c r="K16" s="53" t="n">
        <v>42.2012153950034</v>
      </c>
      <c r="L16" s="53" t="n">
        <v>29.4492648970633</v>
      </c>
      <c r="M16" s="54" t="n">
        <v>5.49450549450549</v>
      </c>
      <c r="N16" s="50" t="s">
        <v>42</v>
      </c>
      <c r="O16" s="51" t="s">
        <v>43</v>
      </c>
      <c r="P16" s="52" t="n">
        <v>3</v>
      </c>
      <c r="Q16" s="53" t="n">
        <v>25.356</v>
      </c>
      <c r="R16" s="53" t="n">
        <v>24.8837576394293</v>
      </c>
      <c r="S16" s="55" t="n">
        <v>4.28571428571429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6</v>
      </c>
      <c r="E17" s="53" t="n">
        <v>25.3383</v>
      </c>
      <c r="F17" s="53" t="n">
        <v>13.4482214523571</v>
      </c>
      <c r="G17" s="54" t="n">
        <v>3.72670807453416</v>
      </c>
      <c r="H17" s="50" t="s">
        <v>34</v>
      </c>
      <c r="I17" s="51" t="s">
        <v>35</v>
      </c>
      <c r="J17" s="52" t="n">
        <v>4</v>
      </c>
      <c r="K17" s="53" t="n">
        <v>33.7609723160027</v>
      </c>
      <c r="L17" s="53" t="n">
        <v>18.6700929667278</v>
      </c>
      <c r="M17" s="54" t="n">
        <v>4.3956043956044</v>
      </c>
      <c r="N17" s="50" t="s">
        <v>32</v>
      </c>
      <c r="O17" s="51" t="s">
        <v>33</v>
      </c>
      <c r="P17" s="52" t="n">
        <v>2</v>
      </c>
      <c r="Q17" s="53" t="n">
        <v>16.904</v>
      </c>
      <c r="R17" s="53" t="n">
        <v>7.72838954657137</v>
      </c>
      <c r="S17" s="55" t="n">
        <v>2.85714285714286</v>
      </c>
    </row>
    <row r="18" s="27" customFormat="true" ht="32.1" hidden="false" customHeight="true" outlineLevel="0" collapsed="false">
      <c r="A18" s="49" t="n">
        <v>8</v>
      </c>
      <c r="B18" s="50" t="s">
        <v>34</v>
      </c>
      <c r="C18" s="51" t="s">
        <v>35</v>
      </c>
      <c r="D18" s="52" t="n">
        <v>5</v>
      </c>
      <c r="E18" s="53" t="n">
        <v>21.1153</v>
      </c>
      <c r="F18" s="53" t="n">
        <v>10.3249728733797</v>
      </c>
      <c r="G18" s="54" t="n">
        <v>3.1055900621118</v>
      </c>
      <c r="H18" s="50" t="s">
        <v>55</v>
      </c>
      <c r="I18" s="51" t="s">
        <v>56</v>
      </c>
      <c r="J18" s="52" t="n">
        <v>3</v>
      </c>
      <c r="K18" s="53" t="n">
        <v>25.320729237002</v>
      </c>
      <c r="L18" s="53" t="n">
        <v>16.5077397986222</v>
      </c>
      <c r="M18" s="54" t="n">
        <v>3.2967032967033</v>
      </c>
      <c r="N18" s="50" t="s">
        <v>30</v>
      </c>
      <c r="O18" s="51" t="s">
        <v>31</v>
      </c>
      <c r="P18" s="52" t="n">
        <v>2</v>
      </c>
      <c r="Q18" s="53" t="n">
        <v>16.904</v>
      </c>
      <c r="R18" s="53" t="n">
        <v>8.84520884520884</v>
      </c>
      <c r="S18" s="55" t="n">
        <v>2.85714285714286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3</v>
      </c>
      <c r="E19" s="53" t="n">
        <v>12.6691</v>
      </c>
      <c r="F19" s="53" t="n">
        <v>8.42168492186828</v>
      </c>
      <c r="G19" s="54" t="n">
        <v>1.86335403726708</v>
      </c>
      <c r="H19" s="50" t="s">
        <v>44</v>
      </c>
      <c r="I19" s="51" t="s">
        <v>45</v>
      </c>
      <c r="J19" s="52" t="n">
        <v>2</v>
      </c>
      <c r="K19" s="53" t="n">
        <v>16.8804861580014</v>
      </c>
      <c r="L19" s="53" t="n">
        <v>11.1701318458418</v>
      </c>
      <c r="M19" s="54" t="n">
        <v>2.1978021978022</v>
      </c>
      <c r="N19" s="50" t="s">
        <v>51</v>
      </c>
      <c r="O19" s="51" t="s">
        <v>52</v>
      </c>
      <c r="P19" s="52" t="n">
        <v>1</v>
      </c>
      <c r="Q19" s="53" t="n">
        <v>8.452</v>
      </c>
      <c r="R19" s="53" t="n">
        <v>4.02955003357958</v>
      </c>
      <c r="S19" s="55" t="n">
        <v>1.42857142857143</v>
      </c>
    </row>
    <row r="20" s="27" customFormat="true" ht="32.1" hidden="false" customHeight="true" outlineLevel="0" collapsed="false">
      <c r="A20" s="49" t="n">
        <v>10</v>
      </c>
      <c r="B20" s="50" t="s">
        <v>55</v>
      </c>
      <c r="C20" s="51" t="s">
        <v>56</v>
      </c>
      <c r="D20" s="52" t="n">
        <v>3</v>
      </c>
      <c r="E20" s="53" t="n">
        <v>12.6691</v>
      </c>
      <c r="F20" s="53" t="n">
        <v>7.61567869629932</v>
      </c>
      <c r="G20" s="54" t="n">
        <v>1.86335403726708</v>
      </c>
      <c r="H20" s="50" t="s">
        <v>38</v>
      </c>
      <c r="I20" s="51" t="s">
        <v>39</v>
      </c>
      <c r="J20" s="52" t="n">
        <v>2</v>
      </c>
      <c r="K20" s="53" t="n">
        <v>16.8804861580014</v>
      </c>
      <c r="L20" s="53" t="n">
        <v>8.80933289310253</v>
      </c>
      <c r="M20" s="54" t="n">
        <v>2.1978021978022</v>
      </c>
      <c r="N20" s="50" t="s">
        <v>58</v>
      </c>
      <c r="O20" s="51" t="s">
        <v>59</v>
      </c>
      <c r="P20" s="52" t="n">
        <v>1</v>
      </c>
      <c r="Q20" s="53" t="n">
        <v>8.452</v>
      </c>
      <c r="R20" s="53" t="n">
        <v>3.89064143007361</v>
      </c>
      <c r="S20" s="55" t="n">
        <v>1.42857142857143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29</v>
      </c>
      <c r="E21" s="60" t="n">
        <v>122.468802128423</v>
      </c>
      <c r="F21" s="60" t="n">
        <v>71.6108942482248</v>
      </c>
      <c r="G21" s="61" t="n">
        <v>18.0124223602484</v>
      </c>
      <c r="H21" s="57"/>
      <c r="I21" s="58" t="s">
        <v>48</v>
      </c>
      <c r="J21" s="59" t="n">
        <v>11</v>
      </c>
      <c r="K21" s="60" t="n">
        <v>92.8426738690074</v>
      </c>
      <c r="L21" s="60" t="n">
        <v>56.0550718015012</v>
      </c>
      <c r="M21" s="61" t="n">
        <v>12.0879120879121</v>
      </c>
      <c r="N21" s="57"/>
      <c r="O21" s="58" t="s">
        <v>48</v>
      </c>
      <c r="P21" s="59" t="n">
        <v>14</v>
      </c>
      <c r="Q21" s="60" t="n">
        <v>118.328191691671</v>
      </c>
      <c r="R21" s="60" t="n">
        <v>68.6838230172627</v>
      </c>
      <c r="S21" s="60" t="n">
        <v>20</v>
      </c>
    </row>
    <row r="22" s="27" customFormat="true" ht="32.1" hidden="false" customHeight="true" outlineLevel="0" collapsed="false">
      <c r="A22" s="49" t="n">
        <v>11</v>
      </c>
      <c r="B22" s="50" t="s">
        <v>32</v>
      </c>
      <c r="C22" s="51" t="s">
        <v>33</v>
      </c>
      <c r="D22" s="52" t="n">
        <v>2</v>
      </c>
      <c r="E22" s="53" t="n">
        <v>8.4461</v>
      </c>
      <c r="F22" s="53" t="n">
        <v>4.39245116433065</v>
      </c>
      <c r="G22" s="54" t="n">
        <v>1.24223602484472</v>
      </c>
      <c r="H22" s="50" t="s">
        <v>46</v>
      </c>
      <c r="I22" s="51" t="s">
        <v>47</v>
      </c>
      <c r="J22" s="52" t="n">
        <v>1</v>
      </c>
      <c r="K22" s="53" t="n">
        <v>8.44024307900068</v>
      </c>
      <c r="L22" s="53" t="n">
        <v>4</v>
      </c>
      <c r="M22" s="54" t="n">
        <v>1.0989010989011</v>
      </c>
      <c r="N22" s="50" t="s">
        <v>64</v>
      </c>
      <c r="O22" s="51" t="s">
        <v>65</v>
      </c>
      <c r="P22" s="52" t="n">
        <v>1</v>
      </c>
      <c r="Q22" s="53" t="n">
        <v>8.452</v>
      </c>
      <c r="R22" s="53" t="n">
        <v>3.30578512396694</v>
      </c>
      <c r="S22" s="55" t="n">
        <v>1.42857142857143</v>
      </c>
    </row>
    <row r="23" s="27" customFormat="true" ht="32.1" hidden="false" customHeight="true" outlineLevel="0" collapsed="false">
      <c r="A23" s="49" t="n">
        <v>12</v>
      </c>
      <c r="B23" s="50" t="s">
        <v>44</v>
      </c>
      <c r="C23" s="51" t="s">
        <v>45</v>
      </c>
      <c r="D23" s="52" t="n">
        <v>2</v>
      </c>
      <c r="E23" s="53" t="n">
        <v>8.4461</v>
      </c>
      <c r="F23" s="53" t="n">
        <v>4.90807780854826</v>
      </c>
      <c r="G23" s="54" t="n">
        <v>1.24223602484472</v>
      </c>
      <c r="H23" s="50" t="s">
        <v>49</v>
      </c>
      <c r="I23" s="51" t="s">
        <v>50</v>
      </c>
      <c r="J23" s="52" t="n">
        <v>1</v>
      </c>
      <c r="K23" s="53" t="n">
        <v>8.44024307900068</v>
      </c>
      <c r="L23" s="53" t="n">
        <v>4</v>
      </c>
      <c r="M23" s="54" t="n">
        <v>1.0989010989011</v>
      </c>
      <c r="N23" s="50" t="s">
        <v>36</v>
      </c>
      <c r="O23" s="51" t="s">
        <v>37</v>
      </c>
      <c r="P23" s="52" t="n">
        <v>1</v>
      </c>
      <c r="Q23" s="53" t="n">
        <v>8.452</v>
      </c>
      <c r="R23" s="53" t="n">
        <v>4.02449693788276</v>
      </c>
      <c r="S23" s="55" t="n">
        <v>1.42857142857143</v>
      </c>
    </row>
    <row r="24" s="27" customFormat="true" ht="32.1" hidden="false" customHeight="true" outlineLevel="0" collapsed="false">
      <c r="A24" s="49" t="n">
        <v>13</v>
      </c>
      <c r="B24" s="50" t="s">
        <v>46</v>
      </c>
      <c r="C24" s="51" t="s">
        <v>47</v>
      </c>
      <c r="D24" s="52" t="n">
        <v>1</v>
      </c>
      <c r="E24" s="53" t="n">
        <v>4.223</v>
      </c>
      <c r="F24" s="53" t="n">
        <v>1.80995475113122</v>
      </c>
      <c r="G24" s="54" t="n">
        <v>0.62111801242236</v>
      </c>
      <c r="H24" s="50" t="s">
        <v>101</v>
      </c>
      <c r="I24" s="51" t="s">
        <v>102</v>
      </c>
      <c r="J24" s="52" t="n">
        <v>1</v>
      </c>
      <c r="K24" s="53" t="n">
        <v>8.44024307900068</v>
      </c>
      <c r="L24" s="53" t="n">
        <v>6.04838709677419</v>
      </c>
      <c r="M24" s="54" t="n">
        <v>1.0989010989011</v>
      </c>
      <c r="N24" s="50" t="s">
        <v>53</v>
      </c>
      <c r="O24" s="51" t="s">
        <v>54</v>
      </c>
      <c r="P24" s="52" t="n">
        <v>1</v>
      </c>
      <c r="Q24" s="53" t="n">
        <v>8.452</v>
      </c>
      <c r="R24" s="53" t="n">
        <v>5.74412532637076</v>
      </c>
      <c r="S24" s="55" t="n">
        <v>1.42857142857143</v>
      </c>
    </row>
    <row r="25" s="27" customFormat="true" ht="32.1" hidden="false" customHeight="true" outlineLevel="0" collapsed="false">
      <c r="A25" s="49" t="n">
        <v>14</v>
      </c>
      <c r="B25" s="50" t="s">
        <v>51</v>
      </c>
      <c r="C25" s="51" t="s">
        <v>52</v>
      </c>
      <c r="D25" s="52" t="n">
        <v>1</v>
      </c>
      <c r="E25" s="53" t="n">
        <v>4.223</v>
      </c>
      <c r="F25" s="53" t="n">
        <v>2.1269053527118</v>
      </c>
      <c r="G25" s="54" t="n">
        <v>0.62111801242236</v>
      </c>
      <c r="H25" s="50"/>
      <c r="I25" s="51"/>
      <c r="J25" s="52"/>
      <c r="K25" s="53"/>
      <c r="L25" s="53"/>
      <c r="M25" s="54"/>
      <c r="N25" s="50" t="s">
        <v>103</v>
      </c>
      <c r="O25" s="51" t="s">
        <v>104</v>
      </c>
      <c r="P25" s="52" t="n">
        <v>1</v>
      </c>
      <c r="Q25" s="53" t="n">
        <v>8.452</v>
      </c>
      <c r="R25" s="53" t="n">
        <v>8.62792091072498</v>
      </c>
      <c r="S25" s="55" t="n">
        <v>1.42857142857143</v>
      </c>
    </row>
    <row r="26" s="27" customFormat="true" ht="32.1" hidden="false" customHeight="true" outlineLevel="0" collapsed="false">
      <c r="A26" s="56" t="n">
        <v>15</v>
      </c>
      <c r="B26" s="62" t="s">
        <v>49</v>
      </c>
      <c r="C26" s="58" t="s">
        <v>50</v>
      </c>
      <c r="D26" s="63" t="n">
        <v>1</v>
      </c>
      <c r="E26" s="60" t="n">
        <v>4.223</v>
      </c>
      <c r="F26" s="60" t="n">
        <v>1.80995475113122</v>
      </c>
      <c r="G26" s="61" t="n">
        <v>0.62111801242236</v>
      </c>
      <c r="H26" s="62"/>
      <c r="I26" s="58"/>
      <c r="J26" s="64"/>
      <c r="K26" s="60"/>
      <c r="L26" s="60"/>
      <c r="M26" s="61"/>
      <c r="N26" s="62" t="s">
        <v>94</v>
      </c>
      <c r="O26" s="58" t="s">
        <v>95</v>
      </c>
      <c r="P26" s="64" t="n">
        <v>1</v>
      </c>
      <c r="Q26" s="60" t="n">
        <v>8.452</v>
      </c>
      <c r="R26" s="60" t="n">
        <v>3.30578512396694</v>
      </c>
      <c r="S26" s="60" t="n">
        <v>1.4285714285714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07</v>
      </c>
      <c r="E10" s="53" t="n">
        <v>1393.22916666667</v>
      </c>
      <c r="F10" s="53" t="n">
        <v>613.298633615119</v>
      </c>
      <c r="G10" s="54" t="n">
        <v>100</v>
      </c>
      <c r="H10" s="50" t="s">
        <v>22</v>
      </c>
      <c r="I10" s="51" t="s">
        <v>23</v>
      </c>
      <c r="J10" s="52" t="n">
        <v>71</v>
      </c>
      <c r="K10" s="53" t="n">
        <v>1692.89461134955</v>
      </c>
      <c r="L10" s="53" t="n">
        <v>849.214819189295</v>
      </c>
      <c r="M10" s="54" t="n">
        <v>100</v>
      </c>
      <c r="N10" s="50" t="s">
        <v>22</v>
      </c>
      <c r="O10" s="51" t="s">
        <v>23</v>
      </c>
      <c r="P10" s="52" t="n">
        <v>36</v>
      </c>
      <c r="Q10" s="53" t="n">
        <v>1032.70223752151</v>
      </c>
      <c r="R10" s="53" t="n">
        <v>329.4314146742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31</v>
      </c>
      <c r="E11" s="53" t="n">
        <v>403.645833333333</v>
      </c>
      <c r="F11" s="53" t="n">
        <v>169.961966351353</v>
      </c>
      <c r="G11" s="54" t="n">
        <v>28.9719626168224</v>
      </c>
      <c r="H11" s="50" t="s">
        <v>24</v>
      </c>
      <c r="I11" s="51" t="s">
        <v>25</v>
      </c>
      <c r="J11" s="52" t="n">
        <v>26</v>
      </c>
      <c r="K11" s="53" t="n">
        <v>619.933237958989</v>
      </c>
      <c r="L11" s="53" t="n">
        <v>261.995894999592</v>
      </c>
      <c r="M11" s="54" t="n">
        <v>36.6197183098592</v>
      </c>
      <c r="N11" s="50" t="s">
        <v>26</v>
      </c>
      <c r="O11" s="51" t="s">
        <v>27</v>
      </c>
      <c r="P11" s="52" t="n">
        <v>10</v>
      </c>
      <c r="Q11" s="53" t="n">
        <v>286.861732644865</v>
      </c>
      <c r="R11" s="53" t="n">
        <v>83.3861195495436</v>
      </c>
      <c r="S11" s="55" t="n">
        <v>27.7777777777778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18</v>
      </c>
      <c r="E12" s="53" t="n">
        <v>234.375</v>
      </c>
      <c r="F12" s="53" t="n">
        <v>92.906843685772</v>
      </c>
      <c r="G12" s="54" t="n">
        <v>16.8224299065421</v>
      </c>
      <c r="H12" s="50" t="s">
        <v>26</v>
      </c>
      <c r="I12" s="51" t="s">
        <v>27</v>
      </c>
      <c r="J12" s="52" t="n">
        <v>8</v>
      </c>
      <c r="K12" s="53" t="n">
        <v>190.748688602766</v>
      </c>
      <c r="L12" s="53" t="n">
        <v>90.408138419196</v>
      </c>
      <c r="M12" s="54" t="n">
        <v>11.2676056338028</v>
      </c>
      <c r="N12" s="50" t="s">
        <v>28</v>
      </c>
      <c r="O12" s="51" t="s">
        <v>29</v>
      </c>
      <c r="P12" s="52" t="n">
        <v>7</v>
      </c>
      <c r="Q12" s="53" t="n">
        <v>200.803212851406</v>
      </c>
      <c r="R12" s="53" t="n">
        <v>47.9819384763478</v>
      </c>
      <c r="S12" s="55" t="n">
        <v>19.4444444444444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15</v>
      </c>
      <c r="E13" s="53" t="n">
        <v>195.3125</v>
      </c>
      <c r="F13" s="53" t="n">
        <v>59.4362021747141</v>
      </c>
      <c r="G13" s="54" t="n">
        <v>14.018691588785</v>
      </c>
      <c r="H13" s="50" t="s">
        <v>28</v>
      </c>
      <c r="I13" s="51" t="s">
        <v>29</v>
      </c>
      <c r="J13" s="52" t="n">
        <v>8</v>
      </c>
      <c r="K13" s="53" t="n">
        <v>190.748688602766</v>
      </c>
      <c r="L13" s="53" t="n">
        <v>70.157957179059</v>
      </c>
      <c r="M13" s="54" t="n">
        <v>11.2676056338028</v>
      </c>
      <c r="N13" s="50" t="s">
        <v>24</v>
      </c>
      <c r="O13" s="51" t="s">
        <v>25</v>
      </c>
      <c r="P13" s="52" t="n">
        <v>5</v>
      </c>
      <c r="Q13" s="53" t="n">
        <v>143.430866322433</v>
      </c>
      <c r="R13" s="53" t="n">
        <v>57.7772888676923</v>
      </c>
      <c r="S13" s="55" t="n">
        <v>13.8888888888889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4</v>
      </c>
      <c r="E14" s="53" t="n">
        <v>52.0833333333333</v>
      </c>
      <c r="F14" s="53" t="n">
        <v>28.2950990956682</v>
      </c>
      <c r="G14" s="54" t="n">
        <v>3.73831775700935</v>
      </c>
      <c r="H14" s="50" t="s">
        <v>32</v>
      </c>
      <c r="I14" s="51" t="s">
        <v>33</v>
      </c>
      <c r="J14" s="52" t="n">
        <v>4</v>
      </c>
      <c r="K14" s="53" t="n">
        <v>95.3743443013829</v>
      </c>
      <c r="L14" s="53" t="n">
        <v>57.9674103816355</v>
      </c>
      <c r="M14" s="54" t="n">
        <v>5.63380281690141</v>
      </c>
      <c r="N14" s="50" t="s">
        <v>49</v>
      </c>
      <c r="O14" s="51" t="s">
        <v>50</v>
      </c>
      <c r="P14" s="52" t="n">
        <v>2</v>
      </c>
      <c r="Q14" s="53" t="n">
        <v>57.372346528973</v>
      </c>
      <c r="R14" s="53" t="n">
        <v>21.1808809746954</v>
      </c>
      <c r="S14" s="55" t="n">
        <v>5.55555555555556</v>
      </c>
    </row>
    <row r="15" s="27" customFormat="true" ht="32.1" hidden="false" customHeight="true" outlineLevel="0" collapsed="false">
      <c r="A15" s="49" t="n">
        <v>5</v>
      </c>
      <c r="B15" s="50" t="s">
        <v>30</v>
      </c>
      <c r="C15" s="51" t="s">
        <v>31</v>
      </c>
      <c r="D15" s="52" t="n">
        <v>4</v>
      </c>
      <c r="E15" s="53" t="n">
        <v>52.0833333333333</v>
      </c>
      <c r="F15" s="53" t="n">
        <v>16.4263322884013</v>
      </c>
      <c r="G15" s="54" t="n">
        <v>3.73831775700935</v>
      </c>
      <c r="H15" s="50" t="s">
        <v>46</v>
      </c>
      <c r="I15" s="51" t="s">
        <v>47</v>
      </c>
      <c r="J15" s="52" t="n">
        <v>2</v>
      </c>
      <c r="K15" s="53" t="n">
        <v>47.6871721506915</v>
      </c>
      <c r="L15" s="53" t="n">
        <v>18.070652173913</v>
      </c>
      <c r="M15" s="54" t="n">
        <v>2.8169014084507</v>
      </c>
      <c r="N15" s="50" t="s">
        <v>30</v>
      </c>
      <c r="O15" s="51" t="s">
        <v>31</v>
      </c>
      <c r="P15" s="52" t="n">
        <v>2</v>
      </c>
      <c r="Q15" s="53" t="n">
        <v>57.372346528973</v>
      </c>
      <c r="R15" s="53" t="n">
        <v>17.2875589947534</v>
      </c>
      <c r="S15" s="55" t="n">
        <v>5.55555555555556</v>
      </c>
    </row>
    <row r="16" s="27" customFormat="true" ht="32.1" hidden="false" customHeight="true" outlineLevel="0" collapsed="false">
      <c r="A16" s="49" t="n">
        <v>6</v>
      </c>
      <c r="B16" s="50" t="s">
        <v>77</v>
      </c>
      <c r="C16" s="51" t="s">
        <v>78</v>
      </c>
      <c r="D16" s="52" t="n">
        <v>3</v>
      </c>
      <c r="E16" s="53" t="n">
        <v>39.0625</v>
      </c>
      <c r="F16" s="53" t="n">
        <v>8.27586206896552</v>
      </c>
      <c r="G16" s="54" t="n">
        <v>2.80373831775701</v>
      </c>
      <c r="H16" s="50" t="s">
        <v>30</v>
      </c>
      <c r="I16" s="51" t="s">
        <v>31</v>
      </c>
      <c r="J16" s="52" t="n">
        <v>2</v>
      </c>
      <c r="K16" s="53" t="n">
        <v>47.6871721506915</v>
      </c>
      <c r="L16" s="53" t="n">
        <v>16.6515734661535</v>
      </c>
      <c r="M16" s="54" t="n">
        <v>2.8169014084507</v>
      </c>
      <c r="N16" s="50" t="s">
        <v>69</v>
      </c>
      <c r="O16" s="51" t="s">
        <v>70</v>
      </c>
      <c r="P16" s="52" t="n">
        <v>1</v>
      </c>
      <c r="Q16" s="53" t="n">
        <v>28.6861732644865</v>
      </c>
      <c r="R16" s="53" t="n">
        <v>6.06060606060606</v>
      </c>
      <c r="S16" s="55" t="n">
        <v>2.77777777777778</v>
      </c>
    </row>
    <row r="17" s="27" customFormat="true" ht="32.1" hidden="false" customHeight="true" outlineLevel="0" collapsed="false">
      <c r="A17" s="49" t="n">
        <v>7</v>
      </c>
      <c r="B17" s="50" t="s">
        <v>44</v>
      </c>
      <c r="C17" s="51" t="s">
        <v>45</v>
      </c>
      <c r="D17" s="52" t="n">
        <v>3</v>
      </c>
      <c r="E17" s="53" t="n">
        <v>39.0625</v>
      </c>
      <c r="F17" s="53" t="n">
        <v>18.0738649406533</v>
      </c>
      <c r="G17" s="54" t="n">
        <v>2.80373831775701</v>
      </c>
      <c r="H17" s="50" t="s">
        <v>77</v>
      </c>
      <c r="I17" s="51" t="s">
        <v>78</v>
      </c>
      <c r="J17" s="52" t="n">
        <v>2</v>
      </c>
      <c r="K17" s="53" t="n">
        <v>47.6871721506915</v>
      </c>
      <c r="L17" s="53" t="n">
        <v>14.2857142857143</v>
      </c>
      <c r="M17" s="54" t="n">
        <v>2.8169014084507</v>
      </c>
      <c r="N17" s="50" t="s">
        <v>80</v>
      </c>
      <c r="O17" s="51" t="s">
        <v>81</v>
      </c>
      <c r="P17" s="52" t="n">
        <v>1</v>
      </c>
      <c r="Q17" s="53" t="n">
        <v>28.6861732644865</v>
      </c>
      <c r="R17" s="53" t="n">
        <v>13.2616487455197</v>
      </c>
      <c r="S17" s="55" t="n">
        <v>2.77777777777778</v>
      </c>
    </row>
    <row r="18" s="27" customFormat="true" ht="32.1" hidden="false" customHeight="true" outlineLevel="0" collapsed="false">
      <c r="A18" s="49" t="n">
        <v>8</v>
      </c>
      <c r="B18" s="50" t="s">
        <v>46</v>
      </c>
      <c r="C18" s="51" t="s">
        <v>47</v>
      </c>
      <c r="D18" s="52" t="n">
        <v>2</v>
      </c>
      <c r="E18" s="53" t="n">
        <v>26.0416666666667</v>
      </c>
      <c r="F18" s="53" t="n">
        <v>8.06054363888765</v>
      </c>
      <c r="G18" s="54" t="n">
        <v>1.86915887850467</v>
      </c>
      <c r="H18" s="50" t="s">
        <v>44</v>
      </c>
      <c r="I18" s="51" t="s">
        <v>45</v>
      </c>
      <c r="J18" s="52" t="n">
        <v>2</v>
      </c>
      <c r="K18" s="53" t="n">
        <v>47.6871721506915</v>
      </c>
      <c r="L18" s="53" t="n">
        <v>23.3449439719185</v>
      </c>
      <c r="M18" s="54" t="n">
        <v>2.8169014084507</v>
      </c>
      <c r="N18" s="50" t="s">
        <v>40</v>
      </c>
      <c r="O18" s="51" t="s">
        <v>41</v>
      </c>
      <c r="P18" s="52" t="n">
        <v>1</v>
      </c>
      <c r="Q18" s="53" t="n">
        <v>28.6861732644865</v>
      </c>
      <c r="R18" s="53" t="n">
        <v>15.1202749140893</v>
      </c>
      <c r="S18" s="55" t="n">
        <v>2.77777777777778</v>
      </c>
    </row>
    <row r="19" s="27" customFormat="true" ht="32.1" hidden="false" customHeight="true" outlineLevel="0" collapsed="false">
      <c r="A19" s="49" t="n">
        <v>9</v>
      </c>
      <c r="B19" s="50" t="s">
        <v>49</v>
      </c>
      <c r="C19" s="51" t="s">
        <v>50</v>
      </c>
      <c r="D19" s="52" t="n">
        <v>2</v>
      </c>
      <c r="E19" s="53" t="n">
        <v>26.0416666666667</v>
      </c>
      <c r="F19" s="53" t="n">
        <v>10.812261984071</v>
      </c>
      <c r="G19" s="54" t="n">
        <v>1.86915887850467</v>
      </c>
      <c r="H19" s="50" t="s">
        <v>34</v>
      </c>
      <c r="I19" s="51" t="s">
        <v>35</v>
      </c>
      <c r="J19" s="52" t="n">
        <v>2</v>
      </c>
      <c r="K19" s="53" t="n">
        <v>47.6871721506915</v>
      </c>
      <c r="L19" s="53" t="n">
        <v>42.1130900807516</v>
      </c>
      <c r="M19" s="54" t="n">
        <v>2.8169014084507</v>
      </c>
      <c r="N19" s="50" t="s">
        <v>77</v>
      </c>
      <c r="O19" s="51" t="s">
        <v>78</v>
      </c>
      <c r="P19" s="52" t="n">
        <v>1</v>
      </c>
      <c r="Q19" s="53" t="n">
        <v>28.6861732644865</v>
      </c>
      <c r="R19" s="53" t="n">
        <v>4.49438202247191</v>
      </c>
      <c r="S19" s="55" t="n">
        <v>2.77777777777778</v>
      </c>
    </row>
    <row r="20" s="27" customFormat="true" ht="32.1" hidden="false" customHeight="true" outlineLevel="0" collapsed="false">
      <c r="A20" s="49" t="n">
        <v>10</v>
      </c>
      <c r="B20" s="50" t="s">
        <v>34</v>
      </c>
      <c r="C20" s="51" t="s">
        <v>35</v>
      </c>
      <c r="D20" s="52" t="n">
        <v>2</v>
      </c>
      <c r="E20" s="53" t="n">
        <v>26.0416666666667</v>
      </c>
      <c r="F20" s="53" t="n">
        <v>22.4493641073952</v>
      </c>
      <c r="G20" s="54" t="n">
        <v>1.86915887850467</v>
      </c>
      <c r="H20" s="50" t="s">
        <v>42</v>
      </c>
      <c r="I20" s="51" t="s">
        <v>43</v>
      </c>
      <c r="J20" s="52" t="n">
        <v>2</v>
      </c>
      <c r="K20" s="53" t="n">
        <v>47.6871721506915</v>
      </c>
      <c r="L20" s="53" t="n">
        <v>55.0344827586207</v>
      </c>
      <c r="M20" s="54" t="n">
        <v>2.8169014084507</v>
      </c>
      <c r="N20" s="50" t="s">
        <v>44</v>
      </c>
      <c r="O20" s="51" t="s">
        <v>45</v>
      </c>
      <c r="P20" s="52" t="n">
        <v>1</v>
      </c>
      <c r="Q20" s="53" t="n">
        <v>28.6861732644865</v>
      </c>
      <c r="R20" s="53" t="n">
        <v>6.06060606060606</v>
      </c>
      <c r="S20" s="55" t="n">
        <v>2.77777777777778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23</v>
      </c>
      <c r="E21" s="60" t="n">
        <v>299.479166666667</v>
      </c>
      <c r="F21" s="60" t="n">
        <v>178.600293279237</v>
      </c>
      <c r="G21" s="61" t="n">
        <v>21.4953271028037</v>
      </c>
      <c r="H21" s="57"/>
      <c r="I21" s="58" t="s">
        <v>48</v>
      </c>
      <c r="J21" s="59" t="n">
        <v>13</v>
      </c>
      <c r="K21" s="60" t="n">
        <v>309.966618979495</v>
      </c>
      <c r="L21" s="60" t="n">
        <v>199.184961472741</v>
      </c>
      <c r="M21" s="61" t="n">
        <v>18.3098591549296</v>
      </c>
      <c r="N21" s="57"/>
      <c r="O21" s="58" t="s">
        <v>48</v>
      </c>
      <c r="P21" s="59" t="n">
        <v>5</v>
      </c>
      <c r="Q21" s="60" t="n">
        <v>143.430866322433</v>
      </c>
      <c r="R21" s="60" t="n">
        <v>56.820110007935</v>
      </c>
      <c r="S21" s="60" t="n">
        <v>13.8888888888889</v>
      </c>
    </row>
    <row r="22" s="27" customFormat="true" ht="32.1" hidden="false" customHeight="true" outlineLevel="0" collapsed="false">
      <c r="A22" s="49" t="n">
        <v>11</v>
      </c>
      <c r="B22" s="50" t="s">
        <v>42</v>
      </c>
      <c r="C22" s="51" t="s">
        <v>43</v>
      </c>
      <c r="D22" s="52" t="n">
        <v>2</v>
      </c>
      <c r="E22" s="53" t="n">
        <v>26.0416666666667</v>
      </c>
      <c r="F22" s="53" t="n">
        <v>27.888880971528</v>
      </c>
      <c r="G22" s="54" t="n">
        <v>1.86915887850467</v>
      </c>
      <c r="H22" s="50" t="s">
        <v>55</v>
      </c>
      <c r="I22" s="51" t="s">
        <v>56</v>
      </c>
      <c r="J22" s="52" t="n">
        <v>1</v>
      </c>
      <c r="K22" s="53" t="n">
        <v>23.8435860753457</v>
      </c>
      <c r="L22" s="53" t="n">
        <v>9.50871632329635</v>
      </c>
      <c r="M22" s="54" t="n">
        <v>1.40845070422535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69</v>
      </c>
      <c r="C23" s="51" t="s">
        <v>70</v>
      </c>
      <c r="D23" s="52" t="n">
        <v>1</v>
      </c>
      <c r="E23" s="53" t="n">
        <v>13.0208333333333</v>
      </c>
      <c r="F23" s="53" t="n">
        <v>3.68098159509202</v>
      </c>
      <c r="G23" s="54" t="n">
        <v>0.934579439252336</v>
      </c>
      <c r="H23" s="50" t="s">
        <v>74</v>
      </c>
      <c r="I23" s="51" t="s">
        <v>75</v>
      </c>
      <c r="J23" s="52" t="n">
        <v>1</v>
      </c>
      <c r="K23" s="53" t="n">
        <v>23.8435860753457</v>
      </c>
      <c r="L23" s="53" t="n">
        <v>16.7597765363129</v>
      </c>
      <c r="M23" s="54" t="n">
        <v>1.40845070422535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80</v>
      </c>
      <c r="C24" s="51" t="s">
        <v>81</v>
      </c>
      <c r="D24" s="52" t="n">
        <v>1</v>
      </c>
      <c r="E24" s="53" t="n">
        <v>13.0208333333333</v>
      </c>
      <c r="F24" s="53" t="n">
        <v>5.31227566403446</v>
      </c>
      <c r="G24" s="54" t="n">
        <v>0.934579439252336</v>
      </c>
      <c r="H24" s="50" t="s">
        <v>72</v>
      </c>
      <c r="I24" s="51" t="s">
        <v>73</v>
      </c>
      <c r="J24" s="52" t="n">
        <v>1</v>
      </c>
      <c r="K24" s="53" t="n">
        <v>23.8435860753457</v>
      </c>
      <c r="L24" s="53" t="n">
        <v>7.14285714285714</v>
      </c>
      <c r="M24" s="54" t="n">
        <v>1.40845070422535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40</v>
      </c>
      <c r="C25" s="51" t="s">
        <v>41</v>
      </c>
      <c r="D25" s="52" t="n">
        <v>1</v>
      </c>
      <c r="E25" s="53" t="n">
        <v>13.0208333333333</v>
      </c>
      <c r="F25" s="53" t="n">
        <v>7.13128038897893</v>
      </c>
      <c r="G25" s="54" t="n">
        <v>0.934579439252336</v>
      </c>
      <c r="H25" s="50" t="s">
        <v>53</v>
      </c>
      <c r="I25" s="51" t="s">
        <v>54</v>
      </c>
      <c r="J25" s="52" t="n">
        <v>1</v>
      </c>
      <c r="K25" s="53" t="n">
        <v>23.8435860753457</v>
      </c>
      <c r="L25" s="53" t="n">
        <v>16.7597765363129</v>
      </c>
      <c r="M25" s="54" t="n">
        <v>1.40845070422535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55</v>
      </c>
      <c r="C26" s="58" t="s">
        <v>56</v>
      </c>
      <c r="D26" s="63" t="n">
        <v>1</v>
      </c>
      <c r="E26" s="60" t="n">
        <v>13.0208333333333</v>
      </c>
      <c r="F26" s="60" t="n">
        <v>5.45454545454545</v>
      </c>
      <c r="G26" s="61" t="n">
        <v>0.934579439252336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67</v>
      </c>
      <c r="E10" s="53" t="n">
        <v>1007.44304939478</v>
      </c>
      <c r="F10" s="53" t="n">
        <v>400.880258441986</v>
      </c>
      <c r="G10" s="54" t="n">
        <v>100</v>
      </c>
      <c r="H10" s="50" t="s">
        <v>22</v>
      </c>
      <c r="I10" s="51" t="s">
        <v>23</v>
      </c>
      <c r="J10" s="52" t="n">
        <v>39</v>
      </c>
      <c r="K10" s="53" t="n">
        <v>1070.98723053687</v>
      </c>
      <c r="L10" s="53" t="n">
        <v>411.766260653548</v>
      </c>
      <c r="M10" s="54" t="n">
        <v>100</v>
      </c>
      <c r="N10" s="50" t="s">
        <v>22</v>
      </c>
      <c r="O10" s="51" t="s">
        <v>23</v>
      </c>
      <c r="P10" s="52" t="n">
        <v>28</v>
      </c>
      <c r="Q10" s="53" t="n">
        <v>930.541708208707</v>
      </c>
      <c r="R10" s="53" t="n">
        <v>354.7358644396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7</v>
      </c>
      <c r="E11" s="53" t="n">
        <v>255.6198</v>
      </c>
      <c r="F11" s="53" t="n">
        <v>103.644868493493</v>
      </c>
      <c r="G11" s="54" t="n">
        <v>25.3731343283582</v>
      </c>
      <c r="H11" s="50" t="s">
        <v>24</v>
      </c>
      <c r="I11" s="51" t="s">
        <v>25</v>
      </c>
      <c r="J11" s="52" t="n">
        <v>13</v>
      </c>
      <c r="K11" s="53" t="n">
        <v>356.9957</v>
      </c>
      <c r="L11" s="53" t="n">
        <v>158.334720150722</v>
      </c>
      <c r="M11" s="54" t="n">
        <v>33.3333333333333</v>
      </c>
      <c r="N11" s="50" t="s">
        <v>28</v>
      </c>
      <c r="O11" s="51" t="s">
        <v>29</v>
      </c>
      <c r="P11" s="52" t="n">
        <v>6</v>
      </c>
      <c r="Q11" s="53" t="n">
        <v>199.401794616152</v>
      </c>
      <c r="R11" s="53" t="n">
        <v>37.8419898198379</v>
      </c>
      <c r="S11" s="55" t="n">
        <v>21.4285714285714</v>
      </c>
    </row>
    <row r="12" s="27" customFormat="true" ht="32.1" hidden="false" customHeight="true" outlineLevel="0" collapsed="false">
      <c r="A12" s="49" t="n">
        <v>2</v>
      </c>
      <c r="B12" s="50" t="s">
        <v>28</v>
      </c>
      <c r="C12" s="51" t="s">
        <v>29</v>
      </c>
      <c r="D12" s="52" t="n">
        <v>12</v>
      </c>
      <c r="E12" s="53" t="n">
        <v>180.4375</v>
      </c>
      <c r="F12" s="53" t="n">
        <v>42.0560945428371</v>
      </c>
      <c r="G12" s="54" t="n">
        <v>17.910447761194</v>
      </c>
      <c r="H12" s="50" t="s">
        <v>28</v>
      </c>
      <c r="I12" s="51" t="s">
        <v>29</v>
      </c>
      <c r="J12" s="52" t="n">
        <v>6</v>
      </c>
      <c r="K12" s="53" t="n">
        <v>164.7672</v>
      </c>
      <c r="L12" s="53" t="n">
        <v>45.9944739845244</v>
      </c>
      <c r="M12" s="54" t="n">
        <v>15.3846153846154</v>
      </c>
      <c r="N12" s="50" t="s">
        <v>24</v>
      </c>
      <c r="O12" s="51" t="s">
        <v>25</v>
      </c>
      <c r="P12" s="52" t="n">
        <v>4</v>
      </c>
      <c r="Q12" s="53" t="n">
        <v>132.934529744101</v>
      </c>
      <c r="R12" s="53" t="n">
        <v>30.0815843302743</v>
      </c>
      <c r="S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6</v>
      </c>
      <c r="E13" s="53" t="n">
        <v>90.2187</v>
      </c>
      <c r="F13" s="53" t="n">
        <v>22.2160759269405</v>
      </c>
      <c r="G13" s="54" t="n">
        <v>8.95522388059701</v>
      </c>
      <c r="H13" s="50" t="s">
        <v>38</v>
      </c>
      <c r="I13" s="51" t="s">
        <v>39</v>
      </c>
      <c r="J13" s="52" t="n">
        <v>4</v>
      </c>
      <c r="K13" s="53" t="n">
        <v>109.8448</v>
      </c>
      <c r="L13" s="53" t="n">
        <v>35.093623786528</v>
      </c>
      <c r="M13" s="54" t="n">
        <v>10.2564102564103</v>
      </c>
      <c r="N13" s="50" t="s">
        <v>30</v>
      </c>
      <c r="O13" s="51" t="s">
        <v>31</v>
      </c>
      <c r="P13" s="52" t="n">
        <v>3</v>
      </c>
      <c r="Q13" s="53" t="n">
        <v>99.7008973080758</v>
      </c>
      <c r="R13" s="53" t="n">
        <v>24.4192411599381</v>
      </c>
      <c r="S13" s="55" t="n">
        <v>10.7142857142857</v>
      </c>
    </row>
    <row r="14" s="27" customFormat="true" ht="32.1" hidden="false" customHeight="true" outlineLevel="0" collapsed="false">
      <c r="A14" s="49" t="n">
        <v>4</v>
      </c>
      <c r="B14" s="50" t="s">
        <v>38</v>
      </c>
      <c r="C14" s="51" t="s">
        <v>39</v>
      </c>
      <c r="D14" s="52" t="n">
        <v>6</v>
      </c>
      <c r="E14" s="53" t="n">
        <v>90.2187</v>
      </c>
      <c r="F14" s="53" t="n">
        <v>30.9465505573617</v>
      </c>
      <c r="G14" s="54" t="n">
        <v>8.95522388059701</v>
      </c>
      <c r="H14" s="50" t="s">
        <v>26</v>
      </c>
      <c r="I14" s="51" t="s">
        <v>27</v>
      </c>
      <c r="J14" s="52" t="n">
        <v>3</v>
      </c>
      <c r="K14" s="53" t="n">
        <v>82.3836</v>
      </c>
      <c r="L14" s="53" t="n">
        <v>45.2933507170795</v>
      </c>
      <c r="M14" s="54" t="n">
        <v>7.69230769230769</v>
      </c>
      <c r="N14" s="50" t="s">
        <v>38</v>
      </c>
      <c r="O14" s="51" t="s">
        <v>39</v>
      </c>
      <c r="P14" s="52" t="n">
        <v>2</v>
      </c>
      <c r="Q14" s="53" t="n">
        <v>66.4672648720505</v>
      </c>
      <c r="R14" s="53" t="n">
        <v>27.4055959963603</v>
      </c>
      <c r="S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26</v>
      </c>
      <c r="C15" s="51" t="s">
        <v>27</v>
      </c>
      <c r="D15" s="52" t="n">
        <v>4</v>
      </c>
      <c r="E15" s="53" t="n">
        <v>60.1458</v>
      </c>
      <c r="F15" s="53" t="n">
        <v>27.7191691200523</v>
      </c>
      <c r="G15" s="54" t="n">
        <v>5.97014925373134</v>
      </c>
      <c r="H15" s="50" t="s">
        <v>30</v>
      </c>
      <c r="I15" s="51" t="s">
        <v>31</v>
      </c>
      <c r="J15" s="52" t="n">
        <v>3</v>
      </c>
      <c r="K15" s="53" t="n">
        <v>82.3836</v>
      </c>
      <c r="L15" s="53" t="n">
        <v>21.9914232109354</v>
      </c>
      <c r="M15" s="54" t="n">
        <v>7.69230769230769</v>
      </c>
      <c r="N15" s="50" t="s">
        <v>94</v>
      </c>
      <c r="O15" s="51" t="s">
        <v>95</v>
      </c>
      <c r="P15" s="52" t="n">
        <v>2</v>
      </c>
      <c r="Q15" s="53" t="n">
        <v>66.4672648720505</v>
      </c>
      <c r="R15" s="53" t="n">
        <v>7.59493670886076</v>
      </c>
      <c r="S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3</v>
      </c>
      <c r="E16" s="53" t="n">
        <v>45.1093</v>
      </c>
      <c r="F16" s="53" t="n">
        <v>33.9405462771256</v>
      </c>
      <c r="G16" s="54" t="n">
        <v>4.47761194029851</v>
      </c>
      <c r="H16" s="50" t="s">
        <v>42</v>
      </c>
      <c r="I16" s="51" t="s">
        <v>43</v>
      </c>
      <c r="J16" s="52" t="n">
        <v>3</v>
      </c>
      <c r="K16" s="53" t="n">
        <v>82.3836</v>
      </c>
      <c r="L16" s="53" t="n">
        <v>28.2229644310447</v>
      </c>
      <c r="M16" s="54" t="n">
        <v>7.69230769230769</v>
      </c>
      <c r="N16" s="50" t="s">
        <v>34</v>
      </c>
      <c r="O16" s="51" t="s">
        <v>35</v>
      </c>
      <c r="P16" s="52" t="n">
        <v>2</v>
      </c>
      <c r="Q16" s="53" t="n">
        <v>66.4672648720505</v>
      </c>
      <c r="R16" s="53" t="n">
        <v>47.7678571428571</v>
      </c>
      <c r="S16" s="55" t="n">
        <v>7.14285714285714</v>
      </c>
    </row>
    <row r="17" s="27" customFormat="true" ht="32.1" hidden="false" customHeight="true" outlineLevel="0" collapsed="false">
      <c r="A17" s="49" t="n">
        <v>7</v>
      </c>
      <c r="B17" s="50" t="s">
        <v>42</v>
      </c>
      <c r="C17" s="51" t="s">
        <v>43</v>
      </c>
      <c r="D17" s="52" t="n">
        <v>3</v>
      </c>
      <c r="E17" s="53" t="n">
        <v>45.1093</v>
      </c>
      <c r="F17" s="53" t="n">
        <v>15.8941751522641</v>
      </c>
      <c r="G17" s="54" t="n">
        <v>4.47761194029851</v>
      </c>
      <c r="H17" s="50" t="s">
        <v>32</v>
      </c>
      <c r="I17" s="51" t="s">
        <v>33</v>
      </c>
      <c r="J17" s="52" t="n">
        <v>1</v>
      </c>
      <c r="K17" s="53" t="n">
        <v>27.4612</v>
      </c>
      <c r="L17" s="53" t="n">
        <v>11.2462006079027</v>
      </c>
      <c r="M17" s="54" t="n">
        <v>2.56410256410256</v>
      </c>
      <c r="N17" s="50" t="s">
        <v>46</v>
      </c>
      <c r="O17" s="51" t="s">
        <v>47</v>
      </c>
      <c r="P17" s="52" t="n">
        <v>1</v>
      </c>
      <c r="Q17" s="53" t="n">
        <v>33.2336324360253</v>
      </c>
      <c r="R17" s="53" t="n">
        <v>15.2577319587629</v>
      </c>
      <c r="S17" s="55" t="n">
        <v>3.57142857142857</v>
      </c>
    </row>
    <row r="18" s="27" customFormat="true" ht="32.1" hidden="false" customHeight="true" outlineLevel="0" collapsed="false">
      <c r="A18" s="49" t="n">
        <v>8</v>
      </c>
      <c r="B18" s="50" t="s">
        <v>32</v>
      </c>
      <c r="C18" s="51" t="s">
        <v>33</v>
      </c>
      <c r="D18" s="52" t="n">
        <v>2</v>
      </c>
      <c r="E18" s="53" t="n">
        <v>30.0729</v>
      </c>
      <c r="F18" s="53" t="n">
        <v>13.0708923753346</v>
      </c>
      <c r="G18" s="54" t="n">
        <v>2.98507462686567</v>
      </c>
      <c r="H18" s="50" t="s">
        <v>40</v>
      </c>
      <c r="I18" s="51" t="s">
        <v>41</v>
      </c>
      <c r="J18" s="52" t="n">
        <v>1</v>
      </c>
      <c r="K18" s="53" t="n">
        <v>27.4612</v>
      </c>
      <c r="L18" s="53" t="n">
        <v>11.090573012939</v>
      </c>
      <c r="M18" s="54" t="n">
        <v>2.56410256410256</v>
      </c>
      <c r="N18" s="50" t="s">
        <v>32</v>
      </c>
      <c r="O18" s="51" t="s">
        <v>33</v>
      </c>
      <c r="P18" s="52" t="n">
        <v>1</v>
      </c>
      <c r="Q18" s="53" t="n">
        <v>33.2336324360253</v>
      </c>
      <c r="R18" s="53" t="n">
        <v>14.0127388535032</v>
      </c>
      <c r="S18" s="55" t="n">
        <v>3.57142857142857</v>
      </c>
    </row>
    <row r="19" s="27" customFormat="true" ht="32.1" hidden="false" customHeight="true" outlineLevel="0" collapsed="false">
      <c r="A19" s="49" t="n">
        <v>9</v>
      </c>
      <c r="B19" s="50" t="s">
        <v>36</v>
      </c>
      <c r="C19" s="51" t="s">
        <v>37</v>
      </c>
      <c r="D19" s="52" t="n">
        <v>2</v>
      </c>
      <c r="E19" s="53" t="n">
        <v>30.0729</v>
      </c>
      <c r="F19" s="53" t="n">
        <v>5.61967910936477</v>
      </c>
      <c r="G19" s="54" t="n">
        <v>2.98507462686567</v>
      </c>
      <c r="H19" s="50" t="s">
        <v>36</v>
      </c>
      <c r="I19" s="51" t="s">
        <v>37</v>
      </c>
      <c r="J19" s="52" t="n">
        <v>1</v>
      </c>
      <c r="K19" s="53" t="n">
        <v>27.4612</v>
      </c>
      <c r="L19" s="53" t="n">
        <v>4.61538461538462</v>
      </c>
      <c r="M19" s="54" t="n">
        <v>2.56410256410256</v>
      </c>
      <c r="N19" s="50" t="s">
        <v>58</v>
      </c>
      <c r="O19" s="51" t="s">
        <v>59</v>
      </c>
      <c r="P19" s="52" t="n">
        <v>1</v>
      </c>
      <c r="Q19" s="53" t="n">
        <v>33.2336324360253</v>
      </c>
      <c r="R19" s="53" t="n">
        <v>3.79746835443038</v>
      </c>
      <c r="S19" s="55" t="n">
        <v>3.57142857142857</v>
      </c>
    </row>
    <row r="20" s="27" customFormat="true" ht="32.1" hidden="false" customHeight="true" outlineLevel="0" collapsed="false">
      <c r="A20" s="49" t="n">
        <v>10</v>
      </c>
      <c r="B20" s="50" t="s">
        <v>94</v>
      </c>
      <c r="C20" s="51" t="s">
        <v>95</v>
      </c>
      <c r="D20" s="52" t="n">
        <v>2</v>
      </c>
      <c r="E20" s="53" t="n">
        <v>30.0729</v>
      </c>
      <c r="F20" s="53" t="n">
        <v>4.16666666666667</v>
      </c>
      <c r="G20" s="54" t="n">
        <v>2.98507462686567</v>
      </c>
      <c r="H20" s="50" t="s">
        <v>74</v>
      </c>
      <c r="I20" s="51" t="s">
        <v>75</v>
      </c>
      <c r="J20" s="52" t="n">
        <v>1</v>
      </c>
      <c r="K20" s="53" t="n">
        <v>27.4612</v>
      </c>
      <c r="L20" s="53" t="n">
        <v>12.4645892351275</v>
      </c>
      <c r="M20" s="54" t="n">
        <v>2.56410256410256</v>
      </c>
      <c r="N20" s="50" t="s">
        <v>26</v>
      </c>
      <c r="O20" s="51" t="s">
        <v>27</v>
      </c>
      <c r="P20" s="52" t="n">
        <v>1</v>
      </c>
      <c r="Q20" s="53" t="n">
        <v>33.2336324360253</v>
      </c>
      <c r="R20" s="53" t="n">
        <v>3.79746835443038</v>
      </c>
      <c r="S20" s="55" t="n">
        <v>3.57142857142857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0</v>
      </c>
      <c r="E21" s="60" t="n">
        <v>150.364634238027</v>
      </c>
      <c r="F21" s="60" t="n">
        <v>101.605540220545</v>
      </c>
      <c r="G21" s="61" t="n">
        <v>14.9253731343284</v>
      </c>
      <c r="H21" s="57"/>
      <c r="I21" s="58" t="s">
        <v>48</v>
      </c>
      <c r="J21" s="59" t="n">
        <v>3</v>
      </c>
      <c r="K21" s="60" t="n">
        <v>82.3836331182205</v>
      </c>
      <c r="L21" s="60" t="n">
        <v>37.4189569013596</v>
      </c>
      <c r="M21" s="61" t="n">
        <v>7.69230769230769</v>
      </c>
      <c r="N21" s="57"/>
      <c r="O21" s="58" t="s">
        <v>48</v>
      </c>
      <c r="P21" s="59" t="n">
        <v>5</v>
      </c>
      <c r="Q21" s="60" t="n">
        <v>166.168162180126</v>
      </c>
      <c r="R21" s="60" t="n">
        <v>142.759251760424</v>
      </c>
      <c r="S21" s="60" t="n">
        <v>17.8571428571429</v>
      </c>
    </row>
    <row r="22" s="27" customFormat="true" ht="32.1" hidden="false" customHeight="true" outlineLevel="0" collapsed="false">
      <c r="A22" s="49" t="n">
        <v>11</v>
      </c>
      <c r="B22" s="50" t="s">
        <v>46</v>
      </c>
      <c r="C22" s="51" t="s">
        <v>47</v>
      </c>
      <c r="D22" s="52" t="n">
        <v>1</v>
      </c>
      <c r="E22" s="53" t="n">
        <v>15.0364</v>
      </c>
      <c r="F22" s="53" t="n">
        <v>6.47419072615923</v>
      </c>
      <c r="G22" s="54" t="n">
        <v>1.49253731343284</v>
      </c>
      <c r="H22" s="50" t="s">
        <v>61</v>
      </c>
      <c r="I22" s="51" t="s">
        <v>62</v>
      </c>
      <c r="J22" s="52" t="n">
        <v>1</v>
      </c>
      <c r="K22" s="53" t="n">
        <v>27.4612</v>
      </c>
      <c r="L22" s="53" t="n">
        <v>12.4645892351275</v>
      </c>
      <c r="M22" s="54" t="n">
        <v>2.56410256410256</v>
      </c>
      <c r="N22" s="50" t="s">
        <v>36</v>
      </c>
      <c r="O22" s="51" t="s">
        <v>37</v>
      </c>
      <c r="P22" s="52" t="n">
        <v>1</v>
      </c>
      <c r="Q22" s="53" t="n">
        <v>33.2336324360253</v>
      </c>
      <c r="R22" s="53" t="n">
        <v>7.2289156626506</v>
      </c>
      <c r="S22" s="55" t="n">
        <v>3.57142857142857</v>
      </c>
    </row>
    <row r="23" s="27" customFormat="true" ht="32.1" hidden="false" customHeight="true" outlineLevel="0" collapsed="false">
      <c r="A23" s="49" t="n">
        <v>12</v>
      </c>
      <c r="B23" s="50" t="s">
        <v>58</v>
      </c>
      <c r="C23" s="51" t="s">
        <v>59</v>
      </c>
      <c r="D23" s="52" t="n">
        <v>1</v>
      </c>
      <c r="E23" s="53" t="n">
        <v>15.0364</v>
      </c>
      <c r="F23" s="53" t="n">
        <v>2.08333333333333</v>
      </c>
      <c r="G23" s="54" t="n">
        <v>1.49253731343284</v>
      </c>
      <c r="H23" s="50" t="s">
        <v>34</v>
      </c>
      <c r="I23" s="51" t="s">
        <v>35</v>
      </c>
      <c r="J23" s="52" t="n">
        <v>1</v>
      </c>
      <c r="K23" s="53" t="n">
        <v>27.4612</v>
      </c>
      <c r="L23" s="53" t="n">
        <v>20.3389830508475</v>
      </c>
      <c r="M23" s="54" t="n">
        <v>2.56410256410256</v>
      </c>
      <c r="N23" s="50" t="s">
        <v>53</v>
      </c>
      <c r="O23" s="51" t="s">
        <v>54</v>
      </c>
      <c r="P23" s="52" t="n">
        <v>1</v>
      </c>
      <c r="Q23" s="53" t="n">
        <v>33.2336324360253</v>
      </c>
      <c r="R23" s="53" t="n">
        <v>3.79746835443038</v>
      </c>
      <c r="S23" s="55" t="n">
        <v>3.57142857142857</v>
      </c>
    </row>
    <row r="24" s="27" customFormat="true" ht="32.1" hidden="false" customHeight="true" outlineLevel="0" collapsed="false">
      <c r="A24" s="49" t="n">
        <v>13</v>
      </c>
      <c r="B24" s="50" t="s">
        <v>40</v>
      </c>
      <c r="C24" s="51" t="s">
        <v>41</v>
      </c>
      <c r="D24" s="52" t="n">
        <v>1</v>
      </c>
      <c r="E24" s="53" t="n">
        <v>15.0364</v>
      </c>
      <c r="F24" s="53" t="n">
        <v>6.06673407482305</v>
      </c>
      <c r="G24" s="54" t="n">
        <v>1.49253731343284</v>
      </c>
      <c r="H24" s="50"/>
      <c r="I24" s="51"/>
      <c r="J24" s="52"/>
      <c r="K24" s="53"/>
      <c r="L24" s="53"/>
      <c r="M24" s="54"/>
      <c r="N24" s="50" t="s">
        <v>83</v>
      </c>
      <c r="O24" s="51" t="s">
        <v>84</v>
      </c>
      <c r="P24" s="52" t="n">
        <v>1</v>
      </c>
      <c r="Q24" s="53" t="n">
        <v>33.2336324360253</v>
      </c>
      <c r="R24" s="53" t="n">
        <v>124.137931034483</v>
      </c>
      <c r="S24" s="55" t="n">
        <v>3.57142857142857</v>
      </c>
    </row>
    <row r="25" s="27" customFormat="true" ht="32.1" hidden="false" customHeight="true" outlineLevel="0" collapsed="false">
      <c r="A25" s="49" t="n">
        <v>14</v>
      </c>
      <c r="B25" s="50" t="s">
        <v>74</v>
      </c>
      <c r="C25" s="51" t="s">
        <v>75</v>
      </c>
      <c r="D25" s="52" t="n">
        <v>1</v>
      </c>
      <c r="E25" s="53" t="n">
        <v>15.0364</v>
      </c>
      <c r="F25" s="53" t="n">
        <v>6.59670164917541</v>
      </c>
      <c r="G25" s="54" t="n">
        <v>1.49253731343284</v>
      </c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61</v>
      </c>
      <c r="C26" s="58" t="s">
        <v>62</v>
      </c>
      <c r="D26" s="63" t="n">
        <v>1</v>
      </c>
      <c r="E26" s="60" t="n">
        <v>15.0364</v>
      </c>
      <c r="F26" s="60" t="n">
        <v>6.59670164917541</v>
      </c>
      <c r="G26" s="61" t="n">
        <v>1.49253731343284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22</v>
      </c>
      <c r="E10" s="53" t="n">
        <v>970.576662440432</v>
      </c>
      <c r="F10" s="53" t="n">
        <v>440.34515271864</v>
      </c>
      <c r="G10" s="54" t="n">
        <v>100</v>
      </c>
      <c r="H10" s="50" t="s">
        <v>22</v>
      </c>
      <c r="I10" s="51" t="s">
        <v>23</v>
      </c>
      <c r="J10" s="52" t="n">
        <v>138</v>
      </c>
      <c r="K10" s="53" t="n">
        <v>1172.12383743152</v>
      </c>
      <c r="L10" s="53" t="n">
        <v>589.534187142446</v>
      </c>
      <c r="M10" s="54" t="n">
        <v>100</v>
      </c>
      <c r="N10" s="50" t="s">
        <v>22</v>
      </c>
      <c r="O10" s="51" t="s">
        <v>23</v>
      </c>
      <c r="P10" s="52" t="n">
        <v>84</v>
      </c>
      <c r="Q10" s="53" t="n">
        <v>756.790846434524</v>
      </c>
      <c r="R10" s="53" t="n">
        <v>294.7174722377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54</v>
      </c>
      <c r="E11" s="53" t="n">
        <v>236.086215188213</v>
      </c>
      <c r="F11" s="53" t="n">
        <v>119.044351067399</v>
      </c>
      <c r="G11" s="54" t="n">
        <v>24.3243243243243</v>
      </c>
      <c r="H11" s="50" t="s">
        <v>24</v>
      </c>
      <c r="I11" s="51" t="s">
        <v>25</v>
      </c>
      <c r="J11" s="52" t="n">
        <v>37</v>
      </c>
      <c r="K11" s="53" t="n">
        <v>314.265</v>
      </c>
      <c r="L11" s="53" t="n">
        <v>156.342745532642</v>
      </c>
      <c r="M11" s="54" t="n">
        <v>26.8115942028986</v>
      </c>
      <c r="N11" s="50" t="s">
        <v>24</v>
      </c>
      <c r="O11" s="51" t="s">
        <v>25</v>
      </c>
      <c r="P11" s="52" t="n">
        <v>17</v>
      </c>
      <c r="Q11" s="53" t="n">
        <v>153.16</v>
      </c>
      <c r="R11" s="53" t="n">
        <v>85.7438544067106</v>
      </c>
      <c r="S11" s="55" t="n">
        <v>20.2380952380952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26</v>
      </c>
      <c r="E12" s="53" t="n">
        <v>113.671140646177</v>
      </c>
      <c r="F12" s="53" t="n">
        <v>48.4345567585329</v>
      </c>
      <c r="G12" s="54" t="n">
        <v>11.7117117117117</v>
      </c>
      <c r="H12" s="50" t="s">
        <v>26</v>
      </c>
      <c r="I12" s="51" t="s">
        <v>27</v>
      </c>
      <c r="J12" s="52" t="n">
        <v>17</v>
      </c>
      <c r="K12" s="53" t="n">
        <v>144.392</v>
      </c>
      <c r="L12" s="53" t="n">
        <v>72.5744923624136</v>
      </c>
      <c r="M12" s="54" t="n">
        <v>12.3188405797101</v>
      </c>
      <c r="N12" s="50" t="s">
        <v>30</v>
      </c>
      <c r="O12" s="51" t="s">
        <v>31</v>
      </c>
      <c r="P12" s="52" t="n">
        <v>11</v>
      </c>
      <c r="Q12" s="53" t="n">
        <v>99.1035</v>
      </c>
      <c r="R12" s="53" t="n">
        <v>29.8258164001403</v>
      </c>
      <c r="S12" s="55" t="n">
        <v>13.0952380952381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21</v>
      </c>
      <c r="E13" s="53" t="n">
        <v>91.8113059065273</v>
      </c>
      <c r="F13" s="53" t="n">
        <v>37.9876106752312</v>
      </c>
      <c r="G13" s="54" t="n">
        <v>9.45945945945946</v>
      </c>
      <c r="H13" s="50" t="s">
        <v>28</v>
      </c>
      <c r="I13" s="51" t="s">
        <v>29</v>
      </c>
      <c r="J13" s="52" t="n">
        <v>13</v>
      </c>
      <c r="K13" s="53" t="n">
        <v>110.4174</v>
      </c>
      <c r="L13" s="53" t="n">
        <v>46.5713814048035</v>
      </c>
      <c r="M13" s="54" t="n">
        <v>9.42028985507246</v>
      </c>
      <c r="N13" s="50" t="s">
        <v>26</v>
      </c>
      <c r="O13" s="51" t="s">
        <v>27</v>
      </c>
      <c r="P13" s="52" t="n">
        <v>9</v>
      </c>
      <c r="Q13" s="53" t="n">
        <v>81.0847</v>
      </c>
      <c r="R13" s="53" t="n">
        <v>24.6633206686517</v>
      </c>
      <c r="S13" s="55" t="n">
        <v>10.7142857142857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21</v>
      </c>
      <c r="E14" s="53" t="n">
        <v>91.8113059065273</v>
      </c>
      <c r="F14" s="53" t="n">
        <v>31.8611145973654</v>
      </c>
      <c r="G14" s="54" t="n">
        <v>9.45945945945946</v>
      </c>
      <c r="H14" s="50" t="s">
        <v>32</v>
      </c>
      <c r="I14" s="51" t="s">
        <v>33</v>
      </c>
      <c r="J14" s="52" t="n">
        <v>10</v>
      </c>
      <c r="K14" s="53" t="n">
        <v>84.9365</v>
      </c>
      <c r="L14" s="53" t="n">
        <v>47.5227917873683</v>
      </c>
      <c r="M14" s="54" t="n">
        <v>7.2463768115942</v>
      </c>
      <c r="N14" s="50" t="s">
        <v>28</v>
      </c>
      <c r="O14" s="51" t="s">
        <v>29</v>
      </c>
      <c r="P14" s="52" t="n">
        <v>8</v>
      </c>
      <c r="Q14" s="53" t="n">
        <v>72.0753</v>
      </c>
      <c r="R14" s="53" t="n">
        <v>20.1497242814397</v>
      </c>
      <c r="S14" s="55" t="n">
        <v>9.52380952380952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13</v>
      </c>
      <c r="E15" s="53" t="n">
        <v>56.8355703230884</v>
      </c>
      <c r="F15" s="53" t="n">
        <v>29.7833214275003</v>
      </c>
      <c r="G15" s="54" t="n">
        <v>5.85585585585586</v>
      </c>
      <c r="H15" s="50" t="s">
        <v>30</v>
      </c>
      <c r="I15" s="51" t="s">
        <v>31</v>
      </c>
      <c r="J15" s="52" t="n">
        <v>10</v>
      </c>
      <c r="K15" s="53" t="n">
        <v>84.9365</v>
      </c>
      <c r="L15" s="53" t="n">
        <v>44.5999292502898</v>
      </c>
      <c r="M15" s="54" t="n">
        <v>7.2463768115942</v>
      </c>
      <c r="N15" s="50" t="s">
        <v>42</v>
      </c>
      <c r="O15" s="51" t="s">
        <v>43</v>
      </c>
      <c r="P15" s="52" t="n">
        <v>4</v>
      </c>
      <c r="Q15" s="53" t="n">
        <v>36.0376</v>
      </c>
      <c r="R15" s="53" t="n">
        <v>18.9621290672987</v>
      </c>
      <c r="S15" s="55" t="n">
        <v>4.76190476190476</v>
      </c>
    </row>
    <row r="16" s="27" customFormat="true" ht="32.1" hidden="false" customHeight="true" outlineLevel="0" collapsed="false">
      <c r="A16" s="49" t="n">
        <v>6</v>
      </c>
      <c r="B16" s="50" t="s">
        <v>42</v>
      </c>
      <c r="C16" s="51" t="s">
        <v>43</v>
      </c>
      <c r="D16" s="52" t="n">
        <v>9</v>
      </c>
      <c r="E16" s="53" t="n">
        <v>39.3477025313689</v>
      </c>
      <c r="F16" s="53" t="n">
        <v>22.4042056987108</v>
      </c>
      <c r="G16" s="54" t="n">
        <v>4.05405405405405</v>
      </c>
      <c r="H16" s="50" t="s">
        <v>38</v>
      </c>
      <c r="I16" s="51" t="s">
        <v>39</v>
      </c>
      <c r="J16" s="52" t="n">
        <v>6</v>
      </c>
      <c r="K16" s="53" t="n">
        <v>50.9619</v>
      </c>
      <c r="L16" s="53" t="n">
        <v>21.5487255216521</v>
      </c>
      <c r="M16" s="54" t="n">
        <v>4.34782608695652</v>
      </c>
      <c r="N16" s="50" t="s">
        <v>46</v>
      </c>
      <c r="O16" s="51" t="s">
        <v>47</v>
      </c>
      <c r="P16" s="52" t="n">
        <v>3</v>
      </c>
      <c r="Q16" s="53" t="n">
        <v>27.0282</v>
      </c>
      <c r="R16" s="53" t="n">
        <v>9.21742705109743</v>
      </c>
      <c r="S16" s="55" t="n">
        <v>3.57142857142857</v>
      </c>
    </row>
    <row r="17" s="27" customFormat="true" ht="32.1" hidden="false" customHeight="true" outlineLevel="0" collapsed="false">
      <c r="A17" s="49" t="n">
        <v>7</v>
      </c>
      <c r="B17" s="50" t="s">
        <v>38</v>
      </c>
      <c r="C17" s="51" t="s">
        <v>39</v>
      </c>
      <c r="D17" s="52" t="n">
        <v>8</v>
      </c>
      <c r="E17" s="53" t="n">
        <v>34.975735583439</v>
      </c>
      <c r="F17" s="53" t="n">
        <v>14.3340539241168</v>
      </c>
      <c r="G17" s="54" t="n">
        <v>3.6036036036036</v>
      </c>
      <c r="H17" s="50" t="s">
        <v>42</v>
      </c>
      <c r="I17" s="51" t="s">
        <v>43</v>
      </c>
      <c r="J17" s="52" t="n">
        <v>5</v>
      </c>
      <c r="K17" s="53" t="n">
        <v>42.4682</v>
      </c>
      <c r="L17" s="53" t="n">
        <v>24.5144250594864</v>
      </c>
      <c r="M17" s="54" t="n">
        <v>3.6231884057971</v>
      </c>
      <c r="N17" s="50" t="s">
        <v>32</v>
      </c>
      <c r="O17" s="51" t="s">
        <v>33</v>
      </c>
      <c r="P17" s="52" t="n">
        <v>3</v>
      </c>
      <c r="Q17" s="53" t="n">
        <v>27.0282</v>
      </c>
      <c r="R17" s="53" t="n">
        <v>11.9646122919799</v>
      </c>
      <c r="S17" s="55" t="n">
        <v>3.57142857142857</v>
      </c>
    </row>
    <row r="18" s="27" customFormat="true" ht="32.1" hidden="false" customHeight="true" outlineLevel="0" collapsed="false">
      <c r="A18" s="49" t="n">
        <v>8</v>
      </c>
      <c r="B18" s="50" t="s">
        <v>46</v>
      </c>
      <c r="C18" s="51" t="s">
        <v>47</v>
      </c>
      <c r="D18" s="52" t="n">
        <v>6</v>
      </c>
      <c r="E18" s="53" t="n">
        <v>26.2318016875792</v>
      </c>
      <c r="F18" s="53" t="n">
        <v>11.061866887081</v>
      </c>
      <c r="G18" s="54" t="n">
        <v>2.7027027027027</v>
      </c>
      <c r="H18" s="50" t="s">
        <v>36</v>
      </c>
      <c r="I18" s="51" t="s">
        <v>37</v>
      </c>
      <c r="J18" s="52" t="n">
        <v>4</v>
      </c>
      <c r="K18" s="53" t="n">
        <v>33.9746</v>
      </c>
      <c r="L18" s="53" t="n">
        <v>15.3810621371304</v>
      </c>
      <c r="M18" s="54" t="n">
        <v>2.89855072463768</v>
      </c>
      <c r="N18" s="50" t="s">
        <v>36</v>
      </c>
      <c r="O18" s="51" t="s">
        <v>37</v>
      </c>
      <c r="P18" s="52" t="n">
        <v>2</v>
      </c>
      <c r="Q18" s="53" t="n">
        <v>18.0188</v>
      </c>
      <c r="R18" s="53" t="n">
        <v>6.81818181818182</v>
      </c>
      <c r="S18" s="55" t="n">
        <v>2.38095238095238</v>
      </c>
    </row>
    <row r="19" s="27" customFormat="true" ht="32.1" hidden="false" customHeight="true" outlineLevel="0" collapsed="false">
      <c r="A19" s="49" t="n">
        <v>9</v>
      </c>
      <c r="B19" s="50" t="s">
        <v>36</v>
      </c>
      <c r="C19" s="51" t="s">
        <v>37</v>
      </c>
      <c r="D19" s="52" t="n">
        <v>6</v>
      </c>
      <c r="E19" s="53" t="n">
        <v>26.2318016875792</v>
      </c>
      <c r="F19" s="53" t="n">
        <v>10.8380153709236</v>
      </c>
      <c r="G19" s="54" t="n">
        <v>2.7027027027027</v>
      </c>
      <c r="H19" s="50" t="s">
        <v>34</v>
      </c>
      <c r="I19" s="51" t="s">
        <v>35</v>
      </c>
      <c r="J19" s="52" t="n">
        <v>4</v>
      </c>
      <c r="K19" s="53" t="n">
        <v>33.9746</v>
      </c>
      <c r="L19" s="53" t="n">
        <v>36.7580400461021</v>
      </c>
      <c r="M19" s="54" t="n">
        <v>2.89855072463768</v>
      </c>
      <c r="N19" s="50" t="s">
        <v>38</v>
      </c>
      <c r="O19" s="51" t="s">
        <v>39</v>
      </c>
      <c r="P19" s="52" t="n">
        <v>2</v>
      </c>
      <c r="Q19" s="53" t="n">
        <v>18.0188</v>
      </c>
      <c r="R19" s="53" t="n">
        <v>7.53746269115973</v>
      </c>
      <c r="S19" s="55" t="n">
        <v>2.38095238095238</v>
      </c>
    </row>
    <row r="20" s="27" customFormat="true" ht="32.1" hidden="false" customHeight="true" outlineLevel="0" collapsed="false">
      <c r="A20" s="49" t="n">
        <v>10</v>
      </c>
      <c r="B20" s="50" t="s">
        <v>34</v>
      </c>
      <c r="C20" s="51" t="s">
        <v>35</v>
      </c>
      <c r="D20" s="52" t="n">
        <v>6</v>
      </c>
      <c r="E20" s="53" t="n">
        <v>26.2318016875792</v>
      </c>
      <c r="F20" s="53" t="n">
        <v>24.2518915904451</v>
      </c>
      <c r="G20" s="54" t="n">
        <v>2.7027027027027</v>
      </c>
      <c r="H20" s="50" t="s">
        <v>46</v>
      </c>
      <c r="I20" s="51" t="s">
        <v>47</v>
      </c>
      <c r="J20" s="52" t="n">
        <v>3</v>
      </c>
      <c r="K20" s="53" t="n">
        <v>25.4809</v>
      </c>
      <c r="L20" s="53" t="n">
        <v>12.6032843593526</v>
      </c>
      <c r="M20" s="54" t="n">
        <v>2.17391304347826</v>
      </c>
      <c r="N20" s="50" t="s">
        <v>34</v>
      </c>
      <c r="O20" s="51" t="s">
        <v>35</v>
      </c>
      <c r="P20" s="52" t="n">
        <v>2</v>
      </c>
      <c r="Q20" s="53" t="n">
        <v>18.0188</v>
      </c>
      <c r="R20" s="53" t="n">
        <v>10.1734652044686</v>
      </c>
      <c r="S20" s="55" t="n">
        <v>2.38095238095238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52</v>
      </c>
      <c r="E21" s="60" t="n">
        <v>227.342281292353</v>
      </c>
      <c r="F21" s="60" t="n">
        <v>90.3441647213345</v>
      </c>
      <c r="G21" s="61" t="n">
        <v>23.4234234234234</v>
      </c>
      <c r="H21" s="57"/>
      <c r="I21" s="58" t="s">
        <v>48</v>
      </c>
      <c r="J21" s="59" t="n">
        <v>29</v>
      </c>
      <c r="K21" s="60" t="n">
        <v>246.315878880537</v>
      </c>
      <c r="L21" s="60" t="n">
        <v>111.117309681205</v>
      </c>
      <c r="M21" s="61" t="n">
        <v>21.0144927536232</v>
      </c>
      <c r="N21" s="57"/>
      <c r="O21" s="58" t="s">
        <v>48</v>
      </c>
      <c r="P21" s="59" t="n">
        <v>23</v>
      </c>
      <c r="Q21" s="60" t="n">
        <v>207.216541285644</v>
      </c>
      <c r="R21" s="60" t="n">
        <v>69.6614783566312</v>
      </c>
      <c r="S21" s="60" t="n">
        <v>27.3809523809524</v>
      </c>
    </row>
    <row r="22" s="27" customFormat="true" ht="32.1" hidden="false" customHeight="true" outlineLevel="0" collapsed="false">
      <c r="A22" s="49" t="n">
        <v>11</v>
      </c>
      <c r="B22" s="50" t="s">
        <v>74</v>
      </c>
      <c r="C22" s="51" t="s">
        <v>75</v>
      </c>
      <c r="D22" s="52" t="n">
        <v>3</v>
      </c>
      <c r="E22" s="53" t="n">
        <v>13.1159008437896</v>
      </c>
      <c r="F22" s="53" t="n">
        <v>4.14448725329554</v>
      </c>
      <c r="G22" s="54" t="n">
        <v>1.35135135135135</v>
      </c>
      <c r="H22" s="50" t="s">
        <v>74</v>
      </c>
      <c r="I22" s="51" t="s">
        <v>75</v>
      </c>
      <c r="J22" s="52" t="n">
        <v>2</v>
      </c>
      <c r="K22" s="53" t="n">
        <v>16.9873</v>
      </c>
      <c r="L22" s="53" t="n">
        <v>6.89677091278922</v>
      </c>
      <c r="M22" s="54" t="n">
        <v>1.44927536231884</v>
      </c>
      <c r="N22" s="50" t="s">
        <v>51</v>
      </c>
      <c r="O22" s="51" t="s">
        <v>52</v>
      </c>
      <c r="P22" s="52" t="n">
        <v>1</v>
      </c>
      <c r="Q22" s="53" t="n">
        <v>9.0094</v>
      </c>
      <c r="R22" s="53" t="n">
        <v>4.10396716826265</v>
      </c>
      <c r="S22" s="55" t="n">
        <v>1.19047619047619</v>
      </c>
    </row>
    <row r="23" s="27" customFormat="true" ht="32.1" hidden="false" customHeight="true" outlineLevel="0" collapsed="false">
      <c r="A23" s="49" t="n">
        <v>12</v>
      </c>
      <c r="B23" s="50" t="s">
        <v>87</v>
      </c>
      <c r="C23" s="51" t="s">
        <v>88</v>
      </c>
      <c r="D23" s="52" t="n">
        <v>2</v>
      </c>
      <c r="E23" s="53" t="n">
        <v>8.74393389585975</v>
      </c>
      <c r="F23" s="53" t="n">
        <v>3.15302395839309</v>
      </c>
      <c r="G23" s="54" t="n">
        <v>0.900900900900901</v>
      </c>
      <c r="H23" s="50" t="s">
        <v>53</v>
      </c>
      <c r="I23" s="51" t="s">
        <v>54</v>
      </c>
      <c r="J23" s="52" t="n">
        <v>2</v>
      </c>
      <c r="K23" s="53" t="n">
        <v>16.9873</v>
      </c>
      <c r="L23" s="53" t="n">
        <v>7.7070085408382</v>
      </c>
      <c r="M23" s="54" t="n">
        <v>1.44927536231884</v>
      </c>
      <c r="N23" s="50" t="s">
        <v>64</v>
      </c>
      <c r="O23" s="51" t="s">
        <v>65</v>
      </c>
      <c r="P23" s="52" t="n">
        <v>1</v>
      </c>
      <c r="Q23" s="53" t="n">
        <v>9.0094</v>
      </c>
      <c r="R23" s="53" t="n">
        <v>1.93236714975845</v>
      </c>
      <c r="S23" s="55" t="n">
        <v>1.19047619047619</v>
      </c>
    </row>
    <row r="24" s="27" customFormat="true" ht="32.1" hidden="false" customHeight="true" outlineLevel="0" collapsed="false">
      <c r="A24" s="49" t="n">
        <v>13</v>
      </c>
      <c r="B24" s="50" t="s">
        <v>53</v>
      </c>
      <c r="C24" s="51" t="s">
        <v>54</v>
      </c>
      <c r="D24" s="52" t="n">
        <v>2</v>
      </c>
      <c r="E24" s="53" t="n">
        <v>8.74393389585975</v>
      </c>
      <c r="F24" s="53" t="n">
        <v>4.01938649458484</v>
      </c>
      <c r="G24" s="54" t="n">
        <v>0.900900900900901</v>
      </c>
      <c r="H24" s="50" t="s">
        <v>40</v>
      </c>
      <c r="I24" s="51" t="s">
        <v>41</v>
      </c>
      <c r="J24" s="52" t="n">
        <v>1</v>
      </c>
      <c r="K24" s="53" t="n">
        <v>8.4936</v>
      </c>
      <c r="L24" s="53" t="n">
        <v>4.53172205438066</v>
      </c>
      <c r="M24" s="54" t="n">
        <v>0.72463768115942</v>
      </c>
      <c r="N24" s="50" t="s">
        <v>87</v>
      </c>
      <c r="O24" s="51" t="s">
        <v>88</v>
      </c>
      <c r="P24" s="52" t="n">
        <v>1</v>
      </c>
      <c r="Q24" s="53" t="n">
        <v>9.0094</v>
      </c>
      <c r="R24" s="53" t="n">
        <v>4.10396716826265</v>
      </c>
      <c r="S24" s="55" t="n">
        <v>1.19047619047619</v>
      </c>
    </row>
    <row r="25" s="27" customFormat="true" ht="32.1" hidden="false" customHeight="true" outlineLevel="0" collapsed="false">
      <c r="A25" s="49" t="n">
        <v>14</v>
      </c>
      <c r="B25" s="50" t="s">
        <v>51</v>
      </c>
      <c r="C25" s="51" t="s">
        <v>52</v>
      </c>
      <c r="D25" s="52" t="n">
        <v>1</v>
      </c>
      <c r="E25" s="53" t="n">
        <v>4.37196694792987</v>
      </c>
      <c r="F25" s="53" t="n">
        <v>2.01342281879195</v>
      </c>
      <c r="G25" s="54" t="n">
        <v>0.45045045045045</v>
      </c>
      <c r="H25" s="50" t="s">
        <v>87</v>
      </c>
      <c r="I25" s="51" t="s">
        <v>88</v>
      </c>
      <c r="J25" s="52" t="n">
        <v>1</v>
      </c>
      <c r="K25" s="53" t="n">
        <v>8.4936</v>
      </c>
      <c r="L25" s="53" t="n">
        <v>2.77777777777778</v>
      </c>
      <c r="M25" s="54" t="n">
        <v>0.72463768115942</v>
      </c>
      <c r="N25" s="50" t="s">
        <v>74</v>
      </c>
      <c r="O25" s="51" t="s">
        <v>75</v>
      </c>
      <c r="P25" s="52" t="n">
        <v>1</v>
      </c>
      <c r="Q25" s="53" t="n">
        <v>9.0094</v>
      </c>
      <c r="R25" s="53" t="n">
        <v>1.93236714975845</v>
      </c>
      <c r="S25" s="55" t="n">
        <v>1.19047619047619</v>
      </c>
    </row>
    <row r="26" s="27" customFormat="true" ht="32.1" hidden="false" customHeight="true" outlineLevel="0" collapsed="false">
      <c r="A26" s="56" t="n">
        <v>15</v>
      </c>
      <c r="B26" s="62" t="s">
        <v>64</v>
      </c>
      <c r="C26" s="58" t="s">
        <v>65</v>
      </c>
      <c r="D26" s="63" t="n">
        <v>1</v>
      </c>
      <c r="E26" s="60" t="n">
        <v>4.37196694792987</v>
      </c>
      <c r="F26" s="60" t="n">
        <v>1.13960113960114</v>
      </c>
      <c r="G26" s="61" t="n">
        <v>0.45045045045045</v>
      </c>
      <c r="H26" s="62" t="s">
        <v>44</v>
      </c>
      <c r="I26" s="58" t="s">
        <v>45</v>
      </c>
      <c r="J26" s="64" t="n">
        <v>1</v>
      </c>
      <c r="K26" s="60" t="n">
        <v>8.4936</v>
      </c>
      <c r="L26" s="60" t="n">
        <v>3.95256916996048</v>
      </c>
      <c r="M26" s="61" t="n">
        <v>0.72463768115942</v>
      </c>
      <c r="N26" s="62" t="s">
        <v>72</v>
      </c>
      <c r="O26" s="58" t="s">
        <v>73</v>
      </c>
      <c r="P26" s="64" t="n">
        <v>1</v>
      </c>
      <c r="Q26" s="60" t="n">
        <v>9.0094</v>
      </c>
      <c r="R26" s="60" t="n">
        <v>1.93236714975845</v>
      </c>
      <c r="S26" s="60" t="n">
        <v>1.1904761904761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19</v>
      </c>
      <c r="E10" s="53" t="n">
        <v>993.778445864128</v>
      </c>
      <c r="F10" s="53" t="n">
        <v>415.206656611855</v>
      </c>
      <c r="G10" s="54" t="n">
        <v>100</v>
      </c>
      <c r="H10" s="50" t="s">
        <v>22</v>
      </c>
      <c r="I10" s="51" t="s">
        <v>23</v>
      </c>
      <c r="J10" s="52" t="n">
        <v>67</v>
      </c>
      <c r="K10" s="53" t="n">
        <v>1079.25257731959</v>
      </c>
      <c r="L10" s="53" t="n">
        <v>529.345147180626</v>
      </c>
      <c r="M10" s="54" t="n">
        <v>100</v>
      </c>
      <c r="N10" s="50" t="s">
        <v>22</v>
      </c>
      <c r="O10" s="51" t="s">
        <v>23</v>
      </c>
      <c r="P10" s="52" t="n">
        <v>52</v>
      </c>
      <c r="Q10" s="53" t="n">
        <v>901.7601664788</v>
      </c>
      <c r="R10" s="53" t="n">
        <v>293.89426009574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30</v>
      </c>
      <c r="E11" s="53" t="n">
        <v>250.5323</v>
      </c>
      <c r="F11" s="53" t="n">
        <v>110.330337403825</v>
      </c>
      <c r="G11" s="54" t="n">
        <v>25.2100840336134</v>
      </c>
      <c r="H11" s="50" t="s">
        <v>24</v>
      </c>
      <c r="I11" s="51" t="s">
        <v>25</v>
      </c>
      <c r="J11" s="52" t="n">
        <v>19</v>
      </c>
      <c r="K11" s="53" t="n">
        <v>306.056701030928</v>
      </c>
      <c r="L11" s="53" t="n">
        <v>155.246080621076</v>
      </c>
      <c r="M11" s="54" t="n">
        <v>28.3582089552239</v>
      </c>
      <c r="N11" s="50" t="s">
        <v>24</v>
      </c>
      <c r="O11" s="51" t="s">
        <v>25</v>
      </c>
      <c r="P11" s="52" t="n">
        <v>11</v>
      </c>
      <c r="Q11" s="53" t="n">
        <v>190.7569</v>
      </c>
      <c r="R11" s="53" t="n">
        <v>62.9659223005967</v>
      </c>
      <c r="S11" s="55" t="n">
        <v>21.1538461538462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13</v>
      </c>
      <c r="E12" s="53" t="n">
        <v>108.564</v>
      </c>
      <c r="F12" s="53" t="n">
        <v>47.8915156808247</v>
      </c>
      <c r="G12" s="54" t="n">
        <v>10.9243697478992</v>
      </c>
      <c r="H12" s="50" t="s">
        <v>26</v>
      </c>
      <c r="I12" s="51" t="s">
        <v>27</v>
      </c>
      <c r="J12" s="52" t="n">
        <v>7</v>
      </c>
      <c r="K12" s="53" t="n">
        <v>112.757731958763</v>
      </c>
      <c r="L12" s="53" t="n">
        <v>55.8081290829816</v>
      </c>
      <c r="M12" s="54" t="n">
        <v>10.4477611940299</v>
      </c>
      <c r="N12" s="50" t="s">
        <v>26</v>
      </c>
      <c r="O12" s="51" t="s">
        <v>27</v>
      </c>
      <c r="P12" s="52" t="n">
        <v>6</v>
      </c>
      <c r="Q12" s="53" t="n">
        <v>104.0492</v>
      </c>
      <c r="R12" s="53" t="n">
        <v>39.26761672951</v>
      </c>
      <c r="S12" s="55" t="n">
        <v>11.5384615384615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10</v>
      </c>
      <c r="E13" s="53" t="n">
        <v>83.5107</v>
      </c>
      <c r="F13" s="53" t="n">
        <v>29.8685971216798</v>
      </c>
      <c r="G13" s="54" t="n">
        <v>8.40336134453782</v>
      </c>
      <c r="H13" s="50" t="s">
        <v>30</v>
      </c>
      <c r="I13" s="51" t="s">
        <v>31</v>
      </c>
      <c r="J13" s="52" t="n">
        <v>6</v>
      </c>
      <c r="K13" s="53" t="n">
        <v>96.6494845360825</v>
      </c>
      <c r="L13" s="53" t="n">
        <v>43.6500743717354</v>
      </c>
      <c r="M13" s="54" t="n">
        <v>8.95522388059701</v>
      </c>
      <c r="N13" s="50" t="s">
        <v>28</v>
      </c>
      <c r="O13" s="51" t="s">
        <v>29</v>
      </c>
      <c r="P13" s="52" t="n">
        <v>5</v>
      </c>
      <c r="Q13" s="53" t="n">
        <v>86.7077</v>
      </c>
      <c r="R13" s="53" t="n">
        <v>34.4398824337475</v>
      </c>
      <c r="S13" s="55" t="n">
        <v>9.61538461538462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10</v>
      </c>
      <c r="E14" s="53" t="n">
        <v>83.5107</v>
      </c>
      <c r="F14" s="53" t="n">
        <v>30.602700794077</v>
      </c>
      <c r="G14" s="54" t="n">
        <v>8.40336134453782</v>
      </c>
      <c r="H14" s="50" t="s">
        <v>28</v>
      </c>
      <c r="I14" s="51" t="s">
        <v>29</v>
      </c>
      <c r="J14" s="52" t="n">
        <v>5</v>
      </c>
      <c r="K14" s="53" t="n">
        <v>80.5412371134021</v>
      </c>
      <c r="L14" s="53" t="n">
        <v>29.1540983606557</v>
      </c>
      <c r="M14" s="54" t="n">
        <v>7.46268656716418</v>
      </c>
      <c r="N14" s="50" t="s">
        <v>32</v>
      </c>
      <c r="O14" s="51" t="s">
        <v>33</v>
      </c>
      <c r="P14" s="52" t="n">
        <v>4</v>
      </c>
      <c r="Q14" s="53" t="n">
        <v>69.3661</v>
      </c>
      <c r="R14" s="53" t="n">
        <v>14.5015105740181</v>
      </c>
      <c r="S14" s="55" t="n">
        <v>7.69230769230769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8</v>
      </c>
      <c r="E15" s="53" t="n">
        <v>66.8086</v>
      </c>
      <c r="F15" s="53" t="n">
        <v>23.8931529275193</v>
      </c>
      <c r="G15" s="54" t="n">
        <v>6.72268907563025</v>
      </c>
      <c r="H15" s="50" t="s">
        <v>32</v>
      </c>
      <c r="I15" s="51" t="s">
        <v>33</v>
      </c>
      <c r="J15" s="52" t="n">
        <v>4</v>
      </c>
      <c r="K15" s="53" t="n">
        <v>64.4329896907216</v>
      </c>
      <c r="L15" s="53" t="n">
        <v>29.931636411773</v>
      </c>
      <c r="M15" s="54" t="n">
        <v>5.97014925373134</v>
      </c>
      <c r="N15" s="50" t="s">
        <v>30</v>
      </c>
      <c r="O15" s="51" t="s">
        <v>31</v>
      </c>
      <c r="P15" s="52" t="n">
        <v>4</v>
      </c>
      <c r="Q15" s="53" t="n">
        <v>69.3661</v>
      </c>
      <c r="R15" s="53" t="n">
        <v>14.5015105740181</v>
      </c>
      <c r="S15" s="55" t="n">
        <v>7.69230769230769</v>
      </c>
    </row>
    <row r="16" s="27" customFormat="true" ht="32.1" hidden="false" customHeight="true" outlineLevel="0" collapsed="false">
      <c r="A16" s="49" t="n">
        <v>6</v>
      </c>
      <c r="B16" s="50" t="s">
        <v>40</v>
      </c>
      <c r="C16" s="51" t="s">
        <v>41</v>
      </c>
      <c r="D16" s="52" t="n">
        <v>5</v>
      </c>
      <c r="E16" s="53" t="n">
        <v>41.7553</v>
      </c>
      <c r="F16" s="53" t="n">
        <v>18.2749942426587</v>
      </c>
      <c r="G16" s="54" t="n">
        <v>4.20168067226891</v>
      </c>
      <c r="H16" s="50" t="s">
        <v>51</v>
      </c>
      <c r="I16" s="51" t="s">
        <v>52</v>
      </c>
      <c r="J16" s="52" t="n">
        <v>3</v>
      </c>
      <c r="K16" s="53" t="n">
        <v>48.3247422680412</v>
      </c>
      <c r="L16" s="53" t="n">
        <v>17.8789610161297</v>
      </c>
      <c r="M16" s="54" t="n">
        <v>4.47761194029851</v>
      </c>
      <c r="N16" s="50" t="s">
        <v>40</v>
      </c>
      <c r="O16" s="51" t="s">
        <v>41</v>
      </c>
      <c r="P16" s="52" t="n">
        <v>2</v>
      </c>
      <c r="Q16" s="53" t="n">
        <v>34.683</v>
      </c>
      <c r="R16" s="53" t="n">
        <v>15.3900835258575</v>
      </c>
      <c r="S16" s="55" t="n">
        <v>3.84615384615385</v>
      </c>
    </row>
    <row r="17" s="27" customFormat="true" ht="32.1" hidden="false" customHeight="true" outlineLevel="0" collapsed="false">
      <c r="A17" s="49" t="n">
        <v>7</v>
      </c>
      <c r="B17" s="50" t="s">
        <v>44</v>
      </c>
      <c r="C17" s="51" t="s">
        <v>45</v>
      </c>
      <c r="D17" s="52" t="n">
        <v>4</v>
      </c>
      <c r="E17" s="53" t="n">
        <v>33.4043</v>
      </c>
      <c r="F17" s="53" t="n">
        <v>21.5452731560114</v>
      </c>
      <c r="G17" s="54" t="n">
        <v>3.36134453781513</v>
      </c>
      <c r="H17" s="50" t="s">
        <v>40</v>
      </c>
      <c r="I17" s="51" t="s">
        <v>41</v>
      </c>
      <c r="J17" s="52" t="n">
        <v>3</v>
      </c>
      <c r="K17" s="53" t="n">
        <v>48.3247422680412</v>
      </c>
      <c r="L17" s="53" t="n">
        <v>21.9941202850167</v>
      </c>
      <c r="M17" s="54" t="n">
        <v>4.47761194029851</v>
      </c>
      <c r="N17" s="50" t="s">
        <v>46</v>
      </c>
      <c r="O17" s="51" t="s">
        <v>47</v>
      </c>
      <c r="P17" s="52" t="n">
        <v>1</v>
      </c>
      <c r="Q17" s="53" t="n">
        <v>17.3415</v>
      </c>
      <c r="R17" s="53" t="n">
        <v>13.9049826187717</v>
      </c>
      <c r="S17" s="55" t="n">
        <v>1.92307692307692</v>
      </c>
    </row>
    <row r="18" s="27" customFormat="true" ht="32.1" hidden="false" customHeight="true" outlineLevel="0" collapsed="false">
      <c r="A18" s="49" t="n">
        <v>8</v>
      </c>
      <c r="B18" s="50" t="s">
        <v>51</v>
      </c>
      <c r="C18" s="51" t="s">
        <v>52</v>
      </c>
      <c r="D18" s="52" t="n">
        <v>3</v>
      </c>
      <c r="E18" s="53" t="n">
        <v>25.0532</v>
      </c>
      <c r="F18" s="53" t="n">
        <v>8.37853813107462</v>
      </c>
      <c r="G18" s="54" t="n">
        <v>2.52100840336134</v>
      </c>
      <c r="H18" s="50" t="s">
        <v>36</v>
      </c>
      <c r="I18" s="51" t="s">
        <v>37</v>
      </c>
      <c r="J18" s="52" t="n">
        <v>3</v>
      </c>
      <c r="K18" s="53" t="n">
        <v>48.3247422680412</v>
      </c>
      <c r="L18" s="53" t="n">
        <v>24.8265402843602</v>
      </c>
      <c r="M18" s="54" t="n">
        <v>4.47761194029851</v>
      </c>
      <c r="N18" s="50" t="s">
        <v>49</v>
      </c>
      <c r="O18" s="51" t="s">
        <v>50</v>
      </c>
      <c r="P18" s="52" t="n">
        <v>1</v>
      </c>
      <c r="Q18" s="53" t="n">
        <v>17.3415</v>
      </c>
      <c r="R18" s="53" t="n">
        <v>3.62537764350453</v>
      </c>
      <c r="S18" s="55" t="n">
        <v>1.92307692307692</v>
      </c>
    </row>
    <row r="19" s="27" customFormat="true" ht="32.1" hidden="false" customHeight="true" outlineLevel="0" collapsed="false">
      <c r="A19" s="49" t="n">
        <v>9</v>
      </c>
      <c r="B19" s="50" t="s">
        <v>36</v>
      </c>
      <c r="C19" s="51" t="s">
        <v>37</v>
      </c>
      <c r="D19" s="52" t="n">
        <v>3</v>
      </c>
      <c r="E19" s="53" t="n">
        <v>25.0532</v>
      </c>
      <c r="F19" s="53" t="n">
        <v>12.6282299069311</v>
      </c>
      <c r="G19" s="54" t="n">
        <v>2.52100840336134</v>
      </c>
      <c r="H19" s="50" t="s">
        <v>44</v>
      </c>
      <c r="I19" s="51" t="s">
        <v>45</v>
      </c>
      <c r="J19" s="52" t="n">
        <v>3</v>
      </c>
      <c r="K19" s="53" t="n">
        <v>48.3247422680412</v>
      </c>
      <c r="L19" s="53" t="n">
        <v>32.9307776413515</v>
      </c>
      <c r="M19" s="54" t="n">
        <v>4.47761194029851</v>
      </c>
      <c r="N19" s="50" t="s">
        <v>55</v>
      </c>
      <c r="O19" s="51" t="s">
        <v>56</v>
      </c>
      <c r="P19" s="52" t="n">
        <v>1</v>
      </c>
      <c r="Q19" s="53" t="n">
        <v>17.3415</v>
      </c>
      <c r="R19" s="53" t="n">
        <v>11.7647058823529</v>
      </c>
      <c r="S19" s="55" t="n">
        <v>1.92307692307692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3</v>
      </c>
      <c r="E20" s="53" t="n">
        <v>25.0532</v>
      </c>
      <c r="F20" s="53" t="n">
        <v>26.0196213352197</v>
      </c>
      <c r="G20" s="54" t="n">
        <v>2.52100840336134</v>
      </c>
      <c r="H20" s="50" t="s">
        <v>42</v>
      </c>
      <c r="I20" s="51" t="s">
        <v>43</v>
      </c>
      <c r="J20" s="52" t="n">
        <v>3</v>
      </c>
      <c r="K20" s="53" t="n">
        <v>48.3247422680412</v>
      </c>
      <c r="L20" s="53" t="n">
        <v>51.854460907124</v>
      </c>
      <c r="M20" s="54" t="n">
        <v>4.47761194029851</v>
      </c>
      <c r="N20" s="50" t="s">
        <v>74</v>
      </c>
      <c r="O20" s="51" t="s">
        <v>75</v>
      </c>
      <c r="P20" s="52" t="n">
        <v>1</v>
      </c>
      <c r="Q20" s="53" t="n">
        <v>17.3415</v>
      </c>
      <c r="R20" s="53" t="n">
        <v>3.62537764350453</v>
      </c>
      <c r="S20" s="55" t="n">
        <v>1.92307692307692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30</v>
      </c>
      <c r="E21" s="60" t="n">
        <v>250.532381310284</v>
      </c>
      <c r="F21" s="60" t="n">
        <v>85.7736959120336</v>
      </c>
      <c r="G21" s="61" t="n">
        <v>25.2100840336134</v>
      </c>
      <c r="H21" s="57"/>
      <c r="I21" s="58" t="s">
        <v>48</v>
      </c>
      <c r="J21" s="59" t="n">
        <v>11</v>
      </c>
      <c r="K21" s="60" t="n">
        <v>177.190721649485</v>
      </c>
      <c r="L21" s="60" t="n">
        <v>66.0702681984221</v>
      </c>
      <c r="M21" s="61" t="n">
        <v>16.4179104477612</v>
      </c>
      <c r="N21" s="57"/>
      <c r="O21" s="58" t="s">
        <v>48</v>
      </c>
      <c r="P21" s="59" t="n">
        <v>16</v>
      </c>
      <c r="Q21" s="60" t="n">
        <v>277.464666608862</v>
      </c>
      <c r="R21" s="60" t="n">
        <v>79.907290169867</v>
      </c>
      <c r="S21" s="60" t="n">
        <v>30.7692307692308</v>
      </c>
    </row>
    <row r="22" s="27" customFormat="true" ht="32.1" hidden="false" customHeight="true" outlineLevel="0" collapsed="false">
      <c r="A22" s="49" t="n">
        <v>11</v>
      </c>
      <c r="B22" s="50" t="s">
        <v>49</v>
      </c>
      <c r="C22" s="51" t="s">
        <v>50</v>
      </c>
      <c r="D22" s="52" t="n">
        <v>2</v>
      </c>
      <c r="E22" s="53" t="n">
        <v>16.7021</v>
      </c>
      <c r="F22" s="53" t="n">
        <v>4.17391304347826</v>
      </c>
      <c r="G22" s="54" t="n">
        <v>1.68067226890756</v>
      </c>
      <c r="H22" s="50" t="s">
        <v>91</v>
      </c>
      <c r="I22" s="51" t="s">
        <v>92</v>
      </c>
      <c r="J22" s="52" t="n">
        <v>1</v>
      </c>
      <c r="K22" s="53" t="n">
        <v>16.1082474226804</v>
      </c>
      <c r="L22" s="53" t="n">
        <v>8.35603996366939</v>
      </c>
      <c r="M22" s="54" t="n">
        <v>1.49253731343284</v>
      </c>
      <c r="N22" s="50" t="s">
        <v>44</v>
      </c>
      <c r="O22" s="51" t="s">
        <v>45</v>
      </c>
      <c r="P22" s="52" t="n">
        <v>1</v>
      </c>
      <c r="Q22" s="53" t="n">
        <v>17.3415</v>
      </c>
      <c r="R22" s="53" t="n">
        <v>8.40336134453782</v>
      </c>
      <c r="S22" s="55" t="n">
        <v>1.92307692307692</v>
      </c>
    </row>
    <row r="23" s="27" customFormat="true" ht="32.1" hidden="false" customHeight="true" outlineLevel="0" collapsed="false">
      <c r="A23" s="49" t="n">
        <v>12</v>
      </c>
      <c r="B23" s="50" t="s">
        <v>34</v>
      </c>
      <c r="C23" s="51" t="s">
        <v>35</v>
      </c>
      <c r="D23" s="52" t="n">
        <v>2</v>
      </c>
      <c r="E23" s="53" t="n">
        <v>16.7021</v>
      </c>
      <c r="F23" s="53" t="n">
        <v>8.91291577336913</v>
      </c>
      <c r="G23" s="54" t="n">
        <v>1.68067226890756</v>
      </c>
      <c r="H23" s="50" t="s">
        <v>49</v>
      </c>
      <c r="I23" s="51" t="s">
        <v>50</v>
      </c>
      <c r="J23" s="52" t="n">
        <v>1</v>
      </c>
      <c r="K23" s="53" t="n">
        <v>16.1082474226804</v>
      </c>
      <c r="L23" s="53" t="n">
        <v>4.91803278688525</v>
      </c>
      <c r="M23" s="54" t="n">
        <v>1.49253731343284</v>
      </c>
      <c r="N23" s="50" t="s">
        <v>53</v>
      </c>
      <c r="O23" s="51" t="s">
        <v>54</v>
      </c>
      <c r="P23" s="52" t="n">
        <v>1</v>
      </c>
      <c r="Q23" s="53" t="n">
        <v>17.3415</v>
      </c>
      <c r="R23" s="53" t="n">
        <v>3.62537764350453</v>
      </c>
      <c r="S23" s="55" t="n">
        <v>1.92307692307692</v>
      </c>
    </row>
    <row r="24" s="27" customFormat="true" ht="32.1" hidden="false" customHeight="true" outlineLevel="0" collapsed="false">
      <c r="A24" s="49" t="n">
        <v>13</v>
      </c>
      <c r="B24" s="50" t="s">
        <v>46</v>
      </c>
      <c r="C24" s="51" t="s">
        <v>47</v>
      </c>
      <c r="D24" s="52" t="n">
        <v>1</v>
      </c>
      <c r="E24" s="53" t="n">
        <v>8.351</v>
      </c>
      <c r="F24" s="53" t="n">
        <v>6.48648648648649</v>
      </c>
      <c r="G24" s="54" t="n">
        <v>0.840336134453782</v>
      </c>
      <c r="H24" s="50" t="s">
        <v>58</v>
      </c>
      <c r="I24" s="51" t="s">
        <v>59</v>
      </c>
      <c r="J24" s="52" t="n">
        <v>1</v>
      </c>
      <c r="K24" s="53" t="n">
        <v>16.1082474226804</v>
      </c>
      <c r="L24" s="53" t="n">
        <v>4.91803278688525</v>
      </c>
      <c r="M24" s="54" t="n">
        <v>1.49253731343284</v>
      </c>
      <c r="N24" s="50" t="s">
        <v>38</v>
      </c>
      <c r="O24" s="51" t="s">
        <v>39</v>
      </c>
      <c r="P24" s="52" t="n">
        <v>1</v>
      </c>
      <c r="Q24" s="53" t="n">
        <v>17.3415</v>
      </c>
      <c r="R24" s="53" t="n">
        <v>3.62537764350453</v>
      </c>
      <c r="S24" s="55" t="n">
        <v>1.92307692307692</v>
      </c>
    </row>
    <row r="25" s="27" customFormat="true" ht="32.1" hidden="false" customHeight="true" outlineLevel="0" collapsed="false">
      <c r="A25" s="49" t="n">
        <v>14</v>
      </c>
      <c r="B25" s="50" t="s">
        <v>91</v>
      </c>
      <c r="C25" s="51" t="s">
        <v>92</v>
      </c>
      <c r="D25" s="52" t="n">
        <v>1</v>
      </c>
      <c r="E25" s="53" t="n">
        <v>8.351</v>
      </c>
      <c r="F25" s="53" t="n">
        <v>4.70829068577277</v>
      </c>
      <c r="G25" s="54" t="n">
        <v>0.840336134453782</v>
      </c>
      <c r="H25" s="50" t="s">
        <v>101</v>
      </c>
      <c r="I25" s="51" t="s">
        <v>102</v>
      </c>
      <c r="J25" s="52" t="n">
        <v>1</v>
      </c>
      <c r="K25" s="53" t="n">
        <v>16.1082474226804</v>
      </c>
      <c r="L25" s="53" t="n">
        <v>7.7319587628866</v>
      </c>
      <c r="M25" s="54" t="n">
        <v>1.49253731343284</v>
      </c>
      <c r="N25" s="50" t="s">
        <v>34</v>
      </c>
      <c r="O25" s="51" t="s">
        <v>35</v>
      </c>
      <c r="P25" s="52" t="n">
        <v>1</v>
      </c>
      <c r="Q25" s="53" t="n">
        <v>17.3415</v>
      </c>
      <c r="R25" s="53" t="n">
        <v>8.81057268722467</v>
      </c>
      <c r="S25" s="55" t="n">
        <v>1.92307692307692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1</v>
      </c>
      <c r="E26" s="60" t="n">
        <v>8.351</v>
      </c>
      <c r="F26" s="60" t="n">
        <v>2.08695652173913</v>
      </c>
      <c r="G26" s="61" t="n">
        <v>0.840336134453782</v>
      </c>
      <c r="H26" s="62" t="s">
        <v>94</v>
      </c>
      <c r="I26" s="58" t="s">
        <v>95</v>
      </c>
      <c r="J26" s="64" t="n">
        <v>1</v>
      </c>
      <c r="K26" s="60" t="n">
        <v>16.1082474226804</v>
      </c>
      <c r="L26" s="60" t="n">
        <v>4.91803278688525</v>
      </c>
      <c r="M26" s="61" t="n">
        <v>1.49253731343284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38</v>
      </c>
      <c r="E10" s="53" t="n">
        <v>606.856458049135</v>
      </c>
      <c r="F10" s="53" t="n">
        <v>387.515596684377</v>
      </c>
      <c r="G10" s="54" t="n">
        <v>100</v>
      </c>
      <c r="H10" s="50" t="s">
        <v>22</v>
      </c>
      <c r="I10" s="51" t="s">
        <v>23</v>
      </c>
      <c r="J10" s="52" t="n">
        <v>169</v>
      </c>
      <c r="K10" s="53" t="n">
        <v>863.610813020594</v>
      </c>
      <c r="L10" s="53" t="n">
        <v>585.670522949655</v>
      </c>
      <c r="M10" s="54" t="n">
        <v>100</v>
      </c>
      <c r="N10" s="50" t="s">
        <v>22</v>
      </c>
      <c r="O10" s="51" t="s">
        <v>23</v>
      </c>
      <c r="P10" s="52" t="n">
        <v>69</v>
      </c>
      <c r="Q10" s="53" t="n">
        <v>351.153973383547</v>
      </c>
      <c r="R10" s="53" t="n">
        <v>213.28593099092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76</v>
      </c>
      <c r="E11" s="53" t="n">
        <v>193.786</v>
      </c>
      <c r="F11" s="53" t="n">
        <v>125.898938692211</v>
      </c>
      <c r="G11" s="54" t="n">
        <v>31.9327731092437</v>
      </c>
      <c r="H11" s="50" t="s">
        <v>24</v>
      </c>
      <c r="I11" s="51" t="s">
        <v>25</v>
      </c>
      <c r="J11" s="52" t="n">
        <v>50</v>
      </c>
      <c r="K11" s="53" t="n">
        <v>255.506157698401</v>
      </c>
      <c r="L11" s="53" t="n">
        <v>173.671181967148</v>
      </c>
      <c r="M11" s="54" t="n">
        <v>29.585798816568</v>
      </c>
      <c r="N11" s="50" t="s">
        <v>24</v>
      </c>
      <c r="O11" s="51" t="s">
        <v>25</v>
      </c>
      <c r="P11" s="52" t="n">
        <v>26</v>
      </c>
      <c r="Q11" s="53" t="n">
        <v>132.3188</v>
      </c>
      <c r="R11" s="53" t="n">
        <v>83.7674234934889</v>
      </c>
      <c r="S11" s="55" t="n">
        <v>37.6811594202899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33</v>
      </c>
      <c r="E12" s="53" t="n">
        <v>84.1439</v>
      </c>
      <c r="F12" s="53" t="n">
        <v>53.4590858109014</v>
      </c>
      <c r="G12" s="54" t="n">
        <v>13.8655462184874</v>
      </c>
      <c r="H12" s="50" t="s">
        <v>26</v>
      </c>
      <c r="I12" s="51" t="s">
        <v>27</v>
      </c>
      <c r="J12" s="52" t="n">
        <v>23</v>
      </c>
      <c r="K12" s="53" t="n">
        <v>117.532832541264</v>
      </c>
      <c r="L12" s="53" t="n">
        <v>78.7712537403069</v>
      </c>
      <c r="M12" s="54" t="n">
        <v>13.6094674556213</v>
      </c>
      <c r="N12" s="50" t="s">
        <v>26</v>
      </c>
      <c r="O12" s="51" t="s">
        <v>27</v>
      </c>
      <c r="P12" s="52" t="n">
        <v>10</v>
      </c>
      <c r="Q12" s="53" t="n">
        <v>50.8918</v>
      </c>
      <c r="R12" s="53" t="n">
        <v>28.8394850453277</v>
      </c>
      <c r="S12" s="55" t="n">
        <v>14.4927536231884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26</v>
      </c>
      <c r="E13" s="53" t="n">
        <v>66.2952</v>
      </c>
      <c r="F13" s="53" t="n">
        <v>39.0126590640937</v>
      </c>
      <c r="G13" s="54" t="n">
        <v>10.9243697478992</v>
      </c>
      <c r="H13" s="50" t="s">
        <v>28</v>
      </c>
      <c r="I13" s="51" t="s">
        <v>29</v>
      </c>
      <c r="J13" s="52" t="n">
        <v>21</v>
      </c>
      <c r="K13" s="53" t="n">
        <v>107.312586233328</v>
      </c>
      <c r="L13" s="53" t="n">
        <v>70.8062613194185</v>
      </c>
      <c r="M13" s="54" t="n">
        <v>12.4260355029586</v>
      </c>
      <c r="N13" s="50" t="s">
        <v>30</v>
      </c>
      <c r="O13" s="51" t="s">
        <v>31</v>
      </c>
      <c r="P13" s="52" t="n">
        <v>5</v>
      </c>
      <c r="Q13" s="53" t="n">
        <v>25.4459</v>
      </c>
      <c r="R13" s="53" t="n">
        <v>13.4466521453636</v>
      </c>
      <c r="S13" s="55" t="n">
        <v>7.2463768115942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18</v>
      </c>
      <c r="E14" s="53" t="n">
        <v>45.8967</v>
      </c>
      <c r="F14" s="53" t="n">
        <v>28.3051580319181</v>
      </c>
      <c r="G14" s="54" t="n">
        <v>7.56302521008403</v>
      </c>
      <c r="H14" s="50" t="s">
        <v>30</v>
      </c>
      <c r="I14" s="51" t="s">
        <v>31</v>
      </c>
      <c r="J14" s="52" t="n">
        <v>13</v>
      </c>
      <c r="K14" s="53" t="n">
        <v>66.4316010015841</v>
      </c>
      <c r="L14" s="53" t="n">
        <v>43.8365429607999</v>
      </c>
      <c r="M14" s="54" t="n">
        <v>7.69230769230769</v>
      </c>
      <c r="N14" s="50" t="s">
        <v>28</v>
      </c>
      <c r="O14" s="51" t="s">
        <v>29</v>
      </c>
      <c r="P14" s="52" t="n">
        <v>5</v>
      </c>
      <c r="Q14" s="53" t="n">
        <v>25.4459</v>
      </c>
      <c r="R14" s="53" t="n">
        <v>13.2045459619415</v>
      </c>
      <c r="S14" s="55" t="n">
        <v>7.2463768115942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8</v>
      </c>
      <c r="E15" s="53" t="n">
        <v>20.3985</v>
      </c>
      <c r="F15" s="53" t="n">
        <v>12.6761937276243</v>
      </c>
      <c r="G15" s="54" t="n">
        <v>3.36134453781513</v>
      </c>
      <c r="H15" s="50" t="s">
        <v>34</v>
      </c>
      <c r="I15" s="51" t="s">
        <v>35</v>
      </c>
      <c r="J15" s="52" t="n">
        <v>8</v>
      </c>
      <c r="K15" s="53" t="n">
        <v>40.8809852317441</v>
      </c>
      <c r="L15" s="53" t="n">
        <v>29.6026977793067</v>
      </c>
      <c r="M15" s="54" t="n">
        <v>4.73372781065089</v>
      </c>
      <c r="N15" s="50" t="s">
        <v>38</v>
      </c>
      <c r="O15" s="51" t="s">
        <v>39</v>
      </c>
      <c r="P15" s="52" t="n">
        <v>4</v>
      </c>
      <c r="Q15" s="53" t="n">
        <v>20.3567</v>
      </c>
      <c r="R15" s="53" t="n">
        <v>10.7358087718697</v>
      </c>
      <c r="S15" s="55" t="n">
        <v>5.79710144927536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8</v>
      </c>
      <c r="E16" s="53" t="n">
        <v>20.3985</v>
      </c>
      <c r="F16" s="53" t="n">
        <v>14.2839990707156</v>
      </c>
      <c r="G16" s="54" t="n">
        <v>3.36134453781513</v>
      </c>
      <c r="H16" s="50" t="s">
        <v>36</v>
      </c>
      <c r="I16" s="51" t="s">
        <v>37</v>
      </c>
      <c r="J16" s="52" t="n">
        <v>7</v>
      </c>
      <c r="K16" s="53" t="n">
        <v>35.7708620777761</v>
      </c>
      <c r="L16" s="53" t="n">
        <v>23.0249813780914</v>
      </c>
      <c r="M16" s="54" t="n">
        <v>4.14201183431953</v>
      </c>
      <c r="N16" s="50" t="s">
        <v>32</v>
      </c>
      <c r="O16" s="51" t="s">
        <v>33</v>
      </c>
      <c r="P16" s="52" t="n">
        <v>3</v>
      </c>
      <c r="Q16" s="53" t="n">
        <v>15.2675</v>
      </c>
      <c r="R16" s="53" t="n">
        <v>8.69719151264657</v>
      </c>
      <c r="S16" s="55" t="n">
        <v>4.34782608695652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7</v>
      </c>
      <c r="E17" s="53" t="n">
        <v>17.8487</v>
      </c>
      <c r="F17" s="53" t="n">
        <v>10.6178858241917</v>
      </c>
      <c r="G17" s="54" t="n">
        <v>2.94117647058824</v>
      </c>
      <c r="H17" s="50" t="s">
        <v>32</v>
      </c>
      <c r="I17" s="51" t="s">
        <v>33</v>
      </c>
      <c r="J17" s="52" t="n">
        <v>5</v>
      </c>
      <c r="K17" s="53" t="n">
        <v>25.5506157698401</v>
      </c>
      <c r="L17" s="53" t="n">
        <v>17.2334460750414</v>
      </c>
      <c r="M17" s="54" t="n">
        <v>2.9585798816568</v>
      </c>
      <c r="N17" s="50" t="s">
        <v>40</v>
      </c>
      <c r="O17" s="51" t="s">
        <v>41</v>
      </c>
      <c r="P17" s="52" t="n">
        <v>3</v>
      </c>
      <c r="Q17" s="53" t="n">
        <v>15.2675</v>
      </c>
      <c r="R17" s="53" t="n">
        <v>7.00389105058366</v>
      </c>
      <c r="S17" s="55" t="n">
        <v>4.34782608695652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7</v>
      </c>
      <c r="E18" s="53" t="n">
        <v>17.8487</v>
      </c>
      <c r="F18" s="53" t="n">
        <v>10.7088388349833</v>
      </c>
      <c r="G18" s="54" t="n">
        <v>2.94117647058824</v>
      </c>
      <c r="H18" s="50" t="s">
        <v>44</v>
      </c>
      <c r="I18" s="51" t="s">
        <v>45</v>
      </c>
      <c r="J18" s="52" t="n">
        <v>5</v>
      </c>
      <c r="K18" s="53" t="n">
        <v>25.5506157698401</v>
      </c>
      <c r="L18" s="53" t="n">
        <v>19.8499763832591</v>
      </c>
      <c r="M18" s="54" t="n">
        <v>2.9585798816568</v>
      </c>
      <c r="N18" s="50" t="s">
        <v>61</v>
      </c>
      <c r="O18" s="51" t="s">
        <v>62</v>
      </c>
      <c r="P18" s="52" t="n">
        <v>3</v>
      </c>
      <c r="Q18" s="53" t="n">
        <v>15.2675</v>
      </c>
      <c r="R18" s="53" t="n">
        <v>7.97213025582601</v>
      </c>
      <c r="S18" s="55" t="n">
        <v>4.34782608695652</v>
      </c>
    </row>
    <row r="19" s="27" customFormat="true" ht="32.1" hidden="false" customHeight="true" outlineLevel="0" collapsed="false">
      <c r="A19" s="49" t="n">
        <v>9</v>
      </c>
      <c r="B19" s="50" t="s">
        <v>44</v>
      </c>
      <c r="C19" s="51" t="s">
        <v>45</v>
      </c>
      <c r="D19" s="52" t="n">
        <v>6</v>
      </c>
      <c r="E19" s="53" t="n">
        <v>15.2989</v>
      </c>
      <c r="F19" s="53" t="n">
        <v>11.0516827945244</v>
      </c>
      <c r="G19" s="54" t="n">
        <v>2.52100840336134</v>
      </c>
      <c r="H19" s="50" t="s">
        <v>87</v>
      </c>
      <c r="I19" s="51" t="s">
        <v>88</v>
      </c>
      <c r="J19" s="52" t="n">
        <v>3</v>
      </c>
      <c r="K19" s="53" t="n">
        <v>15.330369461904</v>
      </c>
      <c r="L19" s="53" t="n">
        <v>9.19373662711535</v>
      </c>
      <c r="M19" s="54" t="n">
        <v>1.77514792899408</v>
      </c>
      <c r="N19" s="50" t="s">
        <v>110</v>
      </c>
      <c r="O19" s="51" t="s">
        <v>111</v>
      </c>
      <c r="P19" s="52" t="n">
        <v>1</v>
      </c>
      <c r="Q19" s="53" t="n">
        <v>5.0891</v>
      </c>
      <c r="R19" s="53" t="n">
        <v>2.84495021337127</v>
      </c>
      <c r="S19" s="55" t="n">
        <v>1.44927536231884</v>
      </c>
    </row>
    <row r="20" s="27" customFormat="true" ht="32.1" hidden="false" customHeight="true" outlineLevel="0" collapsed="false">
      <c r="A20" s="49" t="n">
        <v>10</v>
      </c>
      <c r="B20" s="50" t="s">
        <v>40</v>
      </c>
      <c r="C20" s="51" t="s">
        <v>41</v>
      </c>
      <c r="D20" s="52" t="n">
        <v>5</v>
      </c>
      <c r="E20" s="53" t="n">
        <v>12.749</v>
      </c>
      <c r="F20" s="53" t="n">
        <v>6.00600600600601</v>
      </c>
      <c r="G20" s="54" t="n">
        <v>2.10084033613445</v>
      </c>
      <c r="H20" s="50" t="s">
        <v>38</v>
      </c>
      <c r="I20" s="51" t="s">
        <v>39</v>
      </c>
      <c r="J20" s="52" t="n">
        <v>3</v>
      </c>
      <c r="K20" s="53" t="n">
        <v>15.330369461904</v>
      </c>
      <c r="L20" s="53" t="n">
        <v>11.5897395914549</v>
      </c>
      <c r="M20" s="54" t="n">
        <v>1.77514792899408</v>
      </c>
      <c r="N20" s="50" t="s">
        <v>51</v>
      </c>
      <c r="O20" s="51" t="s">
        <v>52</v>
      </c>
      <c r="P20" s="52" t="n">
        <v>1</v>
      </c>
      <c r="Q20" s="53" t="n">
        <v>5.0891</v>
      </c>
      <c r="R20" s="53" t="n">
        <v>2.33463035019455</v>
      </c>
      <c r="S20" s="55" t="n">
        <v>1.44927536231884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44</v>
      </c>
      <c r="E21" s="60" t="n">
        <v>112.191950227571</v>
      </c>
      <c r="F21" s="60" t="n">
        <v>75.4951488272069</v>
      </c>
      <c r="G21" s="61" t="n">
        <v>18.4873949579832</v>
      </c>
      <c r="H21" s="57"/>
      <c r="I21" s="58" t="s">
        <v>48</v>
      </c>
      <c r="J21" s="59" t="n">
        <v>31</v>
      </c>
      <c r="K21" s="60" t="n">
        <v>158.413817773008</v>
      </c>
      <c r="L21" s="60" t="n">
        <v>108.090705127714</v>
      </c>
      <c r="M21" s="61" t="n">
        <v>18.3431952662722</v>
      </c>
      <c r="N21" s="57"/>
      <c r="O21" s="58" t="s">
        <v>48</v>
      </c>
      <c r="P21" s="59" t="n">
        <v>8</v>
      </c>
      <c r="Q21" s="60" t="n">
        <v>40.7135041604112</v>
      </c>
      <c r="R21" s="60" t="n">
        <v>34.43922219031</v>
      </c>
      <c r="S21" s="60" t="n">
        <v>11.5942028985507</v>
      </c>
    </row>
    <row r="22" s="27" customFormat="true" ht="32.1" hidden="false" customHeight="true" outlineLevel="0" collapsed="false">
      <c r="A22" s="49" t="n">
        <v>11</v>
      </c>
      <c r="B22" s="50" t="s">
        <v>61</v>
      </c>
      <c r="C22" s="51" t="s">
        <v>62</v>
      </c>
      <c r="D22" s="52" t="n">
        <v>4</v>
      </c>
      <c r="E22" s="53" t="n">
        <v>10.1992</v>
      </c>
      <c r="F22" s="53" t="n">
        <v>5.67426153871497</v>
      </c>
      <c r="G22" s="54" t="n">
        <v>1.68067226890756</v>
      </c>
      <c r="H22" s="50" t="s">
        <v>40</v>
      </c>
      <c r="I22" s="51" t="s">
        <v>41</v>
      </c>
      <c r="J22" s="52" t="n">
        <v>2</v>
      </c>
      <c r="K22" s="53" t="n">
        <v>10.220246307936</v>
      </c>
      <c r="L22" s="53" t="n">
        <v>4.94845360824742</v>
      </c>
      <c r="M22" s="54" t="n">
        <v>1.18343195266272</v>
      </c>
      <c r="N22" s="50" t="s">
        <v>74</v>
      </c>
      <c r="O22" s="51" t="s">
        <v>75</v>
      </c>
      <c r="P22" s="52" t="n">
        <v>1</v>
      </c>
      <c r="Q22" s="53" t="n">
        <v>5.0891</v>
      </c>
      <c r="R22" s="53" t="n">
        <v>4.19447092469018</v>
      </c>
      <c r="S22" s="55" t="n">
        <v>1.44927536231884</v>
      </c>
    </row>
    <row r="23" s="27" customFormat="true" ht="32.1" hidden="false" customHeight="true" outlineLevel="0" collapsed="false">
      <c r="A23" s="49" t="n">
        <v>12</v>
      </c>
      <c r="B23" s="50" t="s">
        <v>87</v>
      </c>
      <c r="C23" s="51" t="s">
        <v>88</v>
      </c>
      <c r="D23" s="52" t="n">
        <v>3</v>
      </c>
      <c r="E23" s="53" t="n">
        <v>7.6494</v>
      </c>
      <c r="F23" s="53" t="n">
        <v>4.05681416710828</v>
      </c>
      <c r="G23" s="54" t="n">
        <v>1.26050420168067</v>
      </c>
      <c r="H23" s="50" t="s">
        <v>55</v>
      </c>
      <c r="I23" s="51" t="s">
        <v>56</v>
      </c>
      <c r="J23" s="52" t="n">
        <v>2</v>
      </c>
      <c r="K23" s="53" t="n">
        <v>10.220246307936</v>
      </c>
      <c r="L23" s="53" t="n">
        <v>9.05791928344987</v>
      </c>
      <c r="M23" s="54" t="n">
        <v>1.18343195266272</v>
      </c>
      <c r="N23" s="50" t="s">
        <v>101</v>
      </c>
      <c r="O23" s="51" t="s">
        <v>102</v>
      </c>
      <c r="P23" s="52" t="n">
        <v>1</v>
      </c>
      <c r="Q23" s="53" t="n">
        <v>5.0891</v>
      </c>
      <c r="R23" s="53" t="n">
        <v>2.75449101796407</v>
      </c>
      <c r="S23" s="55" t="n">
        <v>1.44927536231884</v>
      </c>
    </row>
    <row r="24" s="27" customFormat="true" ht="32.1" hidden="false" customHeight="true" outlineLevel="0" collapsed="false">
      <c r="A24" s="49" t="n">
        <v>13</v>
      </c>
      <c r="B24" s="50" t="s">
        <v>51</v>
      </c>
      <c r="C24" s="51" t="s">
        <v>52</v>
      </c>
      <c r="D24" s="52" t="n">
        <v>2</v>
      </c>
      <c r="E24" s="53" t="n">
        <v>5.0996</v>
      </c>
      <c r="F24" s="53" t="n">
        <v>2.85561296590708</v>
      </c>
      <c r="G24" s="54" t="n">
        <v>0.840336134453782</v>
      </c>
      <c r="H24" s="50" t="s">
        <v>42</v>
      </c>
      <c r="I24" s="51" t="s">
        <v>43</v>
      </c>
      <c r="J24" s="52" t="n">
        <v>2</v>
      </c>
      <c r="K24" s="53" t="n">
        <v>10.220246307936</v>
      </c>
      <c r="L24" s="53" t="n">
        <v>8.42109608251768</v>
      </c>
      <c r="M24" s="54" t="n">
        <v>1.18343195266272</v>
      </c>
      <c r="N24" s="50" t="s">
        <v>44</v>
      </c>
      <c r="O24" s="51" t="s">
        <v>45</v>
      </c>
      <c r="P24" s="52" t="n">
        <v>1</v>
      </c>
      <c r="Q24" s="53" t="n">
        <v>5.0891</v>
      </c>
      <c r="R24" s="53" t="n">
        <v>2.84495021337127</v>
      </c>
      <c r="S24" s="55" t="n">
        <v>1.44927536231884</v>
      </c>
    </row>
    <row r="25" s="27" customFormat="true" ht="32.1" hidden="false" customHeight="true" outlineLevel="0" collapsed="false">
      <c r="A25" s="49" t="n">
        <v>14</v>
      </c>
      <c r="B25" s="50" t="s">
        <v>55</v>
      </c>
      <c r="C25" s="51" t="s">
        <v>56</v>
      </c>
      <c r="D25" s="52" t="n">
        <v>2</v>
      </c>
      <c r="E25" s="53" t="n">
        <v>5.0996</v>
      </c>
      <c r="F25" s="53" t="n">
        <v>4.42141473508264</v>
      </c>
      <c r="G25" s="54" t="n">
        <v>0.840336134453782</v>
      </c>
      <c r="H25" s="50" t="s">
        <v>46</v>
      </c>
      <c r="I25" s="51" t="s">
        <v>47</v>
      </c>
      <c r="J25" s="52" t="n">
        <v>1</v>
      </c>
      <c r="K25" s="53" t="n">
        <v>5.11012315396801</v>
      </c>
      <c r="L25" s="53" t="n">
        <v>3.09917355371901</v>
      </c>
      <c r="M25" s="54" t="n">
        <v>0.591715976331361</v>
      </c>
      <c r="N25" s="50" t="s">
        <v>83</v>
      </c>
      <c r="O25" s="51" t="s">
        <v>84</v>
      </c>
      <c r="P25" s="52" t="n">
        <v>1</v>
      </c>
      <c r="Q25" s="53" t="n">
        <v>5.0891</v>
      </c>
      <c r="R25" s="53" t="n">
        <v>14.2857142857143</v>
      </c>
      <c r="S25" s="55" t="n">
        <v>1.44927536231884</v>
      </c>
    </row>
    <row r="26" s="27" customFormat="true" ht="32.1" hidden="false" customHeight="true" outlineLevel="0" collapsed="false">
      <c r="A26" s="56" t="n">
        <v>15</v>
      </c>
      <c r="B26" s="62" t="s">
        <v>42</v>
      </c>
      <c r="C26" s="58" t="s">
        <v>43</v>
      </c>
      <c r="D26" s="63" t="n">
        <v>2</v>
      </c>
      <c r="E26" s="60" t="n">
        <v>5.0996</v>
      </c>
      <c r="F26" s="60" t="n">
        <v>4.21651874632406</v>
      </c>
      <c r="G26" s="61" t="n">
        <v>0.840336134453782</v>
      </c>
      <c r="H26" s="62" t="s">
        <v>51</v>
      </c>
      <c r="I26" s="58" t="s">
        <v>52</v>
      </c>
      <c r="J26" s="64" t="n">
        <v>1</v>
      </c>
      <c r="K26" s="60" t="n">
        <v>5.11012315396801</v>
      </c>
      <c r="L26" s="60" t="n">
        <v>4.24528301886792</v>
      </c>
      <c r="M26" s="61" t="n">
        <v>0.591715976331361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93</v>
      </c>
      <c r="E10" s="53" t="n">
        <v>2019.10551454624</v>
      </c>
      <c r="F10" s="53" t="n">
        <v>599.525706445066</v>
      </c>
      <c r="G10" s="54" t="n">
        <v>100</v>
      </c>
      <c r="H10" s="50" t="s">
        <v>22</v>
      </c>
      <c r="I10" s="51" t="s">
        <v>23</v>
      </c>
      <c r="J10" s="52" t="n">
        <v>54</v>
      </c>
      <c r="K10" s="53" t="n">
        <v>2116.81693453548</v>
      </c>
      <c r="L10" s="53" t="n">
        <v>886.700246112824</v>
      </c>
      <c r="M10" s="54" t="n">
        <v>100</v>
      </c>
      <c r="N10" s="50" t="s">
        <v>22</v>
      </c>
      <c r="O10" s="51" t="s">
        <v>23</v>
      </c>
      <c r="P10" s="52" t="n">
        <v>39</v>
      </c>
      <c r="Q10" s="53" t="n">
        <v>1897.8102189781</v>
      </c>
      <c r="R10" s="53" t="n">
        <v>286.19801762957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20</v>
      </c>
      <c r="E11" s="53" t="n">
        <v>434.216239687364</v>
      </c>
      <c r="F11" s="53" t="n">
        <v>117.578191663025</v>
      </c>
      <c r="G11" s="54" t="n">
        <v>21.505376344086</v>
      </c>
      <c r="H11" s="50" t="s">
        <v>24</v>
      </c>
      <c r="I11" s="51" t="s">
        <v>25</v>
      </c>
      <c r="J11" s="52" t="n">
        <v>12</v>
      </c>
      <c r="K11" s="53" t="n">
        <v>470.403763230106</v>
      </c>
      <c r="L11" s="53" t="n">
        <v>156.965294331936</v>
      </c>
      <c r="M11" s="54" t="n">
        <v>22.2222222222222</v>
      </c>
      <c r="N11" s="50" t="s">
        <v>24</v>
      </c>
      <c r="O11" s="51" t="s">
        <v>25</v>
      </c>
      <c r="P11" s="52" t="n">
        <v>8</v>
      </c>
      <c r="Q11" s="53" t="n">
        <v>389.294403892944</v>
      </c>
      <c r="R11" s="53" t="n">
        <v>86.2199658719261</v>
      </c>
      <c r="S11" s="55" t="n">
        <v>20.5128205128205</v>
      </c>
    </row>
    <row r="12" s="27" customFormat="true" ht="32.1" hidden="false" customHeight="true" outlineLevel="0" collapsed="false">
      <c r="A12" s="49" t="n">
        <v>2</v>
      </c>
      <c r="B12" s="50" t="s">
        <v>28</v>
      </c>
      <c r="C12" s="51" t="s">
        <v>29</v>
      </c>
      <c r="D12" s="52" t="n">
        <v>15</v>
      </c>
      <c r="E12" s="53" t="n">
        <v>325.662179765523</v>
      </c>
      <c r="F12" s="53" t="n">
        <v>55.5028376848099</v>
      </c>
      <c r="G12" s="54" t="n">
        <v>16.1290322580645</v>
      </c>
      <c r="H12" s="50" t="s">
        <v>77</v>
      </c>
      <c r="I12" s="51" t="s">
        <v>78</v>
      </c>
      <c r="J12" s="52" t="n">
        <v>8</v>
      </c>
      <c r="K12" s="53" t="n">
        <v>313.602508820071</v>
      </c>
      <c r="L12" s="53" t="n">
        <v>89.3067585078088</v>
      </c>
      <c r="M12" s="54" t="n">
        <v>14.8148148148148</v>
      </c>
      <c r="N12" s="50" t="s">
        <v>28</v>
      </c>
      <c r="O12" s="51" t="s">
        <v>29</v>
      </c>
      <c r="P12" s="52" t="n">
        <v>8</v>
      </c>
      <c r="Q12" s="53" t="n">
        <v>389.294403892944</v>
      </c>
      <c r="R12" s="53" t="n">
        <v>36.4979719951899</v>
      </c>
      <c r="S12" s="55" t="n">
        <v>20.5128205128205</v>
      </c>
    </row>
    <row r="13" s="27" customFormat="true" ht="32.1" hidden="false" customHeight="true" outlineLevel="0" collapsed="false">
      <c r="A13" s="49" t="n">
        <v>3</v>
      </c>
      <c r="B13" s="50" t="s">
        <v>26</v>
      </c>
      <c r="C13" s="51" t="s">
        <v>27</v>
      </c>
      <c r="D13" s="52" t="n">
        <v>11</v>
      </c>
      <c r="E13" s="53" t="n">
        <v>238.81893182805</v>
      </c>
      <c r="F13" s="53" t="n">
        <v>67.4756586724024</v>
      </c>
      <c r="G13" s="54" t="n">
        <v>11.8279569892473</v>
      </c>
      <c r="H13" s="50" t="s">
        <v>28</v>
      </c>
      <c r="I13" s="51" t="s">
        <v>29</v>
      </c>
      <c r="J13" s="52" t="n">
        <v>7</v>
      </c>
      <c r="K13" s="53" t="n">
        <v>274.402195217562</v>
      </c>
      <c r="L13" s="53" t="n">
        <v>77.8443750149824</v>
      </c>
      <c r="M13" s="54" t="n">
        <v>12.962962962963</v>
      </c>
      <c r="N13" s="50" t="s">
        <v>26</v>
      </c>
      <c r="O13" s="51" t="s">
        <v>27</v>
      </c>
      <c r="P13" s="52" t="n">
        <v>6</v>
      </c>
      <c r="Q13" s="53" t="n">
        <v>291.970802919708</v>
      </c>
      <c r="R13" s="53" t="n">
        <v>61.9080813193573</v>
      </c>
      <c r="S13" s="55" t="n">
        <v>15.3846153846154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9</v>
      </c>
      <c r="E14" s="53" t="n">
        <v>195.397307859314</v>
      </c>
      <c r="F14" s="53" t="n">
        <v>33.9888934617024</v>
      </c>
      <c r="G14" s="54" t="n">
        <v>9.67741935483871</v>
      </c>
      <c r="H14" s="50" t="s">
        <v>26</v>
      </c>
      <c r="I14" s="51" t="s">
        <v>27</v>
      </c>
      <c r="J14" s="52" t="n">
        <v>5</v>
      </c>
      <c r="K14" s="53" t="n">
        <v>196.001568012544</v>
      </c>
      <c r="L14" s="53" t="n">
        <v>76.6203440254672</v>
      </c>
      <c r="M14" s="54" t="n">
        <v>9.25925925925926</v>
      </c>
      <c r="N14" s="50" t="s">
        <v>30</v>
      </c>
      <c r="O14" s="51" t="s">
        <v>31</v>
      </c>
      <c r="P14" s="52" t="n">
        <v>6</v>
      </c>
      <c r="Q14" s="53" t="n">
        <v>291.970802919708</v>
      </c>
      <c r="R14" s="53" t="n">
        <v>27.8075705653072</v>
      </c>
      <c r="S14" s="55" t="n">
        <v>15.3846153846154</v>
      </c>
    </row>
    <row r="15" s="27" customFormat="true" ht="32.1" hidden="false" customHeight="true" outlineLevel="0" collapsed="false">
      <c r="A15" s="49" t="n">
        <v>5</v>
      </c>
      <c r="B15" s="50" t="s">
        <v>36</v>
      </c>
      <c r="C15" s="51" t="s">
        <v>37</v>
      </c>
      <c r="D15" s="52" t="n">
        <v>8</v>
      </c>
      <c r="E15" s="53" t="n">
        <v>173.686495874946</v>
      </c>
      <c r="F15" s="53" t="n">
        <v>34.6537152917625</v>
      </c>
      <c r="G15" s="54" t="n">
        <v>8.60215053763441</v>
      </c>
      <c r="H15" s="50" t="s">
        <v>32</v>
      </c>
      <c r="I15" s="51" t="s">
        <v>33</v>
      </c>
      <c r="J15" s="52" t="n">
        <v>4</v>
      </c>
      <c r="K15" s="53" t="n">
        <v>156.801254410035</v>
      </c>
      <c r="L15" s="53" t="n">
        <v>59.3821757952193</v>
      </c>
      <c r="M15" s="54" t="n">
        <v>7.40740740740741</v>
      </c>
      <c r="N15" s="50" t="s">
        <v>36</v>
      </c>
      <c r="O15" s="51" t="s">
        <v>37</v>
      </c>
      <c r="P15" s="52" t="n">
        <v>4</v>
      </c>
      <c r="Q15" s="53" t="n">
        <v>194.647201946472</v>
      </c>
      <c r="R15" s="53" t="n">
        <v>19.0163667121864</v>
      </c>
      <c r="S15" s="55" t="n">
        <v>10.2564102564103</v>
      </c>
    </row>
    <row r="16" s="27" customFormat="true" ht="32.1" hidden="false" customHeight="true" outlineLevel="0" collapsed="false">
      <c r="A16" s="49" t="n">
        <v>6</v>
      </c>
      <c r="B16" s="50" t="s">
        <v>77</v>
      </c>
      <c r="C16" s="51" t="s">
        <v>78</v>
      </c>
      <c r="D16" s="52" t="n">
        <v>8</v>
      </c>
      <c r="E16" s="53" t="n">
        <v>173.686495874946</v>
      </c>
      <c r="F16" s="53" t="n">
        <v>31.1544326518773</v>
      </c>
      <c r="G16" s="54" t="n">
        <v>8.60215053763441</v>
      </c>
      <c r="H16" s="50" t="s">
        <v>36</v>
      </c>
      <c r="I16" s="51" t="s">
        <v>37</v>
      </c>
      <c r="J16" s="52" t="n">
        <v>4</v>
      </c>
      <c r="K16" s="53" t="n">
        <v>156.801254410035</v>
      </c>
      <c r="L16" s="53" t="n">
        <v>51.9607174520903</v>
      </c>
      <c r="M16" s="54" t="n">
        <v>7.40740740740741</v>
      </c>
      <c r="N16" s="50" t="s">
        <v>32</v>
      </c>
      <c r="O16" s="51" t="s">
        <v>33</v>
      </c>
      <c r="P16" s="52" t="n">
        <v>2</v>
      </c>
      <c r="Q16" s="53" t="n">
        <v>97.323600973236</v>
      </c>
      <c r="R16" s="53" t="n">
        <v>9.50818335609319</v>
      </c>
      <c r="S16" s="55" t="n">
        <v>5.12820512820513</v>
      </c>
    </row>
    <row r="17" s="27" customFormat="true" ht="32.1" hidden="false" customHeight="true" outlineLevel="0" collapsed="false">
      <c r="A17" s="49" t="n">
        <v>7</v>
      </c>
      <c r="B17" s="50" t="s">
        <v>32</v>
      </c>
      <c r="C17" s="51" t="s">
        <v>33</v>
      </c>
      <c r="D17" s="52" t="n">
        <v>6</v>
      </c>
      <c r="E17" s="53" t="n">
        <v>130.264871906209</v>
      </c>
      <c r="F17" s="53" t="n">
        <v>44.0397965288758</v>
      </c>
      <c r="G17" s="54" t="n">
        <v>6.45161290322581</v>
      </c>
      <c r="H17" s="50" t="s">
        <v>30</v>
      </c>
      <c r="I17" s="51" t="s">
        <v>31</v>
      </c>
      <c r="J17" s="52" t="n">
        <v>3</v>
      </c>
      <c r="K17" s="53" t="n">
        <v>117.600940807526</v>
      </c>
      <c r="L17" s="53" t="n">
        <v>36.2534659240733</v>
      </c>
      <c r="M17" s="54" t="n">
        <v>5.55555555555556</v>
      </c>
      <c r="N17" s="50" t="s">
        <v>46</v>
      </c>
      <c r="O17" s="51" t="s">
        <v>47</v>
      </c>
      <c r="P17" s="52" t="n">
        <v>1</v>
      </c>
      <c r="Q17" s="53" t="n">
        <v>48.661800486618</v>
      </c>
      <c r="R17" s="53" t="n">
        <v>3.98671096345515</v>
      </c>
      <c r="S17" s="55" t="n">
        <v>2.56410256410256</v>
      </c>
    </row>
    <row r="18" s="27" customFormat="true" ht="32.1" hidden="false" customHeight="true" outlineLevel="0" collapsed="false">
      <c r="A18" s="49" t="n">
        <v>8</v>
      </c>
      <c r="B18" s="50" t="s">
        <v>34</v>
      </c>
      <c r="C18" s="51" t="s">
        <v>35</v>
      </c>
      <c r="D18" s="52" t="n">
        <v>3</v>
      </c>
      <c r="E18" s="53" t="n">
        <v>65.1324359531047</v>
      </c>
      <c r="F18" s="53" t="n">
        <v>149.823220258003</v>
      </c>
      <c r="G18" s="54" t="n">
        <v>3.2258064516129</v>
      </c>
      <c r="H18" s="50" t="s">
        <v>34</v>
      </c>
      <c r="I18" s="51" t="s">
        <v>35</v>
      </c>
      <c r="J18" s="52" t="n">
        <v>3</v>
      </c>
      <c r="K18" s="53" t="n">
        <v>117.600940807526</v>
      </c>
      <c r="L18" s="53" t="n">
        <v>244.42116291252</v>
      </c>
      <c r="M18" s="54" t="n">
        <v>5.55555555555556</v>
      </c>
      <c r="N18" s="50" t="s">
        <v>40</v>
      </c>
      <c r="O18" s="51" t="s">
        <v>41</v>
      </c>
      <c r="P18" s="52" t="n">
        <v>1</v>
      </c>
      <c r="Q18" s="53" t="n">
        <v>48.661800486618</v>
      </c>
      <c r="R18" s="53" t="n">
        <v>5.52147239263804</v>
      </c>
      <c r="S18" s="55" t="n">
        <v>2.56410256410256</v>
      </c>
    </row>
    <row r="19" s="27" customFormat="true" ht="32.1" hidden="false" customHeight="true" outlineLevel="0" collapsed="false">
      <c r="A19" s="49" t="n">
        <v>9</v>
      </c>
      <c r="B19" s="50" t="s">
        <v>38</v>
      </c>
      <c r="C19" s="51" t="s">
        <v>39</v>
      </c>
      <c r="D19" s="52" t="n">
        <v>2</v>
      </c>
      <c r="E19" s="53" t="n">
        <v>43.4216239687364</v>
      </c>
      <c r="F19" s="53" t="n">
        <v>6.40918678228264</v>
      </c>
      <c r="G19" s="54" t="n">
        <v>2.1505376344086</v>
      </c>
      <c r="H19" s="50" t="s">
        <v>38</v>
      </c>
      <c r="I19" s="51" t="s">
        <v>39</v>
      </c>
      <c r="J19" s="52" t="n">
        <v>1</v>
      </c>
      <c r="K19" s="53" t="n">
        <v>39.2003136025088</v>
      </c>
      <c r="L19" s="53" t="n">
        <v>10.2272727272727</v>
      </c>
      <c r="M19" s="54" t="n">
        <v>1.85185185185185</v>
      </c>
      <c r="N19" s="50" t="s">
        <v>44</v>
      </c>
      <c r="O19" s="51" t="s">
        <v>45</v>
      </c>
      <c r="P19" s="52" t="n">
        <v>1</v>
      </c>
      <c r="Q19" s="53" t="n">
        <v>48.661800486618</v>
      </c>
      <c r="R19" s="53" t="n">
        <v>23.8709677419355</v>
      </c>
      <c r="S19" s="55" t="n">
        <v>2.56410256410256</v>
      </c>
    </row>
    <row r="20" s="27" customFormat="true" ht="32.1" hidden="false" customHeight="true" outlineLevel="0" collapsed="false">
      <c r="A20" s="49" t="n">
        <v>10</v>
      </c>
      <c r="B20" s="50" t="s">
        <v>46</v>
      </c>
      <c r="C20" s="51" t="s">
        <v>47</v>
      </c>
      <c r="D20" s="52" t="n">
        <v>1</v>
      </c>
      <c r="E20" s="53" t="n">
        <v>21.7108119843682</v>
      </c>
      <c r="F20" s="53" t="n">
        <v>2.82352941176471</v>
      </c>
      <c r="G20" s="54" t="n">
        <v>1.0752688172043</v>
      </c>
      <c r="H20" s="50" t="s">
        <v>42</v>
      </c>
      <c r="I20" s="51" t="s">
        <v>43</v>
      </c>
      <c r="J20" s="52" t="n">
        <v>1</v>
      </c>
      <c r="K20" s="53" t="n">
        <v>39.2003136025088</v>
      </c>
      <c r="L20" s="53" t="n">
        <v>13.780260707635</v>
      </c>
      <c r="M20" s="54" t="n">
        <v>1.85185185185185</v>
      </c>
      <c r="N20" s="50" t="s">
        <v>38</v>
      </c>
      <c r="O20" s="51" t="s">
        <v>39</v>
      </c>
      <c r="P20" s="52" t="n">
        <v>1</v>
      </c>
      <c r="Q20" s="53" t="n">
        <v>48.661800486618</v>
      </c>
      <c r="R20" s="53" t="n">
        <v>3.98671096345515</v>
      </c>
      <c r="S20" s="55" t="n">
        <v>2.56410256410256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0</v>
      </c>
      <c r="E21" s="60" t="n">
        <v>217.108119843682</v>
      </c>
      <c r="F21" s="60" t="n">
        <v>56.0762440385602</v>
      </c>
      <c r="G21" s="61" t="n">
        <v>10.752688172043</v>
      </c>
      <c r="H21" s="57"/>
      <c r="I21" s="58" t="s">
        <v>48</v>
      </c>
      <c r="J21" s="59" t="n">
        <v>6</v>
      </c>
      <c r="K21" s="60" t="n">
        <v>235.201881615053</v>
      </c>
      <c r="L21" s="60" t="n">
        <v>69.9384187138197</v>
      </c>
      <c r="M21" s="61" t="n">
        <v>11.1111111111111</v>
      </c>
      <c r="N21" s="57"/>
      <c r="O21" s="58" t="s">
        <v>48</v>
      </c>
      <c r="P21" s="59" t="n">
        <v>1</v>
      </c>
      <c r="Q21" s="60" t="n">
        <v>48.661800486618</v>
      </c>
      <c r="R21" s="60" t="n">
        <v>7.8740157480315</v>
      </c>
      <c r="S21" s="60" t="n">
        <v>2.56410256410256</v>
      </c>
    </row>
    <row r="22" s="27" customFormat="true" ht="32.1" hidden="false" customHeight="true" outlineLevel="0" collapsed="false">
      <c r="A22" s="49" t="n">
        <v>11</v>
      </c>
      <c r="B22" s="50" t="s">
        <v>40</v>
      </c>
      <c r="C22" s="51" t="s">
        <v>41</v>
      </c>
      <c r="D22" s="52" t="n">
        <v>1</v>
      </c>
      <c r="E22" s="53" t="n">
        <v>21.7108119843682</v>
      </c>
      <c r="F22" s="53" t="n">
        <v>3.58565737051793</v>
      </c>
      <c r="G22" s="54" t="n">
        <v>1.0752688172043</v>
      </c>
      <c r="H22" s="50"/>
      <c r="I22" s="51"/>
      <c r="J22" s="52"/>
      <c r="K22" s="53"/>
      <c r="L22" s="53"/>
      <c r="M22" s="54"/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44</v>
      </c>
      <c r="C23" s="51" t="s">
        <v>45</v>
      </c>
      <c r="D23" s="52" t="n">
        <v>1</v>
      </c>
      <c r="E23" s="53" t="n">
        <v>21.7108119843682</v>
      </c>
      <c r="F23" s="53" t="n">
        <v>8.73671782762692</v>
      </c>
      <c r="G23" s="54" t="n">
        <v>1.0752688172043</v>
      </c>
      <c r="H23" s="50"/>
      <c r="I23" s="51"/>
      <c r="J23" s="52"/>
      <c r="K23" s="53"/>
      <c r="L23" s="53"/>
      <c r="M23" s="54"/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42</v>
      </c>
      <c r="C24" s="51" t="s">
        <v>43</v>
      </c>
      <c r="D24" s="52" t="n">
        <v>1</v>
      </c>
      <c r="E24" s="53" t="n">
        <v>21.7108119843682</v>
      </c>
      <c r="F24" s="53" t="n">
        <v>8.73671782762692</v>
      </c>
      <c r="G24" s="54" t="n">
        <v>1.0752688172043</v>
      </c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4"/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38</v>
      </c>
      <c r="E10" s="53" t="n">
        <v>1574.89300998573</v>
      </c>
      <c r="F10" s="53" t="n">
        <v>512.480563499491</v>
      </c>
      <c r="G10" s="54" t="n">
        <v>100</v>
      </c>
      <c r="H10" s="50" t="s">
        <v>22</v>
      </c>
      <c r="I10" s="51" t="s">
        <v>23</v>
      </c>
      <c r="J10" s="52" t="n">
        <v>79</v>
      </c>
      <c r="K10" s="53" t="n">
        <v>1664.38428315601</v>
      </c>
      <c r="L10" s="53" t="n">
        <v>677.94729590916</v>
      </c>
      <c r="M10" s="54" t="n">
        <v>100</v>
      </c>
      <c r="N10" s="50" t="s">
        <v>22</v>
      </c>
      <c r="O10" s="51" t="s">
        <v>23</v>
      </c>
      <c r="P10" s="52" t="n">
        <v>59</v>
      </c>
      <c r="Q10" s="53" t="n">
        <v>1469.1235059761</v>
      </c>
      <c r="R10" s="53" t="n">
        <v>339.53660174475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26</v>
      </c>
      <c r="E11" s="53" t="n">
        <v>296.7189</v>
      </c>
      <c r="F11" s="53" t="n">
        <v>88.5847887718397</v>
      </c>
      <c r="G11" s="54" t="n">
        <v>18.8405797101449</v>
      </c>
      <c r="H11" s="50" t="s">
        <v>24</v>
      </c>
      <c r="I11" s="51" t="s">
        <v>25</v>
      </c>
      <c r="J11" s="52" t="n">
        <v>14</v>
      </c>
      <c r="K11" s="53" t="n">
        <v>294.9541</v>
      </c>
      <c r="L11" s="53" t="n">
        <v>110.542160546656</v>
      </c>
      <c r="M11" s="54" t="n">
        <v>17.7215189873418</v>
      </c>
      <c r="N11" s="50" t="s">
        <v>24</v>
      </c>
      <c r="O11" s="51" t="s">
        <v>25</v>
      </c>
      <c r="P11" s="52" t="n">
        <v>12</v>
      </c>
      <c r="Q11" s="53" t="n">
        <v>298.804780876494</v>
      </c>
      <c r="R11" s="53" t="n">
        <v>61.0023765062162</v>
      </c>
      <c r="S11" s="55" t="n">
        <v>20.3389830508475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19</v>
      </c>
      <c r="E12" s="53" t="n">
        <v>216.833</v>
      </c>
      <c r="F12" s="53" t="n">
        <v>61.7061272096507</v>
      </c>
      <c r="G12" s="54" t="n">
        <v>13.768115942029</v>
      </c>
      <c r="H12" s="50" t="s">
        <v>26</v>
      </c>
      <c r="I12" s="51" t="s">
        <v>27</v>
      </c>
      <c r="J12" s="52" t="n">
        <v>11</v>
      </c>
      <c r="K12" s="53" t="n">
        <v>231.7497</v>
      </c>
      <c r="L12" s="53" t="n">
        <v>77.7984285824706</v>
      </c>
      <c r="M12" s="54" t="n">
        <v>13.9240506329114</v>
      </c>
      <c r="N12" s="50" t="s">
        <v>26</v>
      </c>
      <c r="O12" s="51" t="s">
        <v>27</v>
      </c>
      <c r="P12" s="52" t="n">
        <v>8</v>
      </c>
      <c r="Q12" s="53" t="n">
        <v>199.203187250996</v>
      </c>
      <c r="R12" s="53" t="n">
        <v>56.2952862371945</v>
      </c>
      <c r="S12" s="55" t="n">
        <v>13.5593220338983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9</v>
      </c>
      <c r="E13" s="53" t="n">
        <v>102.7104</v>
      </c>
      <c r="F13" s="53" t="n">
        <v>30.6014936863529</v>
      </c>
      <c r="G13" s="54" t="n">
        <v>6.52173913043478</v>
      </c>
      <c r="H13" s="50" t="s">
        <v>46</v>
      </c>
      <c r="I13" s="51" t="s">
        <v>47</v>
      </c>
      <c r="J13" s="52" t="n">
        <v>6</v>
      </c>
      <c r="K13" s="53" t="n">
        <v>126.4089</v>
      </c>
      <c r="L13" s="53" t="n">
        <v>63.7104122028338</v>
      </c>
      <c r="M13" s="54" t="n">
        <v>7.59493670886076</v>
      </c>
      <c r="N13" s="50" t="s">
        <v>30</v>
      </c>
      <c r="O13" s="51" t="s">
        <v>31</v>
      </c>
      <c r="P13" s="52" t="n">
        <v>7</v>
      </c>
      <c r="Q13" s="53" t="n">
        <v>174.302788844622</v>
      </c>
      <c r="R13" s="53" t="n">
        <v>46.9006142299714</v>
      </c>
      <c r="S13" s="55" t="n">
        <v>11.864406779661</v>
      </c>
    </row>
    <row r="14" s="27" customFormat="true" ht="32.1" hidden="false" customHeight="true" outlineLevel="0" collapsed="false">
      <c r="A14" s="49" t="n">
        <v>4</v>
      </c>
      <c r="B14" s="50" t="s">
        <v>46</v>
      </c>
      <c r="C14" s="51" t="s">
        <v>47</v>
      </c>
      <c r="D14" s="52" t="n">
        <v>8</v>
      </c>
      <c r="E14" s="53" t="n">
        <v>91.2981</v>
      </c>
      <c r="F14" s="53" t="n">
        <v>36.4071137019044</v>
      </c>
      <c r="G14" s="54" t="n">
        <v>5.79710144927536</v>
      </c>
      <c r="H14" s="50" t="s">
        <v>28</v>
      </c>
      <c r="I14" s="51" t="s">
        <v>29</v>
      </c>
      <c r="J14" s="52" t="n">
        <v>6</v>
      </c>
      <c r="K14" s="53" t="n">
        <v>126.4089</v>
      </c>
      <c r="L14" s="53" t="n">
        <v>47.9582898007817</v>
      </c>
      <c r="M14" s="54" t="n">
        <v>7.59493670886076</v>
      </c>
      <c r="N14" s="50" t="s">
        <v>32</v>
      </c>
      <c r="O14" s="51" t="s">
        <v>33</v>
      </c>
      <c r="P14" s="52" t="n">
        <v>4</v>
      </c>
      <c r="Q14" s="53" t="n">
        <v>99.601593625498</v>
      </c>
      <c r="R14" s="53" t="n">
        <v>13.3298971602484</v>
      </c>
      <c r="S14" s="55" t="n">
        <v>6.77966101694915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8</v>
      </c>
      <c r="E15" s="53" t="n">
        <v>91.2981</v>
      </c>
      <c r="F15" s="53" t="n">
        <v>23.6771563966345</v>
      </c>
      <c r="G15" s="54" t="n">
        <v>5.79710144927536</v>
      </c>
      <c r="H15" s="50" t="s">
        <v>77</v>
      </c>
      <c r="I15" s="51" t="s">
        <v>78</v>
      </c>
      <c r="J15" s="52" t="n">
        <v>6</v>
      </c>
      <c r="K15" s="53" t="n">
        <v>126.4089</v>
      </c>
      <c r="L15" s="53" t="n">
        <v>35.4120678546958</v>
      </c>
      <c r="M15" s="54" t="n">
        <v>7.59493670886076</v>
      </c>
      <c r="N15" s="50" t="s">
        <v>46</v>
      </c>
      <c r="O15" s="51" t="s">
        <v>47</v>
      </c>
      <c r="P15" s="52" t="n">
        <v>2</v>
      </c>
      <c r="Q15" s="53" t="n">
        <v>49.800796812749</v>
      </c>
      <c r="R15" s="53" t="n">
        <v>8.55852539086469</v>
      </c>
      <c r="S15" s="55" t="n">
        <v>3.38983050847458</v>
      </c>
    </row>
    <row r="16" s="27" customFormat="true" ht="32.1" hidden="false" customHeight="true" outlineLevel="0" collapsed="false">
      <c r="A16" s="49" t="n">
        <v>6</v>
      </c>
      <c r="B16" s="50" t="s">
        <v>36</v>
      </c>
      <c r="C16" s="51" t="s">
        <v>37</v>
      </c>
      <c r="D16" s="52" t="n">
        <v>7</v>
      </c>
      <c r="E16" s="53" t="n">
        <v>79.8858</v>
      </c>
      <c r="F16" s="53" t="n">
        <v>21.1537300286423</v>
      </c>
      <c r="G16" s="54" t="n">
        <v>5.07246376811594</v>
      </c>
      <c r="H16" s="50" t="s">
        <v>36</v>
      </c>
      <c r="I16" s="51" t="s">
        <v>37</v>
      </c>
      <c r="J16" s="52" t="n">
        <v>5</v>
      </c>
      <c r="K16" s="53" t="n">
        <v>105.3407</v>
      </c>
      <c r="L16" s="53" t="n">
        <v>36.6913509985343</v>
      </c>
      <c r="M16" s="54" t="n">
        <v>6.32911392405063</v>
      </c>
      <c r="N16" s="50" t="s">
        <v>58</v>
      </c>
      <c r="O16" s="51" t="s">
        <v>59</v>
      </c>
      <c r="P16" s="52" t="n">
        <v>2</v>
      </c>
      <c r="Q16" s="53" t="n">
        <v>49.800796812749</v>
      </c>
      <c r="R16" s="53" t="n">
        <v>8.55852539086469</v>
      </c>
      <c r="S16" s="55" t="n">
        <v>3.38983050847458</v>
      </c>
    </row>
    <row r="17" s="27" customFormat="true" ht="32.1" hidden="false" customHeight="true" outlineLevel="0" collapsed="false">
      <c r="A17" s="49" t="n">
        <v>7</v>
      </c>
      <c r="B17" s="50" t="s">
        <v>40</v>
      </c>
      <c r="C17" s="51" t="s">
        <v>41</v>
      </c>
      <c r="D17" s="52" t="n">
        <v>6</v>
      </c>
      <c r="E17" s="53" t="n">
        <v>68.4736</v>
      </c>
      <c r="F17" s="53" t="n">
        <v>18.3690856413687</v>
      </c>
      <c r="G17" s="54" t="n">
        <v>4.34782608695652</v>
      </c>
      <c r="H17" s="50" t="s">
        <v>32</v>
      </c>
      <c r="I17" s="51" t="s">
        <v>33</v>
      </c>
      <c r="J17" s="52" t="n">
        <v>4</v>
      </c>
      <c r="K17" s="53" t="n">
        <v>84.2726</v>
      </c>
      <c r="L17" s="53" t="n">
        <v>28.9193596422195</v>
      </c>
      <c r="M17" s="54" t="n">
        <v>5.06329113924051</v>
      </c>
      <c r="N17" s="50" t="s">
        <v>40</v>
      </c>
      <c r="O17" s="51" t="s">
        <v>41</v>
      </c>
      <c r="P17" s="52" t="n">
        <v>2</v>
      </c>
      <c r="Q17" s="53" t="n">
        <v>49.800796812749</v>
      </c>
      <c r="R17" s="53" t="n">
        <v>4.7713717693837</v>
      </c>
      <c r="S17" s="55" t="n">
        <v>3.38983050847458</v>
      </c>
    </row>
    <row r="18" s="27" customFormat="true" ht="32.1" hidden="false" customHeight="true" outlineLevel="0" collapsed="false">
      <c r="A18" s="49" t="n">
        <v>8</v>
      </c>
      <c r="B18" s="50" t="s">
        <v>28</v>
      </c>
      <c r="C18" s="51" t="s">
        <v>29</v>
      </c>
      <c r="D18" s="52" t="n">
        <v>6</v>
      </c>
      <c r="E18" s="53" t="n">
        <v>68.4736</v>
      </c>
      <c r="F18" s="53" t="n">
        <v>24.0120577302448</v>
      </c>
      <c r="G18" s="54" t="n">
        <v>4.34782608695652</v>
      </c>
      <c r="H18" s="50" t="s">
        <v>40</v>
      </c>
      <c r="I18" s="51" t="s">
        <v>41</v>
      </c>
      <c r="J18" s="52" t="n">
        <v>4</v>
      </c>
      <c r="K18" s="53" t="n">
        <v>84.2726</v>
      </c>
      <c r="L18" s="53" t="n">
        <v>29.1863972044014</v>
      </c>
      <c r="M18" s="54" t="n">
        <v>5.06329113924051</v>
      </c>
      <c r="N18" s="50" t="s">
        <v>36</v>
      </c>
      <c r="O18" s="51" t="s">
        <v>37</v>
      </c>
      <c r="P18" s="52" t="n">
        <v>2</v>
      </c>
      <c r="Q18" s="53" t="n">
        <v>49.800796812749</v>
      </c>
      <c r="R18" s="53" t="n">
        <v>6.12788962689559</v>
      </c>
      <c r="S18" s="55" t="n">
        <v>3.38983050847458</v>
      </c>
    </row>
    <row r="19" s="27" customFormat="true" ht="32.1" hidden="false" customHeight="true" outlineLevel="0" collapsed="false">
      <c r="A19" s="49" t="n">
        <v>9</v>
      </c>
      <c r="B19" s="50" t="s">
        <v>77</v>
      </c>
      <c r="C19" s="51" t="s">
        <v>78</v>
      </c>
      <c r="D19" s="52" t="n">
        <v>6</v>
      </c>
      <c r="E19" s="53" t="n">
        <v>68.4736</v>
      </c>
      <c r="F19" s="53" t="n">
        <v>14.0935406463814</v>
      </c>
      <c r="G19" s="54" t="n">
        <v>4.34782608695652</v>
      </c>
      <c r="H19" s="50" t="s">
        <v>34</v>
      </c>
      <c r="I19" s="51" t="s">
        <v>35</v>
      </c>
      <c r="J19" s="52" t="n">
        <v>4</v>
      </c>
      <c r="K19" s="53" t="n">
        <v>84.2726</v>
      </c>
      <c r="L19" s="53" t="n">
        <v>92.2615145283</v>
      </c>
      <c r="M19" s="54" t="n">
        <v>5.06329113924051</v>
      </c>
      <c r="N19" s="50" t="s">
        <v>38</v>
      </c>
      <c r="O19" s="51" t="s">
        <v>39</v>
      </c>
      <c r="P19" s="52" t="n">
        <v>2</v>
      </c>
      <c r="Q19" s="53" t="n">
        <v>49.800796812749</v>
      </c>
      <c r="R19" s="53" t="n">
        <v>17.9188712522046</v>
      </c>
      <c r="S19" s="55" t="n">
        <v>3.38983050847458</v>
      </c>
    </row>
    <row r="20" s="27" customFormat="true" ht="32.1" hidden="false" customHeight="true" outlineLevel="0" collapsed="false">
      <c r="A20" s="49" t="n">
        <v>10</v>
      </c>
      <c r="B20" s="50" t="s">
        <v>34</v>
      </c>
      <c r="C20" s="51" t="s">
        <v>35</v>
      </c>
      <c r="D20" s="52" t="n">
        <v>5</v>
      </c>
      <c r="E20" s="53" t="n">
        <v>57.0613</v>
      </c>
      <c r="F20" s="53" t="n">
        <v>63.4651330617277</v>
      </c>
      <c r="G20" s="54" t="n">
        <v>3.6231884057971</v>
      </c>
      <c r="H20" s="50" t="s">
        <v>44</v>
      </c>
      <c r="I20" s="51" t="s">
        <v>45</v>
      </c>
      <c r="J20" s="52" t="n">
        <v>3</v>
      </c>
      <c r="K20" s="53" t="n">
        <v>63.2044</v>
      </c>
      <c r="L20" s="53" t="n">
        <v>40.4351020522126</v>
      </c>
      <c r="M20" s="54" t="n">
        <v>3.79746835443038</v>
      </c>
      <c r="N20" s="50" t="s">
        <v>91</v>
      </c>
      <c r="O20" s="51" t="s">
        <v>92</v>
      </c>
      <c r="P20" s="52" t="n">
        <v>1</v>
      </c>
      <c r="Q20" s="53" t="n">
        <v>24.9003984063745</v>
      </c>
      <c r="R20" s="53" t="n">
        <v>14.3974960876369</v>
      </c>
      <c r="S20" s="55" t="n">
        <v>1.69491525423729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38</v>
      </c>
      <c r="E21" s="60" t="n">
        <v>433.666191155492</v>
      </c>
      <c r="F21" s="60" t="n">
        <v>130.410336624744</v>
      </c>
      <c r="G21" s="61" t="n">
        <v>27.536231884058</v>
      </c>
      <c r="H21" s="57"/>
      <c r="I21" s="58" t="s">
        <v>48</v>
      </c>
      <c r="J21" s="59" t="n">
        <v>16</v>
      </c>
      <c r="K21" s="60" t="n">
        <v>337.090487727799</v>
      </c>
      <c r="L21" s="60" t="n">
        <v>115.032212496054</v>
      </c>
      <c r="M21" s="61" t="n">
        <v>20.253164556962</v>
      </c>
      <c r="N21" s="57"/>
      <c r="O21" s="58" t="s">
        <v>48</v>
      </c>
      <c r="P21" s="59" t="n">
        <v>17</v>
      </c>
      <c r="Q21" s="60" t="n">
        <v>423.306772908367</v>
      </c>
      <c r="R21" s="60" t="n">
        <v>101.675748093272</v>
      </c>
      <c r="S21" s="60" t="n">
        <v>28.8135593220339</v>
      </c>
    </row>
    <row r="22" s="27" customFormat="true" ht="32.1" hidden="false" customHeight="true" outlineLevel="0" collapsed="false">
      <c r="A22" s="49" t="n">
        <v>11</v>
      </c>
      <c r="B22" s="50" t="s">
        <v>38</v>
      </c>
      <c r="C22" s="51" t="s">
        <v>39</v>
      </c>
      <c r="D22" s="52" t="n">
        <v>4</v>
      </c>
      <c r="E22" s="53" t="n">
        <v>45.649</v>
      </c>
      <c r="F22" s="53" t="n">
        <v>12.0681049421892</v>
      </c>
      <c r="G22" s="54" t="n">
        <v>2.89855072463768</v>
      </c>
      <c r="H22" s="50" t="s">
        <v>51</v>
      </c>
      <c r="I22" s="51" t="s">
        <v>52</v>
      </c>
      <c r="J22" s="52" t="n">
        <v>2</v>
      </c>
      <c r="K22" s="53" t="n">
        <v>42.1363</v>
      </c>
      <c r="L22" s="53" t="n">
        <v>15.2388550912536</v>
      </c>
      <c r="M22" s="54" t="n">
        <v>2.53164556962025</v>
      </c>
      <c r="N22" s="50" t="s">
        <v>51</v>
      </c>
      <c r="O22" s="51" t="s">
        <v>52</v>
      </c>
      <c r="P22" s="52" t="n">
        <v>1</v>
      </c>
      <c r="Q22" s="53" t="n">
        <v>24.9003984063745</v>
      </c>
      <c r="R22" s="53" t="n">
        <v>2.38568588469185</v>
      </c>
      <c r="S22" s="55" t="n">
        <v>1.69491525423729</v>
      </c>
    </row>
    <row r="23" s="27" customFormat="true" ht="32.1" hidden="false" customHeight="true" outlineLevel="0" collapsed="false">
      <c r="A23" s="49" t="n">
        <v>12</v>
      </c>
      <c r="B23" s="50" t="s">
        <v>51</v>
      </c>
      <c r="C23" s="51" t="s">
        <v>52</v>
      </c>
      <c r="D23" s="52" t="n">
        <v>3</v>
      </c>
      <c r="E23" s="53" t="n">
        <v>34.2368</v>
      </c>
      <c r="F23" s="53" t="n">
        <v>8.55983226575875</v>
      </c>
      <c r="G23" s="54" t="n">
        <v>2.17391304347826</v>
      </c>
      <c r="H23" s="50" t="s">
        <v>30</v>
      </c>
      <c r="I23" s="51" t="s">
        <v>31</v>
      </c>
      <c r="J23" s="52" t="n">
        <v>2</v>
      </c>
      <c r="K23" s="53" t="n">
        <v>42.1363</v>
      </c>
      <c r="L23" s="53" t="n">
        <v>13.8840614380097</v>
      </c>
      <c r="M23" s="54" t="n">
        <v>2.53164556962025</v>
      </c>
      <c r="N23" s="50" t="s">
        <v>80</v>
      </c>
      <c r="O23" s="51" t="s">
        <v>81</v>
      </c>
      <c r="P23" s="52" t="n">
        <v>1</v>
      </c>
      <c r="Q23" s="53" t="n">
        <v>24.9003984063745</v>
      </c>
      <c r="R23" s="53" t="n">
        <v>2.38568588469185</v>
      </c>
      <c r="S23" s="55" t="n">
        <v>1.69491525423729</v>
      </c>
    </row>
    <row r="24" s="27" customFormat="true" ht="32.1" hidden="false" customHeight="true" outlineLevel="0" collapsed="false">
      <c r="A24" s="49" t="n">
        <v>13</v>
      </c>
      <c r="B24" s="50" t="s">
        <v>58</v>
      </c>
      <c r="C24" s="51" t="s">
        <v>59</v>
      </c>
      <c r="D24" s="52" t="n">
        <v>3</v>
      </c>
      <c r="E24" s="53" t="n">
        <v>34.2368</v>
      </c>
      <c r="F24" s="53" t="n">
        <v>6.55301915237152</v>
      </c>
      <c r="G24" s="54" t="n">
        <v>2.17391304347826</v>
      </c>
      <c r="H24" s="50" t="s">
        <v>53</v>
      </c>
      <c r="I24" s="51" t="s">
        <v>54</v>
      </c>
      <c r="J24" s="52" t="n">
        <v>2</v>
      </c>
      <c r="K24" s="53" t="n">
        <v>42.1363</v>
      </c>
      <c r="L24" s="53" t="n">
        <v>15.9291782598511</v>
      </c>
      <c r="M24" s="54" t="n">
        <v>2.53164556962025</v>
      </c>
      <c r="N24" s="50" t="s">
        <v>72</v>
      </c>
      <c r="O24" s="51" t="s">
        <v>73</v>
      </c>
      <c r="P24" s="52" t="n">
        <v>1</v>
      </c>
      <c r="Q24" s="53" t="n">
        <v>24.9003984063745</v>
      </c>
      <c r="R24" s="53" t="n">
        <v>3.74220374220374</v>
      </c>
      <c r="S24" s="55" t="n">
        <v>1.69491525423729</v>
      </c>
    </row>
    <row r="25" s="27" customFormat="true" ht="32.1" hidden="false" customHeight="true" outlineLevel="0" collapsed="false">
      <c r="A25" s="49" t="n">
        <v>14</v>
      </c>
      <c r="B25" s="50" t="s">
        <v>44</v>
      </c>
      <c r="C25" s="51" t="s">
        <v>45</v>
      </c>
      <c r="D25" s="52" t="n">
        <v>3</v>
      </c>
      <c r="E25" s="53" t="n">
        <v>34.2368</v>
      </c>
      <c r="F25" s="53" t="n">
        <v>22.4416251107868</v>
      </c>
      <c r="G25" s="54" t="n">
        <v>2.17391304347826</v>
      </c>
      <c r="H25" s="50" t="s">
        <v>38</v>
      </c>
      <c r="I25" s="51" t="s">
        <v>39</v>
      </c>
      <c r="J25" s="52" t="n">
        <v>2</v>
      </c>
      <c r="K25" s="53" t="n">
        <v>42.1363</v>
      </c>
      <c r="L25" s="53" t="n">
        <v>10.2158256309251</v>
      </c>
      <c r="M25" s="54" t="n">
        <v>2.53164556962025</v>
      </c>
      <c r="N25" s="50" t="s">
        <v>53</v>
      </c>
      <c r="O25" s="51" t="s">
        <v>54</v>
      </c>
      <c r="P25" s="52" t="n">
        <v>1</v>
      </c>
      <c r="Q25" s="53" t="n">
        <v>24.9003984063745</v>
      </c>
      <c r="R25" s="53" t="n">
        <v>11.7460317460317</v>
      </c>
      <c r="S25" s="55" t="n">
        <v>1.69491525423729</v>
      </c>
    </row>
    <row r="26" s="27" customFormat="true" ht="32.1" hidden="false" customHeight="true" outlineLevel="0" collapsed="false">
      <c r="A26" s="56" t="n">
        <v>15</v>
      </c>
      <c r="B26" s="62" t="s">
        <v>53</v>
      </c>
      <c r="C26" s="58" t="s">
        <v>54</v>
      </c>
      <c r="D26" s="63" t="n">
        <v>3</v>
      </c>
      <c r="E26" s="60" t="n">
        <v>34.2368</v>
      </c>
      <c r="F26" s="60" t="n">
        <v>13.0377361865523</v>
      </c>
      <c r="G26" s="61" t="n">
        <v>2.17391304347826</v>
      </c>
      <c r="H26" s="62" t="s">
        <v>69</v>
      </c>
      <c r="I26" s="58" t="s">
        <v>70</v>
      </c>
      <c r="J26" s="64" t="n">
        <v>1</v>
      </c>
      <c r="K26" s="60" t="n">
        <v>21.0681</v>
      </c>
      <c r="L26" s="60" t="n">
        <v>4.4280442804428</v>
      </c>
      <c r="M26" s="61" t="n">
        <v>1.26582278481013</v>
      </c>
      <c r="N26" s="62" t="s">
        <v>94</v>
      </c>
      <c r="O26" s="58" t="s">
        <v>95</v>
      </c>
      <c r="P26" s="64" t="n">
        <v>1</v>
      </c>
      <c r="Q26" s="60" t="n">
        <v>24.9003984063745</v>
      </c>
      <c r="R26" s="60" t="n">
        <v>2.38568588469185</v>
      </c>
      <c r="S26" s="60" t="n">
        <v>1.6949152542372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60</v>
      </c>
      <c r="E10" s="53" t="n">
        <v>1315.03246486398</v>
      </c>
      <c r="F10" s="53" t="n">
        <v>483.988296181022</v>
      </c>
      <c r="G10" s="54" t="n">
        <v>100</v>
      </c>
      <c r="H10" s="50" t="s">
        <v>22</v>
      </c>
      <c r="I10" s="51" t="s">
        <v>23</v>
      </c>
      <c r="J10" s="52" t="n">
        <v>93</v>
      </c>
      <c r="K10" s="53" t="n">
        <v>1498.30836152731</v>
      </c>
      <c r="L10" s="53" t="n">
        <v>707.016496022166</v>
      </c>
      <c r="M10" s="54" t="n">
        <v>100</v>
      </c>
      <c r="N10" s="50" t="s">
        <v>22</v>
      </c>
      <c r="O10" s="51" t="s">
        <v>23</v>
      </c>
      <c r="P10" s="52" t="n">
        <v>67</v>
      </c>
      <c r="Q10" s="53" t="n">
        <v>1124.1610738255</v>
      </c>
      <c r="R10" s="53" t="n">
        <v>256.10610598762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42</v>
      </c>
      <c r="E11" s="53" t="n">
        <v>345.196022026794</v>
      </c>
      <c r="F11" s="53" t="n">
        <v>162.962794593041</v>
      </c>
      <c r="G11" s="54" t="n">
        <v>26.25</v>
      </c>
      <c r="H11" s="50" t="s">
        <v>24</v>
      </c>
      <c r="I11" s="51" t="s">
        <v>25</v>
      </c>
      <c r="J11" s="52" t="n">
        <v>30</v>
      </c>
      <c r="K11" s="53" t="n">
        <v>483.325277912035</v>
      </c>
      <c r="L11" s="53" t="n">
        <v>259.068414969762</v>
      </c>
      <c r="M11" s="54" t="n">
        <v>32.258064516129</v>
      </c>
      <c r="N11" s="50" t="s">
        <v>24</v>
      </c>
      <c r="O11" s="51" t="s">
        <v>25</v>
      </c>
      <c r="P11" s="52" t="n">
        <v>12</v>
      </c>
      <c r="Q11" s="53" t="n">
        <v>201.342281879195</v>
      </c>
      <c r="R11" s="53" t="n">
        <v>56.5393556617496</v>
      </c>
      <c r="S11" s="55" t="n">
        <v>17.910447761194</v>
      </c>
    </row>
    <row r="12" s="27" customFormat="true" ht="32.1" hidden="false" customHeight="true" outlineLevel="0" collapsed="false">
      <c r="A12" s="49" t="n">
        <v>2</v>
      </c>
      <c r="B12" s="50" t="s">
        <v>28</v>
      </c>
      <c r="C12" s="51" t="s">
        <v>29</v>
      </c>
      <c r="D12" s="52" t="n">
        <v>20</v>
      </c>
      <c r="E12" s="53" t="n">
        <v>164.379058107997</v>
      </c>
      <c r="F12" s="53" t="n">
        <v>37.6905719610003</v>
      </c>
      <c r="G12" s="54" t="n">
        <v>12.5</v>
      </c>
      <c r="H12" s="50" t="s">
        <v>28</v>
      </c>
      <c r="I12" s="51" t="s">
        <v>29</v>
      </c>
      <c r="J12" s="52" t="n">
        <v>14</v>
      </c>
      <c r="K12" s="53" t="n">
        <v>225.55179635895</v>
      </c>
      <c r="L12" s="53" t="n">
        <v>65.3858239879861</v>
      </c>
      <c r="M12" s="54" t="n">
        <v>15.0537634408602</v>
      </c>
      <c r="N12" s="50" t="s">
        <v>26</v>
      </c>
      <c r="O12" s="51" t="s">
        <v>27</v>
      </c>
      <c r="P12" s="52" t="n">
        <v>9</v>
      </c>
      <c r="Q12" s="53" t="n">
        <v>151.006711409396</v>
      </c>
      <c r="R12" s="53" t="n">
        <v>33.2062211148044</v>
      </c>
      <c r="S12" s="55" t="n">
        <v>13.4328358208955</v>
      </c>
    </row>
    <row r="13" s="27" customFormat="true" ht="32.1" hidden="false" customHeight="true" outlineLevel="0" collapsed="false">
      <c r="A13" s="49" t="n">
        <v>3</v>
      </c>
      <c r="B13" s="50" t="s">
        <v>26</v>
      </c>
      <c r="C13" s="51" t="s">
        <v>27</v>
      </c>
      <c r="D13" s="52" t="n">
        <v>13</v>
      </c>
      <c r="E13" s="53" t="n">
        <v>106.846387770198</v>
      </c>
      <c r="F13" s="53" t="n">
        <v>27.7405089195759</v>
      </c>
      <c r="G13" s="54" t="n">
        <v>8.125</v>
      </c>
      <c r="H13" s="50" t="s">
        <v>34</v>
      </c>
      <c r="I13" s="51" t="s">
        <v>35</v>
      </c>
      <c r="J13" s="52" t="n">
        <v>7</v>
      </c>
      <c r="K13" s="53" t="n">
        <v>112.775898179475</v>
      </c>
      <c r="L13" s="53" t="n">
        <v>116.588726408898</v>
      </c>
      <c r="M13" s="54" t="n">
        <v>7.52688172043011</v>
      </c>
      <c r="N13" s="50" t="s">
        <v>28</v>
      </c>
      <c r="O13" s="51" t="s">
        <v>29</v>
      </c>
      <c r="P13" s="52" t="n">
        <v>6</v>
      </c>
      <c r="Q13" s="53" t="n">
        <v>100.671140939597</v>
      </c>
      <c r="R13" s="53" t="n">
        <v>18.9409728134316</v>
      </c>
      <c r="S13" s="55" t="n">
        <v>8.95522388059701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9</v>
      </c>
      <c r="E14" s="53" t="n">
        <v>73.9705761485987</v>
      </c>
      <c r="F14" s="53" t="n">
        <v>26.5838444267274</v>
      </c>
      <c r="G14" s="54" t="n">
        <v>5.625</v>
      </c>
      <c r="H14" s="50" t="s">
        <v>30</v>
      </c>
      <c r="I14" s="51" t="s">
        <v>31</v>
      </c>
      <c r="J14" s="52" t="n">
        <v>5</v>
      </c>
      <c r="K14" s="53" t="n">
        <v>80.5542129853391</v>
      </c>
      <c r="L14" s="53" t="n">
        <v>34.9132296215625</v>
      </c>
      <c r="M14" s="54" t="n">
        <v>5.37634408602151</v>
      </c>
      <c r="N14" s="50" t="s">
        <v>46</v>
      </c>
      <c r="O14" s="51" t="s">
        <v>47</v>
      </c>
      <c r="P14" s="52" t="n">
        <v>5</v>
      </c>
      <c r="Q14" s="53" t="n">
        <v>83.8926174496644</v>
      </c>
      <c r="R14" s="53" t="n">
        <v>19.5941707474441</v>
      </c>
      <c r="S14" s="55" t="n">
        <v>7.46268656716418</v>
      </c>
    </row>
    <row r="15" s="27" customFormat="true" ht="32.1" hidden="false" customHeight="true" outlineLevel="0" collapsed="false">
      <c r="A15" s="49" t="n">
        <v>5</v>
      </c>
      <c r="B15" s="50" t="s">
        <v>34</v>
      </c>
      <c r="C15" s="51" t="s">
        <v>35</v>
      </c>
      <c r="D15" s="52" t="n">
        <v>9</v>
      </c>
      <c r="E15" s="53" t="n">
        <v>73.9705761485987</v>
      </c>
      <c r="F15" s="53" t="n">
        <v>62.4679079534748</v>
      </c>
      <c r="G15" s="54" t="n">
        <v>5.625</v>
      </c>
      <c r="H15" s="50" t="s">
        <v>26</v>
      </c>
      <c r="I15" s="51" t="s">
        <v>27</v>
      </c>
      <c r="J15" s="52" t="n">
        <v>4</v>
      </c>
      <c r="K15" s="53" t="n">
        <v>64.4433703882713</v>
      </c>
      <c r="L15" s="53" t="n">
        <v>18.9616371403542</v>
      </c>
      <c r="M15" s="54" t="n">
        <v>4.3010752688172</v>
      </c>
      <c r="N15" s="50" t="s">
        <v>32</v>
      </c>
      <c r="O15" s="51" t="s">
        <v>33</v>
      </c>
      <c r="P15" s="52" t="n">
        <v>5</v>
      </c>
      <c r="Q15" s="53" t="n">
        <v>83.8926174496644</v>
      </c>
      <c r="R15" s="53" t="n">
        <v>32.7625746551268</v>
      </c>
      <c r="S15" s="55" t="n">
        <v>7.46268656716418</v>
      </c>
    </row>
    <row r="16" s="27" customFormat="true" ht="32.1" hidden="false" customHeight="true" outlineLevel="0" collapsed="false">
      <c r="A16" s="49" t="n">
        <v>6</v>
      </c>
      <c r="B16" s="50" t="s">
        <v>32</v>
      </c>
      <c r="C16" s="51" t="s">
        <v>33</v>
      </c>
      <c r="D16" s="52" t="n">
        <v>7</v>
      </c>
      <c r="E16" s="53" t="n">
        <v>57.532670337799</v>
      </c>
      <c r="F16" s="53" t="n">
        <v>22.9523552916049</v>
      </c>
      <c r="G16" s="54" t="n">
        <v>4.375</v>
      </c>
      <c r="H16" s="50" t="s">
        <v>36</v>
      </c>
      <c r="I16" s="51" t="s">
        <v>37</v>
      </c>
      <c r="J16" s="52" t="n">
        <v>4</v>
      </c>
      <c r="K16" s="53" t="n">
        <v>64.4433703882713</v>
      </c>
      <c r="L16" s="53" t="n">
        <v>14.8120984539561</v>
      </c>
      <c r="M16" s="54" t="n">
        <v>4.3010752688172</v>
      </c>
      <c r="N16" s="50" t="s">
        <v>30</v>
      </c>
      <c r="O16" s="51" t="s">
        <v>31</v>
      </c>
      <c r="P16" s="52" t="n">
        <v>4</v>
      </c>
      <c r="Q16" s="53" t="n">
        <v>67.1140939597316</v>
      </c>
      <c r="R16" s="53" t="n">
        <v>19.5622494147338</v>
      </c>
      <c r="S16" s="55" t="n">
        <v>5.97014925373134</v>
      </c>
    </row>
    <row r="17" s="27" customFormat="true" ht="32.1" hidden="false" customHeight="true" outlineLevel="0" collapsed="false">
      <c r="A17" s="49" t="n">
        <v>7</v>
      </c>
      <c r="B17" s="50" t="s">
        <v>46</v>
      </c>
      <c r="C17" s="51" t="s">
        <v>47</v>
      </c>
      <c r="D17" s="52" t="n">
        <v>6</v>
      </c>
      <c r="E17" s="53" t="n">
        <v>49.3137174323991</v>
      </c>
      <c r="F17" s="53" t="n">
        <v>12.0324973160548</v>
      </c>
      <c r="G17" s="54" t="n">
        <v>3.75</v>
      </c>
      <c r="H17" s="50" t="s">
        <v>51</v>
      </c>
      <c r="I17" s="51" t="s">
        <v>52</v>
      </c>
      <c r="J17" s="52" t="n">
        <v>3</v>
      </c>
      <c r="K17" s="53" t="n">
        <v>48.3325277912035</v>
      </c>
      <c r="L17" s="53" t="n">
        <v>16.489745251417</v>
      </c>
      <c r="M17" s="54" t="n">
        <v>3.2258064516129</v>
      </c>
      <c r="N17" s="50" t="s">
        <v>38</v>
      </c>
      <c r="O17" s="51" t="s">
        <v>39</v>
      </c>
      <c r="P17" s="52" t="n">
        <v>4</v>
      </c>
      <c r="Q17" s="53" t="n">
        <v>67.1140939597316</v>
      </c>
      <c r="R17" s="53" t="n">
        <v>10.2326489539058</v>
      </c>
      <c r="S17" s="55" t="n">
        <v>5.97014925373134</v>
      </c>
    </row>
    <row r="18" s="27" customFormat="true" ht="32.1" hidden="false" customHeight="true" outlineLevel="0" collapsed="false">
      <c r="A18" s="49" t="n">
        <v>8</v>
      </c>
      <c r="B18" s="50" t="s">
        <v>51</v>
      </c>
      <c r="C18" s="51" t="s">
        <v>52</v>
      </c>
      <c r="D18" s="52" t="n">
        <v>6</v>
      </c>
      <c r="E18" s="53" t="n">
        <v>49.3137174323991</v>
      </c>
      <c r="F18" s="53" t="n">
        <v>14.9594791602592</v>
      </c>
      <c r="G18" s="54" t="n">
        <v>3.75</v>
      </c>
      <c r="H18" s="50" t="s">
        <v>44</v>
      </c>
      <c r="I18" s="51" t="s">
        <v>45</v>
      </c>
      <c r="J18" s="52" t="n">
        <v>3</v>
      </c>
      <c r="K18" s="53" t="n">
        <v>48.3325277912035</v>
      </c>
      <c r="L18" s="53" t="n">
        <v>23.3597692862293</v>
      </c>
      <c r="M18" s="54" t="n">
        <v>3.2258064516129</v>
      </c>
      <c r="N18" s="50" t="s">
        <v>51</v>
      </c>
      <c r="O18" s="51" t="s">
        <v>52</v>
      </c>
      <c r="P18" s="52" t="n">
        <v>3</v>
      </c>
      <c r="Q18" s="53" t="n">
        <v>50.3355704697987</v>
      </c>
      <c r="R18" s="53" t="n">
        <v>12.6656928726469</v>
      </c>
      <c r="S18" s="55" t="n">
        <v>4.47761194029851</v>
      </c>
    </row>
    <row r="19" s="27" customFormat="true" ht="32.1" hidden="false" customHeight="true" outlineLevel="0" collapsed="false">
      <c r="A19" s="49" t="n">
        <v>9</v>
      </c>
      <c r="B19" s="50" t="s">
        <v>36</v>
      </c>
      <c r="C19" s="51" t="s">
        <v>37</v>
      </c>
      <c r="D19" s="52" t="n">
        <v>6</v>
      </c>
      <c r="E19" s="53" t="n">
        <v>49.3137174323991</v>
      </c>
      <c r="F19" s="53" t="n">
        <v>8.66711442178532</v>
      </c>
      <c r="G19" s="54" t="n">
        <v>3.75</v>
      </c>
      <c r="H19" s="50" t="s">
        <v>32</v>
      </c>
      <c r="I19" s="51" t="s">
        <v>33</v>
      </c>
      <c r="J19" s="52" t="n">
        <v>2</v>
      </c>
      <c r="K19" s="53" t="n">
        <v>32.2216851941357</v>
      </c>
      <c r="L19" s="53" t="n">
        <v>14.510027023183</v>
      </c>
      <c r="M19" s="54" t="n">
        <v>2.1505376344086</v>
      </c>
      <c r="N19" s="50" t="s">
        <v>40</v>
      </c>
      <c r="O19" s="51" t="s">
        <v>41</v>
      </c>
      <c r="P19" s="52" t="n">
        <v>2</v>
      </c>
      <c r="Q19" s="53" t="n">
        <v>33.5570469798658</v>
      </c>
      <c r="R19" s="53" t="n">
        <v>4.31654676258993</v>
      </c>
      <c r="S19" s="55" t="n">
        <v>2.98507462686567</v>
      </c>
    </row>
    <row r="20" s="27" customFormat="true" ht="32.1" hidden="false" customHeight="true" outlineLevel="0" collapsed="false">
      <c r="A20" s="49" t="n">
        <v>10</v>
      </c>
      <c r="B20" s="50" t="s">
        <v>38</v>
      </c>
      <c r="C20" s="51" t="s">
        <v>39</v>
      </c>
      <c r="D20" s="52" t="n">
        <v>6</v>
      </c>
      <c r="E20" s="53" t="n">
        <v>49.3137174323991</v>
      </c>
      <c r="F20" s="53" t="n">
        <v>8.66711442178532</v>
      </c>
      <c r="G20" s="54" t="n">
        <v>3.75</v>
      </c>
      <c r="H20" s="50" t="s">
        <v>55</v>
      </c>
      <c r="I20" s="51" t="s">
        <v>56</v>
      </c>
      <c r="J20" s="52" t="n">
        <v>2</v>
      </c>
      <c r="K20" s="53" t="n">
        <v>32.2216851941357</v>
      </c>
      <c r="L20" s="53" t="n">
        <v>14.8045690670683</v>
      </c>
      <c r="M20" s="54" t="n">
        <v>2.1505376344086</v>
      </c>
      <c r="N20" s="50" t="s">
        <v>36</v>
      </c>
      <c r="O20" s="51" t="s">
        <v>37</v>
      </c>
      <c r="P20" s="52" t="n">
        <v>2</v>
      </c>
      <c r="Q20" s="53" t="n">
        <v>33.5570469798658</v>
      </c>
      <c r="R20" s="53" t="n">
        <v>4.31654676258993</v>
      </c>
      <c r="S20" s="55" t="n">
        <v>2.98507462686567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36</v>
      </c>
      <c r="E21" s="60" t="n">
        <v>295.882304594395</v>
      </c>
      <c r="F21" s="60" t="n">
        <v>99.264107715713</v>
      </c>
      <c r="G21" s="61" t="n">
        <v>22.5</v>
      </c>
      <c r="H21" s="57"/>
      <c r="I21" s="58" t="s">
        <v>48</v>
      </c>
      <c r="J21" s="59" t="n">
        <v>19</v>
      </c>
      <c r="K21" s="60" t="n">
        <v>306.106009344289</v>
      </c>
      <c r="L21" s="60" t="n">
        <v>128.12245481175</v>
      </c>
      <c r="M21" s="61" t="n">
        <v>20.4301075268817</v>
      </c>
      <c r="N21" s="57"/>
      <c r="O21" s="58" t="s">
        <v>48</v>
      </c>
      <c r="P21" s="59" t="n">
        <v>15</v>
      </c>
      <c r="Q21" s="60" t="n">
        <v>251.677852348993</v>
      </c>
      <c r="R21" s="60" t="n">
        <v>43.9691262286037</v>
      </c>
      <c r="S21" s="60" t="n">
        <v>22.3880597014925</v>
      </c>
    </row>
    <row r="22" s="27" customFormat="true" ht="32.1" hidden="false" customHeight="true" outlineLevel="0" collapsed="false">
      <c r="A22" s="49" t="n">
        <v>11</v>
      </c>
      <c r="B22" s="50" t="s">
        <v>44</v>
      </c>
      <c r="C22" s="51" t="s">
        <v>45</v>
      </c>
      <c r="D22" s="52" t="n">
        <v>4</v>
      </c>
      <c r="E22" s="53" t="n">
        <v>32.8758116215994</v>
      </c>
      <c r="F22" s="53" t="n">
        <v>15.2642548939499</v>
      </c>
      <c r="G22" s="54" t="n">
        <v>2.5</v>
      </c>
      <c r="H22" s="50" t="s">
        <v>77</v>
      </c>
      <c r="I22" s="51" t="s">
        <v>78</v>
      </c>
      <c r="J22" s="52" t="n">
        <v>2</v>
      </c>
      <c r="K22" s="53" t="n">
        <v>32.2216851941357</v>
      </c>
      <c r="L22" s="53" t="n">
        <v>6.74157303370786</v>
      </c>
      <c r="M22" s="54" t="n">
        <v>2.1505376344086</v>
      </c>
      <c r="N22" s="50" t="s">
        <v>94</v>
      </c>
      <c r="O22" s="51" t="s">
        <v>95</v>
      </c>
      <c r="P22" s="52" t="n">
        <v>2</v>
      </c>
      <c r="Q22" s="53" t="n">
        <v>33.5570469798658</v>
      </c>
      <c r="R22" s="53" t="n">
        <v>4.31654676258993</v>
      </c>
      <c r="S22" s="55" t="n">
        <v>2.98507462686567</v>
      </c>
    </row>
    <row r="23" s="27" customFormat="true" ht="32.1" hidden="false" customHeight="true" outlineLevel="0" collapsed="false">
      <c r="A23" s="49" t="n">
        <v>12</v>
      </c>
      <c r="B23" s="50" t="s">
        <v>40</v>
      </c>
      <c r="C23" s="51" t="s">
        <v>41</v>
      </c>
      <c r="D23" s="52" t="n">
        <v>3</v>
      </c>
      <c r="E23" s="53" t="n">
        <v>24.6568587161996</v>
      </c>
      <c r="F23" s="53" t="n">
        <v>4.71974600073269</v>
      </c>
      <c r="G23" s="54" t="n">
        <v>1.875</v>
      </c>
      <c r="H23" s="50" t="s">
        <v>38</v>
      </c>
      <c r="I23" s="51" t="s">
        <v>39</v>
      </c>
      <c r="J23" s="52" t="n">
        <v>2</v>
      </c>
      <c r="K23" s="53" t="n">
        <v>32.2216851941357</v>
      </c>
      <c r="L23" s="53" t="n">
        <v>6.74157303370786</v>
      </c>
      <c r="M23" s="54" t="n">
        <v>2.1505376344086</v>
      </c>
      <c r="N23" s="50" t="s">
        <v>34</v>
      </c>
      <c r="O23" s="51" t="s">
        <v>35</v>
      </c>
      <c r="P23" s="52" t="n">
        <v>2</v>
      </c>
      <c r="Q23" s="53" t="n">
        <v>33.5570469798658</v>
      </c>
      <c r="R23" s="53" t="n">
        <v>9.92023974610738</v>
      </c>
      <c r="S23" s="55" t="n">
        <v>2.98507462686567</v>
      </c>
    </row>
    <row r="24" s="27" customFormat="true" ht="32.1" hidden="false" customHeight="true" outlineLevel="0" collapsed="false">
      <c r="A24" s="49" t="n">
        <v>13</v>
      </c>
      <c r="B24" s="50" t="s">
        <v>94</v>
      </c>
      <c r="C24" s="51" t="s">
        <v>95</v>
      </c>
      <c r="D24" s="52" t="n">
        <v>3</v>
      </c>
      <c r="E24" s="53" t="n">
        <v>24.6568587161996</v>
      </c>
      <c r="F24" s="53" t="n">
        <v>3.94736842105263</v>
      </c>
      <c r="G24" s="54" t="n">
        <v>1.875</v>
      </c>
      <c r="H24" s="50" t="s">
        <v>42</v>
      </c>
      <c r="I24" s="51" t="s">
        <v>43</v>
      </c>
      <c r="J24" s="52" t="n">
        <v>2</v>
      </c>
      <c r="K24" s="53" t="n">
        <v>32.2216851941357</v>
      </c>
      <c r="L24" s="53" t="n">
        <v>21.1199230954098</v>
      </c>
      <c r="M24" s="54" t="n">
        <v>2.1505376344086</v>
      </c>
      <c r="N24" s="50" t="s">
        <v>49</v>
      </c>
      <c r="O24" s="51" t="s">
        <v>50</v>
      </c>
      <c r="P24" s="52" t="n">
        <v>1</v>
      </c>
      <c r="Q24" s="53" t="n">
        <v>16.7785234899329</v>
      </c>
      <c r="R24" s="53" t="n">
        <v>2.15827338129496</v>
      </c>
      <c r="S24" s="55" t="n">
        <v>1.49253731343284</v>
      </c>
    </row>
    <row r="25" s="27" customFormat="true" ht="32.1" hidden="false" customHeight="true" outlineLevel="0" collapsed="false">
      <c r="A25" s="49" t="n">
        <v>14</v>
      </c>
      <c r="B25" s="50" t="s">
        <v>42</v>
      </c>
      <c r="C25" s="51" t="s">
        <v>43</v>
      </c>
      <c r="D25" s="52" t="n">
        <v>3</v>
      </c>
      <c r="E25" s="53" t="n">
        <v>24.6568587161996</v>
      </c>
      <c r="F25" s="53" t="n">
        <v>12.2554378014985</v>
      </c>
      <c r="G25" s="54" t="n">
        <v>1.875</v>
      </c>
      <c r="H25" s="50" t="s">
        <v>46</v>
      </c>
      <c r="I25" s="51" t="s">
        <v>47</v>
      </c>
      <c r="J25" s="52" t="n">
        <v>1</v>
      </c>
      <c r="K25" s="53" t="n">
        <v>16.1108425970678</v>
      </c>
      <c r="L25" s="53" t="n">
        <v>3.37078651685393</v>
      </c>
      <c r="M25" s="54" t="n">
        <v>1.0752688172043</v>
      </c>
      <c r="N25" s="50" t="s">
        <v>87</v>
      </c>
      <c r="O25" s="51" t="s">
        <v>88</v>
      </c>
      <c r="P25" s="52" t="n">
        <v>1</v>
      </c>
      <c r="Q25" s="53" t="n">
        <v>16.7785234899329</v>
      </c>
      <c r="R25" s="53" t="n">
        <v>2.15827338129496</v>
      </c>
      <c r="S25" s="55" t="n">
        <v>1.49253731343284</v>
      </c>
    </row>
    <row r="26" s="27" customFormat="true" ht="32.1" hidden="false" customHeight="true" outlineLevel="0" collapsed="false">
      <c r="A26" s="56" t="n">
        <v>15</v>
      </c>
      <c r="B26" s="62" t="s">
        <v>55</v>
      </c>
      <c r="C26" s="58" t="s">
        <v>56</v>
      </c>
      <c r="D26" s="63" t="n">
        <v>2</v>
      </c>
      <c r="E26" s="60" t="n">
        <v>16.4379058107997</v>
      </c>
      <c r="F26" s="60" t="n">
        <v>8.16381564377732</v>
      </c>
      <c r="G26" s="61" t="n">
        <v>1.25</v>
      </c>
      <c r="H26" s="62" t="s">
        <v>40</v>
      </c>
      <c r="I26" s="58" t="s">
        <v>41</v>
      </c>
      <c r="J26" s="64" t="n">
        <v>1</v>
      </c>
      <c r="K26" s="60" t="n">
        <v>16.1108425970678</v>
      </c>
      <c r="L26" s="60" t="n">
        <v>4.69973890339426</v>
      </c>
      <c r="M26" s="61" t="n">
        <v>1.0752688172043</v>
      </c>
      <c r="N26" s="62" t="s">
        <v>44</v>
      </c>
      <c r="O26" s="58" t="s">
        <v>45</v>
      </c>
      <c r="P26" s="64" t="n">
        <v>1</v>
      </c>
      <c r="Q26" s="60" t="n">
        <v>16.7785234899329</v>
      </c>
      <c r="R26" s="60" t="n">
        <v>3.75782881002088</v>
      </c>
      <c r="S26" s="60" t="n">
        <v>1.4925373134328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95</v>
      </c>
      <c r="E10" s="53" t="n">
        <v>903.405142460042</v>
      </c>
      <c r="F10" s="53" t="n">
        <v>455.102790847864</v>
      </c>
      <c r="G10" s="54" t="n">
        <v>100</v>
      </c>
      <c r="H10" s="50" t="s">
        <v>22</v>
      </c>
      <c r="I10" s="51" t="s">
        <v>23</v>
      </c>
      <c r="J10" s="52" t="n">
        <v>113</v>
      </c>
      <c r="K10" s="53" t="n">
        <v>1063.32925566952</v>
      </c>
      <c r="L10" s="53" t="n">
        <v>580.096091102637</v>
      </c>
      <c r="M10" s="54" t="n">
        <v>100</v>
      </c>
      <c r="N10" s="50" t="s">
        <v>22</v>
      </c>
      <c r="O10" s="51" t="s">
        <v>23</v>
      </c>
      <c r="P10" s="52" t="n">
        <v>82</v>
      </c>
      <c r="Q10" s="53" t="n">
        <v>748.311735718197</v>
      </c>
      <c r="R10" s="53" t="n">
        <v>340.74488903355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52</v>
      </c>
      <c r="E11" s="53" t="n">
        <v>240.908037989344</v>
      </c>
      <c r="F11" s="53" t="n">
        <v>123.360246236387</v>
      </c>
      <c r="G11" s="54" t="n">
        <v>26.6666666666667</v>
      </c>
      <c r="H11" s="50" t="s">
        <v>24</v>
      </c>
      <c r="I11" s="51" t="s">
        <v>25</v>
      </c>
      <c r="J11" s="52" t="n">
        <v>32</v>
      </c>
      <c r="K11" s="53" t="n">
        <v>301.119789216148</v>
      </c>
      <c r="L11" s="53" t="n">
        <v>165.475156843178</v>
      </c>
      <c r="M11" s="54" t="n">
        <v>28.3185840707965</v>
      </c>
      <c r="N11" s="50" t="s">
        <v>24</v>
      </c>
      <c r="O11" s="51" t="s">
        <v>25</v>
      </c>
      <c r="P11" s="52" t="n">
        <v>20</v>
      </c>
      <c r="Q11" s="53" t="n">
        <v>182.515057492243</v>
      </c>
      <c r="R11" s="53" t="n">
        <v>81.1548054209885</v>
      </c>
      <c r="S11" s="55" t="n">
        <v>24.390243902439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32</v>
      </c>
      <c r="E12" s="53" t="n">
        <v>148.251100301135</v>
      </c>
      <c r="F12" s="53" t="n">
        <v>67.8344800103489</v>
      </c>
      <c r="G12" s="54" t="n">
        <v>16.4102564102564</v>
      </c>
      <c r="H12" s="50" t="s">
        <v>26</v>
      </c>
      <c r="I12" s="51" t="s">
        <v>27</v>
      </c>
      <c r="J12" s="52" t="n">
        <v>18</v>
      </c>
      <c r="K12" s="53" t="n">
        <v>169.379881434083</v>
      </c>
      <c r="L12" s="53" t="n">
        <v>87.6624971283238</v>
      </c>
      <c r="M12" s="54" t="n">
        <v>15.929203539823</v>
      </c>
      <c r="N12" s="50" t="s">
        <v>26</v>
      </c>
      <c r="O12" s="51" t="s">
        <v>27</v>
      </c>
      <c r="P12" s="52" t="n">
        <v>14</v>
      </c>
      <c r="Q12" s="53" t="n">
        <v>127.76054024457</v>
      </c>
      <c r="R12" s="53" t="n">
        <v>47.9626249653942</v>
      </c>
      <c r="S12" s="55" t="n">
        <v>17.0731707317073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26</v>
      </c>
      <c r="E13" s="53" t="n">
        <v>120.454018994672</v>
      </c>
      <c r="F13" s="53" t="n">
        <v>47.8994777474468</v>
      </c>
      <c r="G13" s="54" t="n">
        <v>13.3333333333333</v>
      </c>
      <c r="H13" s="50" t="s">
        <v>28</v>
      </c>
      <c r="I13" s="51" t="s">
        <v>29</v>
      </c>
      <c r="J13" s="52" t="n">
        <v>17</v>
      </c>
      <c r="K13" s="53" t="n">
        <v>159.969888021078</v>
      </c>
      <c r="L13" s="53" t="n">
        <v>72.1640967470802</v>
      </c>
      <c r="M13" s="54" t="n">
        <v>15.0442477876106</v>
      </c>
      <c r="N13" s="50" t="s">
        <v>28</v>
      </c>
      <c r="O13" s="51" t="s">
        <v>29</v>
      </c>
      <c r="P13" s="52" t="n">
        <v>9</v>
      </c>
      <c r="Q13" s="53" t="n">
        <v>82.1317758715094</v>
      </c>
      <c r="R13" s="53" t="n">
        <v>28.6575533754831</v>
      </c>
      <c r="S13" s="55" t="n">
        <v>10.9756097560976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15</v>
      </c>
      <c r="E14" s="53" t="n">
        <v>69.4927032661571</v>
      </c>
      <c r="F14" s="53" t="n">
        <v>30.0891342033639</v>
      </c>
      <c r="G14" s="54" t="n">
        <v>7.69230769230769</v>
      </c>
      <c r="H14" s="50" t="s">
        <v>34</v>
      </c>
      <c r="I14" s="51" t="s">
        <v>35</v>
      </c>
      <c r="J14" s="52" t="n">
        <v>9</v>
      </c>
      <c r="K14" s="53" t="n">
        <v>84.6899407170415</v>
      </c>
      <c r="L14" s="53" t="n">
        <v>76.1200394093953</v>
      </c>
      <c r="M14" s="54" t="n">
        <v>7.9646017699115</v>
      </c>
      <c r="N14" s="50" t="s">
        <v>30</v>
      </c>
      <c r="O14" s="51" t="s">
        <v>31</v>
      </c>
      <c r="P14" s="52" t="n">
        <v>7</v>
      </c>
      <c r="Q14" s="53" t="n">
        <v>63.8802701222851</v>
      </c>
      <c r="R14" s="53" t="n">
        <v>27.5348894086853</v>
      </c>
      <c r="S14" s="55" t="n">
        <v>8.53658536585366</v>
      </c>
    </row>
    <row r="15" s="27" customFormat="true" ht="32.1" hidden="false" customHeight="true" outlineLevel="0" collapsed="false">
      <c r="A15" s="49" t="n">
        <v>5</v>
      </c>
      <c r="B15" s="50" t="s">
        <v>34</v>
      </c>
      <c r="C15" s="51" t="s">
        <v>35</v>
      </c>
      <c r="D15" s="52" t="n">
        <v>12</v>
      </c>
      <c r="E15" s="53" t="n">
        <v>55.5941626129256</v>
      </c>
      <c r="F15" s="53" t="n">
        <v>50.2418813612452</v>
      </c>
      <c r="G15" s="54" t="n">
        <v>6.15384615384615</v>
      </c>
      <c r="H15" s="50" t="s">
        <v>30</v>
      </c>
      <c r="I15" s="51" t="s">
        <v>31</v>
      </c>
      <c r="J15" s="52" t="n">
        <v>8</v>
      </c>
      <c r="K15" s="53" t="n">
        <v>75.2799473040369</v>
      </c>
      <c r="L15" s="53" t="n">
        <v>34.5205120578476</v>
      </c>
      <c r="M15" s="54" t="n">
        <v>7.07964601769912</v>
      </c>
      <c r="N15" s="50" t="s">
        <v>32</v>
      </c>
      <c r="O15" s="51" t="s">
        <v>33</v>
      </c>
      <c r="P15" s="52" t="n">
        <v>5</v>
      </c>
      <c r="Q15" s="53" t="n">
        <v>45.6287643730608</v>
      </c>
      <c r="R15" s="53" t="n">
        <v>17.0542862290717</v>
      </c>
      <c r="S15" s="55" t="n">
        <v>6.09756097560976</v>
      </c>
    </row>
    <row r="16" s="27" customFormat="true" ht="32.1" hidden="false" customHeight="true" outlineLevel="0" collapsed="false">
      <c r="A16" s="49" t="n">
        <v>6</v>
      </c>
      <c r="B16" s="50" t="s">
        <v>32</v>
      </c>
      <c r="C16" s="51" t="s">
        <v>33</v>
      </c>
      <c r="D16" s="52" t="n">
        <v>8</v>
      </c>
      <c r="E16" s="53" t="n">
        <v>37.0627750752838</v>
      </c>
      <c r="F16" s="53" t="n">
        <v>15.6890926759365</v>
      </c>
      <c r="G16" s="54" t="n">
        <v>4.1025641025641</v>
      </c>
      <c r="H16" s="50" t="s">
        <v>36</v>
      </c>
      <c r="I16" s="51" t="s">
        <v>37</v>
      </c>
      <c r="J16" s="52" t="n">
        <v>4</v>
      </c>
      <c r="K16" s="53" t="n">
        <v>37.6399736520185</v>
      </c>
      <c r="L16" s="53" t="n">
        <v>14.9857219716095</v>
      </c>
      <c r="M16" s="54" t="n">
        <v>3.53982300884956</v>
      </c>
      <c r="N16" s="50" t="s">
        <v>49</v>
      </c>
      <c r="O16" s="51" t="s">
        <v>50</v>
      </c>
      <c r="P16" s="52" t="n">
        <v>4</v>
      </c>
      <c r="Q16" s="53" t="n">
        <v>36.5030114984486</v>
      </c>
      <c r="R16" s="53" t="n">
        <v>10.800244924874</v>
      </c>
      <c r="S16" s="55" t="n">
        <v>4.87804878048781</v>
      </c>
    </row>
    <row r="17" s="27" customFormat="true" ht="32.1" hidden="false" customHeight="true" outlineLevel="0" collapsed="false">
      <c r="A17" s="49" t="n">
        <v>7</v>
      </c>
      <c r="B17" s="50" t="s">
        <v>40</v>
      </c>
      <c r="C17" s="51" t="s">
        <v>41</v>
      </c>
      <c r="D17" s="52" t="n">
        <v>5</v>
      </c>
      <c r="E17" s="53" t="n">
        <v>23.1642344220524</v>
      </c>
      <c r="F17" s="53" t="n">
        <v>8.0011007267883</v>
      </c>
      <c r="G17" s="54" t="n">
        <v>2.56410256410256</v>
      </c>
      <c r="H17" s="50" t="s">
        <v>32</v>
      </c>
      <c r="I17" s="51" t="s">
        <v>33</v>
      </c>
      <c r="J17" s="52" t="n">
        <v>3</v>
      </c>
      <c r="K17" s="53" t="n">
        <v>28.2299802390138</v>
      </c>
      <c r="L17" s="53" t="n">
        <v>14.0053917180999</v>
      </c>
      <c r="M17" s="54" t="n">
        <v>2.65486725663717</v>
      </c>
      <c r="N17" s="50" t="s">
        <v>38</v>
      </c>
      <c r="O17" s="51" t="s">
        <v>39</v>
      </c>
      <c r="P17" s="52" t="n">
        <v>4</v>
      </c>
      <c r="Q17" s="53" t="n">
        <v>36.5030114984486</v>
      </c>
      <c r="R17" s="53" t="n">
        <v>13.4080298786181</v>
      </c>
      <c r="S17" s="55" t="n">
        <v>4.87804878048781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5</v>
      </c>
      <c r="E18" s="53" t="n">
        <v>23.1642344220524</v>
      </c>
      <c r="F18" s="53" t="n">
        <v>7.24795999566808</v>
      </c>
      <c r="G18" s="54" t="n">
        <v>2.56410256410256</v>
      </c>
      <c r="H18" s="50" t="s">
        <v>77</v>
      </c>
      <c r="I18" s="51" t="s">
        <v>78</v>
      </c>
      <c r="J18" s="52" t="n">
        <v>3</v>
      </c>
      <c r="K18" s="53" t="n">
        <v>28.2299802390138</v>
      </c>
      <c r="L18" s="53" t="n">
        <v>11.360344328105</v>
      </c>
      <c r="M18" s="54" t="n">
        <v>2.65486725663717</v>
      </c>
      <c r="N18" s="50" t="s">
        <v>40</v>
      </c>
      <c r="O18" s="51" t="s">
        <v>41</v>
      </c>
      <c r="P18" s="52" t="n">
        <v>3</v>
      </c>
      <c r="Q18" s="53" t="n">
        <v>27.3772586238365</v>
      </c>
      <c r="R18" s="53" t="n">
        <v>6.34920634920635</v>
      </c>
      <c r="S18" s="55" t="n">
        <v>3.65853658536585</v>
      </c>
    </row>
    <row r="19" s="27" customFormat="true" ht="32.1" hidden="false" customHeight="true" outlineLevel="0" collapsed="false">
      <c r="A19" s="49" t="n">
        <v>9</v>
      </c>
      <c r="B19" s="50" t="s">
        <v>38</v>
      </c>
      <c r="C19" s="51" t="s">
        <v>39</v>
      </c>
      <c r="D19" s="52" t="n">
        <v>5</v>
      </c>
      <c r="E19" s="53" t="n">
        <v>23.1642344220524</v>
      </c>
      <c r="F19" s="53" t="n">
        <v>10.0233200816753</v>
      </c>
      <c r="G19" s="54" t="n">
        <v>2.56410256410256</v>
      </c>
      <c r="H19" s="50" t="s">
        <v>69</v>
      </c>
      <c r="I19" s="51" t="s">
        <v>70</v>
      </c>
      <c r="J19" s="52" t="n">
        <v>2</v>
      </c>
      <c r="K19" s="53" t="n">
        <v>18.8199868260092</v>
      </c>
      <c r="L19" s="53" t="n">
        <v>10.3045531900792</v>
      </c>
      <c r="M19" s="54" t="n">
        <v>1.76991150442478</v>
      </c>
      <c r="N19" s="50" t="s">
        <v>34</v>
      </c>
      <c r="O19" s="51" t="s">
        <v>35</v>
      </c>
      <c r="P19" s="52" t="n">
        <v>3</v>
      </c>
      <c r="Q19" s="53" t="n">
        <v>27.3772586238365</v>
      </c>
      <c r="R19" s="53" t="n">
        <v>25.9450909048346</v>
      </c>
      <c r="S19" s="55" t="n">
        <v>3.65853658536585</v>
      </c>
    </row>
    <row r="20" s="27" customFormat="true" ht="32.1" hidden="false" customHeight="true" outlineLevel="0" collapsed="false">
      <c r="A20" s="49" t="n">
        <v>10</v>
      </c>
      <c r="B20" s="50" t="s">
        <v>49</v>
      </c>
      <c r="C20" s="51" t="s">
        <v>50</v>
      </c>
      <c r="D20" s="52" t="n">
        <v>4</v>
      </c>
      <c r="E20" s="53" t="n">
        <v>18.5313875376419</v>
      </c>
      <c r="F20" s="53" t="n">
        <v>6.27305962936505</v>
      </c>
      <c r="G20" s="54" t="n">
        <v>2.05128205128205</v>
      </c>
      <c r="H20" s="50" t="s">
        <v>40</v>
      </c>
      <c r="I20" s="51" t="s">
        <v>41</v>
      </c>
      <c r="J20" s="52" t="n">
        <v>2</v>
      </c>
      <c r="K20" s="53" t="n">
        <v>18.8199868260092</v>
      </c>
      <c r="L20" s="53" t="n">
        <v>8.72233055209179</v>
      </c>
      <c r="M20" s="54" t="n">
        <v>1.76991150442478</v>
      </c>
      <c r="N20" s="50" t="s">
        <v>36</v>
      </c>
      <c r="O20" s="51" t="s">
        <v>37</v>
      </c>
      <c r="P20" s="52" t="n">
        <v>1</v>
      </c>
      <c r="Q20" s="53" t="n">
        <v>9.12575287461216</v>
      </c>
      <c r="R20" s="53" t="n">
        <v>2.11640211640212</v>
      </c>
      <c r="S20" s="55" t="n">
        <v>1.21951219512195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31</v>
      </c>
      <c r="E21" s="60" t="n">
        <v>143.618253416725</v>
      </c>
      <c r="F21" s="60" t="n">
        <v>88.4430381796389</v>
      </c>
      <c r="G21" s="61" t="n">
        <v>15.8974358974359</v>
      </c>
      <c r="H21" s="57"/>
      <c r="I21" s="58" t="s">
        <v>48</v>
      </c>
      <c r="J21" s="59" t="n">
        <v>15</v>
      </c>
      <c r="K21" s="60" t="n">
        <v>141.149901195069</v>
      </c>
      <c r="L21" s="60" t="n">
        <v>84.775447156827</v>
      </c>
      <c r="M21" s="61" t="n">
        <v>13.2743362831858</v>
      </c>
      <c r="N21" s="57"/>
      <c r="O21" s="58" t="s">
        <v>48</v>
      </c>
      <c r="P21" s="59" t="n">
        <v>12</v>
      </c>
      <c r="Q21" s="60" t="n">
        <v>109.509034495346</v>
      </c>
      <c r="R21" s="60" t="n">
        <v>79.7617554600007</v>
      </c>
      <c r="S21" s="60" t="n">
        <v>14.6341463414634</v>
      </c>
    </row>
    <row r="22" s="27" customFormat="true" ht="32.1" hidden="false" customHeight="true" outlineLevel="0" collapsed="false">
      <c r="A22" s="49" t="n">
        <v>11</v>
      </c>
      <c r="B22" s="50" t="s">
        <v>77</v>
      </c>
      <c r="C22" s="51" t="s">
        <v>78</v>
      </c>
      <c r="D22" s="52" t="n">
        <v>3</v>
      </c>
      <c r="E22" s="53" t="n">
        <v>13.8985406532314</v>
      </c>
      <c r="F22" s="53" t="n">
        <v>4.5753542050222</v>
      </c>
      <c r="G22" s="54" t="n">
        <v>1.53846153846154</v>
      </c>
      <c r="H22" s="50" t="s">
        <v>80</v>
      </c>
      <c r="I22" s="51" t="s">
        <v>81</v>
      </c>
      <c r="J22" s="52" t="n">
        <v>1</v>
      </c>
      <c r="K22" s="53" t="n">
        <v>9.40999341300461</v>
      </c>
      <c r="L22" s="53" t="n">
        <v>5.47112462006079</v>
      </c>
      <c r="M22" s="54" t="n">
        <v>0.884955752212389</v>
      </c>
      <c r="N22" s="50" t="s">
        <v>44</v>
      </c>
      <c r="O22" s="51" t="s">
        <v>45</v>
      </c>
      <c r="P22" s="52" t="n">
        <v>1</v>
      </c>
      <c r="Q22" s="53" t="n">
        <v>9.12575287461216</v>
      </c>
      <c r="R22" s="53" t="n">
        <v>4.45103857566766</v>
      </c>
      <c r="S22" s="55" t="n">
        <v>1.21951219512195</v>
      </c>
    </row>
    <row r="23" s="27" customFormat="true" ht="32.1" hidden="false" customHeight="true" outlineLevel="0" collapsed="false">
      <c r="A23" s="49" t="n">
        <v>12</v>
      </c>
      <c r="B23" s="50" t="s">
        <v>69</v>
      </c>
      <c r="C23" s="51" t="s">
        <v>70</v>
      </c>
      <c r="D23" s="52" t="n">
        <v>2</v>
      </c>
      <c r="E23" s="53" t="n">
        <v>9.26569376882094</v>
      </c>
      <c r="F23" s="53" t="n">
        <v>5.16096700602463</v>
      </c>
      <c r="G23" s="54" t="n">
        <v>1.02564102564103</v>
      </c>
      <c r="H23" s="50" t="s">
        <v>85</v>
      </c>
      <c r="I23" s="51" t="s">
        <v>86</v>
      </c>
      <c r="J23" s="52" t="n">
        <v>1</v>
      </c>
      <c r="K23" s="53" t="n">
        <v>9.40999341300461</v>
      </c>
      <c r="L23" s="53" t="n">
        <v>4.10958904109589</v>
      </c>
      <c r="M23" s="54" t="n">
        <v>0.884955752212389</v>
      </c>
      <c r="N23" s="50" t="s">
        <v>53</v>
      </c>
      <c r="O23" s="51" t="s">
        <v>54</v>
      </c>
      <c r="P23" s="52" t="n">
        <v>1</v>
      </c>
      <c r="Q23" s="53" t="n">
        <v>9.12575287461216</v>
      </c>
      <c r="R23" s="53" t="n">
        <v>2.11640211640212</v>
      </c>
      <c r="S23" s="55" t="n">
        <v>1.21951219512195</v>
      </c>
    </row>
    <row r="24" s="27" customFormat="true" ht="32.1" hidden="false" customHeight="true" outlineLevel="0" collapsed="false">
      <c r="A24" s="49" t="n">
        <v>13</v>
      </c>
      <c r="B24" s="50" t="s">
        <v>44</v>
      </c>
      <c r="C24" s="51" t="s">
        <v>45</v>
      </c>
      <c r="D24" s="52" t="n">
        <v>2</v>
      </c>
      <c r="E24" s="53" t="n">
        <v>9.26569376882094</v>
      </c>
      <c r="F24" s="53" t="n">
        <v>4.76727985453515</v>
      </c>
      <c r="G24" s="54" t="n">
        <v>1.02564102564103</v>
      </c>
      <c r="H24" s="50" t="s">
        <v>44</v>
      </c>
      <c r="I24" s="51" t="s">
        <v>45</v>
      </c>
      <c r="J24" s="52" t="n">
        <v>1</v>
      </c>
      <c r="K24" s="53" t="n">
        <v>9.40999341300461</v>
      </c>
      <c r="L24" s="53" t="n">
        <v>5.17241379310345</v>
      </c>
      <c r="M24" s="54" t="n">
        <v>0.884955752212389</v>
      </c>
      <c r="N24" s="50" t="s">
        <v>94</v>
      </c>
      <c r="O24" s="51" t="s">
        <v>95</v>
      </c>
      <c r="P24" s="52" t="n">
        <v>1</v>
      </c>
      <c r="Q24" s="53" t="n">
        <v>9.12575287461216</v>
      </c>
      <c r="R24" s="53" t="n">
        <v>2.11640211640212</v>
      </c>
      <c r="S24" s="55" t="n">
        <v>1.21951219512195</v>
      </c>
    </row>
    <row r="25" s="27" customFormat="true" ht="32.1" hidden="false" customHeight="true" outlineLevel="0" collapsed="false">
      <c r="A25" s="49" t="n">
        <v>14</v>
      </c>
      <c r="B25" s="50" t="s">
        <v>80</v>
      </c>
      <c r="C25" s="51" t="s">
        <v>81</v>
      </c>
      <c r="D25" s="52" t="n">
        <v>1</v>
      </c>
      <c r="E25" s="53" t="n">
        <v>4.63284688441047</v>
      </c>
      <c r="F25" s="53" t="n">
        <v>2.80811232449298</v>
      </c>
      <c r="G25" s="54" t="n">
        <v>0.512820512820513</v>
      </c>
      <c r="H25" s="50" t="s">
        <v>38</v>
      </c>
      <c r="I25" s="51" t="s">
        <v>39</v>
      </c>
      <c r="J25" s="52" t="n">
        <v>1</v>
      </c>
      <c r="K25" s="53" t="n">
        <v>9.40999341300461</v>
      </c>
      <c r="L25" s="53" t="n">
        <v>5.09695290858726</v>
      </c>
      <c r="M25" s="54" t="n">
        <v>0.884955752212389</v>
      </c>
      <c r="N25" s="50" t="s">
        <v>116</v>
      </c>
      <c r="O25" s="51" t="s">
        <v>117</v>
      </c>
      <c r="P25" s="52" t="n">
        <v>1</v>
      </c>
      <c r="Q25" s="53" t="n">
        <v>9.12575287461216</v>
      </c>
      <c r="R25" s="53" t="n">
        <v>33.6448598130841</v>
      </c>
      <c r="S25" s="55" t="n">
        <v>1.21951219512195</v>
      </c>
    </row>
    <row r="26" s="27" customFormat="true" ht="32.1" hidden="false" customHeight="true" outlineLevel="0" collapsed="false">
      <c r="A26" s="56" t="n">
        <v>15</v>
      </c>
      <c r="B26" s="62" t="s">
        <v>85</v>
      </c>
      <c r="C26" s="58" t="s">
        <v>86</v>
      </c>
      <c r="D26" s="63" t="n">
        <v>1</v>
      </c>
      <c r="E26" s="60" t="n">
        <v>4.63284688441047</v>
      </c>
      <c r="F26" s="60" t="n">
        <v>1.90274841437632</v>
      </c>
      <c r="G26" s="61" t="n">
        <v>0.512820512820513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307</v>
      </c>
      <c r="E10" s="53" t="n">
        <v>594.977326272288</v>
      </c>
      <c r="F10" s="53" t="n">
        <v>372.750185292147</v>
      </c>
      <c r="G10" s="54" t="n">
        <v>100</v>
      </c>
      <c r="H10" s="50" t="s">
        <v>22</v>
      </c>
      <c r="I10" s="51" t="s">
        <v>23</v>
      </c>
      <c r="J10" s="52" t="n">
        <v>1977</v>
      </c>
      <c r="K10" s="53" t="n">
        <v>730.340918116482</v>
      </c>
      <c r="L10" s="53" t="n">
        <v>488.120501376195</v>
      </c>
      <c r="M10" s="54" t="n">
        <v>100</v>
      </c>
      <c r="N10" s="50" t="s">
        <v>22</v>
      </c>
      <c r="O10" s="51" t="s">
        <v>23</v>
      </c>
      <c r="P10" s="52" t="n">
        <v>1330</v>
      </c>
      <c r="Q10" s="53" t="n">
        <v>466.463714033193</v>
      </c>
      <c r="R10" s="53" t="n">
        <v>273.32676984284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049</v>
      </c>
      <c r="E11" s="53" t="n">
        <v>188.7303</v>
      </c>
      <c r="F11" s="53" t="n">
        <v>114.694920875705</v>
      </c>
      <c r="G11" s="54" t="n">
        <v>31.7205926821893</v>
      </c>
      <c r="H11" s="50" t="s">
        <v>24</v>
      </c>
      <c r="I11" s="51" t="s">
        <v>25</v>
      </c>
      <c r="J11" s="52" t="n">
        <v>627</v>
      </c>
      <c r="K11" s="53" t="n">
        <v>231.6255</v>
      </c>
      <c r="L11" s="53" t="n">
        <v>148.7482508647</v>
      </c>
      <c r="M11" s="54" t="n">
        <v>31.7147192716237</v>
      </c>
      <c r="N11" s="50" t="s">
        <v>24</v>
      </c>
      <c r="O11" s="51" t="s">
        <v>25</v>
      </c>
      <c r="P11" s="52" t="n">
        <v>422</v>
      </c>
      <c r="Q11" s="53" t="n">
        <v>148.005779941359</v>
      </c>
      <c r="R11" s="53" t="n">
        <v>86.3237622287845</v>
      </c>
      <c r="S11" s="55" t="n">
        <v>31.7293233082707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426</v>
      </c>
      <c r="E12" s="53" t="n">
        <v>76.6435</v>
      </c>
      <c r="F12" s="53" t="n">
        <v>46.1865086409946</v>
      </c>
      <c r="G12" s="54" t="n">
        <v>12.881765951013</v>
      </c>
      <c r="H12" s="50" t="s">
        <v>26</v>
      </c>
      <c r="I12" s="51" t="s">
        <v>27</v>
      </c>
      <c r="J12" s="52" t="n">
        <v>249</v>
      </c>
      <c r="K12" s="53" t="n">
        <v>91.9852</v>
      </c>
      <c r="L12" s="53" t="n">
        <v>59.0716940594843</v>
      </c>
      <c r="M12" s="54" t="n">
        <v>12.5948406676783</v>
      </c>
      <c r="N12" s="50" t="s">
        <v>26</v>
      </c>
      <c r="O12" s="51" t="s">
        <v>27</v>
      </c>
      <c r="P12" s="52" t="n">
        <v>177</v>
      </c>
      <c r="Q12" s="53" t="n">
        <v>62.0782536720865</v>
      </c>
      <c r="R12" s="53" t="n">
        <v>35.1877395126048</v>
      </c>
      <c r="S12" s="55" t="n">
        <v>13.3082706766917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361</v>
      </c>
      <c r="E13" s="53" t="n">
        <v>64.9491</v>
      </c>
      <c r="F13" s="53" t="n">
        <v>38.6467602387013</v>
      </c>
      <c r="G13" s="54" t="n">
        <v>10.9162382824312</v>
      </c>
      <c r="H13" s="50" t="s">
        <v>28</v>
      </c>
      <c r="I13" s="51" t="s">
        <v>29</v>
      </c>
      <c r="J13" s="52" t="n">
        <v>223</v>
      </c>
      <c r="K13" s="53" t="n">
        <v>82.3803</v>
      </c>
      <c r="L13" s="53" t="n">
        <v>52.8104827037213</v>
      </c>
      <c r="M13" s="54" t="n">
        <v>11.2797167425392</v>
      </c>
      <c r="N13" s="50" t="s">
        <v>28</v>
      </c>
      <c r="O13" s="51" t="s">
        <v>29</v>
      </c>
      <c r="P13" s="52" t="n">
        <v>138</v>
      </c>
      <c r="Q13" s="53" t="n">
        <v>48.3999943884065</v>
      </c>
      <c r="R13" s="53" t="n">
        <v>27.1190909514928</v>
      </c>
      <c r="S13" s="55" t="n">
        <v>10.3759398496241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196</v>
      </c>
      <c r="E14" s="53" t="n">
        <v>35.2632</v>
      </c>
      <c r="F14" s="53" t="n">
        <v>21.9696591979323</v>
      </c>
      <c r="G14" s="54" t="n">
        <v>5.92682189295434</v>
      </c>
      <c r="H14" s="50" t="s">
        <v>30</v>
      </c>
      <c r="I14" s="51" t="s">
        <v>31</v>
      </c>
      <c r="J14" s="52" t="n">
        <v>113</v>
      </c>
      <c r="K14" s="53" t="n">
        <v>41.7443</v>
      </c>
      <c r="L14" s="53" t="n">
        <v>27.5500407331398</v>
      </c>
      <c r="M14" s="54" t="n">
        <v>5.71573090541224</v>
      </c>
      <c r="N14" s="50" t="s">
        <v>30</v>
      </c>
      <c r="O14" s="51" t="s">
        <v>31</v>
      </c>
      <c r="P14" s="52" t="n">
        <v>83</v>
      </c>
      <c r="Q14" s="53" t="n">
        <v>29.1101415524474</v>
      </c>
      <c r="R14" s="53" t="n">
        <v>17.1743292567397</v>
      </c>
      <c r="S14" s="55" t="n">
        <v>6.2406015037594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159</v>
      </c>
      <c r="E15" s="53" t="n">
        <v>28.6064</v>
      </c>
      <c r="F15" s="53" t="n">
        <v>17.1369413825348</v>
      </c>
      <c r="G15" s="54" t="n">
        <v>4.80798306622316</v>
      </c>
      <c r="H15" s="50" t="s">
        <v>32</v>
      </c>
      <c r="I15" s="51" t="s">
        <v>33</v>
      </c>
      <c r="J15" s="52" t="n">
        <v>88</v>
      </c>
      <c r="K15" s="53" t="n">
        <v>32.5088</v>
      </c>
      <c r="L15" s="53" t="n">
        <v>20.4934487056387</v>
      </c>
      <c r="M15" s="54" t="n">
        <v>4.45118866970157</v>
      </c>
      <c r="N15" s="50" t="s">
        <v>32</v>
      </c>
      <c r="O15" s="51" t="s">
        <v>33</v>
      </c>
      <c r="P15" s="52" t="n">
        <v>71</v>
      </c>
      <c r="Q15" s="53" t="n">
        <v>24.9014463882381</v>
      </c>
      <c r="R15" s="53" t="n">
        <v>14.262354495813</v>
      </c>
      <c r="S15" s="55" t="n">
        <v>5.33834586466165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90</v>
      </c>
      <c r="E16" s="53" t="n">
        <v>16.1923</v>
      </c>
      <c r="F16" s="53" t="n">
        <v>12.797862229598</v>
      </c>
      <c r="G16" s="54" t="n">
        <v>2.72149984880556</v>
      </c>
      <c r="H16" s="50" t="s">
        <v>34</v>
      </c>
      <c r="I16" s="51" t="s">
        <v>35</v>
      </c>
      <c r="J16" s="52" t="n">
        <v>66</v>
      </c>
      <c r="K16" s="53" t="n">
        <v>24.3816</v>
      </c>
      <c r="L16" s="53" t="n">
        <v>19.4112179501999</v>
      </c>
      <c r="M16" s="54" t="n">
        <v>3.33839150227618</v>
      </c>
      <c r="N16" s="50" t="s">
        <v>40</v>
      </c>
      <c r="O16" s="51" t="s">
        <v>41</v>
      </c>
      <c r="P16" s="52" t="n">
        <v>40</v>
      </c>
      <c r="Q16" s="53" t="n">
        <v>14.0289838806975</v>
      </c>
      <c r="R16" s="53" t="n">
        <v>7.80026967736397</v>
      </c>
      <c r="S16" s="55" t="n">
        <v>3.00751879699248</v>
      </c>
    </row>
    <row r="17" s="27" customFormat="true" ht="32.1" hidden="false" customHeight="true" outlineLevel="0" collapsed="false">
      <c r="A17" s="49" t="n">
        <v>7</v>
      </c>
      <c r="B17" s="50" t="s">
        <v>42</v>
      </c>
      <c r="C17" s="51" t="s">
        <v>43</v>
      </c>
      <c r="D17" s="52" t="n">
        <v>85</v>
      </c>
      <c r="E17" s="53" t="n">
        <v>15.2927</v>
      </c>
      <c r="F17" s="53" t="n">
        <v>12.3755343319378</v>
      </c>
      <c r="G17" s="54" t="n">
        <v>2.57030541276081</v>
      </c>
      <c r="H17" s="50" t="s">
        <v>36</v>
      </c>
      <c r="I17" s="51" t="s">
        <v>37</v>
      </c>
      <c r="J17" s="52" t="n">
        <v>59</v>
      </c>
      <c r="K17" s="53" t="n">
        <v>21.7957</v>
      </c>
      <c r="L17" s="53" t="n">
        <v>13.399117805992</v>
      </c>
      <c r="M17" s="54" t="n">
        <v>2.98431967627719</v>
      </c>
      <c r="N17" s="50" t="s">
        <v>38</v>
      </c>
      <c r="O17" s="51" t="s">
        <v>39</v>
      </c>
      <c r="P17" s="52" t="n">
        <v>40</v>
      </c>
      <c r="Q17" s="53" t="n">
        <v>14.0289838806975</v>
      </c>
      <c r="R17" s="53" t="n">
        <v>7.93800174279955</v>
      </c>
      <c r="S17" s="55" t="n">
        <v>3.00751879699248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80</v>
      </c>
      <c r="E18" s="53" t="n">
        <v>14.3931</v>
      </c>
      <c r="F18" s="53" t="n">
        <v>8.79406206783986</v>
      </c>
      <c r="G18" s="54" t="n">
        <v>2.41911097671606</v>
      </c>
      <c r="H18" s="50" t="s">
        <v>44</v>
      </c>
      <c r="I18" s="51" t="s">
        <v>45</v>
      </c>
      <c r="J18" s="52" t="n">
        <v>49</v>
      </c>
      <c r="K18" s="53" t="n">
        <v>18.1015</v>
      </c>
      <c r="L18" s="53" t="n">
        <v>12.4283534177294</v>
      </c>
      <c r="M18" s="54" t="n">
        <v>2.47850278199292</v>
      </c>
      <c r="N18" s="50" t="s">
        <v>42</v>
      </c>
      <c r="O18" s="51" t="s">
        <v>43</v>
      </c>
      <c r="P18" s="52" t="n">
        <v>38</v>
      </c>
      <c r="Q18" s="53" t="n">
        <v>13.3275346866626</v>
      </c>
      <c r="R18" s="53" t="n">
        <v>9.31898220423917</v>
      </c>
      <c r="S18" s="55" t="n">
        <v>2.85714285714286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79</v>
      </c>
      <c r="E19" s="53" t="n">
        <v>14.2132</v>
      </c>
      <c r="F19" s="53" t="n">
        <v>8.5418540896692</v>
      </c>
      <c r="G19" s="54" t="n">
        <v>2.38887208950711</v>
      </c>
      <c r="H19" s="50" t="s">
        <v>42</v>
      </c>
      <c r="I19" s="51" t="s">
        <v>43</v>
      </c>
      <c r="J19" s="52" t="n">
        <v>47</v>
      </c>
      <c r="K19" s="53" t="n">
        <v>17.3626</v>
      </c>
      <c r="L19" s="53" t="n">
        <v>15.3739522274198</v>
      </c>
      <c r="M19" s="54" t="n">
        <v>2.37733940313606</v>
      </c>
      <c r="N19" s="50" t="s">
        <v>44</v>
      </c>
      <c r="O19" s="51" t="s">
        <v>45</v>
      </c>
      <c r="P19" s="52" t="n">
        <v>24</v>
      </c>
      <c r="Q19" s="53" t="n">
        <v>8.41739032841851</v>
      </c>
      <c r="R19" s="53" t="n">
        <v>4.91656564545131</v>
      </c>
      <c r="S19" s="55" t="n">
        <v>1.80451127819549</v>
      </c>
    </row>
    <row r="20" s="27" customFormat="true" ht="32.1" hidden="false" customHeight="true" outlineLevel="0" collapsed="false">
      <c r="A20" s="49" t="n">
        <v>10</v>
      </c>
      <c r="B20" s="50" t="s">
        <v>36</v>
      </c>
      <c r="C20" s="51" t="s">
        <v>37</v>
      </c>
      <c r="D20" s="52" t="n">
        <v>73</v>
      </c>
      <c r="E20" s="53" t="n">
        <v>13.1337</v>
      </c>
      <c r="F20" s="53" t="n">
        <v>7.69815047092747</v>
      </c>
      <c r="G20" s="54" t="n">
        <v>2.2074387662534</v>
      </c>
      <c r="H20" s="50" t="s">
        <v>38</v>
      </c>
      <c r="I20" s="51" t="s">
        <v>39</v>
      </c>
      <c r="J20" s="52" t="n">
        <v>40</v>
      </c>
      <c r="K20" s="53" t="n">
        <v>14.7767</v>
      </c>
      <c r="L20" s="53" t="n">
        <v>9.62712365904899</v>
      </c>
      <c r="M20" s="54" t="n">
        <v>2.02326757713708</v>
      </c>
      <c r="N20" s="50" t="s">
        <v>34</v>
      </c>
      <c r="O20" s="51" t="s">
        <v>35</v>
      </c>
      <c r="P20" s="52" t="n">
        <v>24</v>
      </c>
      <c r="Q20" s="53" t="n">
        <v>8.41739032841851</v>
      </c>
      <c r="R20" s="53" t="n">
        <v>6.73984863764632</v>
      </c>
      <c r="S20" s="55" t="n">
        <v>1.80451127819549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709</v>
      </c>
      <c r="E21" s="60" t="n">
        <v>127.559396530708</v>
      </c>
      <c r="F21" s="60" t="n">
        <v>83.9079317663067</v>
      </c>
      <c r="G21" s="61" t="n">
        <v>21.4393710311461</v>
      </c>
      <c r="H21" s="57"/>
      <c r="I21" s="58" t="s">
        <v>48</v>
      </c>
      <c r="J21" s="59" t="n">
        <v>416</v>
      </c>
      <c r="K21" s="60" t="n">
        <v>153.678210387687</v>
      </c>
      <c r="L21" s="60" t="n">
        <v>109.206819249121</v>
      </c>
      <c r="M21" s="61" t="n">
        <v>21.0419828022256</v>
      </c>
      <c r="N21" s="57"/>
      <c r="O21" s="58" t="s">
        <v>48</v>
      </c>
      <c r="P21" s="59" t="n">
        <v>273</v>
      </c>
      <c r="Q21" s="60" t="n">
        <v>95.7478149857606</v>
      </c>
      <c r="R21" s="60" t="n">
        <v>56.5458254899121</v>
      </c>
      <c r="S21" s="60" t="n">
        <v>20.5263157894737</v>
      </c>
    </row>
    <row r="22" s="27" customFormat="true" ht="32.1" hidden="false" customHeight="true" outlineLevel="0" collapsed="false">
      <c r="A22" s="49" t="n">
        <v>11</v>
      </c>
      <c r="B22" s="50" t="s">
        <v>44</v>
      </c>
      <c r="C22" s="51" t="s">
        <v>45</v>
      </c>
      <c r="D22" s="52" t="n">
        <v>73</v>
      </c>
      <c r="E22" s="53" t="n">
        <v>13.1337</v>
      </c>
      <c r="F22" s="53" t="n">
        <v>8.46268290980175</v>
      </c>
      <c r="G22" s="54" t="n">
        <v>2.2074387662534</v>
      </c>
      <c r="H22" s="50" t="s">
        <v>40</v>
      </c>
      <c r="I22" s="51" t="s">
        <v>41</v>
      </c>
      <c r="J22" s="52" t="n">
        <v>39</v>
      </c>
      <c r="K22" s="53" t="n">
        <v>14.4073</v>
      </c>
      <c r="L22" s="53" t="n">
        <v>9.39756361253908</v>
      </c>
      <c r="M22" s="54" t="n">
        <v>1.97268588770865</v>
      </c>
      <c r="N22" s="50" t="s">
        <v>46</v>
      </c>
      <c r="O22" s="51" t="s">
        <v>47</v>
      </c>
      <c r="P22" s="52" t="n">
        <v>22</v>
      </c>
      <c r="Q22" s="53" t="n">
        <v>7.71594113438364</v>
      </c>
      <c r="R22" s="53" t="n">
        <v>4.44374214564263</v>
      </c>
      <c r="S22" s="55" t="n">
        <v>1.65413533834586</v>
      </c>
    </row>
    <row r="23" s="27" customFormat="true" ht="32.1" hidden="false" customHeight="true" outlineLevel="0" collapsed="false">
      <c r="A23" s="49" t="n">
        <v>12</v>
      </c>
      <c r="B23" s="50" t="s">
        <v>46</v>
      </c>
      <c r="C23" s="51" t="s">
        <v>47</v>
      </c>
      <c r="D23" s="52" t="n">
        <v>47</v>
      </c>
      <c r="E23" s="53" t="n">
        <v>8.4559</v>
      </c>
      <c r="F23" s="53" t="n">
        <v>4.92686546406103</v>
      </c>
      <c r="G23" s="54" t="n">
        <v>1.42122769882068</v>
      </c>
      <c r="H23" s="50" t="s">
        <v>46</v>
      </c>
      <c r="I23" s="51" t="s">
        <v>47</v>
      </c>
      <c r="J23" s="52" t="n">
        <v>25</v>
      </c>
      <c r="K23" s="53" t="n">
        <v>9.2354</v>
      </c>
      <c r="L23" s="53" t="n">
        <v>5.74408424242935</v>
      </c>
      <c r="M23" s="54" t="n">
        <v>1.26454223571067</v>
      </c>
      <c r="N23" s="50" t="s">
        <v>51</v>
      </c>
      <c r="O23" s="51" t="s">
        <v>52</v>
      </c>
      <c r="P23" s="52" t="n">
        <v>17</v>
      </c>
      <c r="Q23" s="53" t="n">
        <v>5.96231814929645</v>
      </c>
      <c r="R23" s="53" t="n">
        <v>3.66226320346247</v>
      </c>
      <c r="S23" s="55" t="n">
        <v>1.2781954887218</v>
      </c>
    </row>
    <row r="24" s="27" customFormat="true" ht="32.1" hidden="false" customHeight="true" outlineLevel="0" collapsed="false">
      <c r="A24" s="49" t="n">
        <v>13</v>
      </c>
      <c r="B24" s="50" t="s">
        <v>51</v>
      </c>
      <c r="C24" s="51" t="s">
        <v>52</v>
      </c>
      <c r="D24" s="52" t="n">
        <v>32</v>
      </c>
      <c r="E24" s="53" t="n">
        <v>5.7572</v>
      </c>
      <c r="F24" s="53" t="n">
        <v>3.50601865248666</v>
      </c>
      <c r="G24" s="54" t="n">
        <v>0.967644390686423</v>
      </c>
      <c r="H24" s="50" t="s">
        <v>49</v>
      </c>
      <c r="I24" s="51" t="s">
        <v>50</v>
      </c>
      <c r="J24" s="52" t="n">
        <v>20</v>
      </c>
      <c r="K24" s="53" t="n">
        <v>7.3883</v>
      </c>
      <c r="L24" s="53" t="n">
        <v>4.24578578561865</v>
      </c>
      <c r="M24" s="54" t="n">
        <v>1.01163378856854</v>
      </c>
      <c r="N24" s="50" t="s">
        <v>53</v>
      </c>
      <c r="O24" s="51" t="s">
        <v>54</v>
      </c>
      <c r="P24" s="52" t="n">
        <v>16</v>
      </c>
      <c r="Q24" s="53" t="n">
        <v>5.61159355227901</v>
      </c>
      <c r="R24" s="53" t="n">
        <v>3.52185373548925</v>
      </c>
      <c r="S24" s="55" t="n">
        <v>1.20300751879699</v>
      </c>
    </row>
    <row r="25" s="27" customFormat="true" ht="32.1" hidden="false" customHeight="true" outlineLevel="0" collapsed="false">
      <c r="A25" s="49" t="n">
        <v>14</v>
      </c>
      <c r="B25" s="50" t="s">
        <v>49</v>
      </c>
      <c r="C25" s="51" t="s">
        <v>50</v>
      </c>
      <c r="D25" s="52" t="n">
        <v>29</v>
      </c>
      <c r="E25" s="53" t="n">
        <v>5.2175</v>
      </c>
      <c r="F25" s="53" t="n">
        <v>2.93385651432354</v>
      </c>
      <c r="G25" s="54" t="n">
        <v>0.876927729059571</v>
      </c>
      <c r="H25" s="50" t="s">
        <v>58</v>
      </c>
      <c r="I25" s="51" t="s">
        <v>59</v>
      </c>
      <c r="J25" s="52" t="n">
        <v>18</v>
      </c>
      <c r="K25" s="53" t="n">
        <v>6.6495</v>
      </c>
      <c r="L25" s="53" t="n">
        <v>4.37098610017223</v>
      </c>
      <c r="M25" s="54" t="n">
        <v>0.910470409711684</v>
      </c>
      <c r="N25" s="50" t="s">
        <v>36</v>
      </c>
      <c r="O25" s="51" t="s">
        <v>37</v>
      </c>
      <c r="P25" s="52" t="n">
        <v>14</v>
      </c>
      <c r="Q25" s="53" t="n">
        <v>4.91014435824413</v>
      </c>
      <c r="R25" s="53" t="n">
        <v>2.99759230122495</v>
      </c>
      <c r="S25" s="55" t="n">
        <v>1.05263157894737</v>
      </c>
    </row>
    <row r="26" s="27" customFormat="true" ht="32.1" hidden="false" customHeight="true" outlineLevel="0" collapsed="false">
      <c r="A26" s="56" t="n">
        <v>15</v>
      </c>
      <c r="B26" s="62" t="s">
        <v>53</v>
      </c>
      <c r="C26" s="58" t="s">
        <v>54</v>
      </c>
      <c r="D26" s="63" t="n">
        <v>28</v>
      </c>
      <c r="E26" s="60" t="n">
        <v>5.0376</v>
      </c>
      <c r="F26" s="60" t="n">
        <v>3.1781977674843</v>
      </c>
      <c r="G26" s="61" t="n">
        <v>0.84668884185062</v>
      </c>
      <c r="H26" s="62" t="s">
        <v>51</v>
      </c>
      <c r="I26" s="58" t="s">
        <v>52</v>
      </c>
      <c r="J26" s="64" t="n">
        <v>15</v>
      </c>
      <c r="K26" s="60" t="n">
        <v>5.5412</v>
      </c>
      <c r="L26" s="60" t="n">
        <v>3.35960809499515</v>
      </c>
      <c r="M26" s="61" t="n">
        <v>0.758725341426404</v>
      </c>
      <c r="N26" s="62" t="s">
        <v>49</v>
      </c>
      <c r="O26" s="58" t="s">
        <v>50</v>
      </c>
      <c r="P26" s="64" t="n">
        <v>9</v>
      </c>
      <c r="Q26" s="60" t="n">
        <v>3.15652137315694</v>
      </c>
      <c r="R26" s="60" t="n">
        <v>1.74140980846505</v>
      </c>
      <c r="S26" s="60" t="n">
        <v>0.67669172932330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6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43</v>
      </c>
      <c r="E10" s="53" t="n">
        <v>1106.05370960401</v>
      </c>
      <c r="F10" s="53" t="n">
        <v>489.897052503143</v>
      </c>
      <c r="G10" s="54" t="n">
        <v>100</v>
      </c>
      <c r="H10" s="50" t="s">
        <v>22</v>
      </c>
      <c r="I10" s="51" t="s">
        <v>23</v>
      </c>
      <c r="J10" s="52" t="n">
        <v>157</v>
      </c>
      <c r="K10" s="53" t="n">
        <v>1421.90825521895</v>
      </c>
      <c r="L10" s="53" t="n">
        <v>697.836937924916</v>
      </c>
      <c r="M10" s="54" t="n">
        <v>100</v>
      </c>
      <c r="N10" s="50" t="s">
        <v>22</v>
      </c>
      <c r="O10" s="51" t="s">
        <v>23</v>
      </c>
      <c r="P10" s="52" t="n">
        <v>86</v>
      </c>
      <c r="Q10" s="53" t="n">
        <v>786.933247929725</v>
      </c>
      <c r="R10" s="53" t="n">
        <v>284.40050681697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65</v>
      </c>
      <c r="E11" s="53" t="n">
        <v>295.85798816568</v>
      </c>
      <c r="F11" s="53" t="n">
        <v>132.826243202183</v>
      </c>
      <c r="G11" s="54" t="n">
        <v>26.7489711934156</v>
      </c>
      <c r="H11" s="50" t="s">
        <v>24</v>
      </c>
      <c r="I11" s="51" t="s">
        <v>25</v>
      </c>
      <c r="J11" s="52" t="n">
        <v>44</v>
      </c>
      <c r="K11" s="53" t="n">
        <v>398.4965</v>
      </c>
      <c r="L11" s="53" t="n">
        <v>195.569508841102</v>
      </c>
      <c r="M11" s="54" t="n">
        <v>28.0254777070064</v>
      </c>
      <c r="N11" s="50" t="s">
        <v>24</v>
      </c>
      <c r="O11" s="51" t="s">
        <v>25</v>
      </c>
      <c r="P11" s="52" t="n">
        <v>21</v>
      </c>
      <c r="Q11" s="53" t="n">
        <v>192.1581</v>
      </c>
      <c r="R11" s="53" t="n">
        <v>69.9028070420095</v>
      </c>
      <c r="S11" s="55" t="n">
        <v>24.4186046511628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32</v>
      </c>
      <c r="E12" s="53" t="n">
        <v>145.653163404643</v>
      </c>
      <c r="F12" s="53" t="n">
        <v>64.6220113394845</v>
      </c>
      <c r="G12" s="54" t="n">
        <v>13.1687242798354</v>
      </c>
      <c r="H12" s="50" t="s">
        <v>26</v>
      </c>
      <c r="I12" s="51" t="s">
        <v>27</v>
      </c>
      <c r="J12" s="52" t="n">
        <v>21</v>
      </c>
      <c r="K12" s="53" t="n">
        <v>190.1915</v>
      </c>
      <c r="L12" s="53" t="n">
        <v>93.0023795490235</v>
      </c>
      <c r="M12" s="54" t="n">
        <v>13.3757961783439</v>
      </c>
      <c r="N12" s="50" t="s">
        <v>26</v>
      </c>
      <c r="O12" s="51" t="s">
        <v>27</v>
      </c>
      <c r="P12" s="52" t="n">
        <v>11</v>
      </c>
      <c r="Q12" s="53" t="n">
        <v>100.6542</v>
      </c>
      <c r="R12" s="53" t="n">
        <v>38.2467935935457</v>
      </c>
      <c r="S12" s="55" t="n">
        <v>12.7906976744186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24</v>
      </c>
      <c r="E13" s="53" t="n">
        <v>109.239872553482</v>
      </c>
      <c r="F13" s="53" t="n">
        <v>45.3180722322497</v>
      </c>
      <c r="G13" s="54" t="n">
        <v>9.87654320987654</v>
      </c>
      <c r="H13" s="50" t="s">
        <v>28</v>
      </c>
      <c r="I13" s="51" t="s">
        <v>29</v>
      </c>
      <c r="J13" s="52" t="n">
        <v>14</v>
      </c>
      <c r="K13" s="53" t="n">
        <v>126.7943</v>
      </c>
      <c r="L13" s="53" t="n">
        <v>57.0012644262779</v>
      </c>
      <c r="M13" s="54" t="n">
        <v>8.9171974522293</v>
      </c>
      <c r="N13" s="50" t="s">
        <v>28</v>
      </c>
      <c r="O13" s="51" t="s">
        <v>29</v>
      </c>
      <c r="P13" s="52" t="n">
        <v>10</v>
      </c>
      <c r="Q13" s="53" t="n">
        <v>91.5038</v>
      </c>
      <c r="R13" s="53" t="n">
        <v>33.740457358406</v>
      </c>
      <c r="S13" s="55" t="n">
        <v>11.6279069767442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16</v>
      </c>
      <c r="E14" s="53" t="n">
        <v>72.8265817023214</v>
      </c>
      <c r="F14" s="53" t="n">
        <v>29.2814509356593</v>
      </c>
      <c r="G14" s="54" t="n">
        <v>6.5843621399177</v>
      </c>
      <c r="H14" s="50" t="s">
        <v>36</v>
      </c>
      <c r="I14" s="51" t="s">
        <v>37</v>
      </c>
      <c r="J14" s="52" t="n">
        <v>11</v>
      </c>
      <c r="K14" s="53" t="n">
        <v>99.6241</v>
      </c>
      <c r="L14" s="53" t="n">
        <v>42.7980282390071</v>
      </c>
      <c r="M14" s="54" t="n">
        <v>7.00636942675159</v>
      </c>
      <c r="N14" s="50" t="s">
        <v>30</v>
      </c>
      <c r="O14" s="51" t="s">
        <v>31</v>
      </c>
      <c r="P14" s="52" t="n">
        <v>8</v>
      </c>
      <c r="Q14" s="53" t="n">
        <v>73.203</v>
      </c>
      <c r="R14" s="53" t="n">
        <v>21.6935859517434</v>
      </c>
      <c r="S14" s="55" t="n">
        <v>9.30232558139535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12</v>
      </c>
      <c r="E15" s="53" t="n">
        <v>54.619936276741</v>
      </c>
      <c r="F15" s="53" t="n">
        <v>24.3656055724098</v>
      </c>
      <c r="G15" s="54" t="n">
        <v>4.93827160493827</v>
      </c>
      <c r="H15" s="50" t="s">
        <v>34</v>
      </c>
      <c r="I15" s="51" t="s">
        <v>35</v>
      </c>
      <c r="J15" s="52" t="n">
        <v>9</v>
      </c>
      <c r="K15" s="53" t="n">
        <v>81.5106</v>
      </c>
      <c r="L15" s="53" t="n">
        <v>38.2812252813452</v>
      </c>
      <c r="M15" s="54" t="n">
        <v>5.73248407643312</v>
      </c>
      <c r="N15" s="50" t="s">
        <v>32</v>
      </c>
      <c r="O15" s="51" t="s">
        <v>33</v>
      </c>
      <c r="P15" s="52" t="n">
        <v>6</v>
      </c>
      <c r="Q15" s="53" t="n">
        <v>54.9023</v>
      </c>
      <c r="R15" s="53" t="n">
        <v>23.3653426353961</v>
      </c>
      <c r="S15" s="55" t="n">
        <v>6.97674418604651</v>
      </c>
    </row>
    <row r="16" s="27" customFormat="true" ht="32.1" hidden="false" customHeight="true" outlineLevel="0" collapsed="false">
      <c r="A16" s="49" t="n">
        <v>6</v>
      </c>
      <c r="B16" s="50" t="s">
        <v>38</v>
      </c>
      <c r="C16" s="51" t="s">
        <v>39</v>
      </c>
      <c r="D16" s="52" t="n">
        <v>12</v>
      </c>
      <c r="E16" s="53" t="n">
        <v>54.619936276741</v>
      </c>
      <c r="F16" s="53" t="n">
        <v>22.2002957497247</v>
      </c>
      <c r="G16" s="54" t="n">
        <v>4.93827160493827</v>
      </c>
      <c r="H16" s="50" t="s">
        <v>30</v>
      </c>
      <c r="I16" s="51" t="s">
        <v>31</v>
      </c>
      <c r="J16" s="52" t="n">
        <v>8</v>
      </c>
      <c r="K16" s="53" t="n">
        <v>72.4539</v>
      </c>
      <c r="L16" s="53" t="n">
        <v>36.082975576477</v>
      </c>
      <c r="M16" s="54" t="n">
        <v>5.09554140127389</v>
      </c>
      <c r="N16" s="50" t="s">
        <v>38</v>
      </c>
      <c r="O16" s="51" t="s">
        <v>39</v>
      </c>
      <c r="P16" s="52" t="n">
        <v>5</v>
      </c>
      <c r="Q16" s="53" t="n">
        <v>45.7519</v>
      </c>
      <c r="R16" s="53" t="n">
        <v>17.6335177356414</v>
      </c>
      <c r="S16" s="55" t="n">
        <v>5.81395348837209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12</v>
      </c>
      <c r="E17" s="53" t="n">
        <v>54.619936276741</v>
      </c>
      <c r="F17" s="53" t="n">
        <v>25.155718780242</v>
      </c>
      <c r="G17" s="54" t="n">
        <v>4.93827160493827</v>
      </c>
      <c r="H17" s="50" t="s">
        <v>38</v>
      </c>
      <c r="I17" s="51" t="s">
        <v>39</v>
      </c>
      <c r="J17" s="52" t="n">
        <v>7</v>
      </c>
      <c r="K17" s="53" t="n">
        <v>63.3971</v>
      </c>
      <c r="L17" s="53" t="n">
        <v>27.412088452242</v>
      </c>
      <c r="M17" s="54" t="n">
        <v>4.45859872611465</v>
      </c>
      <c r="N17" s="50" t="s">
        <v>49</v>
      </c>
      <c r="O17" s="51" t="s">
        <v>50</v>
      </c>
      <c r="P17" s="52" t="n">
        <v>4</v>
      </c>
      <c r="Q17" s="53" t="n">
        <v>36.6015</v>
      </c>
      <c r="R17" s="53" t="n">
        <v>8.43585237258348</v>
      </c>
      <c r="S17" s="55" t="n">
        <v>4.65116279069768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11</v>
      </c>
      <c r="E18" s="53" t="n">
        <v>50.0682749203459</v>
      </c>
      <c r="F18" s="53" t="n">
        <v>20.3615240665759</v>
      </c>
      <c r="G18" s="54" t="n">
        <v>4.52674897119342</v>
      </c>
      <c r="H18" s="50" t="s">
        <v>32</v>
      </c>
      <c r="I18" s="51" t="s">
        <v>33</v>
      </c>
      <c r="J18" s="52" t="n">
        <v>6</v>
      </c>
      <c r="K18" s="53" t="n">
        <v>54.3404</v>
      </c>
      <c r="L18" s="53" t="n">
        <v>25.3344371220405</v>
      </c>
      <c r="M18" s="54" t="n">
        <v>3.82165605095541</v>
      </c>
      <c r="N18" s="50" t="s">
        <v>46</v>
      </c>
      <c r="O18" s="51" t="s">
        <v>47</v>
      </c>
      <c r="P18" s="52" t="n">
        <v>3</v>
      </c>
      <c r="Q18" s="53" t="n">
        <v>27.4511</v>
      </c>
      <c r="R18" s="53" t="n">
        <v>10.6638763879436</v>
      </c>
      <c r="S18" s="55" t="n">
        <v>3.48837209302326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6</v>
      </c>
      <c r="E19" s="53" t="n">
        <v>27.3099681383705</v>
      </c>
      <c r="F19" s="53" t="n">
        <v>12.5915105947659</v>
      </c>
      <c r="G19" s="54" t="n">
        <v>2.46913580246914</v>
      </c>
      <c r="H19" s="50" t="s">
        <v>44</v>
      </c>
      <c r="I19" s="51" t="s">
        <v>45</v>
      </c>
      <c r="J19" s="52" t="n">
        <v>5</v>
      </c>
      <c r="K19" s="53" t="n">
        <v>45.2837</v>
      </c>
      <c r="L19" s="53" t="n">
        <v>31.087440733416</v>
      </c>
      <c r="M19" s="54" t="n">
        <v>3.18471337579618</v>
      </c>
      <c r="N19" s="50" t="s">
        <v>40</v>
      </c>
      <c r="O19" s="51" t="s">
        <v>41</v>
      </c>
      <c r="P19" s="52" t="n">
        <v>3</v>
      </c>
      <c r="Q19" s="53" t="n">
        <v>27.4511</v>
      </c>
      <c r="R19" s="53" t="n">
        <v>9.17054011866948</v>
      </c>
      <c r="S19" s="55" t="n">
        <v>3.48837209302326</v>
      </c>
    </row>
    <row r="20" s="27" customFormat="true" ht="32.1" hidden="false" customHeight="true" outlineLevel="0" collapsed="false">
      <c r="A20" s="49" t="n">
        <v>10</v>
      </c>
      <c r="B20" s="50" t="s">
        <v>46</v>
      </c>
      <c r="C20" s="51" t="s">
        <v>47</v>
      </c>
      <c r="D20" s="52" t="n">
        <v>5</v>
      </c>
      <c r="E20" s="53" t="n">
        <v>22.7583067819754</v>
      </c>
      <c r="F20" s="53" t="n">
        <v>9.38730258727434</v>
      </c>
      <c r="G20" s="54" t="n">
        <v>2.05761316872428</v>
      </c>
      <c r="H20" s="50" t="s">
        <v>40</v>
      </c>
      <c r="I20" s="51" t="s">
        <v>41</v>
      </c>
      <c r="J20" s="52" t="n">
        <v>3</v>
      </c>
      <c r="K20" s="53" t="n">
        <v>27.1702</v>
      </c>
      <c r="L20" s="53" t="n">
        <v>14.8631992679734</v>
      </c>
      <c r="M20" s="54" t="n">
        <v>1.91082802547771</v>
      </c>
      <c r="N20" s="50" t="s">
        <v>34</v>
      </c>
      <c r="O20" s="51" t="s">
        <v>35</v>
      </c>
      <c r="P20" s="52" t="n">
        <v>3</v>
      </c>
      <c r="Q20" s="53" t="n">
        <v>27.4511</v>
      </c>
      <c r="R20" s="53" t="n">
        <v>11.754339188284</v>
      </c>
      <c r="S20" s="55" t="n">
        <v>3.48837209302326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48</v>
      </c>
      <c r="E21" s="60" t="n">
        <v>218.479745106964</v>
      </c>
      <c r="F21" s="60" t="n">
        <v>103.787317442574</v>
      </c>
      <c r="G21" s="61" t="n">
        <v>19.7530864197531</v>
      </c>
      <c r="H21" s="57"/>
      <c r="I21" s="58" t="s">
        <v>48</v>
      </c>
      <c r="J21" s="59" t="n">
        <v>29</v>
      </c>
      <c r="K21" s="60" t="n">
        <v>262.645473893946</v>
      </c>
      <c r="L21" s="60" t="n">
        <v>136.404390436011</v>
      </c>
      <c r="M21" s="61" t="n">
        <v>18.4713375796178</v>
      </c>
      <c r="N21" s="57"/>
      <c r="O21" s="58" t="s">
        <v>48</v>
      </c>
      <c r="P21" s="59" t="n">
        <v>12</v>
      </c>
      <c r="Q21" s="60" t="n">
        <v>109.804639246008</v>
      </c>
      <c r="R21" s="60" t="n">
        <v>39.7933944327548</v>
      </c>
      <c r="S21" s="60" t="n">
        <v>13.953488372093</v>
      </c>
    </row>
    <row r="22" s="27" customFormat="true" ht="32.1" hidden="false" customHeight="true" outlineLevel="0" collapsed="false">
      <c r="A22" s="49" t="n">
        <v>11</v>
      </c>
      <c r="B22" s="50" t="s">
        <v>49</v>
      </c>
      <c r="C22" s="51" t="s">
        <v>50</v>
      </c>
      <c r="D22" s="52" t="n">
        <v>5</v>
      </c>
      <c r="E22" s="53" t="n">
        <v>22.7583067819754</v>
      </c>
      <c r="F22" s="53" t="n">
        <v>6.25</v>
      </c>
      <c r="G22" s="54" t="n">
        <v>2.05761316872428</v>
      </c>
      <c r="H22" s="50" t="s">
        <v>46</v>
      </c>
      <c r="I22" s="51" t="s">
        <v>47</v>
      </c>
      <c r="J22" s="52" t="n">
        <v>2</v>
      </c>
      <c r="K22" s="53" t="n">
        <v>18.1134</v>
      </c>
      <c r="L22" s="53" t="n">
        <v>8.36387921987191</v>
      </c>
      <c r="M22" s="54" t="n">
        <v>1.27388535031847</v>
      </c>
      <c r="N22" s="50" t="s">
        <v>58</v>
      </c>
      <c r="O22" s="51" t="s">
        <v>59</v>
      </c>
      <c r="P22" s="52" t="n">
        <v>2</v>
      </c>
      <c r="Q22" s="53" t="n">
        <v>18.3007</v>
      </c>
      <c r="R22" s="53" t="n">
        <v>7.65052480599222</v>
      </c>
      <c r="S22" s="55" t="n">
        <v>2.32558139534884</v>
      </c>
    </row>
    <row r="23" s="27" customFormat="true" ht="32.1" hidden="false" customHeight="true" outlineLevel="0" collapsed="false">
      <c r="A23" s="49" t="n">
        <v>12</v>
      </c>
      <c r="B23" s="50" t="s">
        <v>44</v>
      </c>
      <c r="C23" s="51" t="s">
        <v>45</v>
      </c>
      <c r="D23" s="52" t="n">
        <v>5</v>
      </c>
      <c r="E23" s="53" t="n">
        <v>22.7583067819754</v>
      </c>
      <c r="F23" s="53" t="n">
        <v>15.8121728653605</v>
      </c>
      <c r="G23" s="54" t="n">
        <v>2.05761316872428</v>
      </c>
      <c r="H23" s="50" t="s">
        <v>42</v>
      </c>
      <c r="I23" s="51" t="s">
        <v>43</v>
      </c>
      <c r="J23" s="52" t="n">
        <v>2</v>
      </c>
      <c r="K23" s="53" t="n">
        <v>18.1134</v>
      </c>
      <c r="L23" s="53" t="n">
        <v>14.3821999656121</v>
      </c>
      <c r="M23" s="54" t="n">
        <v>1.27388535031847</v>
      </c>
      <c r="N23" s="50" t="s">
        <v>94</v>
      </c>
      <c r="O23" s="51" t="s">
        <v>95</v>
      </c>
      <c r="P23" s="52" t="n">
        <v>1</v>
      </c>
      <c r="Q23" s="53" t="n">
        <v>9.1503</v>
      </c>
      <c r="R23" s="53" t="n">
        <v>2.10896309314587</v>
      </c>
      <c r="S23" s="55" t="n">
        <v>1.16279069767442</v>
      </c>
    </row>
    <row r="24" s="27" customFormat="true" ht="32.1" hidden="false" customHeight="true" outlineLevel="0" collapsed="false">
      <c r="A24" s="49" t="n">
        <v>13</v>
      </c>
      <c r="B24" s="50" t="s">
        <v>58</v>
      </c>
      <c r="C24" s="51" t="s">
        <v>59</v>
      </c>
      <c r="D24" s="52" t="n">
        <v>3</v>
      </c>
      <c r="E24" s="53" t="n">
        <v>13.6549840691853</v>
      </c>
      <c r="F24" s="53" t="n">
        <v>5.70696344471855</v>
      </c>
      <c r="G24" s="54" t="n">
        <v>1.23456790123457</v>
      </c>
      <c r="H24" s="50" t="s">
        <v>91</v>
      </c>
      <c r="I24" s="51" t="s">
        <v>92</v>
      </c>
      <c r="J24" s="52" t="n">
        <v>1</v>
      </c>
      <c r="K24" s="53" t="n">
        <v>9.0567</v>
      </c>
      <c r="L24" s="53" t="n">
        <v>3.515625</v>
      </c>
      <c r="M24" s="54" t="n">
        <v>0.636942675159236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94</v>
      </c>
      <c r="C25" s="51" t="s">
        <v>95</v>
      </c>
      <c r="D25" s="52" t="n">
        <v>2</v>
      </c>
      <c r="E25" s="53" t="n">
        <v>9.10332271279017</v>
      </c>
      <c r="F25" s="53" t="n">
        <v>2.5</v>
      </c>
      <c r="G25" s="54" t="n">
        <v>0.823045267489712</v>
      </c>
      <c r="H25" s="50" t="s">
        <v>51</v>
      </c>
      <c r="I25" s="51" t="s">
        <v>52</v>
      </c>
      <c r="J25" s="52" t="n">
        <v>1</v>
      </c>
      <c r="K25" s="53" t="n">
        <v>9.0567</v>
      </c>
      <c r="L25" s="53" t="n">
        <v>4.23429781227946</v>
      </c>
      <c r="M25" s="54" t="n">
        <v>0.636942675159236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42</v>
      </c>
      <c r="C26" s="58" t="s">
        <v>43</v>
      </c>
      <c r="D26" s="63" t="n">
        <v>2</v>
      </c>
      <c r="E26" s="60" t="n">
        <v>9.10332271279017</v>
      </c>
      <c r="F26" s="60" t="n">
        <v>7.30482669258179</v>
      </c>
      <c r="G26" s="61" t="n">
        <v>0.823045267489712</v>
      </c>
      <c r="H26" s="62" t="s">
        <v>49</v>
      </c>
      <c r="I26" s="58" t="s">
        <v>50</v>
      </c>
      <c r="J26" s="64" t="n">
        <v>1</v>
      </c>
      <c r="K26" s="60" t="n">
        <v>9.0567</v>
      </c>
      <c r="L26" s="60" t="n">
        <v>3.0690537084399</v>
      </c>
      <c r="M26" s="61" t="n">
        <v>0.636942675159236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45</v>
      </c>
      <c r="E10" s="53" t="n">
        <v>699.24636780359</v>
      </c>
      <c r="F10" s="53" t="n">
        <v>466.186567735414</v>
      </c>
      <c r="G10" s="54" t="n">
        <v>100</v>
      </c>
      <c r="H10" s="50" t="s">
        <v>22</v>
      </c>
      <c r="I10" s="51" t="s">
        <v>23</v>
      </c>
      <c r="J10" s="52" t="n">
        <v>30</v>
      </c>
      <c r="K10" s="53" t="n">
        <v>952.683391552874</v>
      </c>
      <c r="L10" s="53" t="n">
        <v>720.740477977751</v>
      </c>
      <c r="M10" s="54" t="n">
        <v>100</v>
      </c>
      <c r="N10" s="50" t="s">
        <v>22</v>
      </c>
      <c r="O10" s="51" t="s">
        <v>23</v>
      </c>
      <c r="P10" s="52" t="n">
        <v>15</v>
      </c>
      <c r="Q10" s="53" t="n">
        <v>456.412596987677</v>
      </c>
      <c r="R10" s="53" t="n">
        <v>233.70881806365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4</v>
      </c>
      <c r="E11" s="53" t="n">
        <v>217.5433</v>
      </c>
      <c r="F11" s="53" t="n">
        <v>134.642292580886</v>
      </c>
      <c r="G11" s="54" t="n">
        <v>31.1111111111111</v>
      </c>
      <c r="H11" s="50" t="s">
        <v>24</v>
      </c>
      <c r="I11" s="51" t="s">
        <v>25</v>
      </c>
      <c r="J11" s="52" t="n">
        <v>10</v>
      </c>
      <c r="K11" s="53" t="n">
        <v>317.561130517625</v>
      </c>
      <c r="L11" s="53" t="n">
        <v>205.236316564323</v>
      </c>
      <c r="M11" s="54" t="n">
        <v>33.3333333333333</v>
      </c>
      <c r="N11" s="50" t="s">
        <v>24</v>
      </c>
      <c r="O11" s="51" t="s">
        <v>25</v>
      </c>
      <c r="P11" s="52" t="n">
        <v>4</v>
      </c>
      <c r="Q11" s="53" t="n">
        <v>121.71</v>
      </c>
      <c r="R11" s="53" t="n">
        <v>65.1781551781552</v>
      </c>
      <c r="S11" s="55" t="n">
        <v>26.6666666666667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6</v>
      </c>
      <c r="E12" s="53" t="n">
        <v>93.2328</v>
      </c>
      <c r="F12" s="53" t="n">
        <v>50.8921891681375</v>
      </c>
      <c r="G12" s="54" t="n">
        <v>13.3333333333333</v>
      </c>
      <c r="H12" s="50" t="s">
        <v>26</v>
      </c>
      <c r="I12" s="51" t="s">
        <v>27</v>
      </c>
      <c r="J12" s="52" t="n">
        <v>4</v>
      </c>
      <c r="K12" s="53" t="n">
        <v>127.02445220705</v>
      </c>
      <c r="L12" s="53" t="n">
        <v>75.0864690626952</v>
      </c>
      <c r="M12" s="54" t="n">
        <v>13.3333333333333</v>
      </c>
      <c r="N12" s="50" t="s">
        <v>26</v>
      </c>
      <c r="O12" s="51" t="s">
        <v>27</v>
      </c>
      <c r="P12" s="52" t="n">
        <v>2</v>
      </c>
      <c r="Q12" s="53" t="n">
        <v>60.855</v>
      </c>
      <c r="R12" s="53" t="n">
        <v>30.3296703296703</v>
      </c>
      <c r="S12" s="55" t="n">
        <v>13.3333333333333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5</v>
      </c>
      <c r="E13" s="53" t="n">
        <v>77.694</v>
      </c>
      <c r="F13" s="53" t="n">
        <v>48.3576228706846</v>
      </c>
      <c r="G13" s="54" t="n">
        <v>11.1111111111111</v>
      </c>
      <c r="H13" s="50" t="s">
        <v>30</v>
      </c>
      <c r="I13" s="51" t="s">
        <v>31</v>
      </c>
      <c r="J13" s="52" t="n">
        <v>3</v>
      </c>
      <c r="K13" s="53" t="n">
        <v>95.2683391552874</v>
      </c>
      <c r="L13" s="53" t="n">
        <v>66.7800453514739</v>
      </c>
      <c r="M13" s="54" t="n">
        <v>10</v>
      </c>
      <c r="N13" s="50" t="s">
        <v>40</v>
      </c>
      <c r="O13" s="51" t="s">
        <v>41</v>
      </c>
      <c r="P13" s="52" t="n">
        <v>2</v>
      </c>
      <c r="Q13" s="53" t="n">
        <v>60.855</v>
      </c>
      <c r="R13" s="53" t="n">
        <v>28.1868131868132</v>
      </c>
      <c r="S13" s="55" t="n">
        <v>13.3333333333333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4</v>
      </c>
      <c r="E14" s="53" t="n">
        <v>62.1552</v>
      </c>
      <c r="F14" s="53" t="n">
        <v>37.0401895401895</v>
      </c>
      <c r="G14" s="54" t="n">
        <v>8.88888888888889</v>
      </c>
      <c r="H14" s="50" t="s">
        <v>34</v>
      </c>
      <c r="I14" s="51" t="s">
        <v>35</v>
      </c>
      <c r="J14" s="52" t="n">
        <v>3</v>
      </c>
      <c r="K14" s="53" t="n">
        <v>95.2683391552874</v>
      </c>
      <c r="L14" s="53" t="n">
        <v>103.504052169719</v>
      </c>
      <c r="M14" s="54" t="n">
        <v>10</v>
      </c>
      <c r="N14" s="50" t="s">
        <v>30</v>
      </c>
      <c r="O14" s="51" t="s">
        <v>31</v>
      </c>
      <c r="P14" s="52" t="n">
        <v>2</v>
      </c>
      <c r="Q14" s="53" t="n">
        <v>60.855</v>
      </c>
      <c r="R14" s="53" t="n">
        <v>34.2857142857143</v>
      </c>
      <c r="S14" s="55" t="n">
        <v>13.3333333333333</v>
      </c>
    </row>
    <row r="15" s="27" customFormat="true" ht="32.1" hidden="false" customHeight="true" outlineLevel="0" collapsed="false">
      <c r="A15" s="49" t="n">
        <v>5</v>
      </c>
      <c r="B15" s="50" t="s">
        <v>34</v>
      </c>
      <c r="C15" s="51" t="s">
        <v>35</v>
      </c>
      <c r="D15" s="52" t="n">
        <v>3</v>
      </c>
      <c r="E15" s="53" t="n">
        <v>46.6164</v>
      </c>
      <c r="F15" s="53" t="n">
        <v>49.9758943435369</v>
      </c>
      <c r="G15" s="54" t="n">
        <v>6.66666666666667</v>
      </c>
      <c r="H15" s="50" t="s">
        <v>28</v>
      </c>
      <c r="I15" s="51" t="s">
        <v>29</v>
      </c>
      <c r="J15" s="52" t="n">
        <v>2</v>
      </c>
      <c r="K15" s="53" t="n">
        <v>63.5122261035249</v>
      </c>
      <c r="L15" s="53" t="n">
        <v>42.3913043478261</v>
      </c>
      <c r="M15" s="54" t="n">
        <v>6.66666666666667</v>
      </c>
      <c r="N15" s="50" t="s">
        <v>28</v>
      </c>
      <c r="O15" s="51" t="s">
        <v>29</v>
      </c>
      <c r="P15" s="52" t="n">
        <v>2</v>
      </c>
      <c r="Q15" s="53" t="n">
        <v>60.855</v>
      </c>
      <c r="R15" s="53" t="n">
        <v>34.3548387096774</v>
      </c>
      <c r="S15" s="55" t="n">
        <v>13.3333333333333</v>
      </c>
    </row>
    <row r="16" s="27" customFormat="true" ht="32.1" hidden="false" customHeight="true" outlineLevel="0" collapsed="false">
      <c r="A16" s="49" t="n">
        <v>6</v>
      </c>
      <c r="B16" s="50" t="s">
        <v>32</v>
      </c>
      <c r="C16" s="51" t="s">
        <v>33</v>
      </c>
      <c r="D16" s="52" t="n">
        <v>2</v>
      </c>
      <c r="E16" s="53" t="n">
        <v>31.0776</v>
      </c>
      <c r="F16" s="53" t="n">
        <v>18.4090909090909</v>
      </c>
      <c r="G16" s="54" t="n">
        <v>4.44444444444445</v>
      </c>
      <c r="H16" s="50" t="s">
        <v>32</v>
      </c>
      <c r="I16" s="51" t="s">
        <v>33</v>
      </c>
      <c r="J16" s="52" t="n">
        <v>1</v>
      </c>
      <c r="K16" s="53" t="n">
        <v>31.7561130517625</v>
      </c>
      <c r="L16" s="53" t="n">
        <v>25</v>
      </c>
      <c r="M16" s="54" t="n">
        <v>3.33333333333333</v>
      </c>
      <c r="N16" s="50" t="s">
        <v>32</v>
      </c>
      <c r="O16" s="51" t="s">
        <v>33</v>
      </c>
      <c r="P16" s="52" t="n">
        <v>1</v>
      </c>
      <c r="Q16" s="53" t="n">
        <v>30.4275</v>
      </c>
      <c r="R16" s="53" t="n">
        <v>13.1868131868132</v>
      </c>
      <c r="S16" s="55" t="n">
        <v>6.66666666666667</v>
      </c>
    </row>
    <row r="17" s="27" customFormat="true" ht="32.1" hidden="false" customHeight="true" outlineLevel="0" collapsed="false">
      <c r="A17" s="49" t="n">
        <v>7</v>
      </c>
      <c r="B17" s="50" t="s">
        <v>40</v>
      </c>
      <c r="C17" s="51" t="s">
        <v>41</v>
      </c>
      <c r="D17" s="52" t="n">
        <v>2</v>
      </c>
      <c r="E17" s="53" t="n">
        <v>31.0776</v>
      </c>
      <c r="F17" s="53" t="n">
        <v>15.2220077220077</v>
      </c>
      <c r="G17" s="54" t="n">
        <v>4.44444444444445</v>
      </c>
      <c r="H17" s="50" t="s">
        <v>36</v>
      </c>
      <c r="I17" s="51" t="s">
        <v>37</v>
      </c>
      <c r="J17" s="52" t="n">
        <v>1</v>
      </c>
      <c r="K17" s="53" t="n">
        <v>31.7561130517625</v>
      </c>
      <c r="L17" s="53" t="n">
        <v>17.3913043478261</v>
      </c>
      <c r="M17" s="54" t="n">
        <v>3.33333333333333</v>
      </c>
      <c r="N17" s="50" t="s">
        <v>38</v>
      </c>
      <c r="O17" s="51" t="s">
        <v>39</v>
      </c>
      <c r="P17" s="52" t="n">
        <v>1</v>
      </c>
      <c r="Q17" s="53" t="n">
        <v>30.4275</v>
      </c>
      <c r="R17" s="53" t="n">
        <v>15</v>
      </c>
      <c r="S17" s="55" t="n">
        <v>6.66666666666667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2</v>
      </c>
      <c r="E18" s="53" t="n">
        <v>31.0776</v>
      </c>
      <c r="F18" s="53" t="n">
        <v>32.5033488298794</v>
      </c>
      <c r="G18" s="54" t="n">
        <v>4.44444444444445</v>
      </c>
      <c r="H18" s="50" t="s">
        <v>53</v>
      </c>
      <c r="I18" s="51" t="s">
        <v>54</v>
      </c>
      <c r="J18" s="52" t="n">
        <v>1</v>
      </c>
      <c r="K18" s="53" t="n">
        <v>31.7561130517625</v>
      </c>
      <c r="L18" s="53" t="n">
        <v>16.7800453514739</v>
      </c>
      <c r="M18" s="54" t="n">
        <v>3.33333333333333</v>
      </c>
      <c r="N18" s="50"/>
      <c r="O18" s="51"/>
      <c r="P18" s="52"/>
      <c r="Q18" s="53"/>
      <c r="R18" s="53"/>
      <c r="S18" s="55"/>
    </row>
    <row r="19" s="27" customFormat="true" ht="32.1" hidden="false" customHeight="true" outlineLevel="0" collapsed="false">
      <c r="A19" s="49" t="n">
        <v>9</v>
      </c>
      <c r="B19" s="50" t="s">
        <v>36</v>
      </c>
      <c r="C19" s="51" t="s">
        <v>37</v>
      </c>
      <c r="D19" s="52" t="n">
        <v>1</v>
      </c>
      <c r="E19" s="53" t="n">
        <v>15.5388</v>
      </c>
      <c r="F19" s="53" t="n">
        <v>7.5</v>
      </c>
      <c r="G19" s="54" t="n">
        <v>2.22222222222222</v>
      </c>
      <c r="H19" s="50" t="s">
        <v>38</v>
      </c>
      <c r="I19" s="51" t="s">
        <v>39</v>
      </c>
      <c r="J19" s="52" t="n">
        <v>1</v>
      </c>
      <c r="K19" s="53" t="n">
        <v>31.7561130517625</v>
      </c>
      <c r="L19" s="53" t="n">
        <v>44.5026178010471</v>
      </c>
      <c r="M19" s="54" t="n">
        <v>3.33333333333333</v>
      </c>
      <c r="N19" s="50"/>
      <c r="O19" s="51"/>
      <c r="P19" s="52"/>
      <c r="Q19" s="53"/>
      <c r="R19" s="53"/>
      <c r="S19" s="55"/>
    </row>
    <row r="20" s="27" customFormat="true" ht="32.1" hidden="false" customHeight="true" outlineLevel="0" collapsed="false">
      <c r="A20" s="49" t="n">
        <v>10</v>
      </c>
      <c r="B20" s="50" t="s">
        <v>53</v>
      </c>
      <c r="C20" s="51" t="s">
        <v>54</v>
      </c>
      <c r="D20" s="52" t="n">
        <v>1</v>
      </c>
      <c r="E20" s="53" t="n">
        <v>15.5388</v>
      </c>
      <c r="F20" s="53" t="n">
        <v>7.98274002157497</v>
      </c>
      <c r="G20" s="54" t="n">
        <v>2.22222222222222</v>
      </c>
      <c r="H20" s="50" t="s">
        <v>120</v>
      </c>
      <c r="I20" s="51" t="s">
        <v>121</v>
      </c>
      <c r="J20" s="52" t="n">
        <v>1</v>
      </c>
      <c r="K20" s="53" t="n">
        <v>31.7561130517625</v>
      </c>
      <c r="L20" s="53" t="n">
        <v>64.2857142857143</v>
      </c>
      <c r="M20" s="54" t="n">
        <v>3.33333333333333</v>
      </c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5</v>
      </c>
      <c r="E21" s="60" t="n">
        <v>77.6940408670655</v>
      </c>
      <c r="F21" s="60" t="n">
        <v>63.661191749427</v>
      </c>
      <c r="G21" s="61" t="n">
        <v>11.1111111111111</v>
      </c>
      <c r="H21" s="57"/>
      <c r="I21" s="58" t="s">
        <v>48</v>
      </c>
      <c r="J21" s="59" t="n">
        <v>3</v>
      </c>
      <c r="K21" s="60" t="n">
        <v>95.2683391552874</v>
      </c>
      <c r="L21" s="60" t="n">
        <v>59.7826086956522</v>
      </c>
      <c r="M21" s="61" t="n">
        <v>10</v>
      </c>
      <c r="N21" s="57"/>
      <c r="O21" s="58" t="s">
        <v>48</v>
      </c>
      <c r="P21" s="59" t="n">
        <v>1</v>
      </c>
      <c r="Q21" s="60" t="n">
        <v>30.4275064658451</v>
      </c>
      <c r="R21" s="60" t="n">
        <v>13.1868131868132</v>
      </c>
      <c r="S21" s="60" t="n">
        <v>6.66666666666667</v>
      </c>
    </row>
    <row r="22" s="27" customFormat="true" ht="32.1" hidden="false" customHeight="true" outlineLevel="0" collapsed="false">
      <c r="A22" s="49" t="n">
        <v>11</v>
      </c>
      <c r="B22" s="50" t="s">
        <v>120</v>
      </c>
      <c r="C22" s="51" t="s">
        <v>121</v>
      </c>
      <c r="D22" s="52" t="n">
        <v>1</v>
      </c>
      <c r="E22" s="53" t="n">
        <v>15.5388</v>
      </c>
      <c r="F22" s="53" t="n">
        <v>30.2521008403361</v>
      </c>
      <c r="G22" s="54" t="n">
        <v>2.22222222222222</v>
      </c>
      <c r="H22" s="50" t="s">
        <v>94</v>
      </c>
      <c r="I22" s="51" t="s">
        <v>95</v>
      </c>
      <c r="J22" s="52" t="n">
        <v>1</v>
      </c>
      <c r="K22" s="53" t="n">
        <v>31.7561130517625</v>
      </c>
      <c r="L22" s="53" t="n">
        <v>17.3913043478261</v>
      </c>
      <c r="M22" s="54" t="n">
        <v>3.33333333333333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94</v>
      </c>
      <c r="C23" s="51" t="s">
        <v>95</v>
      </c>
      <c r="D23" s="52" t="n">
        <v>1</v>
      </c>
      <c r="E23" s="53" t="n">
        <v>15.5388</v>
      </c>
      <c r="F23" s="53" t="n">
        <v>7.5</v>
      </c>
      <c r="G23" s="54" t="n">
        <v>2.22222222222222</v>
      </c>
      <c r="H23" s="50"/>
      <c r="I23" s="51"/>
      <c r="J23" s="52"/>
      <c r="K23" s="53"/>
      <c r="L23" s="53"/>
      <c r="M23" s="54"/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4"/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4"/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2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2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124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J4" s="13"/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7449</v>
      </c>
      <c r="E10" s="53" t="n">
        <v>185.890095756233</v>
      </c>
      <c r="F10" s="53" t="n">
        <v>112.967001955392</v>
      </c>
      <c r="G10" s="53"/>
      <c r="H10" s="54" t="n">
        <v>100</v>
      </c>
      <c r="I10" s="50" t="s">
        <v>24</v>
      </c>
      <c r="J10" s="51" t="s">
        <v>25</v>
      </c>
      <c r="K10" s="52" t="n">
        <v>4434</v>
      </c>
      <c r="L10" s="53" t="n">
        <v>226.303811591104</v>
      </c>
      <c r="M10" s="53" t="n">
        <v>146.548573621365</v>
      </c>
      <c r="N10" s="54" t="n">
        <v>100</v>
      </c>
      <c r="O10" s="50" t="s">
        <v>24</v>
      </c>
      <c r="P10" s="51" t="s">
        <v>25</v>
      </c>
      <c r="Q10" s="52" t="n">
        <v>3015</v>
      </c>
      <c r="R10" s="53" t="n">
        <v>147.224452834095</v>
      </c>
      <c r="S10" s="53" t="n">
        <v>84.810115619088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1489</v>
      </c>
      <c r="E11" s="53" t="n">
        <v>37.1580551189463</v>
      </c>
      <c r="F11" s="53" t="n">
        <v>22.1470436332623</v>
      </c>
      <c r="G11" s="53"/>
      <c r="H11" s="54" t="n">
        <v>19.9892603033964</v>
      </c>
      <c r="I11" s="50" t="s">
        <v>125</v>
      </c>
      <c r="J11" s="51" t="s">
        <v>126</v>
      </c>
      <c r="K11" s="52" t="n">
        <v>945</v>
      </c>
      <c r="L11" s="53" t="n">
        <v>48.23119123897</v>
      </c>
      <c r="M11" s="53" t="n">
        <v>30.9758721363788</v>
      </c>
      <c r="N11" s="54" t="n">
        <v>21.3125845737483</v>
      </c>
      <c r="O11" s="50" t="s">
        <v>125</v>
      </c>
      <c r="P11" s="51" t="s">
        <v>126</v>
      </c>
      <c r="Q11" s="52" t="n">
        <v>544</v>
      </c>
      <c r="R11" s="53" t="n">
        <v>26.563881373714</v>
      </c>
      <c r="S11" s="53" t="n">
        <v>14.8660994789358</v>
      </c>
      <c r="T11" s="55" t="n">
        <v>18.0431177446103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1018</v>
      </c>
      <c r="E12" s="53" t="n">
        <v>25.4042311021406</v>
      </c>
      <c r="F12" s="53" t="n">
        <v>15.3676114823204</v>
      </c>
      <c r="G12" s="53"/>
      <c r="H12" s="54" t="n">
        <v>13.666263928044</v>
      </c>
      <c r="I12" s="50" t="s">
        <v>127</v>
      </c>
      <c r="J12" s="51" t="s">
        <v>128</v>
      </c>
      <c r="K12" s="52" t="n">
        <v>700</v>
      </c>
      <c r="L12" s="53" t="n">
        <v>35.726808325163</v>
      </c>
      <c r="M12" s="53" t="n">
        <v>23.1705410426302</v>
      </c>
      <c r="N12" s="54" t="n">
        <v>15.787099684258</v>
      </c>
      <c r="O12" s="50" t="s">
        <v>129</v>
      </c>
      <c r="P12" s="51" t="s">
        <v>130</v>
      </c>
      <c r="Q12" s="52" t="n">
        <v>410</v>
      </c>
      <c r="R12" s="53" t="n">
        <v>20.0205723588653</v>
      </c>
      <c r="S12" s="53" t="n">
        <v>11.8914576108854</v>
      </c>
      <c r="T12" s="55" t="n">
        <v>13.5986733001658</v>
      </c>
    </row>
    <row r="13" s="27" customFormat="true" ht="32.1" hidden="false" customHeight="true" outlineLevel="0" collapsed="false">
      <c r="A13" s="49" t="n">
        <v>3</v>
      </c>
      <c r="B13" s="50" t="s">
        <v>131</v>
      </c>
      <c r="C13" s="51" t="s">
        <v>132</v>
      </c>
      <c r="D13" s="52" t="n">
        <v>879</v>
      </c>
      <c r="E13" s="53" t="n">
        <v>21.9354804899623</v>
      </c>
      <c r="F13" s="53" t="n">
        <v>13.1594744906599</v>
      </c>
      <c r="G13" s="53"/>
      <c r="H13" s="54" t="n">
        <v>11.8002416431736</v>
      </c>
      <c r="I13" s="50" t="s">
        <v>131</v>
      </c>
      <c r="J13" s="51" t="s">
        <v>132</v>
      </c>
      <c r="K13" s="52" t="n">
        <v>481</v>
      </c>
      <c r="L13" s="53" t="n">
        <v>24.5494211491477</v>
      </c>
      <c r="M13" s="53" t="n">
        <v>15.8616325514592</v>
      </c>
      <c r="N13" s="54" t="n">
        <v>10.8479927830401</v>
      </c>
      <c r="O13" s="50" t="s">
        <v>131</v>
      </c>
      <c r="P13" s="51" t="s">
        <v>132</v>
      </c>
      <c r="Q13" s="52" t="n">
        <v>398</v>
      </c>
      <c r="R13" s="53" t="n">
        <v>19.4346043873864</v>
      </c>
      <c r="S13" s="53" t="n">
        <v>10.8770907985907</v>
      </c>
      <c r="T13" s="55" t="n">
        <v>13.2006633499171</v>
      </c>
    </row>
    <row r="14" s="27" customFormat="true" ht="32.1" hidden="false" customHeight="true" outlineLevel="0" collapsed="false">
      <c r="A14" s="49" t="n">
        <v>4</v>
      </c>
      <c r="B14" s="50" t="s">
        <v>129</v>
      </c>
      <c r="C14" s="51" t="s">
        <v>130</v>
      </c>
      <c r="D14" s="52" t="n">
        <v>410</v>
      </c>
      <c r="E14" s="53" t="n">
        <v>20.0205723588653</v>
      </c>
      <c r="F14" s="53" t="n">
        <v>11.8914576108854</v>
      </c>
      <c r="G14" s="53" t="s">
        <v>133</v>
      </c>
      <c r="H14" s="54" t="n">
        <v>5.50409450933011</v>
      </c>
      <c r="I14" s="50" t="s">
        <v>134</v>
      </c>
      <c r="J14" s="51" t="s">
        <v>135</v>
      </c>
      <c r="K14" s="52" t="n">
        <v>466</v>
      </c>
      <c r="L14" s="53" t="n">
        <v>23.783846685037</v>
      </c>
      <c r="M14" s="53" t="n">
        <v>15.5338940891805</v>
      </c>
      <c r="N14" s="54" t="n">
        <v>10.509697789806</v>
      </c>
      <c r="O14" s="50" t="s">
        <v>127</v>
      </c>
      <c r="P14" s="51" t="s">
        <v>128</v>
      </c>
      <c r="Q14" s="52" t="n">
        <v>318</v>
      </c>
      <c r="R14" s="53" t="n">
        <v>15.5281512441931</v>
      </c>
      <c r="S14" s="53" t="n">
        <v>8.68045559926017</v>
      </c>
      <c r="T14" s="55" t="n">
        <v>10.547263681592</v>
      </c>
    </row>
    <row r="15" s="27" customFormat="true" ht="32.1" hidden="false" customHeight="true" outlineLevel="0" collapsed="false">
      <c r="A15" s="49" t="n">
        <v>5</v>
      </c>
      <c r="B15" s="50" t="s">
        <v>134</v>
      </c>
      <c r="C15" s="51" t="s">
        <v>135</v>
      </c>
      <c r="D15" s="52" t="n">
        <v>515</v>
      </c>
      <c r="E15" s="53" t="n">
        <v>12.8518457933226</v>
      </c>
      <c r="F15" s="53" t="n">
        <v>7.97252633432494</v>
      </c>
      <c r="G15" s="53"/>
      <c r="H15" s="54" t="n">
        <v>6.9136796885488</v>
      </c>
      <c r="I15" s="50" t="s">
        <v>136</v>
      </c>
      <c r="J15" s="51" t="s">
        <v>137</v>
      </c>
      <c r="K15" s="52" t="n">
        <v>267</v>
      </c>
      <c r="L15" s="53" t="n">
        <v>13.6272254611693</v>
      </c>
      <c r="M15" s="53" t="n">
        <v>8.57866159852597</v>
      </c>
      <c r="N15" s="54" t="n">
        <v>6.02165087956698</v>
      </c>
      <c r="O15" s="50" t="s">
        <v>138</v>
      </c>
      <c r="P15" s="51" t="s">
        <v>139</v>
      </c>
      <c r="Q15" s="52" t="n">
        <v>180</v>
      </c>
      <c r="R15" s="53" t="n">
        <v>8.78951957218479</v>
      </c>
      <c r="S15" s="53" t="n">
        <v>4.97875380891116</v>
      </c>
      <c r="T15" s="55" t="n">
        <v>5.97014925373134</v>
      </c>
    </row>
    <row r="16" s="27" customFormat="true" ht="32.1" hidden="false" customHeight="true" outlineLevel="0" collapsed="false">
      <c r="A16" s="49" t="n">
        <v>6</v>
      </c>
      <c r="B16" s="50" t="s">
        <v>140</v>
      </c>
      <c r="C16" s="51" t="s">
        <v>141</v>
      </c>
      <c r="D16" s="52" t="n">
        <v>424</v>
      </c>
      <c r="E16" s="53" t="n">
        <v>10.5809371191627</v>
      </c>
      <c r="F16" s="53" t="n">
        <v>6.32798204488281</v>
      </c>
      <c r="G16" s="53"/>
      <c r="H16" s="54" t="n">
        <v>5.6920391998926</v>
      </c>
      <c r="I16" s="50" t="s">
        <v>140</v>
      </c>
      <c r="J16" s="51" t="s">
        <v>141</v>
      </c>
      <c r="K16" s="52" t="n">
        <v>257</v>
      </c>
      <c r="L16" s="53" t="n">
        <v>13.1168424850955</v>
      </c>
      <c r="M16" s="53" t="n">
        <v>8.34518210703323</v>
      </c>
      <c r="N16" s="54" t="n">
        <v>5.79612088407758</v>
      </c>
      <c r="O16" s="50" t="s">
        <v>140</v>
      </c>
      <c r="P16" s="51" t="s">
        <v>141</v>
      </c>
      <c r="Q16" s="52" t="n">
        <v>167</v>
      </c>
      <c r="R16" s="53" t="n">
        <v>8.15472093641588</v>
      </c>
      <c r="S16" s="53" t="n">
        <v>4.67727014404867</v>
      </c>
      <c r="T16" s="55" t="n">
        <v>5.53897180762852</v>
      </c>
    </row>
    <row r="17" s="27" customFormat="true" ht="32.1" hidden="false" customHeight="true" outlineLevel="0" collapsed="false">
      <c r="A17" s="49" t="n">
        <v>7</v>
      </c>
      <c r="B17" s="50" t="s">
        <v>142</v>
      </c>
      <c r="C17" s="51" t="s">
        <v>143</v>
      </c>
      <c r="D17" s="52" t="n">
        <v>204</v>
      </c>
      <c r="E17" s="53" t="n">
        <v>10.4118127119046</v>
      </c>
      <c r="F17" s="53" t="n">
        <v>6.54757189675173</v>
      </c>
      <c r="G17" s="53" t="s">
        <v>144</v>
      </c>
      <c r="H17" s="54" t="n">
        <v>2.73862263391059</v>
      </c>
      <c r="I17" s="50" t="s">
        <v>142</v>
      </c>
      <c r="J17" s="51" t="s">
        <v>143</v>
      </c>
      <c r="K17" s="52" t="n">
        <v>204</v>
      </c>
      <c r="L17" s="53" t="n">
        <v>10.4118127119046</v>
      </c>
      <c r="M17" s="53" t="n">
        <v>6.54757189675173</v>
      </c>
      <c r="N17" s="54" t="n">
        <v>4.60081190798376</v>
      </c>
      <c r="O17" s="50" t="s">
        <v>145</v>
      </c>
      <c r="P17" s="51" t="s">
        <v>146</v>
      </c>
      <c r="Q17" s="52" t="n">
        <v>119</v>
      </c>
      <c r="R17" s="53" t="n">
        <v>5.81084905049994</v>
      </c>
      <c r="S17" s="53" t="n">
        <v>3.51916625479564</v>
      </c>
      <c r="T17" s="55" t="n">
        <v>3.9469320066335</v>
      </c>
    </row>
    <row r="18" s="27" customFormat="true" ht="32.1" hidden="false" customHeight="true" outlineLevel="0" collapsed="false">
      <c r="A18" s="49" t="n">
        <v>8</v>
      </c>
      <c r="B18" s="50" t="s">
        <v>138</v>
      </c>
      <c r="C18" s="51" t="s">
        <v>139</v>
      </c>
      <c r="D18" s="52" t="n">
        <v>377</v>
      </c>
      <c r="E18" s="53" t="n">
        <v>9.40805022151965</v>
      </c>
      <c r="F18" s="53" t="n">
        <v>5.64052837717716</v>
      </c>
      <c r="G18" s="53"/>
      <c r="H18" s="54" t="n">
        <v>5.06108202443281</v>
      </c>
      <c r="I18" s="50" t="s">
        <v>138</v>
      </c>
      <c r="J18" s="51" t="s">
        <v>139</v>
      </c>
      <c r="K18" s="52" t="n">
        <v>197</v>
      </c>
      <c r="L18" s="53" t="n">
        <v>10.054544628653</v>
      </c>
      <c r="M18" s="53" t="n">
        <v>6.40503429545969</v>
      </c>
      <c r="N18" s="54" t="n">
        <v>4.44294091114118</v>
      </c>
      <c r="O18" s="50" t="s">
        <v>147</v>
      </c>
      <c r="P18" s="51" t="s">
        <v>148</v>
      </c>
      <c r="Q18" s="52" t="n">
        <v>118</v>
      </c>
      <c r="R18" s="53" t="n">
        <v>5.76201838621003</v>
      </c>
      <c r="S18" s="53" t="n">
        <v>3.39716679786051</v>
      </c>
      <c r="T18" s="55" t="n">
        <v>3.91376451077944</v>
      </c>
    </row>
    <row r="19" s="27" customFormat="true" ht="32.1" hidden="false" customHeight="true" outlineLevel="0" collapsed="false">
      <c r="A19" s="49" t="n">
        <v>9</v>
      </c>
      <c r="B19" s="50" t="s">
        <v>136</v>
      </c>
      <c r="C19" s="51" t="s">
        <v>137</v>
      </c>
      <c r="D19" s="52" t="n">
        <v>294</v>
      </c>
      <c r="E19" s="53" t="n">
        <v>7.33678187036281</v>
      </c>
      <c r="F19" s="53" t="n">
        <v>4.35242386241328</v>
      </c>
      <c r="G19" s="53"/>
      <c r="H19" s="54" t="n">
        <v>3.94683850181232</v>
      </c>
      <c r="I19" s="50" t="s">
        <v>149</v>
      </c>
      <c r="J19" s="51" t="s">
        <v>150</v>
      </c>
      <c r="K19" s="52" t="n">
        <v>116</v>
      </c>
      <c r="L19" s="53" t="n">
        <v>5.92044252245558</v>
      </c>
      <c r="M19" s="53" t="n">
        <v>3.97915798016442</v>
      </c>
      <c r="N19" s="54" t="n">
        <v>2.61614794767704</v>
      </c>
      <c r="O19" s="50" t="s">
        <v>151</v>
      </c>
      <c r="P19" s="51" t="s">
        <v>152</v>
      </c>
      <c r="Q19" s="52" t="n">
        <v>92</v>
      </c>
      <c r="R19" s="53" t="n">
        <v>4.49242111467222</v>
      </c>
      <c r="S19" s="53" t="n">
        <v>2.8058509620549</v>
      </c>
      <c r="T19" s="55" t="n">
        <v>3.0514096185738</v>
      </c>
    </row>
    <row r="20" s="27" customFormat="true" ht="32.1" hidden="false" customHeight="true" outlineLevel="0" collapsed="false">
      <c r="A20" s="49" t="n">
        <v>10</v>
      </c>
      <c r="B20" s="50" t="s">
        <v>145</v>
      </c>
      <c r="C20" s="51" t="s">
        <v>146</v>
      </c>
      <c r="D20" s="52" t="n">
        <v>119</v>
      </c>
      <c r="E20" s="53" t="n">
        <v>5.81084905049994</v>
      </c>
      <c r="F20" s="53" t="n">
        <v>3.51916625479564</v>
      </c>
      <c r="G20" s="53" t="s">
        <v>133</v>
      </c>
      <c r="H20" s="54" t="n">
        <v>1.59752986978118</v>
      </c>
      <c r="I20" s="50" t="s">
        <v>153</v>
      </c>
      <c r="J20" s="51" t="s">
        <v>154</v>
      </c>
      <c r="K20" s="52" t="n">
        <v>90</v>
      </c>
      <c r="L20" s="53" t="n">
        <v>4.59344678466381</v>
      </c>
      <c r="M20" s="53" t="n">
        <v>2.92962098058219</v>
      </c>
      <c r="N20" s="54" t="n">
        <v>2.0297699594046</v>
      </c>
      <c r="O20" s="50" t="s">
        <v>149</v>
      </c>
      <c r="P20" s="51" t="s">
        <v>150</v>
      </c>
      <c r="Q20" s="52" t="n">
        <v>78</v>
      </c>
      <c r="R20" s="53" t="n">
        <v>3.80879181461341</v>
      </c>
      <c r="S20" s="53" t="n">
        <v>2.22048874464461</v>
      </c>
      <c r="T20" s="55" t="n">
        <v>2.58706467661692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720</v>
      </c>
      <c r="E21" s="60" t="n">
        <v>42.92266944566</v>
      </c>
      <c r="F21" s="60" t="n">
        <v>26.8506555787811</v>
      </c>
      <c r="G21" s="60"/>
      <c r="H21" s="61" t="n">
        <v>23.0903476976775</v>
      </c>
      <c r="I21" s="57"/>
      <c r="J21" s="58" t="s">
        <v>48</v>
      </c>
      <c r="K21" s="59" t="n">
        <v>711</v>
      </c>
      <c r="L21" s="60" t="n">
        <v>36.2882295988441</v>
      </c>
      <c r="M21" s="60" t="n">
        <v>24.2214049431987</v>
      </c>
      <c r="N21" s="61" t="n">
        <v>16.0351826792963</v>
      </c>
      <c r="O21" s="57"/>
      <c r="P21" s="58" t="s">
        <v>48</v>
      </c>
      <c r="Q21" s="59" t="n">
        <v>591</v>
      </c>
      <c r="R21" s="60" t="n">
        <v>28.85892259534</v>
      </c>
      <c r="S21" s="60" t="n">
        <v>16.8963154191013</v>
      </c>
      <c r="T21" s="60" t="n">
        <v>19.6019900497512</v>
      </c>
    </row>
    <row r="22" s="27" customFormat="true" ht="32.1" hidden="false" customHeight="true" outlineLevel="0" collapsed="false">
      <c r="A22" s="49" t="n">
        <v>11</v>
      </c>
      <c r="B22" s="50" t="s">
        <v>147</v>
      </c>
      <c r="C22" s="51" t="s">
        <v>148</v>
      </c>
      <c r="D22" s="52" t="n">
        <v>118</v>
      </c>
      <c r="E22" s="53" t="n">
        <v>5.76201838621003</v>
      </c>
      <c r="F22" s="53" t="n">
        <v>3.39716679786051</v>
      </c>
      <c r="G22" s="53" t="s">
        <v>133</v>
      </c>
      <c r="H22" s="54" t="n">
        <v>1.58410524902672</v>
      </c>
      <c r="I22" s="50" t="s">
        <v>155</v>
      </c>
      <c r="J22" s="51" t="s">
        <v>156</v>
      </c>
      <c r="K22" s="52" t="n">
        <v>87</v>
      </c>
      <c r="L22" s="53" t="n">
        <v>4.44033189184168</v>
      </c>
      <c r="M22" s="53" t="n">
        <v>2.88908632548707</v>
      </c>
      <c r="N22" s="54" t="n">
        <v>1.96211096075778</v>
      </c>
      <c r="O22" s="50" t="s">
        <v>157</v>
      </c>
      <c r="P22" s="51" t="s">
        <v>158</v>
      </c>
      <c r="Q22" s="52" t="n">
        <v>63</v>
      </c>
      <c r="R22" s="53" t="n">
        <v>3.07633185026467</v>
      </c>
      <c r="S22" s="53" t="n">
        <v>1.83818676693205</v>
      </c>
      <c r="T22" s="55" t="n">
        <v>2.08955223880597</v>
      </c>
    </row>
    <row r="23" s="27" customFormat="true" ht="32.1" hidden="false" customHeight="true" outlineLevel="0" collapsed="false">
      <c r="A23" s="49" t="n">
        <v>12</v>
      </c>
      <c r="B23" s="50" t="s">
        <v>149</v>
      </c>
      <c r="C23" s="51" t="s">
        <v>150</v>
      </c>
      <c r="D23" s="52" t="n">
        <v>194</v>
      </c>
      <c r="E23" s="53" t="n">
        <v>4.84127783282444</v>
      </c>
      <c r="F23" s="53" t="n">
        <v>3.03838212380027</v>
      </c>
      <c r="G23" s="53"/>
      <c r="H23" s="54" t="n">
        <v>2.60437642636596</v>
      </c>
      <c r="I23" s="50" t="s">
        <v>151</v>
      </c>
      <c r="J23" s="51" t="s">
        <v>152</v>
      </c>
      <c r="K23" s="52" t="n">
        <v>81</v>
      </c>
      <c r="L23" s="53" t="n">
        <v>4.13410210619743</v>
      </c>
      <c r="M23" s="53" t="n">
        <v>2.86909429408194</v>
      </c>
      <c r="N23" s="54" t="n">
        <v>1.82679296346414</v>
      </c>
      <c r="O23" s="50" t="s">
        <v>153</v>
      </c>
      <c r="P23" s="51" t="s">
        <v>154</v>
      </c>
      <c r="Q23" s="52" t="n">
        <v>55</v>
      </c>
      <c r="R23" s="53" t="n">
        <v>2.68568653594535</v>
      </c>
      <c r="S23" s="53" t="n">
        <v>1.46094332792022</v>
      </c>
      <c r="T23" s="55" t="n">
        <v>1.82421227197347</v>
      </c>
    </row>
    <row r="24" s="27" customFormat="true" ht="32.1" hidden="false" customHeight="true" outlineLevel="0" collapsed="false">
      <c r="A24" s="49" t="n">
        <v>13</v>
      </c>
      <c r="B24" s="50" t="s">
        <v>151</v>
      </c>
      <c r="C24" s="51" t="s">
        <v>152</v>
      </c>
      <c r="D24" s="52" t="n">
        <v>173</v>
      </c>
      <c r="E24" s="53" t="n">
        <v>4.31722198494138</v>
      </c>
      <c r="F24" s="53" t="n">
        <v>2.82000840890302</v>
      </c>
      <c r="G24" s="53"/>
      <c r="H24" s="54" t="n">
        <v>2.32245939052222</v>
      </c>
      <c r="I24" s="50" t="s">
        <v>159</v>
      </c>
      <c r="J24" s="51" t="s">
        <v>160</v>
      </c>
      <c r="K24" s="52" t="n">
        <v>73</v>
      </c>
      <c r="L24" s="53" t="n">
        <v>3.72579572533842</v>
      </c>
      <c r="M24" s="53" t="n">
        <v>2.398422949741</v>
      </c>
      <c r="N24" s="54" t="n">
        <v>1.64636896707262</v>
      </c>
      <c r="O24" s="50" t="s">
        <v>134</v>
      </c>
      <c r="P24" s="51" t="s">
        <v>135</v>
      </c>
      <c r="Q24" s="52" t="n">
        <v>49</v>
      </c>
      <c r="R24" s="53" t="n">
        <v>2.39270255020586</v>
      </c>
      <c r="S24" s="53" t="n">
        <v>1.37818883029234</v>
      </c>
      <c r="T24" s="55" t="n">
        <v>1.62520729684909</v>
      </c>
    </row>
    <row r="25" s="27" customFormat="true" ht="32.1" hidden="false" customHeight="true" outlineLevel="0" collapsed="false">
      <c r="A25" s="49" t="n">
        <v>14</v>
      </c>
      <c r="B25" s="50" t="s">
        <v>153</v>
      </c>
      <c r="C25" s="51" t="s">
        <v>154</v>
      </c>
      <c r="D25" s="52" t="n">
        <v>145</v>
      </c>
      <c r="E25" s="53" t="n">
        <v>3.61848085443064</v>
      </c>
      <c r="F25" s="53" t="n">
        <v>2.12062929887785</v>
      </c>
      <c r="G25" s="53"/>
      <c r="H25" s="54" t="n">
        <v>1.94657000939723</v>
      </c>
      <c r="I25" s="50" t="s">
        <v>161</v>
      </c>
      <c r="J25" s="51" t="s">
        <v>162</v>
      </c>
      <c r="K25" s="52" t="n">
        <v>61</v>
      </c>
      <c r="L25" s="53" t="n">
        <v>3.11333615404991</v>
      </c>
      <c r="M25" s="53" t="n">
        <v>2.29239861524626</v>
      </c>
      <c r="N25" s="54" t="n">
        <v>1.37573297248534</v>
      </c>
      <c r="O25" s="50" t="s">
        <v>163</v>
      </c>
      <c r="P25" s="51" t="s">
        <v>164</v>
      </c>
      <c r="Q25" s="52" t="n">
        <v>46</v>
      </c>
      <c r="R25" s="53" t="n">
        <v>2.24621055733611</v>
      </c>
      <c r="S25" s="53" t="n">
        <v>1.21395456096262</v>
      </c>
      <c r="T25" s="55" t="n">
        <v>1.5257048092869</v>
      </c>
    </row>
    <row r="26" s="27" customFormat="true" ht="32.1" hidden="false" customHeight="true" outlineLevel="0" collapsed="false">
      <c r="A26" s="56" t="n">
        <v>15</v>
      </c>
      <c r="B26" s="62" t="s">
        <v>157</v>
      </c>
      <c r="C26" s="58" t="s">
        <v>158</v>
      </c>
      <c r="D26" s="63" t="n">
        <v>63</v>
      </c>
      <c r="E26" s="60" t="n">
        <v>3.07633185026467</v>
      </c>
      <c r="F26" s="60" t="n">
        <v>1.83818676693205</v>
      </c>
      <c r="G26" s="60" t="s">
        <v>133</v>
      </c>
      <c r="H26" s="61" t="n">
        <v>0.845751107531212</v>
      </c>
      <c r="I26" s="62" t="s">
        <v>163</v>
      </c>
      <c r="J26" s="58" t="s">
        <v>164</v>
      </c>
      <c r="K26" s="64" t="n">
        <v>54</v>
      </c>
      <c r="L26" s="60" t="n">
        <v>2.75606807079829</v>
      </c>
      <c r="M26" s="60" t="n">
        <v>1.81385883246532</v>
      </c>
      <c r="N26" s="61" t="n">
        <v>1.21786197564276</v>
      </c>
      <c r="O26" s="62" t="s">
        <v>161</v>
      </c>
      <c r="P26" s="58" t="s">
        <v>162</v>
      </c>
      <c r="Q26" s="64" t="n">
        <v>43</v>
      </c>
      <c r="R26" s="60" t="n">
        <v>2.09971856446637</v>
      </c>
      <c r="S26" s="60" t="n">
        <v>1.38119313596918</v>
      </c>
      <c r="T26" s="60" t="n">
        <v>1.4262023217247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6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049</v>
      </c>
      <c r="E10" s="53" t="n">
        <v>188.730334218213</v>
      </c>
      <c r="F10" s="53" t="n">
        <v>114.694920875705</v>
      </c>
      <c r="G10" s="53"/>
      <c r="H10" s="54" t="n">
        <v>100</v>
      </c>
      <c r="I10" s="50" t="s">
        <v>24</v>
      </c>
      <c r="J10" s="51" t="s">
        <v>25</v>
      </c>
      <c r="K10" s="52" t="n">
        <v>627</v>
      </c>
      <c r="L10" s="53" t="n">
        <v>231.625571906441</v>
      </c>
      <c r="M10" s="53" t="n">
        <v>148.7482508647</v>
      </c>
      <c r="N10" s="54" t="n">
        <v>100</v>
      </c>
      <c r="O10" s="50" t="s">
        <v>24</v>
      </c>
      <c r="P10" s="51" t="s">
        <v>25</v>
      </c>
      <c r="Q10" s="52" t="n">
        <v>422</v>
      </c>
      <c r="R10" s="53" t="n">
        <v>148.005779941359</v>
      </c>
      <c r="S10" s="53" t="n">
        <v>86.323762228784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198</v>
      </c>
      <c r="E11" s="53" t="n">
        <v>35.623075476841</v>
      </c>
      <c r="F11" s="53" t="n">
        <v>20.9929798306596</v>
      </c>
      <c r="G11" s="53"/>
      <c r="H11" s="54" t="n">
        <v>18.8751191611058</v>
      </c>
      <c r="I11" s="50" t="s">
        <v>125</v>
      </c>
      <c r="J11" s="51" t="s">
        <v>126</v>
      </c>
      <c r="K11" s="52" t="n">
        <v>116</v>
      </c>
      <c r="L11" s="53" t="n">
        <v>42.8525778965664</v>
      </c>
      <c r="M11" s="53" t="n">
        <v>26.9834850701783</v>
      </c>
      <c r="N11" s="54" t="n">
        <v>18.5007974481659</v>
      </c>
      <c r="O11" s="50" t="s">
        <v>125</v>
      </c>
      <c r="P11" s="51" t="s">
        <v>126</v>
      </c>
      <c r="Q11" s="52" t="n">
        <v>82</v>
      </c>
      <c r="R11" s="53" t="n">
        <v>28.7594169554299</v>
      </c>
      <c r="S11" s="53" t="n">
        <v>15.8807871881426</v>
      </c>
      <c r="T11" s="55" t="n">
        <v>19.4312796208531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140</v>
      </c>
      <c r="E12" s="53" t="n">
        <v>25.1880331654431</v>
      </c>
      <c r="F12" s="53" t="n">
        <v>14.9392699510742</v>
      </c>
      <c r="G12" s="53"/>
      <c r="H12" s="54" t="n">
        <v>13.3460438512869</v>
      </c>
      <c r="I12" s="50" t="s">
        <v>127</v>
      </c>
      <c r="J12" s="51" t="s">
        <v>128</v>
      </c>
      <c r="K12" s="52" t="n">
        <v>101</v>
      </c>
      <c r="L12" s="53" t="n">
        <v>37.3112962720104</v>
      </c>
      <c r="M12" s="53" t="n">
        <v>23.0973953159965</v>
      </c>
      <c r="N12" s="54" t="n">
        <v>16.1084529505582</v>
      </c>
      <c r="O12" s="50" t="s">
        <v>129</v>
      </c>
      <c r="P12" s="51" t="s">
        <v>130</v>
      </c>
      <c r="Q12" s="52" t="n">
        <v>65</v>
      </c>
      <c r="R12" s="53" t="n">
        <v>22.7970988061335</v>
      </c>
      <c r="S12" s="53" t="n">
        <v>13.4905978570732</v>
      </c>
      <c r="T12" s="55" t="n">
        <v>15.4028436018957</v>
      </c>
    </row>
    <row r="13" s="27" customFormat="true" ht="32.1" hidden="false" customHeight="true" outlineLevel="0" collapsed="false">
      <c r="A13" s="49" t="n">
        <v>3</v>
      </c>
      <c r="B13" s="50" t="s">
        <v>131</v>
      </c>
      <c r="C13" s="51" t="s">
        <v>132</v>
      </c>
      <c r="D13" s="52" t="n">
        <v>132</v>
      </c>
      <c r="E13" s="53" t="n">
        <v>23.7487169845606</v>
      </c>
      <c r="F13" s="53" t="n">
        <v>14.4959845820158</v>
      </c>
      <c r="G13" s="53"/>
      <c r="H13" s="54" t="n">
        <v>12.5834127740705</v>
      </c>
      <c r="I13" s="50" t="s">
        <v>131</v>
      </c>
      <c r="J13" s="51" t="s">
        <v>132</v>
      </c>
      <c r="K13" s="52" t="n">
        <v>75</v>
      </c>
      <c r="L13" s="53" t="n">
        <v>27.70640812278</v>
      </c>
      <c r="M13" s="53" t="n">
        <v>17.9507227030926</v>
      </c>
      <c r="N13" s="54" t="n">
        <v>11.9617224880383</v>
      </c>
      <c r="O13" s="50" t="s">
        <v>131</v>
      </c>
      <c r="P13" s="51" t="s">
        <v>132</v>
      </c>
      <c r="Q13" s="52" t="n">
        <v>57</v>
      </c>
      <c r="R13" s="53" t="n">
        <v>19.991302029994</v>
      </c>
      <c r="S13" s="53" t="n">
        <v>11.6862058854987</v>
      </c>
      <c r="T13" s="55" t="n">
        <v>13.5071090047393</v>
      </c>
    </row>
    <row r="14" s="27" customFormat="true" ht="32.1" hidden="false" customHeight="true" outlineLevel="0" collapsed="false">
      <c r="A14" s="49" t="n">
        <v>4</v>
      </c>
      <c r="B14" s="50" t="s">
        <v>129</v>
      </c>
      <c r="C14" s="51" t="s">
        <v>130</v>
      </c>
      <c r="D14" s="52" t="n">
        <v>65</v>
      </c>
      <c r="E14" s="53" t="n">
        <v>22.7970988061335</v>
      </c>
      <c r="F14" s="53" t="n">
        <v>13.4905978570732</v>
      </c>
      <c r="G14" s="53" t="s">
        <v>133</v>
      </c>
      <c r="H14" s="54" t="n">
        <v>6.19637750238322</v>
      </c>
      <c r="I14" s="50" t="s">
        <v>134</v>
      </c>
      <c r="J14" s="51" t="s">
        <v>135</v>
      </c>
      <c r="K14" s="52" t="n">
        <v>74</v>
      </c>
      <c r="L14" s="53" t="n">
        <v>27.3369893478096</v>
      </c>
      <c r="M14" s="53" t="n">
        <v>18.400175812854</v>
      </c>
      <c r="N14" s="54" t="n">
        <v>11.8022328548644</v>
      </c>
      <c r="O14" s="50" t="s">
        <v>127</v>
      </c>
      <c r="P14" s="51" t="s">
        <v>128</v>
      </c>
      <c r="Q14" s="52" t="n">
        <v>39</v>
      </c>
      <c r="R14" s="53" t="n">
        <v>13.6782592836801</v>
      </c>
      <c r="S14" s="53" t="n">
        <v>7.91780685510898</v>
      </c>
      <c r="T14" s="55" t="n">
        <v>9.24170616113744</v>
      </c>
    </row>
    <row r="15" s="27" customFormat="true" ht="32.1" hidden="false" customHeight="true" outlineLevel="0" collapsed="false">
      <c r="A15" s="49" t="n">
        <v>5</v>
      </c>
      <c r="B15" s="50" t="s">
        <v>134</v>
      </c>
      <c r="C15" s="51" t="s">
        <v>135</v>
      </c>
      <c r="D15" s="52" t="n">
        <v>82</v>
      </c>
      <c r="E15" s="53" t="n">
        <v>14.7529908540452</v>
      </c>
      <c r="F15" s="53" t="n">
        <v>9.33723041295318</v>
      </c>
      <c r="G15" s="53"/>
      <c r="H15" s="54" t="n">
        <v>7.81696854146807</v>
      </c>
      <c r="I15" s="50" t="s">
        <v>140</v>
      </c>
      <c r="J15" s="51" t="s">
        <v>141</v>
      </c>
      <c r="K15" s="52" t="n">
        <v>39</v>
      </c>
      <c r="L15" s="53" t="n">
        <v>14.4073322238456</v>
      </c>
      <c r="M15" s="53" t="n">
        <v>8.88526026467099</v>
      </c>
      <c r="N15" s="54" t="n">
        <v>6.2200956937799</v>
      </c>
      <c r="O15" s="50" t="s">
        <v>138</v>
      </c>
      <c r="P15" s="51" t="s">
        <v>139</v>
      </c>
      <c r="Q15" s="52" t="n">
        <v>25</v>
      </c>
      <c r="R15" s="53" t="n">
        <v>8.76811492543595</v>
      </c>
      <c r="S15" s="53" t="n">
        <v>4.77212259619763</v>
      </c>
      <c r="T15" s="55" t="n">
        <v>5.92417061611374</v>
      </c>
    </row>
    <row r="16" s="27" customFormat="true" ht="32.1" hidden="false" customHeight="true" outlineLevel="0" collapsed="false">
      <c r="A16" s="49" t="n">
        <v>6</v>
      </c>
      <c r="B16" s="50" t="s">
        <v>138</v>
      </c>
      <c r="C16" s="51" t="s">
        <v>139</v>
      </c>
      <c r="D16" s="52" t="n">
        <v>61</v>
      </c>
      <c r="E16" s="53" t="n">
        <v>10.9747858792288</v>
      </c>
      <c r="F16" s="53" t="n">
        <v>6.64682973881424</v>
      </c>
      <c r="G16" s="53"/>
      <c r="H16" s="54" t="n">
        <v>5.81506196377502</v>
      </c>
      <c r="I16" s="50" t="s">
        <v>136</v>
      </c>
      <c r="J16" s="51" t="s">
        <v>137</v>
      </c>
      <c r="K16" s="52" t="n">
        <v>36</v>
      </c>
      <c r="L16" s="53" t="n">
        <v>13.2990758989344</v>
      </c>
      <c r="M16" s="53" t="n">
        <v>8.54322049532712</v>
      </c>
      <c r="N16" s="54" t="n">
        <v>5.74162679425837</v>
      </c>
      <c r="O16" s="50" t="s">
        <v>147</v>
      </c>
      <c r="P16" s="51" t="s">
        <v>148</v>
      </c>
      <c r="Q16" s="52" t="n">
        <v>20</v>
      </c>
      <c r="R16" s="53" t="n">
        <v>7.01449194034876</v>
      </c>
      <c r="S16" s="53" t="n">
        <v>4.52243742806886</v>
      </c>
      <c r="T16" s="55" t="n">
        <v>4.739336492891</v>
      </c>
    </row>
    <row r="17" s="27" customFormat="true" ht="32.1" hidden="false" customHeight="true" outlineLevel="0" collapsed="false">
      <c r="A17" s="49" t="n">
        <v>7</v>
      </c>
      <c r="B17" s="50" t="s">
        <v>142</v>
      </c>
      <c r="C17" s="51" t="s">
        <v>143</v>
      </c>
      <c r="D17" s="52" t="n">
        <v>28</v>
      </c>
      <c r="E17" s="53" t="n">
        <v>10.3437256991712</v>
      </c>
      <c r="F17" s="53" t="n">
        <v>6.70863046398382</v>
      </c>
      <c r="G17" s="53" t="s">
        <v>144</v>
      </c>
      <c r="H17" s="54" t="n">
        <v>2.66920877025739</v>
      </c>
      <c r="I17" s="50" t="s">
        <v>138</v>
      </c>
      <c r="J17" s="51" t="s">
        <v>139</v>
      </c>
      <c r="K17" s="52" t="n">
        <v>36</v>
      </c>
      <c r="L17" s="53" t="n">
        <v>13.2990758989344</v>
      </c>
      <c r="M17" s="53" t="n">
        <v>8.92848977406502</v>
      </c>
      <c r="N17" s="54" t="n">
        <v>5.74162679425837</v>
      </c>
      <c r="O17" s="50" t="s">
        <v>140</v>
      </c>
      <c r="P17" s="51" t="s">
        <v>141</v>
      </c>
      <c r="Q17" s="52" t="n">
        <v>18</v>
      </c>
      <c r="R17" s="53" t="n">
        <v>6.31304274631389</v>
      </c>
      <c r="S17" s="53" t="n">
        <v>3.78407981111983</v>
      </c>
      <c r="T17" s="55" t="n">
        <v>4.2654028436019</v>
      </c>
    </row>
    <row r="18" s="27" customFormat="true" ht="32.1" hidden="false" customHeight="true" outlineLevel="0" collapsed="false">
      <c r="A18" s="49" t="n">
        <v>8</v>
      </c>
      <c r="B18" s="50" t="s">
        <v>140</v>
      </c>
      <c r="C18" s="51" t="s">
        <v>141</v>
      </c>
      <c r="D18" s="52" t="n">
        <v>57</v>
      </c>
      <c r="E18" s="53" t="n">
        <v>10.2551277887875</v>
      </c>
      <c r="F18" s="53" t="n">
        <v>6.06755954319879</v>
      </c>
      <c r="G18" s="53"/>
      <c r="H18" s="54" t="n">
        <v>5.43374642516683</v>
      </c>
      <c r="I18" s="50" t="s">
        <v>142</v>
      </c>
      <c r="J18" s="51" t="s">
        <v>143</v>
      </c>
      <c r="K18" s="52" t="n">
        <v>28</v>
      </c>
      <c r="L18" s="53" t="n">
        <v>10.3437256991712</v>
      </c>
      <c r="M18" s="53" t="n">
        <v>6.70863046398382</v>
      </c>
      <c r="N18" s="54" t="n">
        <v>4.46570972886762</v>
      </c>
      <c r="O18" s="50" t="s">
        <v>145</v>
      </c>
      <c r="P18" s="51" t="s">
        <v>146</v>
      </c>
      <c r="Q18" s="52" t="n">
        <v>18</v>
      </c>
      <c r="R18" s="53" t="n">
        <v>6.31304274631389</v>
      </c>
      <c r="S18" s="53" t="n">
        <v>4.24279324484793</v>
      </c>
      <c r="T18" s="55" t="n">
        <v>4.2654028436019</v>
      </c>
    </row>
    <row r="19" s="27" customFormat="true" ht="32.1" hidden="false" customHeight="true" outlineLevel="0" collapsed="false">
      <c r="A19" s="49" t="n">
        <v>9</v>
      </c>
      <c r="B19" s="50" t="s">
        <v>136</v>
      </c>
      <c r="C19" s="51" t="s">
        <v>137</v>
      </c>
      <c r="D19" s="52" t="n">
        <v>39</v>
      </c>
      <c r="E19" s="53" t="n">
        <v>7.01666638180201</v>
      </c>
      <c r="F19" s="53" t="n">
        <v>4.22379616635255</v>
      </c>
      <c r="G19" s="53"/>
      <c r="H19" s="54" t="n">
        <v>3.71782650142993</v>
      </c>
      <c r="I19" s="50" t="s">
        <v>149</v>
      </c>
      <c r="J19" s="51" t="s">
        <v>150</v>
      </c>
      <c r="K19" s="52" t="n">
        <v>13</v>
      </c>
      <c r="L19" s="53" t="n">
        <v>4.8024440746152</v>
      </c>
      <c r="M19" s="53" t="n">
        <v>3.0895120557918</v>
      </c>
      <c r="N19" s="54" t="n">
        <v>2.07336523125997</v>
      </c>
      <c r="O19" s="50" t="s">
        <v>157</v>
      </c>
      <c r="P19" s="51" t="s">
        <v>158</v>
      </c>
      <c r="Q19" s="52" t="n">
        <v>10</v>
      </c>
      <c r="R19" s="53" t="n">
        <v>3.50724597017438</v>
      </c>
      <c r="S19" s="53" t="n">
        <v>1.87498191117984</v>
      </c>
      <c r="T19" s="55" t="n">
        <v>2.3696682464455</v>
      </c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20</v>
      </c>
      <c r="E20" s="53" t="n">
        <v>7.01449194034876</v>
      </c>
      <c r="F20" s="53" t="n">
        <v>4.52243742806886</v>
      </c>
      <c r="G20" s="53" t="s">
        <v>133</v>
      </c>
      <c r="H20" s="54" t="n">
        <v>1.90657769304099</v>
      </c>
      <c r="I20" s="50" t="s">
        <v>153</v>
      </c>
      <c r="J20" s="51" t="s">
        <v>154</v>
      </c>
      <c r="K20" s="52" t="n">
        <v>12</v>
      </c>
      <c r="L20" s="53" t="n">
        <v>4.4330252996448</v>
      </c>
      <c r="M20" s="53" t="n">
        <v>2.86990358420847</v>
      </c>
      <c r="N20" s="54" t="n">
        <v>1.91387559808612</v>
      </c>
      <c r="O20" s="50" t="s">
        <v>153</v>
      </c>
      <c r="P20" s="51" t="s">
        <v>154</v>
      </c>
      <c r="Q20" s="52" t="n">
        <v>10</v>
      </c>
      <c r="R20" s="53" t="n">
        <v>3.50724597017438</v>
      </c>
      <c r="S20" s="53" t="n">
        <v>1.81774595052884</v>
      </c>
      <c r="T20" s="55" t="n">
        <v>2.3696682464455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227</v>
      </c>
      <c r="E21" s="60" t="n">
        <v>40.8405966325399</v>
      </c>
      <c r="F21" s="60" t="n">
        <v>25.332330390982</v>
      </c>
      <c r="G21" s="60"/>
      <c r="H21" s="61" t="n">
        <v>21.6396568160153</v>
      </c>
      <c r="I21" s="57"/>
      <c r="J21" s="58" t="s">
        <v>48</v>
      </c>
      <c r="K21" s="59" t="n">
        <v>97</v>
      </c>
      <c r="L21" s="60" t="n">
        <v>35.8336211721288</v>
      </c>
      <c r="M21" s="60" t="n">
        <v>23.2914553245311</v>
      </c>
      <c r="N21" s="61" t="n">
        <v>15.4704944178628</v>
      </c>
      <c r="O21" s="57"/>
      <c r="P21" s="58" t="s">
        <v>48</v>
      </c>
      <c r="Q21" s="59" t="n">
        <v>78</v>
      </c>
      <c r="R21" s="60" t="n">
        <v>27.3565185673602</v>
      </c>
      <c r="S21" s="60" t="n">
        <v>16.3342035010181</v>
      </c>
      <c r="T21" s="60" t="n">
        <v>18.4834123222749</v>
      </c>
    </row>
    <row r="22" s="27" customFormat="true" ht="32.1" hidden="false" customHeight="true" outlineLevel="0" collapsed="false">
      <c r="A22" s="49" t="n">
        <v>11</v>
      </c>
      <c r="B22" s="50" t="s">
        <v>145</v>
      </c>
      <c r="C22" s="51" t="s">
        <v>146</v>
      </c>
      <c r="D22" s="52" t="n">
        <v>18</v>
      </c>
      <c r="E22" s="53" t="n">
        <v>6.31304274631389</v>
      </c>
      <c r="F22" s="53" t="n">
        <v>4.24279324484793</v>
      </c>
      <c r="G22" s="53" t="s">
        <v>133</v>
      </c>
      <c r="H22" s="54" t="n">
        <v>1.71591992373689</v>
      </c>
      <c r="I22" s="50" t="s">
        <v>151</v>
      </c>
      <c r="J22" s="51" t="s">
        <v>152</v>
      </c>
      <c r="K22" s="52" t="n">
        <v>11</v>
      </c>
      <c r="L22" s="53" t="n">
        <v>4.0636065246744</v>
      </c>
      <c r="M22" s="53" t="n">
        <v>2.52103520787337</v>
      </c>
      <c r="N22" s="54" t="n">
        <v>1.75438596491228</v>
      </c>
      <c r="O22" s="50" t="s">
        <v>149</v>
      </c>
      <c r="P22" s="51" t="s">
        <v>150</v>
      </c>
      <c r="Q22" s="52" t="n">
        <v>9</v>
      </c>
      <c r="R22" s="53" t="n">
        <v>3.15652137315694</v>
      </c>
      <c r="S22" s="53" t="n">
        <v>1.63564852477351</v>
      </c>
      <c r="T22" s="55" t="n">
        <v>2.13270142180095</v>
      </c>
    </row>
    <row r="23" s="27" customFormat="true" ht="32.1" hidden="false" customHeight="true" outlineLevel="0" collapsed="false">
      <c r="A23" s="49" t="n">
        <v>12</v>
      </c>
      <c r="B23" s="50" t="s">
        <v>153</v>
      </c>
      <c r="C23" s="51" t="s">
        <v>154</v>
      </c>
      <c r="D23" s="52" t="n">
        <v>22</v>
      </c>
      <c r="E23" s="53" t="n">
        <v>3.95811949742677</v>
      </c>
      <c r="F23" s="53" t="n">
        <v>2.28380707731085</v>
      </c>
      <c r="G23" s="53"/>
      <c r="H23" s="54" t="n">
        <v>2.09723546234509</v>
      </c>
      <c r="I23" s="50" t="s">
        <v>159</v>
      </c>
      <c r="J23" s="51" t="s">
        <v>160</v>
      </c>
      <c r="K23" s="52" t="n">
        <v>10</v>
      </c>
      <c r="L23" s="53" t="n">
        <v>3.694187749704</v>
      </c>
      <c r="M23" s="53" t="n">
        <v>2.43497818659252</v>
      </c>
      <c r="N23" s="54" t="n">
        <v>1.59489633173844</v>
      </c>
      <c r="O23" s="50" t="s">
        <v>151</v>
      </c>
      <c r="P23" s="51" t="s">
        <v>152</v>
      </c>
      <c r="Q23" s="52" t="n">
        <v>9</v>
      </c>
      <c r="R23" s="53" t="n">
        <v>3.15652137315694</v>
      </c>
      <c r="S23" s="53" t="n">
        <v>2.38173227768205</v>
      </c>
      <c r="T23" s="55" t="n">
        <v>2.13270142180095</v>
      </c>
    </row>
    <row r="24" s="27" customFormat="true" ht="32.1" hidden="false" customHeight="true" outlineLevel="0" collapsed="false">
      <c r="A24" s="49" t="n">
        <v>13</v>
      </c>
      <c r="B24" s="50" t="s">
        <v>149</v>
      </c>
      <c r="C24" s="51" t="s">
        <v>150</v>
      </c>
      <c r="D24" s="52" t="n">
        <v>22</v>
      </c>
      <c r="E24" s="53" t="n">
        <v>3.95811949742677</v>
      </c>
      <c r="F24" s="53" t="n">
        <v>2.32730450876097</v>
      </c>
      <c r="G24" s="53"/>
      <c r="H24" s="54" t="n">
        <v>2.09723546234509</v>
      </c>
      <c r="I24" s="50" t="s">
        <v>155</v>
      </c>
      <c r="J24" s="51" t="s">
        <v>156</v>
      </c>
      <c r="K24" s="52" t="n">
        <v>9</v>
      </c>
      <c r="L24" s="53" t="n">
        <v>3.3247689747336</v>
      </c>
      <c r="M24" s="53" t="n">
        <v>2.28858645670481</v>
      </c>
      <c r="N24" s="54" t="n">
        <v>1.43540669856459</v>
      </c>
      <c r="O24" s="50" t="s">
        <v>134</v>
      </c>
      <c r="P24" s="51" t="s">
        <v>135</v>
      </c>
      <c r="Q24" s="52" t="n">
        <v>8</v>
      </c>
      <c r="R24" s="53" t="n">
        <v>2.8057967761395</v>
      </c>
      <c r="S24" s="53" t="n">
        <v>1.51654700560388</v>
      </c>
      <c r="T24" s="55" t="n">
        <v>1.8957345971564</v>
      </c>
    </row>
    <row r="25" s="27" customFormat="true" ht="32.1" hidden="false" customHeight="true" outlineLevel="0" collapsed="false">
      <c r="A25" s="49" t="n">
        <v>14</v>
      </c>
      <c r="B25" s="50" t="s">
        <v>151</v>
      </c>
      <c r="C25" s="51" t="s">
        <v>152</v>
      </c>
      <c r="D25" s="52" t="n">
        <v>20</v>
      </c>
      <c r="E25" s="53" t="n">
        <v>3.59829045220616</v>
      </c>
      <c r="F25" s="53" t="n">
        <v>2.42345455961369</v>
      </c>
      <c r="G25" s="53"/>
      <c r="H25" s="54" t="n">
        <v>1.90657769304099</v>
      </c>
      <c r="I25" s="50" t="s">
        <v>167</v>
      </c>
      <c r="J25" s="51" t="s">
        <v>168</v>
      </c>
      <c r="K25" s="52" t="n">
        <v>7</v>
      </c>
      <c r="L25" s="53" t="n">
        <v>2.5859314247928</v>
      </c>
      <c r="M25" s="53" t="n">
        <v>1.80722421552187</v>
      </c>
      <c r="N25" s="54" t="n">
        <v>1.11642743221691</v>
      </c>
      <c r="O25" s="50" t="s">
        <v>155</v>
      </c>
      <c r="P25" s="51" t="s">
        <v>156</v>
      </c>
      <c r="Q25" s="52" t="n">
        <v>6</v>
      </c>
      <c r="R25" s="53" t="n">
        <v>2.10434758210463</v>
      </c>
      <c r="S25" s="53" t="n">
        <v>1.34458667277177</v>
      </c>
      <c r="T25" s="55" t="n">
        <v>1.4218009478673</v>
      </c>
    </row>
    <row r="26" s="27" customFormat="true" ht="32.1" hidden="false" customHeight="true" outlineLevel="0" collapsed="false">
      <c r="A26" s="56" t="n">
        <v>15</v>
      </c>
      <c r="B26" s="62" t="s">
        <v>157</v>
      </c>
      <c r="C26" s="58" t="s">
        <v>158</v>
      </c>
      <c r="D26" s="63" t="n">
        <v>10</v>
      </c>
      <c r="E26" s="60" t="n">
        <v>3.50724597017438</v>
      </c>
      <c r="F26" s="60" t="n">
        <v>1.87498191117984</v>
      </c>
      <c r="G26" s="60" t="s">
        <v>133</v>
      </c>
      <c r="H26" s="61" t="n">
        <v>0.953288846520496</v>
      </c>
      <c r="I26" s="62" t="s">
        <v>161</v>
      </c>
      <c r="J26" s="58" t="s">
        <v>162</v>
      </c>
      <c r="K26" s="64" t="n">
        <v>7</v>
      </c>
      <c r="L26" s="60" t="n">
        <v>2.5859314247928</v>
      </c>
      <c r="M26" s="60" t="n">
        <v>1.56978892026051</v>
      </c>
      <c r="N26" s="61" t="n">
        <v>1.11642743221691</v>
      </c>
      <c r="O26" s="62" t="s">
        <v>163</v>
      </c>
      <c r="P26" s="58" t="s">
        <v>164</v>
      </c>
      <c r="Q26" s="64" t="n">
        <v>5</v>
      </c>
      <c r="R26" s="60" t="n">
        <v>1.75362298508719</v>
      </c>
      <c r="S26" s="60" t="n">
        <v>0.918604092835691</v>
      </c>
      <c r="T26" s="60" t="n">
        <v>1.1848341232227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6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795</v>
      </c>
      <c r="E10" s="53" t="n">
        <v>205.915339009172</v>
      </c>
      <c r="F10" s="53" t="n">
        <v>122.406904595357</v>
      </c>
      <c r="G10" s="53"/>
      <c r="H10" s="54" t="n">
        <v>100</v>
      </c>
      <c r="I10" s="50" t="s">
        <v>24</v>
      </c>
      <c r="J10" s="51" t="s">
        <v>25</v>
      </c>
      <c r="K10" s="52" t="n">
        <v>475</v>
      </c>
      <c r="L10" s="53" t="n">
        <v>250.557820832696</v>
      </c>
      <c r="M10" s="53" t="n">
        <v>160.330280563322</v>
      </c>
      <c r="N10" s="54" t="n">
        <v>100</v>
      </c>
      <c r="O10" s="50" t="s">
        <v>24</v>
      </c>
      <c r="P10" s="51" t="s">
        <v>25</v>
      </c>
      <c r="Q10" s="52" t="n">
        <v>320</v>
      </c>
      <c r="R10" s="53" t="n">
        <v>162.846557830884</v>
      </c>
      <c r="S10" s="53" t="n">
        <v>90.174110450467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158</v>
      </c>
      <c r="E11" s="53" t="n">
        <v>40.9240547967913</v>
      </c>
      <c r="F11" s="53" t="n">
        <v>23.4341742297951</v>
      </c>
      <c r="G11" s="53"/>
      <c r="H11" s="54" t="n">
        <v>19.874213836478</v>
      </c>
      <c r="I11" s="50" t="s">
        <v>125</v>
      </c>
      <c r="J11" s="51" t="s">
        <v>126</v>
      </c>
      <c r="K11" s="52" t="n">
        <v>91</v>
      </c>
      <c r="L11" s="53" t="n">
        <v>48.0016035700533</v>
      </c>
      <c r="M11" s="53" t="n">
        <v>29.5142562293448</v>
      </c>
      <c r="N11" s="54" t="n">
        <v>19.1578947368421</v>
      </c>
      <c r="O11" s="50" t="s">
        <v>125</v>
      </c>
      <c r="P11" s="51" t="s">
        <v>126</v>
      </c>
      <c r="Q11" s="52" t="n">
        <v>67</v>
      </c>
      <c r="R11" s="53" t="n">
        <v>34.0959980458413</v>
      </c>
      <c r="S11" s="53" t="n">
        <v>18.5893816081271</v>
      </c>
      <c r="T11" s="55" t="n">
        <v>20.9375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114</v>
      </c>
      <c r="E12" s="53" t="n">
        <v>29.5274825749001</v>
      </c>
      <c r="F12" s="53" t="n">
        <v>17.1248810819679</v>
      </c>
      <c r="G12" s="53"/>
      <c r="H12" s="54" t="n">
        <v>14.3396226415094</v>
      </c>
      <c r="I12" s="50" t="s">
        <v>127</v>
      </c>
      <c r="J12" s="51" t="s">
        <v>128</v>
      </c>
      <c r="K12" s="52" t="n">
        <v>79</v>
      </c>
      <c r="L12" s="53" t="n">
        <v>41.6717217805957</v>
      </c>
      <c r="M12" s="53" t="n">
        <v>26.3410394139082</v>
      </c>
      <c r="N12" s="54" t="n">
        <v>16.6315789473684</v>
      </c>
      <c r="O12" s="50" t="s">
        <v>131</v>
      </c>
      <c r="P12" s="51" t="s">
        <v>132</v>
      </c>
      <c r="Q12" s="52" t="n">
        <v>42</v>
      </c>
      <c r="R12" s="53" t="n">
        <v>21.3736107153035</v>
      </c>
      <c r="S12" s="53" t="n">
        <v>11.4714319475126</v>
      </c>
      <c r="T12" s="55" t="n">
        <v>13.125</v>
      </c>
    </row>
    <row r="13" s="27" customFormat="true" ht="32.1" hidden="false" customHeight="true" outlineLevel="0" collapsed="false">
      <c r="A13" s="49" t="n">
        <v>3</v>
      </c>
      <c r="B13" s="50" t="s">
        <v>131</v>
      </c>
      <c r="C13" s="51" t="s">
        <v>132</v>
      </c>
      <c r="D13" s="52" t="n">
        <v>94</v>
      </c>
      <c r="E13" s="53" t="n">
        <v>24.3472224740404</v>
      </c>
      <c r="F13" s="53" t="n">
        <v>14.2188731444021</v>
      </c>
      <c r="G13" s="53"/>
      <c r="H13" s="54" t="n">
        <v>11.8238993710692</v>
      </c>
      <c r="I13" s="50" t="s">
        <v>134</v>
      </c>
      <c r="J13" s="51" t="s">
        <v>135</v>
      </c>
      <c r="K13" s="52" t="n">
        <v>60</v>
      </c>
      <c r="L13" s="53" t="n">
        <v>31.6494089472879</v>
      </c>
      <c r="M13" s="53" t="n">
        <v>20.3436435724707</v>
      </c>
      <c r="N13" s="54" t="n">
        <v>12.6315789473684</v>
      </c>
      <c r="O13" s="50" t="s">
        <v>127</v>
      </c>
      <c r="P13" s="51" t="s">
        <v>128</v>
      </c>
      <c r="Q13" s="52" t="n">
        <v>35</v>
      </c>
      <c r="R13" s="53" t="n">
        <v>17.8113422627529</v>
      </c>
      <c r="S13" s="53" t="n">
        <v>9.21604828854676</v>
      </c>
      <c r="T13" s="55" t="n">
        <v>10.9375</v>
      </c>
    </row>
    <row r="14" s="27" customFormat="true" ht="32.1" hidden="false" customHeight="true" outlineLevel="0" collapsed="false">
      <c r="A14" s="49" t="n">
        <v>4</v>
      </c>
      <c r="B14" s="50" t="s">
        <v>129</v>
      </c>
      <c r="C14" s="51" t="s">
        <v>130</v>
      </c>
      <c r="D14" s="52" t="n">
        <v>35</v>
      </c>
      <c r="E14" s="53" t="n">
        <v>17.8113422627529</v>
      </c>
      <c r="F14" s="53" t="n">
        <v>10.8667992625916</v>
      </c>
      <c r="G14" s="53" t="s">
        <v>133</v>
      </c>
      <c r="H14" s="54" t="n">
        <v>4.40251572327044</v>
      </c>
      <c r="I14" s="50" t="s">
        <v>131</v>
      </c>
      <c r="J14" s="51" t="s">
        <v>132</v>
      </c>
      <c r="K14" s="52" t="n">
        <v>52</v>
      </c>
      <c r="L14" s="53" t="n">
        <v>27.4294877543162</v>
      </c>
      <c r="M14" s="53" t="n">
        <v>17.3970034950803</v>
      </c>
      <c r="N14" s="54" t="n">
        <v>10.9473684210526</v>
      </c>
      <c r="O14" s="50" t="s">
        <v>129</v>
      </c>
      <c r="P14" s="51" t="s">
        <v>130</v>
      </c>
      <c r="Q14" s="52" t="n">
        <v>35</v>
      </c>
      <c r="R14" s="53" t="n">
        <v>17.8113422627529</v>
      </c>
      <c r="S14" s="53" t="n">
        <v>10.8667992625916</v>
      </c>
      <c r="T14" s="55" t="n">
        <v>10.9375</v>
      </c>
    </row>
    <row r="15" s="27" customFormat="true" ht="32.1" hidden="false" customHeight="true" outlineLevel="0" collapsed="false">
      <c r="A15" s="49" t="n">
        <v>5</v>
      </c>
      <c r="B15" s="50" t="s">
        <v>134</v>
      </c>
      <c r="C15" s="51" t="s">
        <v>135</v>
      </c>
      <c r="D15" s="52" t="n">
        <v>61</v>
      </c>
      <c r="E15" s="53" t="n">
        <v>15.799793307622</v>
      </c>
      <c r="F15" s="53" t="n">
        <v>9.58194616597063</v>
      </c>
      <c r="G15" s="53"/>
      <c r="H15" s="54" t="n">
        <v>7.67295597484277</v>
      </c>
      <c r="I15" s="50" t="s">
        <v>136</v>
      </c>
      <c r="J15" s="51" t="s">
        <v>137</v>
      </c>
      <c r="K15" s="52" t="n">
        <v>42</v>
      </c>
      <c r="L15" s="53" t="n">
        <v>22.1545862631015</v>
      </c>
      <c r="M15" s="53" t="n">
        <v>13.9077707946259</v>
      </c>
      <c r="N15" s="54" t="n">
        <v>8.8421052631579</v>
      </c>
      <c r="O15" s="50" t="s">
        <v>138</v>
      </c>
      <c r="P15" s="51" t="s">
        <v>139</v>
      </c>
      <c r="Q15" s="52" t="n">
        <v>22</v>
      </c>
      <c r="R15" s="53" t="n">
        <v>11.1957008508733</v>
      </c>
      <c r="S15" s="53" t="n">
        <v>6.34969556109103</v>
      </c>
      <c r="T15" s="55" t="n">
        <v>6.875</v>
      </c>
    </row>
    <row r="16" s="27" customFormat="true" ht="32.1" hidden="false" customHeight="true" outlineLevel="0" collapsed="false">
      <c r="A16" s="49" t="n">
        <v>6</v>
      </c>
      <c r="B16" s="50" t="s">
        <v>136</v>
      </c>
      <c r="C16" s="51" t="s">
        <v>137</v>
      </c>
      <c r="D16" s="52" t="n">
        <v>45</v>
      </c>
      <c r="E16" s="53" t="n">
        <v>11.6555852269342</v>
      </c>
      <c r="F16" s="53" t="n">
        <v>6.8959721349649</v>
      </c>
      <c r="G16" s="53"/>
      <c r="H16" s="54" t="n">
        <v>5.66037735849057</v>
      </c>
      <c r="I16" s="50" t="s">
        <v>140</v>
      </c>
      <c r="J16" s="51" t="s">
        <v>141</v>
      </c>
      <c r="K16" s="52" t="n">
        <v>24</v>
      </c>
      <c r="L16" s="53" t="n">
        <v>12.6597635789152</v>
      </c>
      <c r="M16" s="53" t="n">
        <v>8.38296973298436</v>
      </c>
      <c r="N16" s="54" t="n">
        <v>5.05263157894737</v>
      </c>
      <c r="O16" s="50" t="s">
        <v>140</v>
      </c>
      <c r="P16" s="51" t="s">
        <v>141</v>
      </c>
      <c r="Q16" s="52" t="n">
        <v>18</v>
      </c>
      <c r="R16" s="53" t="n">
        <v>9.16011887798722</v>
      </c>
      <c r="S16" s="53" t="n">
        <v>4.71822359006552</v>
      </c>
      <c r="T16" s="55" t="n">
        <v>5.625</v>
      </c>
    </row>
    <row r="17" s="27" customFormat="true" ht="32.1" hidden="false" customHeight="true" outlineLevel="0" collapsed="false">
      <c r="A17" s="49" t="n">
        <v>7</v>
      </c>
      <c r="B17" s="50" t="s">
        <v>138</v>
      </c>
      <c r="C17" s="51" t="s">
        <v>139</v>
      </c>
      <c r="D17" s="52" t="n">
        <v>43</v>
      </c>
      <c r="E17" s="53" t="n">
        <v>11.1375592168483</v>
      </c>
      <c r="F17" s="53" t="n">
        <v>6.8681918700012</v>
      </c>
      <c r="G17" s="53"/>
      <c r="H17" s="54" t="n">
        <v>5.40880503144654</v>
      </c>
      <c r="I17" s="50" t="s">
        <v>138</v>
      </c>
      <c r="J17" s="51" t="s">
        <v>139</v>
      </c>
      <c r="K17" s="52" t="n">
        <v>21</v>
      </c>
      <c r="L17" s="53" t="n">
        <v>11.0772931315508</v>
      </c>
      <c r="M17" s="53" t="n">
        <v>7.34064094324269</v>
      </c>
      <c r="N17" s="54" t="n">
        <v>4.42105263157895</v>
      </c>
      <c r="O17" s="50" t="s">
        <v>145</v>
      </c>
      <c r="P17" s="51" t="s">
        <v>146</v>
      </c>
      <c r="Q17" s="52" t="n">
        <v>13</v>
      </c>
      <c r="R17" s="53" t="n">
        <v>6.61564141187966</v>
      </c>
      <c r="S17" s="53" t="n">
        <v>3.70260896592794</v>
      </c>
      <c r="T17" s="55" t="n">
        <v>4.0625</v>
      </c>
    </row>
    <row r="18" s="27" customFormat="true" ht="32.1" hidden="false" customHeight="true" outlineLevel="0" collapsed="false">
      <c r="A18" s="49" t="n">
        <v>8</v>
      </c>
      <c r="B18" s="50" t="s">
        <v>140</v>
      </c>
      <c r="C18" s="51" t="s">
        <v>141</v>
      </c>
      <c r="D18" s="52" t="n">
        <v>42</v>
      </c>
      <c r="E18" s="53" t="n">
        <v>10.8785462118053</v>
      </c>
      <c r="F18" s="53" t="n">
        <v>6.4052258446115</v>
      </c>
      <c r="G18" s="53"/>
      <c r="H18" s="54" t="n">
        <v>5.28301886792453</v>
      </c>
      <c r="I18" s="50" t="s">
        <v>155</v>
      </c>
      <c r="J18" s="51" t="s">
        <v>156</v>
      </c>
      <c r="K18" s="52" t="n">
        <v>14</v>
      </c>
      <c r="L18" s="53" t="n">
        <v>7.38486208770051</v>
      </c>
      <c r="M18" s="53" t="n">
        <v>4.61338640946179</v>
      </c>
      <c r="N18" s="54" t="n">
        <v>2.94736842105263</v>
      </c>
      <c r="O18" s="50" t="s">
        <v>147</v>
      </c>
      <c r="P18" s="51" t="s">
        <v>148</v>
      </c>
      <c r="Q18" s="52" t="n">
        <v>11</v>
      </c>
      <c r="R18" s="53" t="n">
        <v>5.59785042543663</v>
      </c>
      <c r="S18" s="53" t="n">
        <v>3.23251256487657</v>
      </c>
      <c r="T18" s="55" t="n">
        <v>3.4375</v>
      </c>
    </row>
    <row r="19" s="27" customFormat="true" ht="32.1" hidden="false" customHeight="true" outlineLevel="0" collapsed="false">
      <c r="A19" s="49" t="n">
        <v>9</v>
      </c>
      <c r="B19" s="50" t="s">
        <v>142</v>
      </c>
      <c r="C19" s="51" t="s">
        <v>143</v>
      </c>
      <c r="D19" s="52" t="n">
        <v>13</v>
      </c>
      <c r="E19" s="53" t="n">
        <v>6.85737193857905</v>
      </c>
      <c r="F19" s="53" t="n">
        <v>4.34396798122749</v>
      </c>
      <c r="G19" s="53" t="s">
        <v>144</v>
      </c>
      <c r="H19" s="54" t="n">
        <v>1.63522012578616</v>
      </c>
      <c r="I19" s="50" t="s">
        <v>142</v>
      </c>
      <c r="J19" s="51" t="s">
        <v>143</v>
      </c>
      <c r="K19" s="52" t="n">
        <v>13</v>
      </c>
      <c r="L19" s="53" t="n">
        <v>6.85737193857905</v>
      </c>
      <c r="M19" s="53" t="n">
        <v>4.34396798122749</v>
      </c>
      <c r="N19" s="54" t="n">
        <v>2.73684210526316</v>
      </c>
      <c r="O19" s="50" t="s">
        <v>151</v>
      </c>
      <c r="P19" s="51" t="s">
        <v>152</v>
      </c>
      <c r="Q19" s="52" t="n">
        <v>11</v>
      </c>
      <c r="R19" s="53" t="n">
        <v>5.59785042543663</v>
      </c>
      <c r="S19" s="53" t="n">
        <v>2.8880819831989</v>
      </c>
      <c r="T19" s="55" t="n">
        <v>3.4375</v>
      </c>
    </row>
    <row r="20" s="27" customFormat="true" ht="32.1" hidden="false" customHeight="true" outlineLevel="0" collapsed="false">
      <c r="A20" s="49" t="n">
        <v>10</v>
      </c>
      <c r="B20" s="50" t="s">
        <v>145</v>
      </c>
      <c r="C20" s="51" t="s">
        <v>146</v>
      </c>
      <c r="D20" s="52" t="n">
        <v>13</v>
      </c>
      <c r="E20" s="53" t="n">
        <v>6.61564141187966</v>
      </c>
      <c r="F20" s="53" t="n">
        <v>3.70260896592794</v>
      </c>
      <c r="G20" s="53" t="s">
        <v>133</v>
      </c>
      <c r="H20" s="54" t="n">
        <v>1.63522012578616</v>
      </c>
      <c r="I20" s="50" t="s">
        <v>153</v>
      </c>
      <c r="J20" s="51" t="s">
        <v>154</v>
      </c>
      <c r="K20" s="52" t="n">
        <v>11</v>
      </c>
      <c r="L20" s="53" t="n">
        <v>5.80239164033612</v>
      </c>
      <c r="M20" s="53" t="n">
        <v>3.8594700963974</v>
      </c>
      <c r="N20" s="54" t="n">
        <v>2.31578947368421</v>
      </c>
      <c r="O20" s="50" t="s">
        <v>157</v>
      </c>
      <c r="P20" s="51" t="s">
        <v>158</v>
      </c>
      <c r="Q20" s="52" t="n">
        <v>9</v>
      </c>
      <c r="R20" s="53" t="n">
        <v>4.58005943899361</v>
      </c>
      <c r="S20" s="53" t="n">
        <v>3.02556993395087</v>
      </c>
      <c r="T20" s="55" t="n">
        <v>2.8125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77</v>
      </c>
      <c r="E21" s="60" t="n">
        <v>45.845301892608</v>
      </c>
      <c r="F21" s="60" t="n">
        <v>28.2124268785698</v>
      </c>
      <c r="G21" s="60"/>
      <c r="H21" s="61" t="n">
        <v>22.2641509433962</v>
      </c>
      <c r="I21" s="57"/>
      <c r="J21" s="58" t="s">
        <v>48</v>
      </c>
      <c r="K21" s="59" t="n">
        <v>68</v>
      </c>
      <c r="L21" s="60" t="n">
        <v>35.8693301402596</v>
      </c>
      <c r="M21" s="60" t="n">
        <v>24.2861318945781</v>
      </c>
      <c r="N21" s="61" t="n">
        <v>14.3157894736842</v>
      </c>
      <c r="O21" s="57"/>
      <c r="P21" s="58" t="s">
        <v>48</v>
      </c>
      <c r="Q21" s="59" t="n">
        <v>57</v>
      </c>
      <c r="R21" s="60" t="n">
        <v>29.0070431136262</v>
      </c>
      <c r="S21" s="60" t="n">
        <v>16.1137567445786</v>
      </c>
      <c r="T21" s="60" t="n">
        <v>17.8125</v>
      </c>
    </row>
    <row r="22" s="27" customFormat="true" ht="32.1" hidden="false" customHeight="true" outlineLevel="0" collapsed="false">
      <c r="A22" s="49" t="n">
        <v>11</v>
      </c>
      <c r="B22" s="50" t="s">
        <v>147</v>
      </c>
      <c r="C22" s="51" t="s">
        <v>148</v>
      </c>
      <c r="D22" s="52" t="n">
        <v>11</v>
      </c>
      <c r="E22" s="53" t="n">
        <v>5.59785042543663</v>
      </c>
      <c r="F22" s="53" t="n">
        <v>3.23251256487657</v>
      </c>
      <c r="G22" s="53" t="s">
        <v>133</v>
      </c>
      <c r="H22" s="54" t="n">
        <v>1.38364779874214</v>
      </c>
      <c r="I22" s="50" t="s">
        <v>149</v>
      </c>
      <c r="J22" s="51" t="s">
        <v>150</v>
      </c>
      <c r="K22" s="52" t="n">
        <v>10</v>
      </c>
      <c r="L22" s="53" t="n">
        <v>5.27490149121465</v>
      </c>
      <c r="M22" s="53" t="n">
        <v>3.15739151875688</v>
      </c>
      <c r="N22" s="54" t="n">
        <v>2.10526315789474</v>
      </c>
      <c r="O22" s="50" t="s">
        <v>167</v>
      </c>
      <c r="P22" s="51" t="s">
        <v>168</v>
      </c>
      <c r="Q22" s="52" t="n">
        <v>7</v>
      </c>
      <c r="R22" s="53" t="n">
        <v>3.56226845255058</v>
      </c>
      <c r="S22" s="53" t="n">
        <v>2.20136498307611</v>
      </c>
      <c r="T22" s="55" t="n">
        <v>2.1875</v>
      </c>
    </row>
    <row r="23" s="27" customFormat="true" ht="32.1" hidden="false" customHeight="true" outlineLevel="0" collapsed="false">
      <c r="A23" s="49" t="n">
        <v>12</v>
      </c>
      <c r="B23" s="50" t="s">
        <v>155</v>
      </c>
      <c r="C23" s="51" t="s">
        <v>156</v>
      </c>
      <c r="D23" s="52" t="n">
        <v>18</v>
      </c>
      <c r="E23" s="53" t="n">
        <v>4.6622340907737</v>
      </c>
      <c r="F23" s="53" t="n">
        <v>2.69893048864969</v>
      </c>
      <c r="G23" s="53"/>
      <c r="H23" s="54" t="n">
        <v>2.26415094339623</v>
      </c>
      <c r="I23" s="50" t="s">
        <v>151</v>
      </c>
      <c r="J23" s="51" t="s">
        <v>152</v>
      </c>
      <c r="K23" s="52" t="n">
        <v>7</v>
      </c>
      <c r="L23" s="53" t="n">
        <v>3.69243104385026</v>
      </c>
      <c r="M23" s="53" t="n">
        <v>3.15851778396841</v>
      </c>
      <c r="N23" s="54" t="n">
        <v>1.47368421052632</v>
      </c>
      <c r="O23" s="50" t="s">
        <v>149</v>
      </c>
      <c r="P23" s="51" t="s">
        <v>150</v>
      </c>
      <c r="Q23" s="52" t="n">
        <v>7</v>
      </c>
      <c r="R23" s="53" t="n">
        <v>3.56226845255058</v>
      </c>
      <c r="S23" s="53" t="n">
        <v>2.07279982910823</v>
      </c>
      <c r="T23" s="55" t="n">
        <v>2.1875</v>
      </c>
    </row>
    <row r="24" s="27" customFormat="true" ht="32.1" hidden="false" customHeight="true" outlineLevel="0" collapsed="false">
      <c r="A24" s="49" t="n">
        <v>13</v>
      </c>
      <c r="B24" s="50" t="s">
        <v>151</v>
      </c>
      <c r="C24" s="51" t="s">
        <v>152</v>
      </c>
      <c r="D24" s="52" t="n">
        <v>18</v>
      </c>
      <c r="E24" s="53" t="n">
        <v>4.6622340907737</v>
      </c>
      <c r="F24" s="53" t="n">
        <v>3.1214171776748</v>
      </c>
      <c r="G24" s="53"/>
      <c r="H24" s="54" t="n">
        <v>2.26415094339623</v>
      </c>
      <c r="I24" s="50" t="s">
        <v>170</v>
      </c>
      <c r="J24" s="51" t="s">
        <v>171</v>
      </c>
      <c r="K24" s="52" t="n">
        <v>6</v>
      </c>
      <c r="L24" s="53" t="n">
        <v>3.16494089472879</v>
      </c>
      <c r="M24" s="53" t="n">
        <v>1.98299643352992</v>
      </c>
      <c r="N24" s="54" t="n">
        <v>1.26315789473684</v>
      </c>
      <c r="O24" s="50" t="s">
        <v>163</v>
      </c>
      <c r="P24" s="51" t="s">
        <v>164</v>
      </c>
      <c r="Q24" s="52" t="n">
        <v>6</v>
      </c>
      <c r="R24" s="53" t="n">
        <v>3.05337295932907</v>
      </c>
      <c r="S24" s="53" t="n">
        <v>1.71322112219855</v>
      </c>
      <c r="T24" s="55" t="n">
        <v>1.875</v>
      </c>
    </row>
    <row r="25" s="27" customFormat="true" ht="32.1" hidden="false" customHeight="true" outlineLevel="0" collapsed="false">
      <c r="A25" s="49" t="n">
        <v>14</v>
      </c>
      <c r="B25" s="50" t="s">
        <v>157</v>
      </c>
      <c r="C25" s="51" t="s">
        <v>158</v>
      </c>
      <c r="D25" s="52" t="n">
        <v>9</v>
      </c>
      <c r="E25" s="53" t="n">
        <v>4.58005943899361</v>
      </c>
      <c r="F25" s="53" t="n">
        <v>3.02556993395087</v>
      </c>
      <c r="G25" s="53" t="s">
        <v>133</v>
      </c>
      <c r="H25" s="54" t="n">
        <v>1.13207547169811</v>
      </c>
      <c r="I25" s="50" t="s">
        <v>159</v>
      </c>
      <c r="J25" s="51" t="s">
        <v>160</v>
      </c>
      <c r="K25" s="52" t="n">
        <v>6</v>
      </c>
      <c r="L25" s="53" t="n">
        <v>3.16494089472879</v>
      </c>
      <c r="M25" s="53" t="n">
        <v>2.06972910607044</v>
      </c>
      <c r="N25" s="54" t="n">
        <v>1.26315789473684</v>
      </c>
      <c r="O25" s="50" t="s">
        <v>159</v>
      </c>
      <c r="P25" s="51" t="s">
        <v>160</v>
      </c>
      <c r="Q25" s="52" t="n">
        <v>6</v>
      </c>
      <c r="R25" s="53" t="n">
        <v>3.05337295932907</v>
      </c>
      <c r="S25" s="53" t="n">
        <v>1.59743117018854</v>
      </c>
      <c r="T25" s="55" t="n">
        <v>1.875</v>
      </c>
    </row>
    <row r="26" s="27" customFormat="true" ht="32.1" hidden="false" customHeight="true" outlineLevel="0" collapsed="false">
      <c r="A26" s="56" t="n">
        <v>15</v>
      </c>
      <c r="B26" s="62" t="s">
        <v>149</v>
      </c>
      <c r="C26" s="58" t="s">
        <v>150</v>
      </c>
      <c r="D26" s="63" t="n">
        <v>17</v>
      </c>
      <c r="E26" s="60" t="n">
        <v>4.40322108573071</v>
      </c>
      <c r="F26" s="60" t="n">
        <v>2.57885333410464</v>
      </c>
      <c r="G26" s="60"/>
      <c r="H26" s="61" t="n">
        <v>2.13836477987421</v>
      </c>
      <c r="I26" s="62" t="s">
        <v>163</v>
      </c>
      <c r="J26" s="58" t="s">
        <v>164</v>
      </c>
      <c r="K26" s="64" t="n">
        <v>5</v>
      </c>
      <c r="L26" s="60" t="n">
        <v>2.63745074560733</v>
      </c>
      <c r="M26" s="60" t="n">
        <v>1.67780191059762</v>
      </c>
      <c r="N26" s="61" t="n">
        <v>1.05263157894737</v>
      </c>
      <c r="O26" s="62" t="s">
        <v>153</v>
      </c>
      <c r="P26" s="58" t="s">
        <v>154</v>
      </c>
      <c r="Q26" s="64" t="n">
        <v>5</v>
      </c>
      <c r="R26" s="60" t="n">
        <v>2.54447746610756</v>
      </c>
      <c r="S26" s="60" t="n">
        <v>1.42305876091125</v>
      </c>
      <c r="T26" s="60" t="n">
        <v>1.562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6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435</v>
      </c>
      <c r="E10" s="53" t="n">
        <v>196.969388240248</v>
      </c>
      <c r="F10" s="53" t="n">
        <v>95.3114079204409</v>
      </c>
      <c r="G10" s="53"/>
      <c r="H10" s="54" t="n">
        <v>100</v>
      </c>
      <c r="I10" s="50" t="s">
        <v>24</v>
      </c>
      <c r="J10" s="51" t="s">
        <v>25</v>
      </c>
      <c r="K10" s="52" t="n">
        <v>249</v>
      </c>
      <c r="L10" s="53" t="n">
        <v>237.824621056553</v>
      </c>
      <c r="M10" s="53" t="n">
        <v>124.870135127522</v>
      </c>
      <c r="N10" s="54" t="n">
        <v>100</v>
      </c>
      <c r="O10" s="50" t="s">
        <v>24</v>
      </c>
      <c r="P10" s="51" t="s">
        <v>25</v>
      </c>
      <c r="Q10" s="52" t="n">
        <v>186</v>
      </c>
      <c r="R10" s="53" t="n">
        <v>160.141199767537</v>
      </c>
      <c r="S10" s="53" t="n">
        <v>72.810524785610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92</v>
      </c>
      <c r="E11" s="53" t="n">
        <v>41.6578936048341</v>
      </c>
      <c r="F11" s="53" t="n">
        <v>19.656105983259</v>
      </c>
      <c r="G11" s="53"/>
      <c r="H11" s="54" t="n">
        <v>21.1494252873563</v>
      </c>
      <c r="I11" s="50" t="s">
        <v>125</v>
      </c>
      <c r="J11" s="51" t="s">
        <v>126</v>
      </c>
      <c r="K11" s="52" t="n">
        <v>55</v>
      </c>
      <c r="L11" s="53" t="n">
        <v>52.5315428036562</v>
      </c>
      <c r="M11" s="53" t="n">
        <v>27.0278578326394</v>
      </c>
      <c r="N11" s="54" t="n">
        <v>22.0883534136546</v>
      </c>
      <c r="O11" s="50" t="s">
        <v>125</v>
      </c>
      <c r="P11" s="51" t="s">
        <v>126</v>
      </c>
      <c r="Q11" s="52" t="n">
        <v>37</v>
      </c>
      <c r="R11" s="53" t="n">
        <v>31.8560451150477</v>
      </c>
      <c r="S11" s="53" t="n">
        <v>14.0202217586104</v>
      </c>
      <c r="T11" s="55" t="n">
        <v>19.8924731182796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60</v>
      </c>
      <c r="E12" s="53" t="n">
        <v>27.1681914814136</v>
      </c>
      <c r="F12" s="53" t="n">
        <v>12.257807912817</v>
      </c>
      <c r="G12" s="53"/>
      <c r="H12" s="54" t="n">
        <v>13.7931034482759</v>
      </c>
      <c r="I12" s="50" t="s">
        <v>127</v>
      </c>
      <c r="J12" s="51" t="s">
        <v>128</v>
      </c>
      <c r="K12" s="52" t="n">
        <v>38</v>
      </c>
      <c r="L12" s="53" t="n">
        <v>36.2945204825261</v>
      </c>
      <c r="M12" s="53" t="n">
        <v>19.0955723147526</v>
      </c>
      <c r="N12" s="54" t="n">
        <v>15.2610441767068</v>
      </c>
      <c r="O12" s="50" t="s">
        <v>131</v>
      </c>
      <c r="P12" s="51" t="s">
        <v>132</v>
      </c>
      <c r="Q12" s="52" t="n">
        <v>32</v>
      </c>
      <c r="R12" s="53" t="n">
        <v>27.5511741535547</v>
      </c>
      <c r="S12" s="53" t="n">
        <v>11.6517996114074</v>
      </c>
      <c r="T12" s="55" t="n">
        <v>17.2043010752688</v>
      </c>
    </row>
    <row r="13" s="27" customFormat="true" ht="32.1" hidden="false" customHeight="true" outlineLevel="0" collapsed="false">
      <c r="A13" s="49" t="n">
        <v>3</v>
      </c>
      <c r="B13" s="50" t="s">
        <v>127</v>
      </c>
      <c r="C13" s="51" t="s">
        <v>128</v>
      </c>
      <c r="D13" s="52" t="n">
        <v>58</v>
      </c>
      <c r="E13" s="53" t="n">
        <v>26.2625850986998</v>
      </c>
      <c r="F13" s="53" t="n">
        <v>12.2890072638753</v>
      </c>
      <c r="G13" s="53"/>
      <c r="H13" s="54" t="n">
        <v>13.3333333333333</v>
      </c>
      <c r="I13" s="50" t="s">
        <v>131</v>
      </c>
      <c r="J13" s="51" t="s">
        <v>132</v>
      </c>
      <c r="K13" s="52" t="n">
        <v>28</v>
      </c>
      <c r="L13" s="53" t="n">
        <v>26.7433308818613</v>
      </c>
      <c r="M13" s="53" t="n">
        <v>13.4156354066914</v>
      </c>
      <c r="N13" s="54" t="n">
        <v>11.2449799196787</v>
      </c>
      <c r="O13" s="50" t="s">
        <v>129</v>
      </c>
      <c r="P13" s="51" t="s">
        <v>130</v>
      </c>
      <c r="Q13" s="52" t="n">
        <v>24</v>
      </c>
      <c r="R13" s="53" t="n">
        <v>20.6633806151661</v>
      </c>
      <c r="S13" s="53" t="n">
        <v>10.8868386721295</v>
      </c>
      <c r="T13" s="55" t="n">
        <v>12.9032258064516</v>
      </c>
    </row>
    <row r="14" s="27" customFormat="true" ht="32.1" hidden="false" customHeight="true" outlineLevel="0" collapsed="false">
      <c r="A14" s="49" t="n">
        <v>4</v>
      </c>
      <c r="B14" s="50" t="s">
        <v>129</v>
      </c>
      <c r="C14" s="51" t="s">
        <v>130</v>
      </c>
      <c r="D14" s="52" t="n">
        <v>24</v>
      </c>
      <c r="E14" s="53" t="n">
        <v>20.6633806151661</v>
      </c>
      <c r="F14" s="53" t="n">
        <v>10.8868386721295</v>
      </c>
      <c r="G14" s="53" t="s">
        <v>133</v>
      </c>
      <c r="H14" s="54" t="n">
        <v>5.51724137931035</v>
      </c>
      <c r="I14" s="50" t="s">
        <v>134</v>
      </c>
      <c r="J14" s="51" t="s">
        <v>135</v>
      </c>
      <c r="K14" s="52" t="n">
        <v>20</v>
      </c>
      <c r="L14" s="53" t="n">
        <v>19.1023792013295</v>
      </c>
      <c r="M14" s="53" t="n">
        <v>10.4214580107523</v>
      </c>
      <c r="N14" s="54" t="n">
        <v>8.03212851405623</v>
      </c>
      <c r="O14" s="50" t="s">
        <v>127</v>
      </c>
      <c r="P14" s="51" t="s">
        <v>128</v>
      </c>
      <c r="Q14" s="52" t="n">
        <v>20</v>
      </c>
      <c r="R14" s="53" t="n">
        <v>17.2194838459717</v>
      </c>
      <c r="S14" s="53" t="n">
        <v>6.72347746438952</v>
      </c>
      <c r="T14" s="55" t="n">
        <v>10.752688172043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17</v>
      </c>
      <c r="E15" s="53" t="n">
        <v>16.2370223211301</v>
      </c>
      <c r="F15" s="53" t="n">
        <v>6.40229155453339</v>
      </c>
      <c r="G15" s="53" t="s">
        <v>144</v>
      </c>
      <c r="H15" s="54" t="n">
        <v>3.90804597701149</v>
      </c>
      <c r="I15" s="50" t="s">
        <v>142</v>
      </c>
      <c r="J15" s="51" t="s">
        <v>143</v>
      </c>
      <c r="K15" s="52" t="n">
        <v>17</v>
      </c>
      <c r="L15" s="53" t="n">
        <v>16.2370223211301</v>
      </c>
      <c r="M15" s="53" t="n">
        <v>6.40229155453339</v>
      </c>
      <c r="N15" s="54" t="n">
        <v>6.82730923694779</v>
      </c>
      <c r="O15" s="50" t="s">
        <v>140</v>
      </c>
      <c r="P15" s="51" t="s">
        <v>141</v>
      </c>
      <c r="Q15" s="52" t="n">
        <v>9</v>
      </c>
      <c r="R15" s="53" t="n">
        <v>7.74876773068727</v>
      </c>
      <c r="S15" s="53" t="n">
        <v>3.19399631213556</v>
      </c>
      <c r="T15" s="55" t="n">
        <v>4.83870967741936</v>
      </c>
    </row>
    <row r="16" s="27" customFormat="true" ht="32.1" hidden="false" customHeight="true" outlineLevel="0" collapsed="false">
      <c r="A16" s="49" t="n">
        <v>6</v>
      </c>
      <c r="B16" s="50" t="s">
        <v>140</v>
      </c>
      <c r="C16" s="51" t="s">
        <v>141</v>
      </c>
      <c r="D16" s="52" t="n">
        <v>23</v>
      </c>
      <c r="E16" s="53" t="n">
        <v>10.4144734012085</v>
      </c>
      <c r="F16" s="53" t="n">
        <v>4.85233121849615</v>
      </c>
      <c r="G16" s="53"/>
      <c r="H16" s="54" t="n">
        <v>5.28735632183908</v>
      </c>
      <c r="I16" s="50" t="s">
        <v>140</v>
      </c>
      <c r="J16" s="51" t="s">
        <v>141</v>
      </c>
      <c r="K16" s="52" t="n">
        <v>14</v>
      </c>
      <c r="L16" s="53" t="n">
        <v>13.3716654409307</v>
      </c>
      <c r="M16" s="53" t="n">
        <v>6.93098410969452</v>
      </c>
      <c r="N16" s="54" t="n">
        <v>5.62248995983936</v>
      </c>
      <c r="O16" s="50" t="s">
        <v>149</v>
      </c>
      <c r="P16" s="51" t="s">
        <v>150</v>
      </c>
      <c r="Q16" s="52" t="n">
        <v>9</v>
      </c>
      <c r="R16" s="53" t="n">
        <v>7.74876773068727</v>
      </c>
      <c r="S16" s="53" t="n">
        <v>3.49907084337808</v>
      </c>
      <c r="T16" s="55" t="n">
        <v>4.83870967741936</v>
      </c>
    </row>
    <row r="17" s="27" customFormat="true" ht="32.1" hidden="false" customHeight="true" outlineLevel="0" collapsed="false">
      <c r="A17" s="49" t="n">
        <v>7</v>
      </c>
      <c r="B17" s="50" t="s">
        <v>134</v>
      </c>
      <c r="C17" s="51" t="s">
        <v>135</v>
      </c>
      <c r="D17" s="52" t="n">
        <v>22</v>
      </c>
      <c r="E17" s="53" t="n">
        <v>9.96167020985164</v>
      </c>
      <c r="F17" s="53" t="n">
        <v>4.88640048667251</v>
      </c>
      <c r="G17" s="53"/>
      <c r="H17" s="54" t="n">
        <v>5.05747126436782</v>
      </c>
      <c r="I17" s="50" t="s">
        <v>149</v>
      </c>
      <c r="J17" s="51" t="s">
        <v>150</v>
      </c>
      <c r="K17" s="52" t="n">
        <v>11</v>
      </c>
      <c r="L17" s="53" t="n">
        <v>10.5063085607312</v>
      </c>
      <c r="M17" s="53" t="n">
        <v>5.37576261291267</v>
      </c>
      <c r="N17" s="54" t="n">
        <v>4.41767068273092</v>
      </c>
      <c r="O17" s="50" t="s">
        <v>138</v>
      </c>
      <c r="P17" s="51" t="s">
        <v>139</v>
      </c>
      <c r="Q17" s="52" t="n">
        <v>6</v>
      </c>
      <c r="R17" s="53" t="n">
        <v>5.16584515379152</v>
      </c>
      <c r="S17" s="53" t="n">
        <v>2.24448320500006</v>
      </c>
      <c r="T17" s="55" t="n">
        <v>3.2258064516129</v>
      </c>
    </row>
    <row r="18" s="27" customFormat="true" ht="32.1" hidden="false" customHeight="true" outlineLevel="0" collapsed="false">
      <c r="A18" s="49" t="n">
        <v>8</v>
      </c>
      <c r="B18" s="50" t="s">
        <v>149</v>
      </c>
      <c r="C18" s="51" t="s">
        <v>150</v>
      </c>
      <c r="D18" s="52" t="n">
        <v>20</v>
      </c>
      <c r="E18" s="53" t="n">
        <v>9.05606382713785</v>
      </c>
      <c r="F18" s="53" t="n">
        <v>4.2590028670222</v>
      </c>
      <c r="G18" s="53"/>
      <c r="H18" s="54" t="n">
        <v>4.59770114942529</v>
      </c>
      <c r="I18" s="50" t="s">
        <v>138</v>
      </c>
      <c r="J18" s="51" t="s">
        <v>139</v>
      </c>
      <c r="K18" s="52" t="n">
        <v>10</v>
      </c>
      <c r="L18" s="53" t="n">
        <v>9.55118960066476</v>
      </c>
      <c r="M18" s="53" t="n">
        <v>5.26336280899715</v>
      </c>
      <c r="N18" s="54" t="n">
        <v>4.01606425702811</v>
      </c>
      <c r="O18" s="50" t="s">
        <v>157</v>
      </c>
      <c r="P18" s="51" t="s">
        <v>158</v>
      </c>
      <c r="Q18" s="52" t="n">
        <v>5</v>
      </c>
      <c r="R18" s="53" t="n">
        <v>4.30487096149293</v>
      </c>
      <c r="S18" s="53" t="n">
        <v>1.83295421940269</v>
      </c>
      <c r="T18" s="55" t="n">
        <v>2.68817204301075</v>
      </c>
    </row>
    <row r="19" s="27" customFormat="true" ht="32.1" hidden="false" customHeight="true" outlineLevel="0" collapsed="false">
      <c r="A19" s="49" t="n">
        <v>9</v>
      </c>
      <c r="B19" s="50" t="s">
        <v>138</v>
      </c>
      <c r="C19" s="51" t="s">
        <v>139</v>
      </c>
      <c r="D19" s="52" t="n">
        <v>16</v>
      </c>
      <c r="E19" s="53" t="n">
        <v>7.24485106171028</v>
      </c>
      <c r="F19" s="53" t="n">
        <v>3.52943598192532</v>
      </c>
      <c r="G19" s="53"/>
      <c r="H19" s="54" t="n">
        <v>3.67816091954023</v>
      </c>
      <c r="I19" s="50" t="s">
        <v>155</v>
      </c>
      <c r="J19" s="51" t="s">
        <v>156</v>
      </c>
      <c r="K19" s="52" t="n">
        <v>9</v>
      </c>
      <c r="L19" s="53" t="n">
        <v>8.59607064059829</v>
      </c>
      <c r="M19" s="53" t="n">
        <v>5.71675994959048</v>
      </c>
      <c r="N19" s="54" t="n">
        <v>3.6144578313253</v>
      </c>
      <c r="O19" s="50" t="s">
        <v>145</v>
      </c>
      <c r="P19" s="51" t="s">
        <v>146</v>
      </c>
      <c r="Q19" s="52" t="n">
        <v>5</v>
      </c>
      <c r="R19" s="53" t="n">
        <v>4.30487096149293</v>
      </c>
      <c r="S19" s="53" t="n">
        <v>2.53610978640434</v>
      </c>
      <c r="T19" s="55" t="n">
        <v>2.68817204301075</v>
      </c>
    </row>
    <row r="20" s="27" customFormat="true" ht="32.1" hidden="false" customHeight="true" outlineLevel="0" collapsed="false">
      <c r="A20" s="49" t="n">
        <v>10</v>
      </c>
      <c r="B20" s="50" t="s">
        <v>153</v>
      </c>
      <c r="C20" s="51" t="s">
        <v>154</v>
      </c>
      <c r="D20" s="52" t="n">
        <v>14</v>
      </c>
      <c r="E20" s="53" t="n">
        <v>6.3392446789965</v>
      </c>
      <c r="F20" s="53" t="n">
        <v>2.70032126445177</v>
      </c>
      <c r="G20" s="53"/>
      <c r="H20" s="54" t="n">
        <v>3.2183908045977</v>
      </c>
      <c r="I20" s="50" t="s">
        <v>153</v>
      </c>
      <c r="J20" s="51" t="s">
        <v>154</v>
      </c>
      <c r="K20" s="52" t="n">
        <v>9</v>
      </c>
      <c r="L20" s="53" t="n">
        <v>8.59607064059829</v>
      </c>
      <c r="M20" s="53" t="n">
        <v>3.75291476119093</v>
      </c>
      <c r="N20" s="54" t="n">
        <v>3.6144578313253</v>
      </c>
      <c r="O20" s="50" t="s">
        <v>153</v>
      </c>
      <c r="P20" s="51" t="s">
        <v>154</v>
      </c>
      <c r="Q20" s="52" t="n">
        <v>5</v>
      </c>
      <c r="R20" s="53" t="n">
        <v>4.30487096149293</v>
      </c>
      <c r="S20" s="53" t="n">
        <v>1.84809499196995</v>
      </c>
      <c r="T20" s="55" t="n">
        <v>2.68817204301075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89</v>
      </c>
      <c r="E21" s="60" t="n">
        <v>40.2994840307635</v>
      </c>
      <c r="F21" s="60" t="n">
        <v>22.0471728163771</v>
      </c>
      <c r="G21" s="60"/>
      <c r="H21" s="61" t="n">
        <v>20.4597701149425</v>
      </c>
      <c r="I21" s="57"/>
      <c r="J21" s="58" t="s">
        <v>48</v>
      </c>
      <c r="K21" s="59" t="n">
        <v>38</v>
      </c>
      <c r="L21" s="60" t="n">
        <v>36.2945204825261</v>
      </c>
      <c r="M21" s="60" t="n">
        <v>21.4675357657669</v>
      </c>
      <c r="N21" s="61" t="n">
        <v>15.2610441767068</v>
      </c>
      <c r="O21" s="57"/>
      <c r="P21" s="58" t="s">
        <v>48</v>
      </c>
      <c r="Q21" s="59" t="n">
        <v>34</v>
      </c>
      <c r="R21" s="60" t="n">
        <v>29.2731225381519</v>
      </c>
      <c r="S21" s="60" t="n">
        <v>14.3734779207834</v>
      </c>
      <c r="T21" s="60" t="n">
        <v>18.2795698924731</v>
      </c>
    </row>
    <row r="22" s="27" customFormat="true" ht="32.1" hidden="false" customHeight="true" outlineLevel="0" collapsed="false">
      <c r="A22" s="49" t="n">
        <v>11</v>
      </c>
      <c r="B22" s="50" t="s">
        <v>157</v>
      </c>
      <c r="C22" s="51" t="s">
        <v>158</v>
      </c>
      <c r="D22" s="52" t="n">
        <v>5</v>
      </c>
      <c r="E22" s="53" t="n">
        <v>4.30487096149293</v>
      </c>
      <c r="F22" s="53" t="n">
        <v>1.83295421940269</v>
      </c>
      <c r="G22" s="53" t="s">
        <v>133</v>
      </c>
      <c r="H22" s="54" t="n">
        <v>1.14942528735632</v>
      </c>
      <c r="I22" s="50" t="s">
        <v>159</v>
      </c>
      <c r="J22" s="51" t="s">
        <v>160</v>
      </c>
      <c r="K22" s="52" t="n">
        <v>5</v>
      </c>
      <c r="L22" s="53" t="n">
        <v>4.77559480033238</v>
      </c>
      <c r="M22" s="53" t="n">
        <v>2.98130382635666</v>
      </c>
      <c r="N22" s="54" t="n">
        <v>2.00803212851406</v>
      </c>
      <c r="O22" s="50" t="s">
        <v>147</v>
      </c>
      <c r="P22" s="51" t="s">
        <v>148</v>
      </c>
      <c r="Q22" s="52" t="n">
        <v>4</v>
      </c>
      <c r="R22" s="53" t="n">
        <v>3.44389676919434</v>
      </c>
      <c r="S22" s="53" t="n">
        <v>1.69903770413899</v>
      </c>
      <c r="T22" s="55" t="n">
        <v>2.1505376344086</v>
      </c>
    </row>
    <row r="23" s="27" customFormat="true" ht="32.1" hidden="false" customHeight="true" outlineLevel="0" collapsed="false">
      <c r="A23" s="49" t="n">
        <v>12</v>
      </c>
      <c r="B23" s="50" t="s">
        <v>145</v>
      </c>
      <c r="C23" s="51" t="s">
        <v>146</v>
      </c>
      <c r="D23" s="52" t="n">
        <v>5</v>
      </c>
      <c r="E23" s="53" t="n">
        <v>4.30487096149293</v>
      </c>
      <c r="F23" s="53" t="n">
        <v>2.53610978640434</v>
      </c>
      <c r="G23" s="53" t="s">
        <v>133</v>
      </c>
      <c r="H23" s="54" t="n">
        <v>1.14942528735632</v>
      </c>
      <c r="I23" s="50" t="s">
        <v>161</v>
      </c>
      <c r="J23" s="51" t="s">
        <v>162</v>
      </c>
      <c r="K23" s="52" t="n">
        <v>5</v>
      </c>
      <c r="L23" s="53" t="n">
        <v>4.77559480033238</v>
      </c>
      <c r="M23" s="53" t="n">
        <v>4.01982405161127</v>
      </c>
      <c r="N23" s="54" t="n">
        <v>2.00803212851406</v>
      </c>
      <c r="O23" s="50" t="s">
        <v>151</v>
      </c>
      <c r="P23" s="51" t="s">
        <v>152</v>
      </c>
      <c r="Q23" s="52" t="n">
        <v>4</v>
      </c>
      <c r="R23" s="53" t="n">
        <v>3.44389676919434</v>
      </c>
      <c r="S23" s="53" t="n">
        <v>2.32380984046784</v>
      </c>
      <c r="T23" s="55" t="n">
        <v>2.1505376344086</v>
      </c>
    </row>
    <row r="24" s="27" customFormat="true" ht="32.1" hidden="false" customHeight="true" outlineLevel="0" collapsed="false">
      <c r="A24" s="49" t="n">
        <v>13</v>
      </c>
      <c r="B24" s="50" t="s">
        <v>155</v>
      </c>
      <c r="C24" s="51" t="s">
        <v>156</v>
      </c>
      <c r="D24" s="52" t="n">
        <v>9</v>
      </c>
      <c r="E24" s="53" t="n">
        <v>4.07522872221203</v>
      </c>
      <c r="F24" s="53" t="n">
        <v>2.63014227117196</v>
      </c>
      <c r="G24" s="53"/>
      <c r="H24" s="54" t="n">
        <v>2.06896551724138</v>
      </c>
      <c r="I24" s="50" t="s">
        <v>151</v>
      </c>
      <c r="J24" s="51" t="s">
        <v>152</v>
      </c>
      <c r="K24" s="52" t="n">
        <v>5</v>
      </c>
      <c r="L24" s="53" t="n">
        <v>4.77559480033238</v>
      </c>
      <c r="M24" s="53" t="n">
        <v>2.39714934815831</v>
      </c>
      <c r="N24" s="54" t="n">
        <v>2.00803212851406</v>
      </c>
      <c r="O24" s="50" t="s">
        <v>134</v>
      </c>
      <c r="P24" s="51" t="s">
        <v>135</v>
      </c>
      <c r="Q24" s="52" t="n">
        <v>2</v>
      </c>
      <c r="R24" s="53" t="n">
        <v>1.72194838459717</v>
      </c>
      <c r="S24" s="53" t="n">
        <v>0.678069480886939</v>
      </c>
      <c r="T24" s="55" t="n">
        <v>1.0752688172043</v>
      </c>
    </row>
    <row r="25" s="27" customFormat="true" ht="32.1" hidden="false" customHeight="true" outlineLevel="0" collapsed="false">
      <c r="A25" s="49" t="n">
        <v>14</v>
      </c>
      <c r="B25" s="50" t="s">
        <v>151</v>
      </c>
      <c r="C25" s="51" t="s">
        <v>152</v>
      </c>
      <c r="D25" s="52" t="n">
        <v>9</v>
      </c>
      <c r="E25" s="53" t="n">
        <v>4.07522872221203</v>
      </c>
      <c r="F25" s="53" t="n">
        <v>2.28328836830471</v>
      </c>
      <c r="G25" s="53"/>
      <c r="H25" s="54" t="n">
        <v>2.06896551724138</v>
      </c>
      <c r="I25" s="50" t="s">
        <v>136</v>
      </c>
      <c r="J25" s="51" t="s">
        <v>137</v>
      </c>
      <c r="K25" s="52" t="n">
        <v>4</v>
      </c>
      <c r="L25" s="53" t="n">
        <v>3.82047584026591</v>
      </c>
      <c r="M25" s="53" t="n">
        <v>2.49470058796918</v>
      </c>
      <c r="N25" s="54" t="n">
        <v>1.60642570281125</v>
      </c>
      <c r="O25" s="50" t="s">
        <v>136</v>
      </c>
      <c r="P25" s="51" t="s">
        <v>137</v>
      </c>
      <c r="Q25" s="52" t="n">
        <v>2</v>
      </c>
      <c r="R25" s="53" t="n">
        <v>1.72194838459717</v>
      </c>
      <c r="S25" s="53" t="n">
        <v>0.594834928755504</v>
      </c>
      <c r="T25" s="55" t="n">
        <v>1.0752688172043</v>
      </c>
    </row>
    <row r="26" s="27" customFormat="true" ht="32.1" hidden="false" customHeight="true" outlineLevel="0" collapsed="false">
      <c r="A26" s="56" t="n">
        <v>15</v>
      </c>
      <c r="B26" s="62" t="s">
        <v>147</v>
      </c>
      <c r="C26" s="58" t="s">
        <v>148</v>
      </c>
      <c r="D26" s="63" t="n">
        <v>4</v>
      </c>
      <c r="E26" s="60" t="n">
        <v>3.44389676919434</v>
      </c>
      <c r="F26" s="60" t="n">
        <v>1.69903770413899</v>
      </c>
      <c r="G26" s="60" t="s">
        <v>133</v>
      </c>
      <c r="H26" s="61" t="n">
        <v>0.919540229885058</v>
      </c>
      <c r="I26" s="62" t="s">
        <v>163</v>
      </c>
      <c r="J26" s="58" t="s">
        <v>164</v>
      </c>
      <c r="K26" s="64" t="n">
        <v>2</v>
      </c>
      <c r="L26" s="60" t="n">
        <v>1.91023792013295</v>
      </c>
      <c r="M26" s="60" t="n">
        <v>1.09185025610254</v>
      </c>
      <c r="N26" s="61" t="n">
        <v>0.803212851405623</v>
      </c>
      <c r="O26" s="62" t="s">
        <v>163</v>
      </c>
      <c r="P26" s="58" t="s">
        <v>164</v>
      </c>
      <c r="Q26" s="64" t="n">
        <v>2</v>
      </c>
      <c r="R26" s="60" t="n">
        <v>1.72194838459717</v>
      </c>
      <c r="S26" s="60" t="n">
        <v>0.891304398104633</v>
      </c>
      <c r="T26" s="60" t="n">
        <v>1.075268817204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6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804</v>
      </c>
      <c r="E10" s="53" t="n">
        <v>194.778058397078</v>
      </c>
      <c r="F10" s="53" t="n">
        <v>109.3488801887</v>
      </c>
      <c r="G10" s="53"/>
      <c r="H10" s="54" t="n">
        <v>100</v>
      </c>
      <c r="I10" s="50" t="s">
        <v>24</v>
      </c>
      <c r="J10" s="51" t="s">
        <v>25</v>
      </c>
      <c r="K10" s="52" t="n">
        <v>469</v>
      </c>
      <c r="L10" s="53" t="n">
        <v>234.534593852593</v>
      </c>
      <c r="M10" s="53" t="n">
        <v>142.446986506984</v>
      </c>
      <c r="N10" s="54" t="n">
        <v>100</v>
      </c>
      <c r="O10" s="50" t="s">
        <v>24</v>
      </c>
      <c r="P10" s="51" t="s">
        <v>25</v>
      </c>
      <c r="Q10" s="52" t="n">
        <v>335</v>
      </c>
      <c r="R10" s="53" t="n">
        <v>157.419633752649</v>
      </c>
      <c r="S10" s="53" t="n">
        <v>83.338871319414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149</v>
      </c>
      <c r="E11" s="53" t="n">
        <v>36.0969287327919</v>
      </c>
      <c r="F11" s="53" t="n">
        <v>19.6901767399877</v>
      </c>
      <c r="G11" s="53"/>
      <c r="H11" s="54" t="n">
        <v>18.5323383084577</v>
      </c>
      <c r="I11" s="50" t="s">
        <v>125</v>
      </c>
      <c r="J11" s="51" t="s">
        <v>126</v>
      </c>
      <c r="K11" s="52" t="n">
        <v>96</v>
      </c>
      <c r="L11" s="53" t="n">
        <v>48.0070810444541</v>
      </c>
      <c r="M11" s="53" t="n">
        <v>28.2256575826148</v>
      </c>
      <c r="N11" s="54" t="n">
        <v>20.4690831556503</v>
      </c>
      <c r="O11" s="50" t="s">
        <v>125</v>
      </c>
      <c r="P11" s="51" t="s">
        <v>126</v>
      </c>
      <c r="Q11" s="52" t="n">
        <v>53</v>
      </c>
      <c r="R11" s="53" t="n">
        <v>24.9051957877326</v>
      </c>
      <c r="S11" s="53" t="n">
        <v>13.0601594028064</v>
      </c>
      <c r="T11" s="55" t="n">
        <v>15.8208955223881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110</v>
      </c>
      <c r="E12" s="53" t="n">
        <v>26.6487393329336</v>
      </c>
      <c r="F12" s="53" t="n">
        <v>14.7657619815238</v>
      </c>
      <c r="G12" s="53"/>
      <c r="H12" s="54" t="n">
        <v>13.681592039801</v>
      </c>
      <c r="I12" s="50" t="s">
        <v>127</v>
      </c>
      <c r="J12" s="51" t="s">
        <v>128</v>
      </c>
      <c r="K12" s="52" t="n">
        <v>66</v>
      </c>
      <c r="L12" s="53" t="n">
        <v>33.0048682180622</v>
      </c>
      <c r="M12" s="53" t="n">
        <v>20.7816961049899</v>
      </c>
      <c r="N12" s="54" t="n">
        <v>14.0724946695096</v>
      </c>
      <c r="O12" s="50" t="s">
        <v>131</v>
      </c>
      <c r="P12" s="51" t="s">
        <v>132</v>
      </c>
      <c r="Q12" s="52" t="n">
        <v>49</v>
      </c>
      <c r="R12" s="53" t="n">
        <v>23.0255583697905</v>
      </c>
      <c r="S12" s="53" t="n">
        <v>11.9309271546964</v>
      </c>
      <c r="T12" s="55" t="n">
        <v>14.6268656716418</v>
      </c>
    </row>
    <row r="13" s="27" customFormat="true" ht="32.1" hidden="false" customHeight="true" outlineLevel="0" collapsed="false">
      <c r="A13" s="49" t="n">
        <v>3</v>
      </c>
      <c r="B13" s="50" t="s">
        <v>127</v>
      </c>
      <c r="C13" s="51" t="s">
        <v>128</v>
      </c>
      <c r="D13" s="52" t="n">
        <v>97</v>
      </c>
      <c r="E13" s="53" t="n">
        <v>23.4993428663142</v>
      </c>
      <c r="F13" s="53" t="n">
        <v>13.287007001503</v>
      </c>
      <c r="G13" s="53"/>
      <c r="H13" s="54" t="n">
        <v>12.0646766169154</v>
      </c>
      <c r="I13" s="50" t="s">
        <v>131</v>
      </c>
      <c r="J13" s="51" t="s">
        <v>132</v>
      </c>
      <c r="K13" s="52" t="n">
        <v>61</v>
      </c>
      <c r="L13" s="53" t="n">
        <v>30.5044994136635</v>
      </c>
      <c r="M13" s="53" t="n">
        <v>18.5013599939475</v>
      </c>
      <c r="N13" s="54" t="n">
        <v>13.0063965884861</v>
      </c>
      <c r="O13" s="50" t="s">
        <v>129</v>
      </c>
      <c r="P13" s="51" t="s">
        <v>130</v>
      </c>
      <c r="Q13" s="52" t="n">
        <v>49</v>
      </c>
      <c r="R13" s="53" t="n">
        <v>23.0255583697905</v>
      </c>
      <c r="S13" s="53" t="n">
        <v>12.8698004847258</v>
      </c>
      <c r="T13" s="55" t="n">
        <v>14.6268656716418</v>
      </c>
    </row>
    <row r="14" s="27" customFormat="true" ht="32.1" hidden="false" customHeight="true" outlineLevel="0" collapsed="false">
      <c r="A14" s="49" t="n">
        <v>4</v>
      </c>
      <c r="B14" s="50" t="s">
        <v>129</v>
      </c>
      <c r="C14" s="51" t="s">
        <v>130</v>
      </c>
      <c r="D14" s="52" t="n">
        <v>49</v>
      </c>
      <c r="E14" s="53" t="n">
        <v>23.0255583697905</v>
      </c>
      <c r="F14" s="53" t="n">
        <v>12.8698004847258</v>
      </c>
      <c r="G14" s="53" t="s">
        <v>133</v>
      </c>
      <c r="H14" s="54" t="n">
        <v>6.09452736318408</v>
      </c>
      <c r="I14" s="50" t="s">
        <v>134</v>
      </c>
      <c r="J14" s="51" t="s">
        <v>135</v>
      </c>
      <c r="K14" s="52" t="n">
        <v>43</v>
      </c>
      <c r="L14" s="53" t="n">
        <v>21.5031717178284</v>
      </c>
      <c r="M14" s="53" t="n">
        <v>13.3474085971042</v>
      </c>
      <c r="N14" s="54" t="n">
        <v>9.16844349680171</v>
      </c>
      <c r="O14" s="50" t="s">
        <v>127</v>
      </c>
      <c r="P14" s="51" t="s">
        <v>128</v>
      </c>
      <c r="Q14" s="52" t="n">
        <v>31</v>
      </c>
      <c r="R14" s="53" t="n">
        <v>14.5671899890511</v>
      </c>
      <c r="S14" s="53" t="n">
        <v>7.0787966483184</v>
      </c>
      <c r="T14" s="55" t="n">
        <v>9.25373134328358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24</v>
      </c>
      <c r="E15" s="53" t="n">
        <v>12.0017702611135</v>
      </c>
      <c r="F15" s="53" t="n">
        <v>7.04372265153047</v>
      </c>
      <c r="G15" s="53" t="s">
        <v>144</v>
      </c>
      <c r="H15" s="54" t="n">
        <v>2.98507462686567</v>
      </c>
      <c r="I15" s="50" t="s">
        <v>140</v>
      </c>
      <c r="J15" s="51" t="s">
        <v>141</v>
      </c>
      <c r="K15" s="52" t="n">
        <v>25</v>
      </c>
      <c r="L15" s="53" t="n">
        <v>12.5018440219932</v>
      </c>
      <c r="M15" s="53" t="n">
        <v>7.75185701282509</v>
      </c>
      <c r="N15" s="54" t="n">
        <v>5.33049040511727</v>
      </c>
      <c r="O15" s="50" t="s">
        <v>140</v>
      </c>
      <c r="P15" s="51" t="s">
        <v>141</v>
      </c>
      <c r="Q15" s="52" t="n">
        <v>22</v>
      </c>
      <c r="R15" s="53" t="n">
        <v>10.3380057986814</v>
      </c>
      <c r="S15" s="53" t="n">
        <v>5.63613068200594</v>
      </c>
      <c r="T15" s="55" t="n">
        <v>6.56716417910448</v>
      </c>
    </row>
    <row r="16" s="27" customFormat="true" ht="32.1" hidden="false" customHeight="true" outlineLevel="0" collapsed="false">
      <c r="A16" s="49" t="n">
        <v>6</v>
      </c>
      <c r="B16" s="50" t="s">
        <v>134</v>
      </c>
      <c r="C16" s="51" t="s">
        <v>135</v>
      </c>
      <c r="D16" s="52" t="n">
        <v>49</v>
      </c>
      <c r="E16" s="53" t="n">
        <v>11.8708020664886</v>
      </c>
      <c r="F16" s="53" t="n">
        <v>6.85707515396764</v>
      </c>
      <c r="G16" s="53"/>
      <c r="H16" s="54" t="n">
        <v>6.09452736318408</v>
      </c>
      <c r="I16" s="50" t="s">
        <v>142</v>
      </c>
      <c r="J16" s="51" t="s">
        <v>143</v>
      </c>
      <c r="K16" s="52" t="n">
        <v>24</v>
      </c>
      <c r="L16" s="53" t="n">
        <v>12.0017702611135</v>
      </c>
      <c r="M16" s="53" t="n">
        <v>7.04372265153047</v>
      </c>
      <c r="N16" s="54" t="n">
        <v>5.11727078891258</v>
      </c>
      <c r="O16" s="50" t="s">
        <v>138</v>
      </c>
      <c r="P16" s="51" t="s">
        <v>139</v>
      </c>
      <c r="Q16" s="52" t="n">
        <v>21</v>
      </c>
      <c r="R16" s="53" t="n">
        <v>9.86809644419592</v>
      </c>
      <c r="S16" s="53" t="n">
        <v>5.27459600996187</v>
      </c>
      <c r="T16" s="55" t="n">
        <v>6.26865671641791</v>
      </c>
    </row>
    <row r="17" s="27" customFormat="true" ht="32.1" hidden="false" customHeight="true" outlineLevel="0" collapsed="false">
      <c r="A17" s="49" t="n">
        <v>7</v>
      </c>
      <c r="B17" s="50" t="s">
        <v>140</v>
      </c>
      <c r="C17" s="51" t="s">
        <v>141</v>
      </c>
      <c r="D17" s="52" t="n">
        <v>47</v>
      </c>
      <c r="E17" s="53" t="n">
        <v>11.3862795331625</v>
      </c>
      <c r="F17" s="53" t="n">
        <v>6.53631590730515</v>
      </c>
      <c r="G17" s="53"/>
      <c r="H17" s="54" t="n">
        <v>5.84577114427861</v>
      </c>
      <c r="I17" s="50" t="s">
        <v>136</v>
      </c>
      <c r="J17" s="51" t="s">
        <v>137</v>
      </c>
      <c r="K17" s="52" t="n">
        <v>21</v>
      </c>
      <c r="L17" s="53" t="n">
        <v>10.5015489784743</v>
      </c>
      <c r="M17" s="53" t="n">
        <v>5.88072431084353</v>
      </c>
      <c r="N17" s="54" t="n">
        <v>4.47761194029851</v>
      </c>
      <c r="O17" s="50" t="s">
        <v>147</v>
      </c>
      <c r="P17" s="51" t="s">
        <v>148</v>
      </c>
      <c r="Q17" s="52" t="n">
        <v>13</v>
      </c>
      <c r="R17" s="53" t="n">
        <v>6.10882160831176</v>
      </c>
      <c r="S17" s="53" t="n">
        <v>3.1437247043671</v>
      </c>
      <c r="T17" s="55" t="n">
        <v>3.88059701492537</v>
      </c>
    </row>
    <row r="18" s="27" customFormat="true" ht="32.1" hidden="false" customHeight="true" outlineLevel="0" collapsed="false">
      <c r="A18" s="49" t="n">
        <v>8</v>
      </c>
      <c r="B18" s="50" t="s">
        <v>138</v>
      </c>
      <c r="C18" s="51" t="s">
        <v>139</v>
      </c>
      <c r="D18" s="52" t="n">
        <v>40</v>
      </c>
      <c r="E18" s="53" t="n">
        <v>9.69045066652131</v>
      </c>
      <c r="F18" s="53" t="n">
        <v>5.43598884417909</v>
      </c>
      <c r="G18" s="53"/>
      <c r="H18" s="54" t="n">
        <v>4.97512437810945</v>
      </c>
      <c r="I18" s="50" t="s">
        <v>138</v>
      </c>
      <c r="J18" s="51" t="s">
        <v>139</v>
      </c>
      <c r="K18" s="52" t="n">
        <v>19</v>
      </c>
      <c r="L18" s="53" t="n">
        <v>9.50140145671487</v>
      </c>
      <c r="M18" s="53" t="n">
        <v>5.67657498663989</v>
      </c>
      <c r="N18" s="54" t="n">
        <v>4.05117270788913</v>
      </c>
      <c r="O18" s="50" t="s">
        <v>145</v>
      </c>
      <c r="P18" s="51" t="s">
        <v>146</v>
      </c>
      <c r="Q18" s="52" t="n">
        <v>10</v>
      </c>
      <c r="R18" s="53" t="n">
        <v>4.6990935448552</v>
      </c>
      <c r="S18" s="53" t="n">
        <v>2.4588848490779</v>
      </c>
      <c r="T18" s="55" t="n">
        <v>2.98507462686567</v>
      </c>
    </row>
    <row r="19" s="27" customFormat="true" ht="32.1" hidden="false" customHeight="true" outlineLevel="0" collapsed="false">
      <c r="A19" s="49" t="n">
        <v>9</v>
      </c>
      <c r="B19" s="50" t="s">
        <v>147</v>
      </c>
      <c r="C19" s="51" t="s">
        <v>148</v>
      </c>
      <c r="D19" s="52" t="n">
        <v>13</v>
      </c>
      <c r="E19" s="53" t="n">
        <v>6.10882160831176</v>
      </c>
      <c r="F19" s="53" t="n">
        <v>3.1437247043671</v>
      </c>
      <c r="G19" s="53" t="s">
        <v>133</v>
      </c>
      <c r="H19" s="54" t="n">
        <v>1.61691542288557</v>
      </c>
      <c r="I19" s="50" t="s">
        <v>159</v>
      </c>
      <c r="J19" s="51" t="s">
        <v>160</v>
      </c>
      <c r="K19" s="52" t="n">
        <v>17</v>
      </c>
      <c r="L19" s="53" t="n">
        <v>8.50125393495541</v>
      </c>
      <c r="M19" s="53" t="n">
        <v>4.91297722101461</v>
      </c>
      <c r="N19" s="54" t="n">
        <v>3.62473347547974</v>
      </c>
      <c r="O19" s="50" t="s">
        <v>149</v>
      </c>
      <c r="P19" s="51" t="s">
        <v>150</v>
      </c>
      <c r="Q19" s="52" t="n">
        <v>10</v>
      </c>
      <c r="R19" s="53" t="n">
        <v>4.6990935448552</v>
      </c>
      <c r="S19" s="53" t="n">
        <v>3.04446078784798</v>
      </c>
      <c r="T19" s="55" t="n">
        <v>2.98507462686567</v>
      </c>
    </row>
    <row r="20" s="27" customFormat="true" ht="32.1" hidden="false" customHeight="true" outlineLevel="0" collapsed="false">
      <c r="A20" s="49" t="n">
        <v>10</v>
      </c>
      <c r="B20" s="50" t="s">
        <v>136</v>
      </c>
      <c r="C20" s="51" t="s">
        <v>137</v>
      </c>
      <c r="D20" s="52" t="n">
        <v>24</v>
      </c>
      <c r="E20" s="53" t="n">
        <v>5.81427039991279</v>
      </c>
      <c r="F20" s="53" t="n">
        <v>3.07763961517659</v>
      </c>
      <c r="G20" s="53"/>
      <c r="H20" s="54" t="n">
        <v>2.98507462686567</v>
      </c>
      <c r="I20" s="50" t="s">
        <v>153</v>
      </c>
      <c r="J20" s="51" t="s">
        <v>154</v>
      </c>
      <c r="K20" s="52" t="n">
        <v>12</v>
      </c>
      <c r="L20" s="53" t="n">
        <v>6.00088513055676</v>
      </c>
      <c r="M20" s="53" t="n">
        <v>3.79797191346955</v>
      </c>
      <c r="N20" s="54" t="n">
        <v>2.55863539445629</v>
      </c>
      <c r="O20" s="50" t="s">
        <v>151</v>
      </c>
      <c r="P20" s="51" t="s">
        <v>152</v>
      </c>
      <c r="Q20" s="52" t="n">
        <v>10</v>
      </c>
      <c r="R20" s="53" t="n">
        <v>4.6990935448552</v>
      </c>
      <c r="S20" s="53" t="n">
        <v>2.28616491991298</v>
      </c>
      <c r="T20" s="55" t="n">
        <v>2.98507462686567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202</v>
      </c>
      <c r="E21" s="60" t="n">
        <v>48.9367758659326</v>
      </c>
      <c r="F21" s="60" t="n">
        <v>27.9987085852773</v>
      </c>
      <c r="G21" s="60"/>
      <c r="H21" s="61" t="n">
        <v>25.1243781094527</v>
      </c>
      <c r="I21" s="57"/>
      <c r="J21" s="58" t="s">
        <v>48</v>
      </c>
      <c r="K21" s="59" t="n">
        <v>85</v>
      </c>
      <c r="L21" s="60" t="n">
        <v>42.506269674777</v>
      </c>
      <c r="M21" s="60" t="n">
        <v>26.5270361320046</v>
      </c>
      <c r="N21" s="61" t="n">
        <v>18.1236673773987</v>
      </c>
      <c r="O21" s="57"/>
      <c r="P21" s="58" t="s">
        <v>48</v>
      </c>
      <c r="Q21" s="59" t="n">
        <v>67</v>
      </c>
      <c r="R21" s="60" t="n">
        <v>31.4839267505298</v>
      </c>
      <c r="S21" s="60" t="n">
        <v>16.5552256756937</v>
      </c>
      <c r="T21" s="60" t="n">
        <v>20</v>
      </c>
    </row>
    <row r="22" s="27" customFormat="true" ht="32.1" hidden="false" customHeight="true" outlineLevel="0" collapsed="false">
      <c r="A22" s="49" t="n">
        <v>11</v>
      </c>
      <c r="B22" s="50" t="s">
        <v>149</v>
      </c>
      <c r="C22" s="51" t="s">
        <v>150</v>
      </c>
      <c r="D22" s="52" t="n">
        <v>20</v>
      </c>
      <c r="E22" s="53" t="n">
        <v>4.84522533326066</v>
      </c>
      <c r="F22" s="53" t="n">
        <v>3.04738629118179</v>
      </c>
      <c r="G22" s="53"/>
      <c r="H22" s="54" t="n">
        <v>2.48756218905473</v>
      </c>
      <c r="I22" s="50" t="s">
        <v>155</v>
      </c>
      <c r="J22" s="51" t="s">
        <v>156</v>
      </c>
      <c r="K22" s="52" t="n">
        <v>10</v>
      </c>
      <c r="L22" s="53" t="n">
        <v>5.0007376087973</v>
      </c>
      <c r="M22" s="53" t="n">
        <v>3.01110877366634</v>
      </c>
      <c r="N22" s="54" t="n">
        <v>2.13219616204691</v>
      </c>
      <c r="O22" s="50" t="s">
        <v>161</v>
      </c>
      <c r="P22" s="51" t="s">
        <v>162</v>
      </c>
      <c r="Q22" s="52" t="n">
        <v>7</v>
      </c>
      <c r="R22" s="53" t="n">
        <v>3.28936548139864</v>
      </c>
      <c r="S22" s="53" t="n">
        <v>1.66967877657579</v>
      </c>
      <c r="T22" s="55" t="n">
        <v>2.08955223880597</v>
      </c>
    </row>
    <row r="23" s="27" customFormat="true" ht="32.1" hidden="false" customHeight="true" outlineLevel="0" collapsed="false">
      <c r="A23" s="49" t="n">
        <v>12</v>
      </c>
      <c r="B23" s="50" t="s">
        <v>145</v>
      </c>
      <c r="C23" s="51" t="s">
        <v>146</v>
      </c>
      <c r="D23" s="52" t="n">
        <v>10</v>
      </c>
      <c r="E23" s="53" t="n">
        <v>4.6990935448552</v>
      </c>
      <c r="F23" s="53" t="n">
        <v>2.4588848490779</v>
      </c>
      <c r="G23" s="53" t="s">
        <v>133</v>
      </c>
      <c r="H23" s="54" t="n">
        <v>1.24378109452736</v>
      </c>
      <c r="I23" s="50" t="s">
        <v>149</v>
      </c>
      <c r="J23" s="51" t="s">
        <v>150</v>
      </c>
      <c r="K23" s="52" t="n">
        <v>10</v>
      </c>
      <c r="L23" s="53" t="n">
        <v>5.0007376087973</v>
      </c>
      <c r="M23" s="53" t="n">
        <v>3.13505396173091</v>
      </c>
      <c r="N23" s="54" t="n">
        <v>2.13219616204691</v>
      </c>
      <c r="O23" s="50" t="s">
        <v>134</v>
      </c>
      <c r="P23" s="51" t="s">
        <v>135</v>
      </c>
      <c r="Q23" s="52" t="n">
        <v>6</v>
      </c>
      <c r="R23" s="53" t="n">
        <v>2.81945612691312</v>
      </c>
      <c r="S23" s="53" t="n">
        <v>1.37551702285337</v>
      </c>
      <c r="T23" s="55" t="n">
        <v>1.7910447761194</v>
      </c>
    </row>
    <row r="24" s="27" customFormat="true" ht="32.1" hidden="false" customHeight="true" outlineLevel="0" collapsed="false">
      <c r="A24" s="49" t="n">
        <v>13</v>
      </c>
      <c r="B24" s="50" t="s">
        <v>159</v>
      </c>
      <c r="C24" s="51" t="s">
        <v>160</v>
      </c>
      <c r="D24" s="52" t="n">
        <v>19</v>
      </c>
      <c r="E24" s="53" t="n">
        <v>4.60296406659762</v>
      </c>
      <c r="F24" s="53" t="n">
        <v>2.41248855888064</v>
      </c>
      <c r="G24" s="53"/>
      <c r="H24" s="54" t="n">
        <v>2.36318407960199</v>
      </c>
      <c r="I24" s="50" t="s">
        <v>170</v>
      </c>
      <c r="J24" s="51" t="s">
        <v>171</v>
      </c>
      <c r="K24" s="52" t="n">
        <v>9</v>
      </c>
      <c r="L24" s="53" t="n">
        <v>4.50066384791757</v>
      </c>
      <c r="M24" s="53" t="n">
        <v>2.51928480397278</v>
      </c>
      <c r="N24" s="54" t="n">
        <v>1.91897654584222</v>
      </c>
      <c r="O24" s="50" t="s">
        <v>163</v>
      </c>
      <c r="P24" s="51" t="s">
        <v>164</v>
      </c>
      <c r="Q24" s="52" t="n">
        <v>5</v>
      </c>
      <c r="R24" s="53" t="n">
        <v>2.3495467724276</v>
      </c>
      <c r="S24" s="53" t="n">
        <v>1.15136822738288</v>
      </c>
      <c r="T24" s="55" t="n">
        <v>1.49253731343284</v>
      </c>
    </row>
    <row r="25" s="27" customFormat="true" ht="32.1" hidden="false" customHeight="true" outlineLevel="0" collapsed="false">
      <c r="A25" s="49" t="n">
        <v>14</v>
      </c>
      <c r="B25" s="50" t="s">
        <v>153</v>
      </c>
      <c r="C25" s="51" t="s">
        <v>154</v>
      </c>
      <c r="D25" s="52" t="n">
        <v>17</v>
      </c>
      <c r="E25" s="53" t="n">
        <v>4.11844153327156</v>
      </c>
      <c r="F25" s="53" t="n">
        <v>2.35272388376143</v>
      </c>
      <c r="G25" s="53"/>
      <c r="H25" s="54" t="n">
        <v>2.11442786069652</v>
      </c>
      <c r="I25" s="50" t="s">
        <v>163</v>
      </c>
      <c r="J25" s="51" t="s">
        <v>164</v>
      </c>
      <c r="K25" s="52" t="n">
        <v>6</v>
      </c>
      <c r="L25" s="53" t="n">
        <v>3.00044256527838</v>
      </c>
      <c r="M25" s="53" t="n">
        <v>1.84821831219559</v>
      </c>
      <c r="N25" s="54" t="n">
        <v>1.27931769722815</v>
      </c>
      <c r="O25" s="50" t="s">
        <v>153</v>
      </c>
      <c r="P25" s="51" t="s">
        <v>154</v>
      </c>
      <c r="Q25" s="52" t="n">
        <v>5</v>
      </c>
      <c r="R25" s="53" t="n">
        <v>2.3495467724276</v>
      </c>
      <c r="S25" s="53" t="n">
        <v>1.2889451959957</v>
      </c>
      <c r="T25" s="55" t="n">
        <v>1.49253731343284</v>
      </c>
    </row>
    <row r="26" s="27" customFormat="true" ht="32.1" hidden="false" customHeight="true" outlineLevel="0" collapsed="false">
      <c r="A26" s="56" t="n">
        <v>15</v>
      </c>
      <c r="B26" s="62" t="s">
        <v>151</v>
      </c>
      <c r="C26" s="58" t="s">
        <v>152</v>
      </c>
      <c r="D26" s="63" t="n">
        <v>13</v>
      </c>
      <c r="E26" s="60" t="n">
        <v>3.14939646661943</v>
      </c>
      <c r="F26" s="60" t="n">
        <v>1.79946349868273</v>
      </c>
      <c r="G26" s="60"/>
      <c r="H26" s="61" t="n">
        <v>1.61691542288557</v>
      </c>
      <c r="I26" s="62" t="s">
        <v>174</v>
      </c>
      <c r="J26" s="58" t="s">
        <v>175</v>
      </c>
      <c r="K26" s="64" t="n">
        <v>6</v>
      </c>
      <c r="L26" s="60" t="n">
        <v>3.00044256527838</v>
      </c>
      <c r="M26" s="60" t="n">
        <v>1.79106487320447</v>
      </c>
      <c r="N26" s="61" t="n">
        <v>1.27931769722815</v>
      </c>
      <c r="O26" s="62" t="s">
        <v>136</v>
      </c>
      <c r="P26" s="58" t="s">
        <v>137</v>
      </c>
      <c r="Q26" s="64" t="n">
        <v>3</v>
      </c>
      <c r="R26" s="60" t="n">
        <v>1.40972806345656</v>
      </c>
      <c r="S26" s="60" t="n">
        <v>0.699398479304145</v>
      </c>
      <c r="T26" s="60" t="n">
        <v>0.89552238805970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6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593</v>
      </c>
      <c r="E10" s="53" t="n">
        <v>195.814263731764</v>
      </c>
      <c r="F10" s="53" t="n">
        <v>97.361108530843</v>
      </c>
      <c r="G10" s="53"/>
      <c r="H10" s="54" t="n">
        <v>100</v>
      </c>
      <c r="I10" s="50" t="s">
        <v>24</v>
      </c>
      <c r="J10" s="51" t="s">
        <v>25</v>
      </c>
      <c r="K10" s="52" t="n">
        <v>317</v>
      </c>
      <c r="L10" s="53" t="n">
        <v>218.125019352575</v>
      </c>
      <c r="M10" s="53" t="n">
        <v>111.396985555968</v>
      </c>
      <c r="N10" s="54" t="n">
        <v>100</v>
      </c>
      <c r="O10" s="50" t="s">
        <v>24</v>
      </c>
      <c r="P10" s="51" t="s">
        <v>25</v>
      </c>
      <c r="Q10" s="52" t="n">
        <v>276</v>
      </c>
      <c r="R10" s="53" t="n">
        <v>175.228638454433</v>
      </c>
      <c r="S10" s="53" t="n">
        <v>86.129443486421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142</v>
      </c>
      <c r="E11" s="53" t="n">
        <v>46.8897562393095</v>
      </c>
      <c r="F11" s="53" t="n">
        <v>22.4976384772703</v>
      </c>
      <c r="G11" s="53"/>
      <c r="H11" s="54" t="n">
        <v>23.9460370994941</v>
      </c>
      <c r="I11" s="50" t="s">
        <v>125</v>
      </c>
      <c r="J11" s="51" t="s">
        <v>126</v>
      </c>
      <c r="K11" s="52" t="n">
        <v>85</v>
      </c>
      <c r="L11" s="53" t="n">
        <v>58.4877812144128</v>
      </c>
      <c r="M11" s="53" t="n">
        <v>29.6406649745118</v>
      </c>
      <c r="N11" s="54" t="n">
        <v>26.813880126183</v>
      </c>
      <c r="O11" s="50" t="s">
        <v>125</v>
      </c>
      <c r="P11" s="51" t="s">
        <v>126</v>
      </c>
      <c r="Q11" s="52" t="n">
        <v>57</v>
      </c>
      <c r="R11" s="53" t="n">
        <v>36.1885231590676</v>
      </c>
      <c r="S11" s="53" t="n">
        <v>16.508117303432</v>
      </c>
      <c r="T11" s="55" t="n">
        <v>20.6521739130435</v>
      </c>
    </row>
    <row r="12" s="27" customFormat="true" ht="32.1" hidden="false" customHeight="true" outlineLevel="0" collapsed="false">
      <c r="A12" s="49" t="n">
        <v>2</v>
      </c>
      <c r="B12" s="50" t="s">
        <v>129</v>
      </c>
      <c r="C12" s="51" t="s">
        <v>130</v>
      </c>
      <c r="D12" s="52" t="n">
        <v>38</v>
      </c>
      <c r="E12" s="53" t="n">
        <v>24.1256821060451</v>
      </c>
      <c r="F12" s="53" t="n">
        <v>12.3532780417402</v>
      </c>
      <c r="G12" s="53" t="s">
        <v>133</v>
      </c>
      <c r="H12" s="54" t="n">
        <v>6.40809443507589</v>
      </c>
      <c r="I12" s="50" t="s">
        <v>127</v>
      </c>
      <c r="J12" s="51" t="s">
        <v>128</v>
      </c>
      <c r="K12" s="52" t="n">
        <v>43</v>
      </c>
      <c r="L12" s="53" t="n">
        <v>29.5879363790559</v>
      </c>
      <c r="M12" s="53" t="n">
        <v>15.9199815801435</v>
      </c>
      <c r="N12" s="54" t="n">
        <v>13.5646687697161</v>
      </c>
      <c r="O12" s="50" t="s">
        <v>129</v>
      </c>
      <c r="P12" s="51" t="s">
        <v>130</v>
      </c>
      <c r="Q12" s="52" t="n">
        <v>38</v>
      </c>
      <c r="R12" s="53" t="n">
        <v>24.1256821060451</v>
      </c>
      <c r="S12" s="53" t="n">
        <v>12.3532780417402</v>
      </c>
      <c r="T12" s="55" t="n">
        <v>13.768115942029</v>
      </c>
    </row>
    <row r="13" s="27" customFormat="true" ht="32.1" hidden="false" customHeight="true" outlineLevel="0" collapsed="false">
      <c r="A13" s="49" t="n">
        <v>3</v>
      </c>
      <c r="B13" s="50" t="s">
        <v>131</v>
      </c>
      <c r="C13" s="51" t="s">
        <v>132</v>
      </c>
      <c r="D13" s="52" t="n">
        <v>69</v>
      </c>
      <c r="E13" s="53" t="n">
        <v>22.7844590176926</v>
      </c>
      <c r="F13" s="53" t="n">
        <v>11.0704766638091</v>
      </c>
      <c r="G13" s="53"/>
      <c r="H13" s="54" t="n">
        <v>11.6357504215852</v>
      </c>
      <c r="I13" s="50" t="s">
        <v>131</v>
      </c>
      <c r="J13" s="51" t="s">
        <v>132</v>
      </c>
      <c r="K13" s="52" t="n">
        <v>36</v>
      </c>
      <c r="L13" s="53" t="n">
        <v>24.7712955731631</v>
      </c>
      <c r="M13" s="53" t="n">
        <v>12.0564747058933</v>
      </c>
      <c r="N13" s="54" t="n">
        <v>11.3564668769716</v>
      </c>
      <c r="O13" s="50" t="s">
        <v>131</v>
      </c>
      <c r="P13" s="51" t="s">
        <v>132</v>
      </c>
      <c r="Q13" s="52" t="n">
        <v>33</v>
      </c>
      <c r="R13" s="53" t="n">
        <v>20.9512502499865</v>
      </c>
      <c r="S13" s="53" t="n">
        <v>10.2251787086247</v>
      </c>
      <c r="T13" s="55" t="n">
        <v>11.9565217391304</v>
      </c>
    </row>
    <row r="14" s="27" customFormat="true" ht="32.1" hidden="false" customHeight="true" outlineLevel="0" collapsed="false">
      <c r="A14" s="49" t="n">
        <v>4</v>
      </c>
      <c r="B14" s="50" t="s">
        <v>127</v>
      </c>
      <c r="C14" s="51" t="s">
        <v>128</v>
      </c>
      <c r="D14" s="52" t="n">
        <v>69</v>
      </c>
      <c r="E14" s="53" t="n">
        <v>22.7844590176926</v>
      </c>
      <c r="F14" s="53" t="n">
        <v>11.4238634194508</v>
      </c>
      <c r="G14" s="53"/>
      <c r="H14" s="54" t="n">
        <v>11.6357504215852</v>
      </c>
      <c r="I14" s="50" t="s">
        <v>134</v>
      </c>
      <c r="J14" s="51" t="s">
        <v>135</v>
      </c>
      <c r="K14" s="52" t="n">
        <v>22</v>
      </c>
      <c r="L14" s="53" t="n">
        <v>15.1380139613774</v>
      </c>
      <c r="M14" s="53" t="n">
        <v>8.2169488807765</v>
      </c>
      <c r="N14" s="54" t="n">
        <v>6.94006309148265</v>
      </c>
      <c r="O14" s="50" t="s">
        <v>127</v>
      </c>
      <c r="P14" s="51" t="s">
        <v>128</v>
      </c>
      <c r="Q14" s="52" t="n">
        <v>26</v>
      </c>
      <c r="R14" s="53" t="n">
        <v>16.5070456515045</v>
      </c>
      <c r="S14" s="53" t="n">
        <v>7.64624500948479</v>
      </c>
      <c r="T14" s="55" t="n">
        <v>9.42028985507246</v>
      </c>
    </row>
    <row r="15" s="27" customFormat="true" ht="32.1" hidden="false" customHeight="true" outlineLevel="0" collapsed="false">
      <c r="A15" s="49" t="n">
        <v>5</v>
      </c>
      <c r="B15" s="50" t="s">
        <v>138</v>
      </c>
      <c r="C15" s="51" t="s">
        <v>139</v>
      </c>
      <c r="D15" s="52" t="n">
        <v>34</v>
      </c>
      <c r="E15" s="53" t="n">
        <v>11.2271247333558</v>
      </c>
      <c r="F15" s="53" t="n">
        <v>5.26710543124408</v>
      </c>
      <c r="G15" s="53"/>
      <c r="H15" s="54" t="n">
        <v>5.73355817875211</v>
      </c>
      <c r="I15" s="50" t="s">
        <v>140</v>
      </c>
      <c r="J15" s="51" t="s">
        <v>141</v>
      </c>
      <c r="K15" s="52" t="n">
        <v>22</v>
      </c>
      <c r="L15" s="53" t="n">
        <v>15.1380139613774</v>
      </c>
      <c r="M15" s="53" t="n">
        <v>6.73689156426118</v>
      </c>
      <c r="N15" s="54" t="n">
        <v>6.94006309148265</v>
      </c>
      <c r="O15" s="50" t="s">
        <v>138</v>
      </c>
      <c r="P15" s="51" t="s">
        <v>139</v>
      </c>
      <c r="Q15" s="52" t="n">
        <v>17</v>
      </c>
      <c r="R15" s="53" t="n">
        <v>10.7930683105991</v>
      </c>
      <c r="S15" s="53" t="n">
        <v>4.85306170959668</v>
      </c>
      <c r="T15" s="55" t="n">
        <v>6.15942028985507</v>
      </c>
    </row>
    <row r="16" s="27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16</v>
      </c>
      <c r="E16" s="53" t="n">
        <v>11.0094646991836</v>
      </c>
      <c r="F16" s="53" t="n">
        <v>5.39899657765167</v>
      </c>
      <c r="G16" s="53" t="s">
        <v>144</v>
      </c>
      <c r="H16" s="54" t="n">
        <v>2.69814502529511</v>
      </c>
      <c r="I16" s="50" t="s">
        <v>138</v>
      </c>
      <c r="J16" s="51" t="s">
        <v>139</v>
      </c>
      <c r="K16" s="52" t="n">
        <v>17</v>
      </c>
      <c r="L16" s="53" t="n">
        <v>11.6975562428826</v>
      </c>
      <c r="M16" s="53" t="n">
        <v>5.56894511602654</v>
      </c>
      <c r="N16" s="54" t="n">
        <v>5.36277602523659</v>
      </c>
      <c r="O16" s="50" t="s">
        <v>145</v>
      </c>
      <c r="P16" s="51" t="s">
        <v>146</v>
      </c>
      <c r="Q16" s="52" t="n">
        <v>12</v>
      </c>
      <c r="R16" s="53" t="n">
        <v>7.61863645454055</v>
      </c>
      <c r="S16" s="53" t="n">
        <v>3.6154544541099</v>
      </c>
      <c r="T16" s="55" t="n">
        <v>4.34782608695652</v>
      </c>
    </row>
    <row r="17" s="27" customFormat="true" ht="32.1" hidden="false" customHeight="true" outlineLevel="0" collapsed="false">
      <c r="A17" s="49" t="n">
        <v>7</v>
      </c>
      <c r="B17" s="50" t="s">
        <v>140</v>
      </c>
      <c r="C17" s="51" t="s">
        <v>141</v>
      </c>
      <c r="D17" s="52" t="n">
        <v>32</v>
      </c>
      <c r="E17" s="53" t="n">
        <v>10.5667056313937</v>
      </c>
      <c r="F17" s="53" t="n">
        <v>4.77268194049365</v>
      </c>
      <c r="G17" s="53"/>
      <c r="H17" s="54" t="n">
        <v>5.39629005059022</v>
      </c>
      <c r="I17" s="50" t="s">
        <v>142</v>
      </c>
      <c r="J17" s="51" t="s">
        <v>143</v>
      </c>
      <c r="K17" s="52" t="n">
        <v>16</v>
      </c>
      <c r="L17" s="53" t="n">
        <v>11.0094646991836</v>
      </c>
      <c r="M17" s="53" t="n">
        <v>5.39899657765167</v>
      </c>
      <c r="N17" s="54" t="n">
        <v>5.04731861198738</v>
      </c>
      <c r="O17" s="50" t="s">
        <v>140</v>
      </c>
      <c r="P17" s="51" t="s">
        <v>141</v>
      </c>
      <c r="Q17" s="52" t="n">
        <v>10</v>
      </c>
      <c r="R17" s="53" t="n">
        <v>6.34886371211712</v>
      </c>
      <c r="S17" s="53" t="n">
        <v>3.24018651018028</v>
      </c>
      <c r="T17" s="55" t="n">
        <v>3.6231884057971</v>
      </c>
    </row>
    <row r="18" s="27" customFormat="true" ht="32.1" hidden="false" customHeight="true" outlineLevel="0" collapsed="false">
      <c r="A18" s="49" t="n">
        <v>8</v>
      </c>
      <c r="B18" s="50" t="s">
        <v>134</v>
      </c>
      <c r="C18" s="51" t="s">
        <v>135</v>
      </c>
      <c r="D18" s="52" t="n">
        <v>27</v>
      </c>
      <c r="E18" s="53" t="n">
        <v>8.91565787648842</v>
      </c>
      <c r="F18" s="53" t="n">
        <v>4.55029386508428</v>
      </c>
      <c r="G18" s="53"/>
      <c r="H18" s="54" t="n">
        <v>4.5531197301855</v>
      </c>
      <c r="I18" s="50" t="s">
        <v>136</v>
      </c>
      <c r="J18" s="51" t="s">
        <v>137</v>
      </c>
      <c r="K18" s="52" t="n">
        <v>14</v>
      </c>
      <c r="L18" s="53" t="n">
        <v>9.63328161178563</v>
      </c>
      <c r="M18" s="53" t="n">
        <v>4.51275281293612</v>
      </c>
      <c r="N18" s="54" t="n">
        <v>4.41640378548896</v>
      </c>
      <c r="O18" s="50" t="s">
        <v>147</v>
      </c>
      <c r="P18" s="51" t="s">
        <v>148</v>
      </c>
      <c r="Q18" s="52" t="n">
        <v>10</v>
      </c>
      <c r="R18" s="53" t="n">
        <v>6.34886371211712</v>
      </c>
      <c r="S18" s="53" t="n">
        <v>3.72928863029446</v>
      </c>
      <c r="T18" s="55" t="n">
        <v>3.6231884057971</v>
      </c>
    </row>
    <row r="19" s="27" customFormat="true" ht="32.1" hidden="false" customHeight="true" outlineLevel="0" collapsed="false">
      <c r="A19" s="49" t="n">
        <v>9</v>
      </c>
      <c r="B19" s="50" t="s">
        <v>145</v>
      </c>
      <c r="C19" s="51" t="s">
        <v>146</v>
      </c>
      <c r="D19" s="52" t="n">
        <v>12</v>
      </c>
      <c r="E19" s="53" t="n">
        <v>7.61863645454055</v>
      </c>
      <c r="F19" s="53" t="n">
        <v>3.6154544541099</v>
      </c>
      <c r="G19" s="53" t="s">
        <v>133</v>
      </c>
      <c r="H19" s="54" t="n">
        <v>2.02360876897133</v>
      </c>
      <c r="I19" s="50" t="s">
        <v>149</v>
      </c>
      <c r="J19" s="51" t="s">
        <v>150</v>
      </c>
      <c r="K19" s="52" t="n">
        <v>8</v>
      </c>
      <c r="L19" s="53" t="n">
        <v>5.50473234959179</v>
      </c>
      <c r="M19" s="53" t="n">
        <v>2.95160181381934</v>
      </c>
      <c r="N19" s="54" t="n">
        <v>2.52365930599369</v>
      </c>
      <c r="O19" s="50" t="s">
        <v>149</v>
      </c>
      <c r="P19" s="51" t="s">
        <v>150</v>
      </c>
      <c r="Q19" s="52" t="n">
        <v>9</v>
      </c>
      <c r="R19" s="53" t="n">
        <v>5.71397734090541</v>
      </c>
      <c r="S19" s="53" t="n">
        <v>2.58299071383268</v>
      </c>
      <c r="T19" s="55" t="n">
        <v>3.26086956521739</v>
      </c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10</v>
      </c>
      <c r="E20" s="53" t="n">
        <v>6.34886371211712</v>
      </c>
      <c r="F20" s="53" t="n">
        <v>3.72928863029446</v>
      </c>
      <c r="G20" s="53" t="s">
        <v>133</v>
      </c>
      <c r="H20" s="54" t="n">
        <v>1.68634064080944</v>
      </c>
      <c r="I20" s="50" t="s">
        <v>159</v>
      </c>
      <c r="J20" s="51" t="s">
        <v>160</v>
      </c>
      <c r="K20" s="52" t="n">
        <v>7</v>
      </c>
      <c r="L20" s="53" t="n">
        <v>4.81664080589282</v>
      </c>
      <c r="M20" s="53" t="n">
        <v>2.24082973916066</v>
      </c>
      <c r="N20" s="54" t="n">
        <v>2.20820189274448</v>
      </c>
      <c r="O20" s="50" t="s">
        <v>151</v>
      </c>
      <c r="P20" s="51" t="s">
        <v>152</v>
      </c>
      <c r="Q20" s="52" t="n">
        <v>7</v>
      </c>
      <c r="R20" s="53" t="n">
        <v>4.44420459848199</v>
      </c>
      <c r="S20" s="53" t="n">
        <v>2.91613651171186</v>
      </c>
      <c r="T20" s="55" t="n">
        <v>2.53623188405797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44</v>
      </c>
      <c r="E21" s="60" t="n">
        <v>47.5501753412716</v>
      </c>
      <c r="F21" s="60" t="n">
        <v>24.8883687331092</v>
      </c>
      <c r="G21" s="60"/>
      <c r="H21" s="61" t="n">
        <v>24.283305227656</v>
      </c>
      <c r="I21" s="57"/>
      <c r="J21" s="58" t="s">
        <v>48</v>
      </c>
      <c r="K21" s="59" t="n">
        <v>47</v>
      </c>
      <c r="L21" s="60" t="n">
        <v>32.3403025538518</v>
      </c>
      <c r="M21" s="60" t="n">
        <v>18.1528977907875</v>
      </c>
      <c r="N21" s="61" t="n">
        <v>14.8264984227129</v>
      </c>
      <c r="O21" s="57"/>
      <c r="P21" s="58" t="s">
        <v>48</v>
      </c>
      <c r="Q21" s="59" t="n">
        <v>57</v>
      </c>
      <c r="R21" s="60" t="n">
        <v>36.1885231590676</v>
      </c>
      <c r="S21" s="60" t="n">
        <v>18.4595058934135</v>
      </c>
      <c r="T21" s="60" t="n">
        <v>20.6521739130435</v>
      </c>
    </row>
    <row r="22" s="27" customFormat="true" ht="32.1" hidden="false" customHeight="true" outlineLevel="0" collapsed="false">
      <c r="A22" s="49" t="n">
        <v>11</v>
      </c>
      <c r="B22" s="50" t="s">
        <v>149</v>
      </c>
      <c r="C22" s="51" t="s">
        <v>150</v>
      </c>
      <c r="D22" s="52" t="n">
        <v>17</v>
      </c>
      <c r="E22" s="53" t="n">
        <v>5.61356236667789</v>
      </c>
      <c r="F22" s="53" t="n">
        <v>2.79546829568116</v>
      </c>
      <c r="G22" s="53"/>
      <c r="H22" s="54" t="n">
        <v>2.86677908937605</v>
      </c>
      <c r="I22" s="50" t="s">
        <v>155</v>
      </c>
      <c r="J22" s="51" t="s">
        <v>156</v>
      </c>
      <c r="K22" s="52" t="n">
        <v>6</v>
      </c>
      <c r="L22" s="53" t="n">
        <v>4.12854926219384</v>
      </c>
      <c r="M22" s="53" t="n">
        <v>2.54461148362762</v>
      </c>
      <c r="N22" s="54" t="n">
        <v>1.89274447949527</v>
      </c>
      <c r="O22" s="50" t="s">
        <v>167</v>
      </c>
      <c r="P22" s="51" t="s">
        <v>168</v>
      </c>
      <c r="Q22" s="52" t="n">
        <v>6</v>
      </c>
      <c r="R22" s="53" t="n">
        <v>3.80931822727027</v>
      </c>
      <c r="S22" s="53" t="n">
        <v>2.0773926043403</v>
      </c>
      <c r="T22" s="55" t="n">
        <v>2.17391304347826</v>
      </c>
    </row>
    <row r="23" s="27" customFormat="true" ht="32.1" hidden="false" customHeight="true" outlineLevel="0" collapsed="false">
      <c r="A23" s="49" t="n">
        <v>12</v>
      </c>
      <c r="B23" s="50" t="s">
        <v>136</v>
      </c>
      <c r="C23" s="51" t="s">
        <v>137</v>
      </c>
      <c r="D23" s="52" t="n">
        <v>16</v>
      </c>
      <c r="E23" s="53" t="n">
        <v>5.28335281569684</v>
      </c>
      <c r="F23" s="53" t="n">
        <v>2.35887888173375</v>
      </c>
      <c r="G23" s="53"/>
      <c r="H23" s="54" t="n">
        <v>2.69814502529511</v>
      </c>
      <c r="I23" s="50" t="s">
        <v>163</v>
      </c>
      <c r="J23" s="51" t="s">
        <v>164</v>
      </c>
      <c r="K23" s="52" t="n">
        <v>5</v>
      </c>
      <c r="L23" s="53" t="n">
        <v>3.44045771849487</v>
      </c>
      <c r="M23" s="53" t="n">
        <v>1.96545193515352</v>
      </c>
      <c r="N23" s="54" t="n">
        <v>1.57728706624606</v>
      </c>
      <c r="O23" s="50" t="s">
        <v>134</v>
      </c>
      <c r="P23" s="51" t="s">
        <v>135</v>
      </c>
      <c r="Q23" s="52" t="n">
        <v>5</v>
      </c>
      <c r="R23" s="53" t="n">
        <v>3.17443185605856</v>
      </c>
      <c r="S23" s="53" t="n">
        <v>1.57502912597416</v>
      </c>
      <c r="T23" s="55" t="n">
        <v>1.81159420289855</v>
      </c>
    </row>
    <row r="24" s="27" customFormat="true" ht="32.1" hidden="false" customHeight="true" outlineLevel="0" collapsed="false">
      <c r="A24" s="49" t="n">
        <v>13</v>
      </c>
      <c r="B24" s="50" t="s">
        <v>159</v>
      </c>
      <c r="C24" s="51" t="s">
        <v>160</v>
      </c>
      <c r="D24" s="52" t="n">
        <v>11</v>
      </c>
      <c r="E24" s="53" t="n">
        <v>3.63230506079158</v>
      </c>
      <c r="F24" s="53" t="n">
        <v>1.75609013185549</v>
      </c>
      <c r="G24" s="53"/>
      <c r="H24" s="54" t="n">
        <v>1.85497470489039</v>
      </c>
      <c r="I24" s="50" t="s">
        <v>161</v>
      </c>
      <c r="J24" s="51" t="s">
        <v>162</v>
      </c>
      <c r="K24" s="52" t="n">
        <v>5</v>
      </c>
      <c r="L24" s="53" t="n">
        <v>3.44045771849487</v>
      </c>
      <c r="M24" s="53" t="n">
        <v>2.16365424293579</v>
      </c>
      <c r="N24" s="54" t="n">
        <v>1.57728706624606</v>
      </c>
      <c r="O24" s="50" t="s">
        <v>157</v>
      </c>
      <c r="P24" s="51" t="s">
        <v>158</v>
      </c>
      <c r="Q24" s="52" t="n">
        <v>5</v>
      </c>
      <c r="R24" s="53" t="n">
        <v>3.17443185605856</v>
      </c>
      <c r="S24" s="53" t="n">
        <v>2.14391578610568</v>
      </c>
      <c r="T24" s="55" t="n">
        <v>1.81159420289855</v>
      </c>
    </row>
    <row r="25" s="27" customFormat="true" ht="32.1" hidden="false" customHeight="true" outlineLevel="0" collapsed="false">
      <c r="A25" s="49" t="n">
        <v>14</v>
      </c>
      <c r="B25" s="50" t="s">
        <v>151</v>
      </c>
      <c r="C25" s="51" t="s">
        <v>152</v>
      </c>
      <c r="D25" s="52" t="n">
        <v>11</v>
      </c>
      <c r="E25" s="53" t="n">
        <v>3.63230506079158</v>
      </c>
      <c r="F25" s="53" t="n">
        <v>2.25575226474971</v>
      </c>
      <c r="G25" s="53"/>
      <c r="H25" s="54" t="n">
        <v>1.85497470489039</v>
      </c>
      <c r="I25" s="50" t="s">
        <v>170</v>
      </c>
      <c r="J25" s="51" t="s">
        <v>171</v>
      </c>
      <c r="K25" s="52" t="n">
        <v>4</v>
      </c>
      <c r="L25" s="53" t="n">
        <v>2.7523661747959</v>
      </c>
      <c r="M25" s="53" t="n">
        <v>1.40704779605443</v>
      </c>
      <c r="N25" s="54" t="n">
        <v>1.26182965299685</v>
      </c>
      <c r="O25" s="50" t="s">
        <v>153</v>
      </c>
      <c r="P25" s="51" t="s">
        <v>154</v>
      </c>
      <c r="Q25" s="52" t="n">
        <v>5</v>
      </c>
      <c r="R25" s="53" t="n">
        <v>3.17443185605856</v>
      </c>
      <c r="S25" s="53" t="n">
        <v>1.49835177656832</v>
      </c>
      <c r="T25" s="55" t="n">
        <v>1.81159420289855</v>
      </c>
    </row>
    <row r="26" s="27" customFormat="true" ht="32.1" hidden="false" customHeight="true" outlineLevel="0" collapsed="false">
      <c r="A26" s="56" t="n">
        <v>15</v>
      </c>
      <c r="B26" s="62" t="s">
        <v>167</v>
      </c>
      <c r="C26" s="58" t="s">
        <v>168</v>
      </c>
      <c r="D26" s="63" t="n">
        <v>10</v>
      </c>
      <c r="E26" s="60" t="n">
        <v>3.30209550981053</v>
      </c>
      <c r="F26" s="60" t="n">
        <v>2.03453018422905</v>
      </c>
      <c r="G26" s="60"/>
      <c r="H26" s="61" t="n">
        <v>1.68634064080944</v>
      </c>
      <c r="I26" s="62" t="s">
        <v>167</v>
      </c>
      <c r="J26" s="58" t="s">
        <v>168</v>
      </c>
      <c r="K26" s="64" t="n">
        <v>4</v>
      </c>
      <c r="L26" s="60" t="n">
        <v>2.7523661747959</v>
      </c>
      <c r="M26" s="60" t="n">
        <v>1.8973273331485</v>
      </c>
      <c r="N26" s="61" t="n">
        <v>1.26182965299685</v>
      </c>
      <c r="O26" s="62" t="s">
        <v>161</v>
      </c>
      <c r="P26" s="58" t="s">
        <v>162</v>
      </c>
      <c r="Q26" s="64" t="n">
        <v>5</v>
      </c>
      <c r="R26" s="60" t="n">
        <v>3.17443185605856</v>
      </c>
      <c r="S26" s="60" t="n">
        <v>1.8419938984962</v>
      </c>
      <c r="T26" s="60" t="n">
        <v>1.8115942028985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6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645</v>
      </c>
      <c r="E10" s="53" t="n">
        <v>153.896259605095</v>
      </c>
      <c r="F10" s="53" t="n">
        <v>112.481218482448</v>
      </c>
      <c r="G10" s="53"/>
      <c r="H10" s="54" t="n">
        <v>100</v>
      </c>
      <c r="I10" s="50" t="s">
        <v>24</v>
      </c>
      <c r="J10" s="51" t="s">
        <v>25</v>
      </c>
      <c r="K10" s="52" t="n">
        <v>385</v>
      </c>
      <c r="L10" s="53" t="n">
        <v>188.458507310722</v>
      </c>
      <c r="M10" s="53" t="n">
        <v>144.701974251164</v>
      </c>
      <c r="N10" s="54" t="n">
        <v>100</v>
      </c>
      <c r="O10" s="50" t="s">
        <v>24</v>
      </c>
      <c r="P10" s="51" t="s">
        <v>25</v>
      </c>
      <c r="Q10" s="52" t="n">
        <v>260</v>
      </c>
      <c r="R10" s="53" t="n">
        <v>121.029026018913</v>
      </c>
      <c r="S10" s="53" t="n">
        <v>85.103627152826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7</v>
      </c>
      <c r="C11" s="51" t="s">
        <v>128</v>
      </c>
      <c r="D11" s="52" t="n">
        <v>115</v>
      </c>
      <c r="E11" s="53" t="n">
        <v>27.4388679916061</v>
      </c>
      <c r="F11" s="53" t="n">
        <v>19.8407246979143</v>
      </c>
      <c r="G11" s="53"/>
      <c r="H11" s="54" t="n">
        <v>17.8294573643411</v>
      </c>
      <c r="I11" s="50" t="s">
        <v>127</v>
      </c>
      <c r="J11" s="51" t="s">
        <v>128</v>
      </c>
      <c r="K11" s="52" t="n">
        <v>76</v>
      </c>
      <c r="L11" s="53" t="n">
        <v>37.2021988457528</v>
      </c>
      <c r="M11" s="53" t="n">
        <v>28.4516244842269</v>
      </c>
      <c r="N11" s="54" t="n">
        <v>19.7402597402597</v>
      </c>
      <c r="O11" s="50" t="s">
        <v>127</v>
      </c>
      <c r="P11" s="51" t="s">
        <v>128</v>
      </c>
      <c r="Q11" s="52" t="n">
        <v>39</v>
      </c>
      <c r="R11" s="53" t="n">
        <v>18.154353902837</v>
      </c>
      <c r="S11" s="53" t="n">
        <v>12.5645222336816</v>
      </c>
      <c r="T11" s="55" t="n">
        <v>15</v>
      </c>
    </row>
    <row r="12" s="27" customFormat="true" ht="32.1" hidden="false" customHeight="true" outlineLevel="0" collapsed="false">
      <c r="A12" s="49" t="n">
        <v>2</v>
      </c>
      <c r="B12" s="50" t="s">
        <v>125</v>
      </c>
      <c r="C12" s="51" t="s">
        <v>126</v>
      </c>
      <c r="D12" s="52" t="n">
        <v>108</v>
      </c>
      <c r="E12" s="53" t="n">
        <v>25.7686760268996</v>
      </c>
      <c r="F12" s="53" t="n">
        <v>19.0207915585398</v>
      </c>
      <c r="G12" s="53"/>
      <c r="H12" s="54" t="n">
        <v>16.7441860465116</v>
      </c>
      <c r="I12" s="50" t="s">
        <v>125</v>
      </c>
      <c r="J12" s="51" t="s">
        <v>126</v>
      </c>
      <c r="K12" s="52" t="n">
        <v>72</v>
      </c>
      <c r="L12" s="53" t="n">
        <v>35.2441883801869</v>
      </c>
      <c r="M12" s="53" t="n">
        <v>27.2854480612017</v>
      </c>
      <c r="N12" s="54" t="n">
        <v>18.7012987012987</v>
      </c>
      <c r="O12" s="50" t="s">
        <v>129</v>
      </c>
      <c r="P12" s="51" t="s">
        <v>130</v>
      </c>
      <c r="Q12" s="52" t="n">
        <v>38</v>
      </c>
      <c r="R12" s="53" t="n">
        <v>17.6888576489181</v>
      </c>
      <c r="S12" s="53" t="n">
        <v>11.2406285396116</v>
      </c>
      <c r="T12" s="55" t="n">
        <v>14.6153846153846</v>
      </c>
    </row>
    <row r="13" s="27" customFormat="true" ht="32.1" hidden="false" customHeight="true" outlineLevel="0" collapsed="false">
      <c r="A13" s="49" t="n">
        <v>3</v>
      </c>
      <c r="B13" s="50" t="s">
        <v>131</v>
      </c>
      <c r="C13" s="51" t="s">
        <v>132</v>
      </c>
      <c r="D13" s="52" t="n">
        <v>77</v>
      </c>
      <c r="E13" s="53" t="n">
        <v>18.372111611771</v>
      </c>
      <c r="F13" s="53" t="n">
        <v>13.8198838519971</v>
      </c>
      <c r="G13" s="53"/>
      <c r="H13" s="54" t="n">
        <v>11.937984496124</v>
      </c>
      <c r="I13" s="50" t="s">
        <v>131</v>
      </c>
      <c r="J13" s="51" t="s">
        <v>132</v>
      </c>
      <c r="K13" s="52" t="n">
        <v>46</v>
      </c>
      <c r="L13" s="53" t="n">
        <v>22.5171203540083</v>
      </c>
      <c r="M13" s="53" t="n">
        <v>16.8952471848398</v>
      </c>
      <c r="N13" s="54" t="n">
        <v>11.9480519480519</v>
      </c>
      <c r="O13" s="50" t="s">
        <v>125</v>
      </c>
      <c r="P13" s="51" t="s">
        <v>126</v>
      </c>
      <c r="Q13" s="52" t="n">
        <v>36</v>
      </c>
      <c r="R13" s="53" t="n">
        <v>16.7578651410803</v>
      </c>
      <c r="S13" s="53" t="n">
        <v>11.9849555518005</v>
      </c>
      <c r="T13" s="55" t="n">
        <v>13.8461538461538</v>
      </c>
    </row>
    <row r="14" s="27" customFormat="true" ht="32.1" hidden="false" customHeight="true" outlineLevel="0" collapsed="false">
      <c r="A14" s="49" t="n">
        <v>4</v>
      </c>
      <c r="B14" s="50" t="s">
        <v>129</v>
      </c>
      <c r="C14" s="51" t="s">
        <v>130</v>
      </c>
      <c r="D14" s="52" t="n">
        <v>38</v>
      </c>
      <c r="E14" s="53" t="n">
        <v>17.6888576489181</v>
      </c>
      <c r="F14" s="53" t="n">
        <v>11.2406285396116</v>
      </c>
      <c r="G14" s="53" t="s">
        <v>133</v>
      </c>
      <c r="H14" s="54" t="n">
        <v>5.89147286821705</v>
      </c>
      <c r="I14" s="50" t="s">
        <v>134</v>
      </c>
      <c r="J14" s="51" t="s">
        <v>135</v>
      </c>
      <c r="K14" s="52" t="n">
        <v>42</v>
      </c>
      <c r="L14" s="53" t="n">
        <v>20.5591098884424</v>
      </c>
      <c r="M14" s="53" t="n">
        <v>14.6299482820038</v>
      </c>
      <c r="N14" s="54" t="n">
        <v>10.9090909090909</v>
      </c>
      <c r="O14" s="50" t="s">
        <v>131</v>
      </c>
      <c r="P14" s="51" t="s">
        <v>132</v>
      </c>
      <c r="Q14" s="52" t="n">
        <v>31</v>
      </c>
      <c r="R14" s="53" t="n">
        <v>14.4303838714858</v>
      </c>
      <c r="S14" s="53" t="n">
        <v>10.8342909679884</v>
      </c>
      <c r="T14" s="55" t="n">
        <v>11.9230769230769</v>
      </c>
    </row>
    <row r="15" s="27" customFormat="true" ht="32.1" hidden="false" customHeight="true" outlineLevel="0" collapsed="false">
      <c r="A15" s="49" t="n">
        <v>5</v>
      </c>
      <c r="B15" s="50" t="s">
        <v>134</v>
      </c>
      <c r="C15" s="51" t="s">
        <v>135</v>
      </c>
      <c r="D15" s="52" t="n">
        <v>45</v>
      </c>
      <c r="E15" s="53" t="n">
        <v>10.7369483445415</v>
      </c>
      <c r="F15" s="53" t="n">
        <v>7.33920780085123</v>
      </c>
      <c r="G15" s="53"/>
      <c r="H15" s="54" t="n">
        <v>6.97674418604651</v>
      </c>
      <c r="I15" s="50" t="s">
        <v>138</v>
      </c>
      <c r="J15" s="51" t="s">
        <v>139</v>
      </c>
      <c r="K15" s="52" t="n">
        <v>23</v>
      </c>
      <c r="L15" s="53" t="n">
        <v>11.2585601770041</v>
      </c>
      <c r="M15" s="53" t="n">
        <v>8.4769639793227</v>
      </c>
      <c r="N15" s="54" t="n">
        <v>5.97402597402597</v>
      </c>
      <c r="O15" s="50" t="s">
        <v>140</v>
      </c>
      <c r="P15" s="51" t="s">
        <v>141</v>
      </c>
      <c r="Q15" s="52" t="n">
        <v>15</v>
      </c>
      <c r="R15" s="53" t="n">
        <v>6.98244380878345</v>
      </c>
      <c r="S15" s="53" t="n">
        <v>4.93701394848668</v>
      </c>
      <c r="T15" s="55" t="n">
        <v>5.76923076923077</v>
      </c>
    </row>
    <row r="16" s="27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19</v>
      </c>
      <c r="E16" s="53" t="n">
        <v>9.30054971143821</v>
      </c>
      <c r="F16" s="53" t="n">
        <v>8.31967428665545</v>
      </c>
      <c r="G16" s="53" t="s">
        <v>144</v>
      </c>
      <c r="H16" s="54" t="n">
        <v>2.94573643410853</v>
      </c>
      <c r="I16" s="50" t="s">
        <v>136</v>
      </c>
      <c r="J16" s="51" t="s">
        <v>137</v>
      </c>
      <c r="K16" s="52" t="n">
        <v>21</v>
      </c>
      <c r="L16" s="53" t="n">
        <v>10.2795549442212</v>
      </c>
      <c r="M16" s="53" t="n">
        <v>7.27274870677356</v>
      </c>
      <c r="N16" s="54" t="n">
        <v>5.45454545454545</v>
      </c>
      <c r="O16" s="50" t="s">
        <v>138</v>
      </c>
      <c r="P16" s="51" t="s">
        <v>139</v>
      </c>
      <c r="Q16" s="52" t="n">
        <v>13</v>
      </c>
      <c r="R16" s="53" t="n">
        <v>6.05145130094566</v>
      </c>
      <c r="S16" s="53" t="n">
        <v>4.02814195774035</v>
      </c>
      <c r="T16" s="55" t="n">
        <v>5</v>
      </c>
    </row>
    <row r="17" s="27" customFormat="true" ht="32.1" hidden="false" customHeight="true" outlineLevel="0" collapsed="false">
      <c r="A17" s="49" t="n">
        <v>7</v>
      </c>
      <c r="B17" s="50" t="s">
        <v>138</v>
      </c>
      <c r="C17" s="51" t="s">
        <v>139</v>
      </c>
      <c r="D17" s="52" t="n">
        <v>36</v>
      </c>
      <c r="E17" s="53" t="n">
        <v>8.58955867563321</v>
      </c>
      <c r="F17" s="53" t="n">
        <v>6.0320876801943</v>
      </c>
      <c r="G17" s="53"/>
      <c r="H17" s="54" t="n">
        <v>5.58139534883721</v>
      </c>
      <c r="I17" s="50" t="s">
        <v>142</v>
      </c>
      <c r="J17" s="51" t="s">
        <v>143</v>
      </c>
      <c r="K17" s="52" t="n">
        <v>19</v>
      </c>
      <c r="L17" s="53" t="n">
        <v>9.30054971143821</v>
      </c>
      <c r="M17" s="53" t="n">
        <v>8.31967428665545</v>
      </c>
      <c r="N17" s="54" t="n">
        <v>4.93506493506494</v>
      </c>
      <c r="O17" s="50" t="s">
        <v>147</v>
      </c>
      <c r="P17" s="51" t="s">
        <v>148</v>
      </c>
      <c r="Q17" s="52" t="n">
        <v>10</v>
      </c>
      <c r="R17" s="53" t="n">
        <v>4.65496253918897</v>
      </c>
      <c r="S17" s="53" t="n">
        <v>2.99940769549851</v>
      </c>
      <c r="T17" s="55" t="n">
        <v>3.84615384615385</v>
      </c>
    </row>
    <row r="18" s="27" customFormat="true" ht="32.1" hidden="false" customHeight="true" outlineLevel="0" collapsed="false">
      <c r="A18" s="49" t="n">
        <v>8</v>
      </c>
      <c r="B18" s="50" t="s">
        <v>140</v>
      </c>
      <c r="C18" s="51" t="s">
        <v>141</v>
      </c>
      <c r="D18" s="52" t="n">
        <v>33</v>
      </c>
      <c r="E18" s="53" t="n">
        <v>7.87376211933044</v>
      </c>
      <c r="F18" s="53" t="n">
        <v>5.82112440365909</v>
      </c>
      <c r="G18" s="53"/>
      <c r="H18" s="54" t="n">
        <v>5.11627906976744</v>
      </c>
      <c r="I18" s="50" t="s">
        <v>140</v>
      </c>
      <c r="J18" s="51" t="s">
        <v>141</v>
      </c>
      <c r="K18" s="52" t="n">
        <v>18</v>
      </c>
      <c r="L18" s="53" t="n">
        <v>8.81104709504672</v>
      </c>
      <c r="M18" s="53" t="n">
        <v>6.86567742058645</v>
      </c>
      <c r="N18" s="54" t="n">
        <v>4.67532467532468</v>
      </c>
      <c r="O18" s="50" t="s">
        <v>145</v>
      </c>
      <c r="P18" s="51" t="s">
        <v>146</v>
      </c>
      <c r="Q18" s="52" t="n">
        <v>10</v>
      </c>
      <c r="R18" s="53" t="n">
        <v>4.65496253918897</v>
      </c>
      <c r="S18" s="53" t="n">
        <v>3.24979091681381</v>
      </c>
      <c r="T18" s="55" t="n">
        <v>3.84615384615385</v>
      </c>
    </row>
    <row r="19" s="27" customFormat="true" ht="32.1" hidden="false" customHeight="true" outlineLevel="0" collapsed="false">
      <c r="A19" s="49" t="n">
        <v>9</v>
      </c>
      <c r="B19" s="50" t="s">
        <v>136</v>
      </c>
      <c r="C19" s="51" t="s">
        <v>137</v>
      </c>
      <c r="D19" s="52" t="n">
        <v>23</v>
      </c>
      <c r="E19" s="53" t="n">
        <v>5.48777359832122</v>
      </c>
      <c r="F19" s="53" t="n">
        <v>3.65252573694752</v>
      </c>
      <c r="G19" s="53"/>
      <c r="H19" s="54" t="n">
        <v>3.56589147286822</v>
      </c>
      <c r="I19" s="50" t="s">
        <v>149</v>
      </c>
      <c r="J19" s="51" t="s">
        <v>150</v>
      </c>
      <c r="K19" s="52" t="n">
        <v>10</v>
      </c>
      <c r="L19" s="53" t="n">
        <v>4.89502616391485</v>
      </c>
      <c r="M19" s="53" t="n">
        <v>4.4409603612909</v>
      </c>
      <c r="N19" s="54" t="n">
        <v>2.5974025974026</v>
      </c>
      <c r="O19" s="50" t="s">
        <v>157</v>
      </c>
      <c r="P19" s="51" t="s">
        <v>158</v>
      </c>
      <c r="Q19" s="52" t="n">
        <v>9</v>
      </c>
      <c r="R19" s="53" t="n">
        <v>4.18946628527007</v>
      </c>
      <c r="S19" s="53" t="n">
        <v>3.01585024773358</v>
      </c>
      <c r="T19" s="55" t="n">
        <v>3.46153846153846</v>
      </c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10</v>
      </c>
      <c r="E20" s="53" t="n">
        <v>4.65496253918897</v>
      </c>
      <c r="F20" s="53" t="n">
        <v>2.99940769549851</v>
      </c>
      <c r="G20" s="53" t="s">
        <v>133</v>
      </c>
      <c r="H20" s="54" t="n">
        <v>1.55038759689923</v>
      </c>
      <c r="I20" s="50" t="s">
        <v>155</v>
      </c>
      <c r="J20" s="51" t="s">
        <v>156</v>
      </c>
      <c r="K20" s="52" t="n">
        <v>7</v>
      </c>
      <c r="L20" s="53" t="n">
        <v>3.42651831474039</v>
      </c>
      <c r="M20" s="53" t="n">
        <v>2.45290961261477</v>
      </c>
      <c r="N20" s="54" t="n">
        <v>1.81818181818182</v>
      </c>
      <c r="O20" s="50" t="s">
        <v>151</v>
      </c>
      <c r="P20" s="51" t="s">
        <v>152</v>
      </c>
      <c r="Q20" s="52" t="n">
        <v>9</v>
      </c>
      <c r="R20" s="53" t="n">
        <v>4.18946628527007</v>
      </c>
      <c r="S20" s="53" t="n">
        <v>3.09460105267531</v>
      </c>
      <c r="T20" s="55" t="n">
        <v>3.46153846153846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41</v>
      </c>
      <c r="E21" s="60" t="n">
        <v>33.6424381462301</v>
      </c>
      <c r="F21" s="60" t="n">
        <v>25.4595484165718</v>
      </c>
      <c r="G21" s="60"/>
      <c r="H21" s="61" t="n">
        <v>21.8604651162791</v>
      </c>
      <c r="I21" s="57"/>
      <c r="J21" s="58" t="s">
        <v>48</v>
      </c>
      <c r="K21" s="59" t="n">
        <v>51</v>
      </c>
      <c r="L21" s="60" t="n">
        <v>24.9646334359657</v>
      </c>
      <c r="M21" s="60" t="n">
        <v>19.610771871648</v>
      </c>
      <c r="N21" s="61" t="n">
        <v>13.2467532467532</v>
      </c>
      <c r="O21" s="57"/>
      <c r="P21" s="58" t="s">
        <v>48</v>
      </c>
      <c r="Q21" s="59" t="n">
        <v>50</v>
      </c>
      <c r="R21" s="60" t="n">
        <v>23.2748126959448</v>
      </c>
      <c r="S21" s="60" t="n">
        <v>17.1544240407966</v>
      </c>
      <c r="T21" s="60" t="n">
        <v>19.2307692307692</v>
      </c>
    </row>
    <row r="22" s="27" customFormat="true" ht="32.1" hidden="false" customHeight="true" outlineLevel="0" collapsed="false">
      <c r="A22" s="49" t="n">
        <v>11</v>
      </c>
      <c r="B22" s="50" t="s">
        <v>145</v>
      </c>
      <c r="C22" s="51" t="s">
        <v>146</v>
      </c>
      <c r="D22" s="52" t="n">
        <v>10</v>
      </c>
      <c r="E22" s="53" t="n">
        <v>4.65496253918897</v>
      </c>
      <c r="F22" s="53" t="n">
        <v>3.24979091681381</v>
      </c>
      <c r="G22" s="53" t="s">
        <v>133</v>
      </c>
      <c r="H22" s="54" t="n">
        <v>1.55038759689923</v>
      </c>
      <c r="I22" s="50" t="s">
        <v>151</v>
      </c>
      <c r="J22" s="51" t="s">
        <v>152</v>
      </c>
      <c r="K22" s="52" t="n">
        <v>7</v>
      </c>
      <c r="L22" s="53" t="n">
        <v>3.42651831474039</v>
      </c>
      <c r="M22" s="53" t="n">
        <v>2.48353646539592</v>
      </c>
      <c r="N22" s="54" t="n">
        <v>1.81818181818182</v>
      </c>
      <c r="O22" s="50" t="s">
        <v>149</v>
      </c>
      <c r="P22" s="51" t="s">
        <v>150</v>
      </c>
      <c r="Q22" s="52" t="n">
        <v>8</v>
      </c>
      <c r="R22" s="53" t="n">
        <v>3.72397003135117</v>
      </c>
      <c r="S22" s="53" t="n">
        <v>2.87520204820845</v>
      </c>
      <c r="T22" s="55" t="n">
        <v>3.07692307692308</v>
      </c>
    </row>
    <row r="23" s="27" customFormat="true" ht="32.1" hidden="false" customHeight="true" outlineLevel="0" collapsed="false">
      <c r="A23" s="49" t="n">
        <v>12</v>
      </c>
      <c r="B23" s="50" t="s">
        <v>149</v>
      </c>
      <c r="C23" s="51" t="s">
        <v>150</v>
      </c>
      <c r="D23" s="52" t="n">
        <v>18</v>
      </c>
      <c r="E23" s="53" t="n">
        <v>4.29477933781661</v>
      </c>
      <c r="F23" s="53" t="n">
        <v>3.52226059685042</v>
      </c>
      <c r="G23" s="53"/>
      <c r="H23" s="54" t="n">
        <v>2.7906976744186</v>
      </c>
      <c r="I23" s="50" t="s">
        <v>153</v>
      </c>
      <c r="J23" s="51" t="s">
        <v>154</v>
      </c>
      <c r="K23" s="52" t="n">
        <v>6</v>
      </c>
      <c r="L23" s="53" t="n">
        <v>2.93701569834891</v>
      </c>
      <c r="M23" s="53" t="n">
        <v>2.14699640284591</v>
      </c>
      <c r="N23" s="54" t="n">
        <v>1.55844155844156</v>
      </c>
      <c r="O23" s="50" t="s">
        <v>163</v>
      </c>
      <c r="P23" s="51" t="s">
        <v>164</v>
      </c>
      <c r="Q23" s="52" t="n">
        <v>5</v>
      </c>
      <c r="R23" s="53" t="n">
        <v>2.32748126959448</v>
      </c>
      <c r="S23" s="53" t="n">
        <v>1.39373609005783</v>
      </c>
      <c r="T23" s="55" t="n">
        <v>1.92307692307692</v>
      </c>
    </row>
    <row r="24" s="27" customFormat="true" ht="32.1" hidden="false" customHeight="true" outlineLevel="0" collapsed="false">
      <c r="A24" s="49" t="n">
        <v>13</v>
      </c>
      <c r="B24" s="50" t="s">
        <v>157</v>
      </c>
      <c r="C24" s="51" t="s">
        <v>158</v>
      </c>
      <c r="D24" s="52" t="n">
        <v>9</v>
      </c>
      <c r="E24" s="53" t="n">
        <v>4.18946628527007</v>
      </c>
      <c r="F24" s="53" t="n">
        <v>3.01585024773358</v>
      </c>
      <c r="G24" s="53" t="s">
        <v>133</v>
      </c>
      <c r="H24" s="54" t="n">
        <v>1.3953488372093</v>
      </c>
      <c r="I24" s="50" t="s">
        <v>163</v>
      </c>
      <c r="J24" s="51" t="s">
        <v>164</v>
      </c>
      <c r="K24" s="52" t="n">
        <v>5</v>
      </c>
      <c r="L24" s="53" t="n">
        <v>2.44751308195742</v>
      </c>
      <c r="M24" s="53" t="n">
        <v>2.19220707425153</v>
      </c>
      <c r="N24" s="54" t="n">
        <v>1.2987012987013</v>
      </c>
      <c r="O24" s="50" t="s">
        <v>153</v>
      </c>
      <c r="P24" s="51" t="s">
        <v>154</v>
      </c>
      <c r="Q24" s="52" t="n">
        <v>4</v>
      </c>
      <c r="R24" s="53" t="n">
        <v>1.86198501567559</v>
      </c>
      <c r="S24" s="53" t="n">
        <v>1.24545218741454</v>
      </c>
      <c r="T24" s="55" t="n">
        <v>1.53846153846154</v>
      </c>
    </row>
    <row r="25" s="27" customFormat="true" ht="32.1" hidden="false" customHeight="true" outlineLevel="0" collapsed="false">
      <c r="A25" s="49" t="n">
        <v>14</v>
      </c>
      <c r="B25" s="50" t="s">
        <v>151</v>
      </c>
      <c r="C25" s="51" t="s">
        <v>152</v>
      </c>
      <c r="D25" s="52" t="n">
        <v>16</v>
      </c>
      <c r="E25" s="53" t="n">
        <v>3.81758163361476</v>
      </c>
      <c r="F25" s="53" t="n">
        <v>2.826024124325</v>
      </c>
      <c r="G25" s="53"/>
      <c r="H25" s="54" t="n">
        <v>2.48062015503876</v>
      </c>
      <c r="I25" s="50" t="s">
        <v>167</v>
      </c>
      <c r="J25" s="51" t="s">
        <v>168</v>
      </c>
      <c r="K25" s="52" t="n">
        <v>5</v>
      </c>
      <c r="L25" s="53" t="n">
        <v>2.44751308195742</v>
      </c>
      <c r="M25" s="53" t="n">
        <v>1.80559289886877</v>
      </c>
      <c r="N25" s="54" t="n">
        <v>1.2987012987013</v>
      </c>
      <c r="O25" s="50" t="s">
        <v>134</v>
      </c>
      <c r="P25" s="51" t="s">
        <v>135</v>
      </c>
      <c r="Q25" s="52" t="n">
        <v>3</v>
      </c>
      <c r="R25" s="53" t="n">
        <v>1.39648876175669</v>
      </c>
      <c r="S25" s="53" t="n">
        <v>1.07129990543623</v>
      </c>
      <c r="T25" s="55" t="n">
        <v>1.15384615384615</v>
      </c>
    </row>
    <row r="26" s="27" customFormat="true" ht="32.1" hidden="false" customHeight="true" outlineLevel="0" collapsed="false">
      <c r="A26" s="56" t="n">
        <v>15</v>
      </c>
      <c r="B26" s="62" t="s">
        <v>163</v>
      </c>
      <c r="C26" s="58" t="s">
        <v>164</v>
      </c>
      <c r="D26" s="63" t="n">
        <v>10</v>
      </c>
      <c r="E26" s="60" t="n">
        <v>2.38598852100923</v>
      </c>
      <c r="F26" s="60" t="n">
        <v>1.74517923605211</v>
      </c>
      <c r="G26" s="60"/>
      <c r="H26" s="61" t="n">
        <v>1.55038759689923</v>
      </c>
      <c r="I26" s="62" t="s">
        <v>159</v>
      </c>
      <c r="J26" s="58" t="s">
        <v>160</v>
      </c>
      <c r="K26" s="64" t="n">
        <v>4</v>
      </c>
      <c r="L26" s="60" t="n">
        <v>1.95801046556594</v>
      </c>
      <c r="M26" s="60" t="n">
        <v>1.31346544607794</v>
      </c>
      <c r="N26" s="61" t="n">
        <v>1.03896103896104</v>
      </c>
      <c r="O26" s="62" t="s">
        <v>167</v>
      </c>
      <c r="P26" s="58" t="s">
        <v>168</v>
      </c>
      <c r="Q26" s="64" t="n">
        <v>3</v>
      </c>
      <c r="R26" s="60" t="n">
        <v>1.39648876175669</v>
      </c>
      <c r="S26" s="60" t="n">
        <v>1.4271448408335</v>
      </c>
      <c r="T26" s="60" t="n">
        <v>1.1538461538461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7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277</v>
      </c>
      <c r="E10" s="53" t="n">
        <v>150.595859429367</v>
      </c>
      <c r="F10" s="53" t="n">
        <v>102.366110121767</v>
      </c>
      <c r="G10" s="53"/>
      <c r="H10" s="54" t="n">
        <v>100</v>
      </c>
      <c r="I10" s="50" t="s">
        <v>24</v>
      </c>
      <c r="J10" s="51" t="s">
        <v>25</v>
      </c>
      <c r="K10" s="52" t="n">
        <v>166</v>
      </c>
      <c r="L10" s="53" t="n">
        <v>181.041863204332</v>
      </c>
      <c r="M10" s="53" t="n">
        <v>127.909098015809</v>
      </c>
      <c r="N10" s="54" t="n">
        <v>100</v>
      </c>
      <c r="O10" s="50" t="s">
        <v>24</v>
      </c>
      <c r="P10" s="51" t="s">
        <v>25</v>
      </c>
      <c r="Q10" s="52" t="n">
        <v>111</v>
      </c>
      <c r="R10" s="53" t="n">
        <v>120.332377540124</v>
      </c>
      <c r="S10" s="53" t="n">
        <v>78.383805294139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57</v>
      </c>
      <c r="E11" s="53" t="n">
        <v>30.9890396659708</v>
      </c>
      <c r="F11" s="53" t="n">
        <v>21.029483530545</v>
      </c>
      <c r="G11" s="53"/>
      <c r="H11" s="54" t="n">
        <v>20.5776173285199</v>
      </c>
      <c r="I11" s="50" t="s">
        <v>125</v>
      </c>
      <c r="J11" s="51" t="s">
        <v>126</v>
      </c>
      <c r="K11" s="52" t="n">
        <v>38</v>
      </c>
      <c r="L11" s="53" t="n">
        <v>41.4433180829194</v>
      </c>
      <c r="M11" s="53" t="n">
        <v>29.4208106183511</v>
      </c>
      <c r="N11" s="54" t="n">
        <v>22.8915662650602</v>
      </c>
      <c r="O11" s="50" t="s">
        <v>125</v>
      </c>
      <c r="P11" s="51" t="s">
        <v>126</v>
      </c>
      <c r="Q11" s="52" t="n">
        <v>19</v>
      </c>
      <c r="R11" s="53" t="n">
        <v>20.5974339933546</v>
      </c>
      <c r="S11" s="53" t="n">
        <v>13.2493106039263</v>
      </c>
      <c r="T11" s="55" t="n">
        <v>17.1171171171171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34</v>
      </c>
      <c r="E12" s="53" t="n">
        <v>18.4846903270703</v>
      </c>
      <c r="F12" s="53" t="n">
        <v>12.9664430771462</v>
      </c>
      <c r="G12" s="53"/>
      <c r="H12" s="54" t="n">
        <v>12.2743682310469</v>
      </c>
      <c r="I12" s="50" t="s">
        <v>134</v>
      </c>
      <c r="J12" s="51" t="s">
        <v>135</v>
      </c>
      <c r="K12" s="52" t="n">
        <v>30</v>
      </c>
      <c r="L12" s="53" t="n">
        <v>32.7184090128311</v>
      </c>
      <c r="M12" s="53" t="n">
        <v>23.6308381904819</v>
      </c>
      <c r="N12" s="54" t="n">
        <v>18.0722891566265</v>
      </c>
      <c r="O12" s="50" t="s">
        <v>129</v>
      </c>
      <c r="P12" s="51" t="s">
        <v>130</v>
      </c>
      <c r="Q12" s="52" t="n">
        <v>14</v>
      </c>
      <c r="R12" s="53" t="n">
        <v>15.1770566266823</v>
      </c>
      <c r="S12" s="53" t="n">
        <v>9.53100409223123</v>
      </c>
      <c r="T12" s="55" t="n">
        <v>12.6126126126126</v>
      </c>
    </row>
    <row r="13" s="27" customFormat="true" ht="32.1" hidden="false" customHeight="true" outlineLevel="0" collapsed="false">
      <c r="A13" s="49" t="n">
        <v>3</v>
      </c>
      <c r="B13" s="50" t="s">
        <v>127</v>
      </c>
      <c r="C13" s="51" t="s">
        <v>128</v>
      </c>
      <c r="D13" s="52" t="n">
        <v>28</v>
      </c>
      <c r="E13" s="53" t="n">
        <v>15.2226861517049</v>
      </c>
      <c r="F13" s="53" t="n">
        <v>10.4033959889232</v>
      </c>
      <c r="G13" s="53"/>
      <c r="H13" s="54" t="n">
        <v>10.1083032490975</v>
      </c>
      <c r="I13" s="50" t="s">
        <v>127</v>
      </c>
      <c r="J13" s="51" t="s">
        <v>128</v>
      </c>
      <c r="K13" s="52" t="n">
        <v>19</v>
      </c>
      <c r="L13" s="53" t="n">
        <v>20.7216590414597</v>
      </c>
      <c r="M13" s="53" t="n">
        <v>14.4295760841968</v>
      </c>
      <c r="N13" s="54" t="n">
        <v>11.4457831325301</v>
      </c>
      <c r="O13" s="50" t="s">
        <v>131</v>
      </c>
      <c r="P13" s="51" t="s">
        <v>132</v>
      </c>
      <c r="Q13" s="52" t="n">
        <v>13</v>
      </c>
      <c r="R13" s="53" t="n">
        <v>14.0929811533479</v>
      </c>
      <c r="S13" s="53" t="n">
        <v>8.77825851853013</v>
      </c>
      <c r="T13" s="55" t="n">
        <v>11.7117117117117</v>
      </c>
    </row>
    <row r="14" s="27" customFormat="true" ht="32.1" hidden="false" customHeight="true" outlineLevel="0" collapsed="false">
      <c r="A14" s="49" t="n">
        <v>4</v>
      </c>
      <c r="B14" s="50" t="s">
        <v>129</v>
      </c>
      <c r="C14" s="51" t="s">
        <v>130</v>
      </c>
      <c r="D14" s="52" t="n">
        <v>14</v>
      </c>
      <c r="E14" s="53" t="n">
        <v>15.1770566266823</v>
      </c>
      <c r="F14" s="53" t="n">
        <v>9.53100409223123</v>
      </c>
      <c r="G14" s="53" t="s">
        <v>133</v>
      </c>
      <c r="H14" s="54" t="n">
        <v>5.05415162454874</v>
      </c>
      <c r="I14" s="50" t="s">
        <v>131</v>
      </c>
      <c r="J14" s="51" t="s">
        <v>132</v>
      </c>
      <c r="K14" s="52" t="n">
        <v>14</v>
      </c>
      <c r="L14" s="53" t="n">
        <v>15.2685908726545</v>
      </c>
      <c r="M14" s="53" t="n">
        <v>11.1623686553741</v>
      </c>
      <c r="N14" s="54" t="n">
        <v>8.43373493975904</v>
      </c>
      <c r="O14" s="50" t="s">
        <v>140</v>
      </c>
      <c r="P14" s="51" t="s">
        <v>141</v>
      </c>
      <c r="Q14" s="52" t="n">
        <v>9</v>
      </c>
      <c r="R14" s="53" t="n">
        <v>9.75667926001008</v>
      </c>
      <c r="S14" s="53" t="n">
        <v>6.24099304536824</v>
      </c>
      <c r="T14" s="55" t="n">
        <v>8.10810810810811</v>
      </c>
    </row>
    <row r="15" s="27" customFormat="true" ht="32.1" hidden="false" customHeight="true" outlineLevel="0" collapsed="false">
      <c r="A15" s="49" t="n">
        <v>5</v>
      </c>
      <c r="B15" s="50" t="s">
        <v>131</v>
      </c>
      <c r="C15" s="51" t="s">
        <v>132</v>
      </c>
      <c r="D15" s="52" t="n">
        <v>27</v>
      </c>
      <c r="E15" s="53" t="n">
        <v>14.6790187891441</v>
      </c>
      <c r="F15" s="53" t="n">
        <v>9.94593521049294</v>
      </c>
      <c r="G15" s="53"/>
      <c r="H15" s="54" t="n">
        <v>9.74729241877256</v>
      </c>
      <c r="I15" s="50" t="s">
        <v>136</v>
      </c>
      <c r="J15" s="51" t="s">
        <v>137</v>
      </c>
      <c r="K15" s="52" t="n">
        <v>12</v>
      </c>
      <c r="L15" s="53" t="n">
        <v>13.0873636051324</v>
      </c>
      <c r="M15" s="53" t="n">
        <v>8.53101914734942</v>
      </c>
      <c r="N15" s="54" t="n">
        <v>7.2289156626506</v>
      </c>
      <c r="O15" s="50" t="s">
        <v>127</v>
      </c>
      <c r="P15" s="51" t="s">
        <v>128</v>
      </c>
      <c r="Q15" s="52" t="n">
        <v>9</v>
      </c>
      <c r="R15" s="53" t="n">
        <v>9.75667926001008</v>
      </c>
      <c r="S15" s="53" t="n">
        <v>6.40839836754104</v>
      </c>
      <c r="T15" s="55" t="n">
        <v>8.10810810810811</v>
      </c>
    </row>
    <row r="16" s="27" customFormat="true" ht="32.1" hidden="false" customHeight="true" outlineLevel="0" collapsed="false">
      <c r="A16" s="49" t="n">
        <v>6</v>
      </c>
      <c r="B16" s="50" t="s">
        <v>140</v>
      </c>
      <c r="C16" s="51" t="s">
        <v>141</v>
      </c>
      <c r="D16" s="52" t="n">
        <v>19</v>
      </c>
      <c r="E16" s="53" t="n">
        <v>10.3296798886569</v>
      </c>
      <c r="F16" s="53" t="n">
        <v>7.08347905412784</v>
      </c>
      <c r="G16" s="53"/>
      <c r="H16" s="54" t="n">
        <v>6.85920577617329</v>
      </c>
      <c r="I16" s="50" t="s">
        <v>140</v>
      </c>
      <c r="J16" s="51" t="s">
        <v>141</v>
      </c>
      <c r="K16" s="52" t="n">
        <v>10</v>
      </c>
      <c r="L16" s="53" t="n">
        <v>10.9061363376104</v>
      </c>
      <c r="M16" s="53" t="n">
        <v>7.80398705997332</v>
      </c>
      <c r="N16" s="54" t="n">
        <v>6.02409638554217</v>
      </c>
      <c r="O16" s="50" t="s">
        <v>145</v>
      </c>
      <c r="P16" s="51" t="s">
        <v>146</v>
      </c>
      <c r="Q16" s="52" t="n">
        <v>7</v>
      </c>
      <c r="R16" s="53" t="n">
        <v>7.58852831334117</v>
      </c>
      <c r="S16" s="53" t="n">
        <v>4.82456273462263</v>
      </c>
      <c r="T16" s="55" t="n">
        <v>6.30630630630631</v>
      </c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7</v>
      </c>
      <c r="E17" s="53" t="n">
        <v>7.58852831334117</v>
      </c>
      <c r="F17" s="53" t="n">
        <v>4.82456273462263</v>
      </c>
      <c r="G17" s="53" t="s">
        <v>133</v>
      </c>
      <c r="H17" s="54" t="n">
        <v>2.52707581227437</v>
      </c>
      <c r="I17" s="50" t="s">
        <v>142</v>
      </c>
      <c r="J17" s="51" t="s">
        <v>143</v>
      </c>
      <c r="K17" s="52" t="n">
        <v>6</v>
      </c>
      <c r="L17" s="53" t="n">
        <v>6.54368180256621</v>
      </c>
      <c r="M17" s="53" t="n">
        <v>5.209125444393</v>
      </c>
      <c r="N17" s="54" t="n">
        <v>3.6144578313253</v>
      </c>
      <c r="O17" s="50" t="s">
        <v>151</v>
      </c>
      <c r="P17" s="51" t="s">
        <v>152</v>
      </c>
      <c r="Q17" s="52" t="n">
        <v>5</v>
      </c>
      <c r="R17" s="53" t="n">
        <v>5.42037736667227</v>
      </c>
      <c r="S17" s="53" t="n">
        <v>3.47529683389823</v>
      </c>
      <c r="T17" s="55" t="n">
        <v>4.50450450450451</v>
      </c>
    </row>
    <row r="18" s="27" customFormat="true" ht="32.1" hidden="false" customHeight="true" outlineLevel="0" collapsed="false">
      <c r="A18" s="49" t="n">
        <v>8</v>
      </c>
      <c r="B18" s="50" t="s">
        <v>136</v>
      </c>
      <c r="C18" s="51" t="s">
        <v>137</v>
      </c>
      <c r="D18" s="52" t="n">
        <v>13</v>
      </c>
      <c r="E18" s="53" t="n">
        <v>7.06767571329158</v>
      </c>
      <c r="F18" s="53" t="n">
        <v>4.48940342813815</v>
      </c>
      <c r="G18" s="53"/>
      <c r="H18" s="54" t="n">
        <v>4.69314079422383</v>
      </c>
      <c r="I18" s="50" t="s">
        <v>163</v>
      </c>
      <c r="J18" s="51" t="s">
        <v>164</v>
      </c>
      <c r="K18" s="52" t="n">
        <v>5</v>
      </c>
      <c r="L18" s="53" t="n">
        <v>5.45306816880518</v>
      </c>
      <c r="M18" s="53" t="n">
        <v>3.60689079312425</v>
      </c>
      <c r="N18" s="54" t="n">
        <v>3.01204819277108</v>
      </c>
      <c r="O18" s="50" t="s">
        <v>134</v>
      </c>
      <c r="P18" s="51" t="s">
        <v>135</v>
      </c>
      <c r="Q18" s="52" t="n">
        <v>4</v>
      </c>
      <c r="R18" s="53" t="n">
        <v>4.33630189333781</v>
      </c>
      <c r="S18" s="53" t="n">
        <v>3.15881688312365</v>
      </c>
      <c r="T18" s="55" t="n">
        <v>3.6036036036036</v>
      </c>
    </row>
    <row r="19" s="27" customFormat="true" ht="32.1" hidden="false" customHeight="true" outlineLevel="0" collapsed="false">
      <c r="A19" s="49" t="n">
        <v>9</v>
      </c>
      <c r="B19" s="50" t="s">
        <v>142</v>
      </c>
      <c r="C19" s="51" t="s">
        <v>143</v>
      </c>
      <c r="D19" s="52" t="n">
        <v>6</v>
      </c>
      <c r="E19" s="53" t="n">
        <v>6.54368180256621</v>
      </c>
      <c r="F19" s="53" t="n">
        <v>5.209125444393</v>
      </c>
      <c r="G19" s="53" t="s">
        <v>144</v>
      </c>
      <c r="H19" s="54" t="n">
        <v>2.16606498194946</v>
      </c>
      <c r="I19" s="50" t="s">
        <v>149</v>
      </c>
      <c r="J19" s="51" t="s">
        <v>150</v>
      </c>
      <c r="K19" s="52" t="n">
        <v>5</v>
      </c>
      <c r="L19" s="53" t="n">
        <v>5.45306816880518</v>
      </c>
      <c r="M19" s="53" t="n">
        <v>3.72511172928632</v>
      </c>
      <c r="N19" s="54" t="n">
        <v>3.01204819277108</v>
      </c>
      <c r="O19" s="50" t="s">
        <v>163</v>
      </c>
      <c r="P19" s="51" t="s">
        <v>164</v>
      </c>
      <c r="Q19" s="52" t="n">
        <v>4</v>
      </c>
      <c r="R19" s="53" t="n">
        <v>4.33630189333781</v>
      </c>
      <c r="S19" s="53" t="n">
        <v>3.2698703829616</v>
      </c>
      <c r="T19" s="55" t="n">
        <v>3.6036036036036</v>
      </c>
    </row>
    <row r="20" s="27" customFormat="true" ht="32.1" hidden="false" customHeight="true" outlineLevel="0" collapsed="false">
      <c r="A20" s="49" t="n">
        <v>10</v>
      </c>
      <c r="B20" s="50" t="s">
        <v>163</v>
      </c>
      <c r="C20" s="51" t="s">
        <v>164</v>
      </c>
      <c r="D20" s="52" t="n">
        <v>9</v>
      </c>
      <c r="E20" s="53" t="n">
        <v>4.89300626304802</v>
      </c>
      <c r="F20" s="53" t="n">
        <v>3.41426909942533</v>
      </c>
      <c r="G20" s="53"/>
      <c r="H20" s="54" t="n">
        <v>3.24909747292419</v>
      </c>
      <c r="I20" s="50" t="s">
        <v>161</v>
      </c>
      <c r="J20" s="51" t="s">
        <v>162</v>
      </c>
      <c r="K20" s="52" t="n">
        <v>4</v>
      </c>
      <c r="L20" s="53" t="n">
        <v>4.36245453504414</v>
      </c>
      <c r="M20" s="53" t="n">
        <v>2.82868950201547</v>
      </c>
      <c r="N20" s="54" t="n">
        <v>2.40963855421687</v>
      </c>
      <c r="O20" s="50" t="s">
        <v>138</v>
      </c>
      <c r="P20" s="51" t="s">
        <v>139</v>
      </c>
      <c r="Q20" s="52" t="n">
        <v>4</v>
      </c>
      <c r="R20" s="53" t="n">
        <v>4.33630189333781</v>
      </c>
      <c r="S20" s="53" t="n">
        <v>2.87113993235202</v>
      </c>
      <c r="T20" s="55" t="n">
        <v>3.6036036036036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63</v>
      </c>
      <c r="E21" s="60" t="n">
        <v>34.2510438413361</v>
      </c>
      <c r="F21" s="60" t="n">
        <v>23.1458357308557</v>
      </c>
      <c r="G21" s="60"/>
      <c r="H21" s="61" t="n">
        <v>22.7436823104693</v>
      </c>
      <c r="I21" s="57"/>
      <c r="J21" s="58" t="s">
        <v>48</v>
      </c>
      <c r="K21" s="59" t="n">
        <v>23</v>
      </c>
      <c r="L21" s="60" t="n">
        <v>25.0841135765038</v>
      </c>
      <c r="M21" s="60" t="n">
        <v>17.560680791263</v>
      </c>
      <c r="N21" s="61" t="n">
        <v>13.855421686747</v>
      </c>
      <c r="O21" s="57"/>
      <c r="P21" s="58" t="s">
        <v>48</v>
      </c>
      <c r="Q21" s="59" t="n">
        <v>23</v>
      </c>
      <c r="R21" s="60" t="n">
        <v>24.9337358866924</v>
      </c>
      <c r="S21" s="60" t="n">
        <v>16.5761538995845</v>
      </c>
      <c r="T21" s="60" t="n">
        <v>20.7207207207207</v>
      </c>
    </row>
    <row r="22" s="27" customFormat="true" ht="32.1" hidden="false" customHeight="true" outlineLevel="0" collapsed="false">
      <c r="A22" s="49" t="n">
        <v>11</v>
      </c>
      <c r="B22" s="50" t="s">
        <v>147</v>
      </c>
      <c r="C22" s="51" t="s">
        <v>148</v>
      </c>
      <c r="D22" s="52" t="n">
        <v>4</v>
      </c>
      <c r="E22" s="53" t="n">
        <v>4.33630189333781</v>
      </c>
      <c r="F22" s="53" t="n">
        <v>2.70776251809847</v>
      </c>
      <c r="G22" s="53" t="s">
        <v>133</v>
      </c>
      <c r="H22" s="54" t="n">
        <v>1.44404332129964</v>
      </c>
      <c r="I22" s="50" t="s">
        <v>159</v>
      </c>
      <c r="J22" s="51" t="s">
        <v>160</v>
      </c>
      <c r="K22" s="52" t="n">
        <v>3</v>
      </c>
      <c r="L22" s="53" t="n">
        <v>3.27184090128311</v>
      </c>
      <c r="M22" s="53" t="n">
        <v>2.11369511994869</v>
      </c>
      <c r="N22" s="54" t="n">
        <v>1.80722891566265</v>
      </c>
      <c r="O22" s="50" t="s">
        <v>147</v>
      </c>
      <c r="P22" s="51" t="s">
        <v>148</v>
      </c>
      <c r="Q22" s="52" t="n">
        <v>4</v>
      </c>
      <c r="R22" s="53" t="n">
        <v>4.33630189333781</v>
      </c>
      <c r="S22" s="53" t="n">
        <v>2.70776251809847</v>
      </c>
      <c r="T22" s="55" t="n">
        <v>3.6036036036036</v>
      </c>
    </row>
    <row r="23" s="27" customFormat="true" ht="32.1" hidden="false" customHeight="true" outlineLevel="0" collapsed="false">
      <c r="A23" s="49" t="n">
        <v>12</v>
      </c>
      <c r="B23" s="50" t="s">
        <v>149</v>
      </c>
      <c r="C23" s="51" t="s">
        <v>150</v>
      </c>
      <c r="D23" s="52" t="n">
        <v>7</v>
      </c>
      <c r="E23" s="53" t="n">
        <v>3.80567153792624</v>
      </c>
      <c r="F23" s="53" t="n">
        <v>2.50371391152011</v>
      </c>
      <c r="G23" s="53"/>
      <c r="H23" s="54" t="n">
        <v>2.52707581227437</v>
      </c>
      <c r="I23" s="50" t="s">
        <v>153</v>
      </c>
      <c r="J23" s="51" t="s">
        <v>154</v>
      </c>
      <c r="K23" s="52" t="n">
        <v>3</v>
      </c>
      <c r="L23" s="53" t="n">
        <v>3.27184090128311</v>
      </c>
      <c r="M23" s="53" t="n">
        <v>2.36887969567536</v>
      </c>
      <c r="N23" s="54" t="n">
        <v>1.80722891566265</v>
      </c>
      <c r="O23" s="50" t="s">
        <v>153</v>
      </c>
      <c r="P23" s="51" t="s">
        <v>154</v>
      </c>
      <c r="Q23" s="52" t="n">
        <v>3</v>
      </c>
      <c r="R23" s="53" t="n">
        <v>3.25222642000336</v>
      </c>
      <c r="S23" s="53" t="n">
        <v>2.09629979529651</v>
      </c>
      <c r="T23" s="55" t="n">
        <v>2.7027027027027</v>
      </c>
    </row>
    <row r="24" s="27" customFormat="true" ht="32.1" hidden="false" customHeight="true" outlineLevel="0" collapsed="false">
      <c r="A24" s="49" t="n">
        <v>13</v>
      </c>
      <c r="B24" s="50" t="s">
        <v>138</v>
      </c>
      <c r="C24" s="51" t="s">
        <v>139</v>
      </c>
      <c r="D24" s="52" t="n">
        <v>6</v>
      </c>
      <c r="E24" s="53" t="n">
        <v>3.26200417536534</v>
      </c>
      <c r="F24" s="53" t="n">
        <v>2.43151919823979</v>
      </c>
      <c r="G24" s="53"/>
      <c r="H24" s="54" t="n">
        <v>2.16606498194946</v>
      </c>
      <c r="I24" s="50" t="s">
        <v>138</v>
      </c>
      <c r="J24" s="51" t="s">
        <v>139</v>
      </c>
      <c r="K24" s="52" t="n">
        <v>2</v>
      </c>
      <c r="L24" s="53" t="n">
        <v>2.18122726752207</v>
      </c>
      <c r="M24" s="53" t="n">
        <v>1.89944390525405</v>
      </c>
      <c r="N24" s="54" t="n">
        <v>1.20481927710843</v>
      </c>
      <c r="O24" s="50" t="s">
        <v>157</v>
      </c>
      <c r="P24" s="51" t="s">
        <v>158</v>
      </c>
      <c r="Q24" s="52" t="n">
        <v>2</v>
      </c>
      <c r="R24" s="53" t="n">
        <v>2.16815094666891</v>
      </c>
      <c r="S24" s="53" t="n">
        <v>1.23689163753697</v>
      </c>
      <c r="T24" s="55" t="n">
        <v>1.8018018018018</v>
      </c>
    </row>
    <row r="25" s="27" customFormat="true" ht="32.1" hidden="false" customHeight="true" outlineLevel="0" collapsed="false">
      <c r="A25" s="49" t="n">
        <v>14</v>
      </c>
      <c r="B25" s="50" t="s">
        <v>153</v>
      </c>
      <c r="C25" s="51" t="s">
        <v>154</v>
      </c>
      <c r="D25" s="52" t="n">
        <v>6</v>
      </c>
      <c r="E25" s="53" t="n">
        <v>3.26200417536534</v>
      </c>
      <c r="F25" s="53" t="n">
        <v>2.23480366865091</v>
      </c>
      <c r="G25" s="53"/>
      <c r="H25" s="54" t="n">
        <v>2.16606498194946</v>
      </c>
      <c r="I25" s="50" t="s">
        <v>170</v>
      </c>
      <c r="J25" s="51" t="s">
        <v>171</v>
      </c>
      <c r="K25" s="52" t="n">
        <v>2</v>
      </c>
      <c r="L25" s="53" t="n">
        <v>2.18122726752207</v>
      </c>
      <c r="M25" s="53" t="n">
        <v>1.61748998664887</v>
      </c>
      <c r="N25" s="54" t="n">
        <v>1.20481927710843</v>
      </c>
      <c r="O25" s="50" t="s">
        <v>149</v>
      </c>
      <c r="P25" s="51" t="s">
        <v>150</v>
      </c>
      <c r="Q25" s="52" t="n">
        <v>2</v>
      </c>
      <c r="R25" s="53" t="n">
        <v>2.16815094666891</v>
      </c>
      <c r="S25" s="53" t="n">
        <v>1.42419369933332</v>
      </c>
      <c r="T25" s="55" t="n">
        <v>1.8018018018018</v>
      </c>
    </row>
    <row r="26" s="27" customFormat="true" ht="32.1" hidden="false" customHeight="true" outlineLevel="0" collapsed="false">
      <c r="A26" s="56" t="n">
        <v>15</v>
      </c>
      <c r="B26" s="62" t="s">
        <v>161</v>
      </c>
      <c r="C26" s="58" t="s">
        <v>162</v>
      </c>
      <c r="D26" s="63" t="n">
        <v>5</v>
      </c>
      <c r="E26" s="60" t="n">
        <v>2.71833681280445</v>
      </c>
      <c r="F26" s="60" t="n">
        <v>1.64422938459857</v>
      </c>
      <c r="G26" s="60"/>
      <c r="H26" s="61" t="n">
        <v>1.80505415162455</v>
      </c>
      <c r="I26" s="62" t="s">
        <v>167</v>
      </c>
      <c r="J26" s="58" t="s">
        <v>168</v>
      </c>
      <c r="K26" s="64" t="n">
        <v>2</v>
      </c>
      <c r="L26" s="60" t="n">
        <v>2.18122726752207</v>
      </c>
      <c r="M26" s="60" t="n">
        <v>1.53657939434891</v>
      </c>
      <c r="N26" s="61" t="n">
        <v>1.20481927710843</v>
      </c>
      <c r="O26" s="62" t="s">
        <v>155</v>
      </c>
      <c r="P26" s="58" t="s">
        <v>156</v>
      </c>
      <c r="Q26" s="64" t="n">
        <v>1</v>
      </c>
      <c r="R26" s="60" t="n">
        <v>1.08407547333445</v>
      </c>
      <c r="S26" s="60" t="n">
        <v>0.613747954173486</v>
      </c>
      <c r="T26" s="60" t="n">
        <v>0.90090090090090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7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561</v>
      </c>
      <c r="E10" s="53" t="n">
        <v>663.33230591508</v>
      </c>
      <c r="F10" s="53" t="n">
        <v>406.880084619297</v>
      </c>
      <c r="G10" s="54" t="n">
        <v>100</v>
      </c>
      <c r="H10" s="50" t="s">
        <v>22</v>
      </c>
      <c r="I10" s="51" t="s">
        <v>23</v>
      </c>
      <c r="J10" s="52" t="n">
        <v>1483</v>
      </c>
      <c r="K10" s="53" t="n">
        <v>782.267891147133</v>
      </c>
      <c r="L10" s="53" t="n">
        <v>518.355863893953</v>
      </c>
      <c r="M10" s="54" t="n">
        <v>100</v>
      </c>
      <c r="N10" s="50" t="s">
        <v>22</v>
      </c>
      <c r="O10" s="51" t="s">
        <v>23</v>
      </c>
      <c r="P10" s="52" t="n">
        <v>1078</v>
      </c>
      <c r="Q10" s="53" t="n">
        <v>548.58934169279</v>
      </c>
      <c r="R10" s="53" t="n">
        <v>311.48453626382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795</v>
      </c>
      <c r="E11" s="53" t="n">
        <v>205.915339009172</v>
      </c>
      <c r="F11" s="53" t="n">
        <v>122.406904595357</v>
      </c>
      <c r="G11" s="54" t="n">
        <v>31.0425614994143</v>
      </c>
      <c r="H11" s="50" t="s">
        <v>24</v>
      </c>
      <c r="I11" s="51" t="s">
        <v>25</v>
      </c>
      <c r="J11" s="52" t="n">
        <v>475</v>
      </c>
      <c r="K11" s="53" t="n">
        <v>250.557820832696</v>
      </c>
      <c r="L11" s="53" t="n">
        <v>160.330280563322</v>
      </c>
      <c r="M11" s="54" t="n">
        <v>32.0296695886716</v>
      </c>
      <c r="N11" s="50" t="s">
        <v>24</v>
      </c>
      <c r="O11" s="51" t="s">
        <v>25</v>
      </c>
      <c r="P11" s="52" t="n">
        <v>320</v>
      </c>
      <c r="Q11" s="53" t="n">
        <v>162.846557830884</v>
      </c>
      <c r="R11" s="53" t="n">
        <v>90.1741104504675</v>
      </c>
      <c r="S11" s="55" t="n">
        <v>29.6846011131725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365</v>
      </c>
      <c r="E12" s="53" t="n">
        <v>94.5397468406889</v>
      </c>
      <c r="F12" s="53" t="n">
        <v>55.3915029535985</v>
      </c>
      <c r="G12" s="54" t="n">
        <v>14.2522452167122</v>
      </c>
      <c r="H12" s="50" t="s">
        <v>26</v>
      </c>
      <c r="I12" s="51" t="s">
        <v>27</v>
      </c>
      <c r="J12" s="52" t="n">
        <v>230</v>
      </c>
      <c r="K12" s="53" t="n">
        <v>121.322734297937</v>
      </c>
      <c r="L12" s="53" t="n">
        <v>78.2009280867268</v>
      </c>
      <c r="M12" s="54" t="n">
        <v>15.5091031692515</v>
      </c>
      <c r="N12" s="50" t="s">
        <v>26</v>
      </c>
      <c r="O12" s="51" t="s">
        <v>27</v>
      </c>
      <c r="P12" s="52" t="n">
        <v>135</v>
      </c>
      <c r="Q12" s="53" t="n">
        <v>68.7008915849041</v>
      </c>
      <c r="R12" s="53" t="n">
        <v>35.5255969557007</v>
      </c>
      <c r="S12" s="55" t="n">
        <v>12.5231910946197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239</v>
      </c>
      <c r="E13" s="53" t="n">
        <v>61.904108205273</v>
      </c>
      <c r="F13" s="53" t="n">
        <v>35.885337823515</v>
      </c>
      <c r="G13" s="54" t="n">
        <v>9.33229207340883</v>
      </c>
      <c r="H13" s="50" t="s">
        <v>28</v>
      </c>
      <c r="I13" s="51" t="s">
        <v>29</v>
      </c>
      <c r="J13" s="52" t="n">
        <v>134</v>
      </c>
      <c r="K13" s="53" t="n">
        <v>70.6836799822763</v>
      </c>
      <c r="L13" s="53" t="n">
        <v>46.8748036201276</v>
      </c>
      <c r="M13" s="54" t="n">
        <v>9.03573836817262</v>
      </c>
      <c r="N13" s="50" t="s">
        <v>28</v>
      </c>
      <c r="O13" s="51" t="s">
        <v>29</v>
      </c>
      <c r="P13" s="52" t="n">
        <v>105</v>
      </c>
      <c r="Q13" s="53" t="n">
        <v>53.4340267882588</v>
      </c>
      <c r="R13" s="53" t="n">
        <v>27.2478180823867</v>
      </c>
      <c r="S13" s="55" t="n">
        <v>9.74025974025974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154</v>
      </c>
      <c r="E14" s="53" t="n">
        <v>39.8880027766194</v>
      </c>
      <c r="F14" s="53" t="n">
        <v>23.4522362535709</v>
      </c>
      <c r="G14" s="54" t="n">
        <v>6.01327606403749</v>
      </c>
      <c r="H14" s="50" t="s">
        <v>30</v>
      </c>
      <c r="I14" s="51" t="s">
        <v>31</v>
      </c>
      <c r="J14" s="52" t="n">
        <v>87</v>
      </c>
      <c r="K14" s="53" t="n">
        <v>45.8916429735675</v>
      </c>
      <c r="L14" s="53" t="n">
        <v>29.5707568495655</v>
      </c>
      <c r="M14" s="54" t="n">
        <v>5.86648685097775</v>
      </c>
      <c r="N14" s="50" t="s">
        <v>32</v>
      </c>
      <c r="O14" s="51" t="s">
        <v>33</v>
      </c>
      <c r="P14" s="52" t="n">
        <v>72</v>
      </c>
      <c r="Q14" s="53" t="n">
        <v>36.6404755119489</v>
      </c>
      <c r="R14" s="53" t="n">
        <v>19.0802704160529</v>
      </c>
      <c r="S14" s="55" t="n">
        <v>6.67903525046382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147</v>
      </c>
      <c r="E15" s="53" t="n">
        <v>38.0749117413185</v>
      </c>
      <c r="F15" s="53" t="n">
        <v>22.0748131535746</v>
      </c>
      <c r="G15" s="54" t="n">
        <v>5.73994533385396</v>
      </c>
      <c r="H15" s="50" t="s">
        <v>32</v>
      </c>
      <c r="I15" s="51" t="s">
        <v>33</v>
      </c>
      <c r="J15" s="52" t="n">
        <v>75</v>
      </c>
      <c r="K15" s="53" t="n">
        <v>39.5617611841099</v>
      </c>
      <c r="L15" s="53" t="n">
        <v>25.3504020100345</v>
      </c>
      <c r="M15" s="54" t="n">
        <v>5.05731625084289</v>
      </c>
      <c r="N15" s="50" t="s">
        <v>30</v>
      </c>
      <c r="O15" s="51" t="s">
        <v>31</v>
      </c>
      <c r="P15" s="52" t="n">
        <v>67</v>
      </c>
      <c r="Q15" s="53" t="n">
        <v>34.0959980458413</v>
      </c>
      <c r="R15" s="53" t="n">
        <v>18.2958609263074</v>
      </c>
      <c r="S15" s="55" t="n">
        <v>6.2152133580705</v>
      </c>
    </row>
    <row r="16" s="27" customFormat="true" ht="32.1" hidden="false" customHeight="true" outlineLevel="0" collapsed="false">
      <c r="A16" s="49" t="n">
        <v>6</v>
      </c>
      <c r="B16" s="50" t="s">
        <v>38</v>
      </c>
      <c r="C16" s="51" t="s">
        <v>39</v>
      </c>
      <c r="D16" s="52" t="n">
        <v>79</v>
      </c>
      <c r="E16" s="53" t="n">
        <v>20.4620273983957</v>
      </c>
      <c r="F16" s="53" t="n">
        <v>11.8592974034887</v>
      </c>
      <c r="G16" s="54" t="n">
        <v>3.08473252635689</v>
      </c>
      <c r="H16" s="50" t="s">
        <v>34</v>
      </c>
      <c r="I16" s="51" t="s">
        <v>35</v>
      </c>
      <c r="J16" s="52" t="n">
        <v>54</v>
      </c>
      <c r="K16" s="53" t="n">
        <v>28.4844680525591</v>
      </c>
      <c r="L16" s="53" t="n">
        <v>21.1678410043879</v>
      </c>
      <c r="M16" s="54" t="n">
        <v>3.64126770060688</v>
      </c>
      <c r="N16" s="50" t="s">
        <v>38</v>
      </c>
      <c r="O16" s="51" t="s">
        <v>39</v>
      </c>
      <c r="P16" s="52" t="n">
        <v>44</v>
      </c>
      <c r="Q16" s="53" t="n">
        <v>22.3914017017465</v>
      </c>
      <c r="R16" s="53" t="n">
        <v>11.6692381968571</v>
      </c>
      <c r="S16" s="55" t="n">
        <v>4.08163265306123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76</v>
      </c>
      <c r="E17" s="53" t="n">
        <v>19.6849883832667</v>
      </c>
      <c r="F17" s="53" t="n">
        <v>13.9715110811996</v>
      </c>
      <c r="G17" s="54" t="n">
        <v>2.96759078484967</v>
      </c>
      <c r="H17" s="50" t="s">
        <v>36</v>
      </c>
      <c r="I17" s="51" t="s">
        <v>37</v>
      </c>
      <c r="J17" s="52" t="n">
        <v>42</v>
      </c>
      <c r="K17" s="53" t="n">
        <v>22.1545862631015</v>
      </c>
      <c r="L17" s="53" t="n">
        <v>14.6816800438243</v>
      </c>
      <c r="M17" s="54" t="n">
        <v>2.83209710047202</v>
      </c>
      <c r="N17" s="50" t="s">
        <v>40</v>
      </c>
      <c r="O17" s="51" t="s">
        <v>41</v>
      </c>
      <c r="P17" s="52" t="n">
        <v>34</v>
      </c>
      <c r="Q17" s="53" t="n">
        <v>17.3024467695314</v>
      </c>
      <c r="R17" s="53" t="n">
        <v>8.7148747043433</v>
      </c>
      <c r="S17" s="55" t="n">
        <v>3.15398886827458</v>
      </c>
    </row>
    <row r="18" s="27" customFormat="true" ht="32.1" hidden="false" customHeight="true" outlineLevel="0" collapsed="false">
      <c r="A18" s="49" t="n">
        <v>8</v>
      </c>
      <c r="B18" s="50" t="s">
        <v>42</v>
      </c>
      <c r="C18" s="51" t="s">
        <v>43</v>
      </c>
      <c r="D18" s="52" t="n">
        <v>64</v>
      </c>
      <c r="E18" s="53" t="n">
        <v>16.5768323227509</v>
      </c>
      <c r="F18" s="53" t="n">
        <v>12.2699323104597</v>
      </c>
      <c r="G18" s="54" t="n">
        <v>2.49902381882077</v>
      </c>
      <c r="H18" s="50" t="s">
        <v>44</v>
      </c>
      <c r="I18" s="51" t="s">
        <v>45</v>
      </c>
      <c r="J18" s="52" t="n">
        <v>38</v>
      </c>
      <c r="K18" s="53" t="n">
        <v>20.0446256666157</v>
      </c>
      <c r="L18" s="53" t="n">
        <v>12.859983884905</v>
      </c>
      <c r="M18" s="54" t="n">
        <v>2.56237356709373</v>
      </c>
      <c r="N18" s="50" t="s">
        <v>42</v>
      </c>
      <c r="O18" s="51" t="s">
        <v>43</v>
      </c>
      <c r="P18" s="52" t="n">
        <v>28</v>
      </c>
      <c r="Q18" s="53" t="n">
        <v>14.2490738102023</v>
      </c>
      <c r="R18" s="53" t="n">
        <v>10.3401679769129</v>
      </c>
      <c r="S18" s="55" t="n">
        <v>2.5974025974026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58</v>
      </c>
      <c r="E19" s="53" t="n">
        <v>15.022754292493</v>
      </c>
      <c r="F19" s="53" t="n">
        <v>8.6576743772536</v>
      </c>
      <c r="G19" s="54" t="n">
        <v>2.26474033580633</v>
      </c>
      <c r="H19" s="50" t="s">
        <v>42</v>
      </c>
      <c r="I19" s="51" t="s">
        <v>43</v>
      </c>
      <c r="J19" s="52" t="n">
        <v>36</v>
      </c>
      <c r="K19" s="53" t="n">
        <v>18.9896453683727</v>
      </c>
      <c r="L19" s="53" t="n">
        <v>14.1626797588734</v>
      </c>
      <c r="M19" s="54" t="n">
        <v>2.42751180040459</v>
      </c>
      <c r="N19" s="50" t="s">
        <v>34</v>
      </c>
      <c r="O19" s="51" t="s">
        <v>35</v>
      </c>
      <c r="P19" s="52" t="n">
        <v>22</v>
      </c>
      <c r="Q19" s="53" t="n">
        <v>11.1957008508733</v>
      </c>
      <c r="R19" s="53" t="n">
        <v>7.33817708822091</v>
      </c>
      <c r="S19" s="55" t="n">
        <v>2.04081632653061</v>
      </c>
    </row>
    <row r="20" s="27" customFormat="true" ht="32.1" hidden="false" customHeight="true" outlineLevel="0" collapsed="false">
      <c r="A20" s="49" t="n">
        <v>10</v>
      </c>
      <c r="B20" s="50" t="s">
        <v>36</v>
      </c>
      <c r="C20" s="51" t="s">
        <v>37</v>
      </c>
      <c r="D20" s="52" t="n">
        <v>55</v>
      </c>
      <c r="E20" s="53" t="n">
        <v>14.2457152773641</v>
      </c>
      <c r="F20" s="53" t="n">
        <v>8.24713782156081</v>
      </c>
      <c r="G20" s="54" t="n">
        <v>2.1475985942991</v>
      </c>
      <c r="H20" s="50" t="s">
        <v>38</v>
      </c>
      <c r="I20" s="51" t="s">
        <v>39</v>
      </c>
      <c r="J20" s="52" t="n">
        <v>35</v>
      </c>
      <c r="K20" s="53" t="n">
        <v>18.4621552192513</v>
      </c>
      <c r="L20" s="53" t="n">
        <v>11.9388375907144</v>
      </c>
      <c r="M20" s="54" t="n">
        <v>2.36008091706001</v>
      </c>
      <c r="N20" s="50" t="s">
        <v>46</v>
      </c>
      <c r="O20" s="51" t="s">
        <v>47</v>
      </c>
      <c r="P20" s="52" t="n">
        <v>19</v>
      </c>
      <c r="Q20" s="53" t="n">
        <v>9.66901437120873</v>
      </c>
      <c r="R20" s="53" t="n">
        <v>4.92731567133269</v>
      </c>
      <c r="S20" s="55" t="n">
        <v>1.76252319109462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529</v>
      </c>
      <c r="E21" s="60" t="n">
        <v>137.017879667738</v>
      </c>
      <c r="F21" s="60" t="n">
        <v>92.6637368457187</v>
      </c>
      <c r="G21" s="61" t="n">
        <v>20.6559937524405</v>
      </c>
      <c r="H21" s="57"/>
      <c r="I21" s="58" t="s">
        <v>48</v>
      </c>
      <c r="J21" s="59" t="n">
        <v>277</v>
      </c>
      <c r="K21" s="60" t="n">
        <v>146.114771306646</v>
      </c>
      <c r="L21" s="60" t="n">
        <v>103.217670481472</v>
      </c>
      <c r="M21" s="61" t="n">
        <v>18.6783546864464</v>
      </c>
      <c r="N21" s="57"/>
      <c r="O21" s="58" t="s">
        <v>48</v>
      </c>
      <c r="P21" s="59" t="n">
        <v>232</v>
      </c>
      <c r="Q21" s="60" t="n">
        <v>118.063754427391</v>
      </c>
      <c r="R21" s="60" t="n">
        <v>78.1711057952413</v>
      </c>
      <c r="S21" s="60" t="n">
        <v>21.5213358070501</v>
      </c>
    </row>
    <row r="22" s="27" customFormat="true" ht="32.1" hidden="false" customHeight="true" outlineLevel="0" collapsed="false">
      <c r="A22" s="49" t="n">
        <v>11</v>
      </c>
      <c r="B22" s="50" t="s">
        <v>44</v>
      </c>
      <c r="C22" s="51" t="s">
        <v>45</v>
      </c>
      <c r="D22" s="52" t="n">
        <v>47</v>
      </c>
      <c r="E22" s="53" t="n">
        <v>12.1736112370202</v>
      </c>
      <c r="F22" s="53" t="n">
        <v>7.30483385462937</v>
      </c>
      <c r="G22" s="54" t="n">
        <v>1.83522061694651</v>
      </c>
      <c r="H22" s="50" t="s">
        <v>40</v>
      </c>
      <c r="I22" s="51" t="s">
        <v>41</v>
      </c>
      <c r="J22" s="52" t="n">
        <v>24</v>
      </c>
      <c r="K22" s="53" t="n">
        <v>12.6597635789152</v>
      </c>
      <c r="L22" s="53" t="n">
        <v>8.14133448192944</v>
      </c>
      <c r="M22" s="54" t="n">
        <v>1.61834120026972</v>
      </c>
      <c r="N22" s="50" t="s">
        <v>36</v>
      </c>
      <c r="O22" s="51" t="s">
        <v>37</v>
      </c>
      <c r="P22" s="52" t="n">
        <v>13</v>
      </c>
      <c r="Q22" s="53" t="n">
        <v>6.61564141187966</v>
      </c>
      <c r="R22" s="53" t="n">
        <v>3.32939646004613</v>
      </c>
      <c r="S22" s="55" t="n">
        <v>1.20593692022263</v>
      </c>
    </row>
    <row r="23" s="27" customFormat="true" ht="32.1" hidden="false" customHeight="true" outlineLevel="0" collapsed="false">
      <c r="A23" s="49" t="n">
        <v>12</v>
      </c>
      <c r="B23" s="50" t="s">
        <v>46</v>
      </c>
      <c r="C23" s="51" t="s">
        <v>47</v>
      </c>
      <c r="D23" s="52" t="n">
        <v>42</v>
      </c>
      <c r="E23" s="53" t="n">
        <v>10.8785462118053</v>
      </c>
      <c r="F23" s="53" t="n">
        <v>6.18400415291376</v>
      </c>
      <c r="G23" s="54" t="n">
        <v>1.63998438110113</v>
      </c>
      <c r="H23" s="50" t="s">
        <v>46</v>
      </c>
      <c r="I23" s="51" t="s">
        <v>47</v>
      </c>
      <c r="J23" s="52" t="n">
        <v>23</v>
      </c>
      <c r="K23" s="53" t="n">
        <v>12.1322734297937</v>
      </c>
      <c r="L23" s="53" t="n">
        <v>7.81072260308717</v>
      </c>
      <c r="M23" s="54" t="n">
        <v>1.55091031692515</v>
      </c>
      <c r="N23" s="50" t="s">
        <v>58</v>
      </c>
      <c r="O23" s="51" t="s">
        <v>59</v>
      </c>
      <c r="P23" s="52" t="n">
        <v>11</v>
      </c>
      <c r="Q23" s="53" t="n">
        <v>5.59785042543663</v>
      </c>
      <c r="R23" s="53" t="n">
        <v>3.05725968117372</v>
      </c>
      <c r="S23" s="55" t="n">
        <v>1.02040816326531</v>
      </c>
    </row>
    <row r="24" s="27" customFormat="true" ht="32.1" hidden="false" customHeight="true" outlineLevel="0" collapsed="false">
      <c r="A24" s="49" t="n">
        <v>13</v>
      </c>
      <c r="B24" s="50" t="s">
        <v>49</v>
      </c>
      <c r="C24" s="51" t="s">
        <v>50</v>
      </c>
      <c r="D24" s="52" t="n">
        <v>17</v>
      </c>
      <c r="E24" s="53" t="n">
        <v>4.40322108573071</v>
      </c>
      <c r="F24" s="53" t="n">
        <v>2.43701803755899</v>
      </c>
      <c r="G24" s="54" t="n">
        <v>0.663803201874268</v>
      </c>
      <c r="H24" s="50" t="s">
        <v>61</v>
      </c>
      <c r="I24" s="51" t="s">
        <v>62</v>
      </c>
      <c r="J24" s="52" t="n">
        <v>9</v>
      </c>
      <c r="K24" s="53" t="n">
        <v>4.74741134209319</v>
      </c>
      <c r="L24" s="53" t="n">
        <v>3.28208720363087</v>
      </c>
      <c r="M24" s="54" t="n">
        <v>0.606877950101146</v>
      </c>
      <c r="N24" s="50" t="s">
        <v>49</v>
      </c>
      <c r="O24" s="51" t="s">
        <v>50</v>
      </c>
      <c r="P24" s="52" t="n">
        <v>9</v>
      </c>
      <c r="Q24" s="53" t="n">
        <v>4.58005943899361</v>
      </c>
      <c r="R24" s="53" t="n">
        <v>2.21855224571693</v>
      </c>
      <c r="S24" s="55" t="n">
        <v>0.834879406307978</v>
      </c>
    </row>
    <row r="25" s="27" customFormat="true" ht="32.1" hidden="false" customHeight="true" outlineLevel="0" collapsed="false">
      <c r="A25" s="49" t="n">
        <v>14</v>
      </c>
      <c r="B25" s="50" t="s">
        <v>58</v>
      </c>
      <c r="C25" s="51" t="s">
        <v>59</v>
      </c>
      <c r="D25" s="52" t="n">
        <v>16</v>
      </c>
      <c r="E25" s="53" t="n">
        <v>4.14420808068773</v>
      </c>
      <c r="F25" s="53" t="n">
        <v>2.44482498363908</v>
      </c>
      <c r="G25" s="54" t="n">
        <v>0.624755954705193</v>
      </c>
      <c r="H25" s="50" t="s">
        <v>51</v>
      </c>
      <c r="I25" s="51" t="s">
        <v>52</v>
      </c>
      <c r="J25" s="52" t="n">
        <v>8</v>
      </c>
      <c r="K25" s="53" t="n">
        <v>4.21992119297172</v>
      </c>
      <c r="L25" s="53" t="n">
        <v>2.70487204688734</v>
      </c>
      <c r="M25" s="54" t="n">
        <v>0.539447066756575</v>
      </c>
      <c r="N25" s="50" t="s">
        <v>44</v>
      </c>
      <c r="O25" s="51" t="s">
        <v>45</v>
      </c>
      <c r="P25" s="52" t="n">
        <v>9</v>
      </c>
      <c r="Q25" s="53" t="n">
        <v>4.58005943899361</v>
      </c>
      <c r="R25" s="53" t="n">
        <v>2.54956617985785</v>
      </c>
      <c r="S25" s="55" t="n">
        <v>0.834879406307978</v>
      </c>
    </row>
    <row r="26" s="27" customFormat="true" ht="32.1" hidden="false" customHeight="true" outlineLevel="0" collapsed="false">
      <c r="A26" s="56" t="n">
        <v>15</v>
      </c>
      <c r="B26" s="62" t="s">
        <v>51</v>
      </c>
      <c r="C26" s="58" t="s">
        <v>52</v>
      </c>
      <c r="D26" s="63" t="n">
        <v>15</v>
      </c>
      <c r="E26" s="60" t="n">
        <v>3.88519507564475</v>
      </c>
      <c r="F26" s="60" t="n">
        <v>2.25293659790502</v>
      </c>
      <c r="G26" s="61" t="n">
        <v>0.585708707536119</v>
      </c>
      <c r="H26" s="62" t="s">
        <v>49</v>
      </c>
      <c r="I26" s="58" t="s">
        <v>50</v>
      </c>
      <c r="J26" s="64" t="n">
        <v>8</v>
      </c>
      <c r="K26" s="60" t="n">
        <v>4.21992119297172</v>
      </c>
      <c r="L26" s="60" t="n">
        <v>2.66464611943896</v>
      </c>
      <c r="M26" s="61" t="n">
        <v>0.539447066756575</v>
      </c>
      <c r="N26" s="62" t="s">
        <v>53</v>
      </c>
      <c r="O26" s="58" t="s">
        <v>54</v>
      </c>
      <c r="P26" s="64" t="n">
        <v>8</v>
      </c>
      <c r="Q26" s="60" t="n">
        <v>4.0711639457721</v>
      </c>
      <c r="R26" s="60" t="n">
        <v>2.41255864048463</v>
      </c>
      <c r="S26" s="60" t="n">
        <v>0.74211502782931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6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73</v>
      </c>
      <c r="E10" s="53" t="n">
        <v>199.734457080182</v>
      </c>
      <c r="F10" s="53" t="n">
        <v>134.049854562282</v>
      </c>
      <c r="G10" s="53"/>
      <c r="H10" s="54" t="n">
        <v>100</v>
      </c>
      <c r="I10" s="50" t="s">
        <v>24</v>
      </c>
      <c r="J10" s="51" t="s">
        <v>25</v>
      </c>
      <c r="K10" s="52" t="n">
        <v>103</v>
      </c>
      <c r="L10" s="53" t="n">
        <v>237.335391776213</v>
      </c>
      <c r="M10" s="53" t="n">
        <v>168.071068293952</v>
      </c>
      <c r="N10" s="54" t="n">
        <v>100</v>
      </c>
      <c r="O10" s="50" t="s">
        <v>24</v>
      </c>
      <c r="P10" s="51" t="s">
        <v>25</v>
      </c>
      <c r="Q10" s="52" t="n">
        <v>70</v>
      </c>
      <c r="R10" s="53" t="n">
        <v>161.975171520137</v>
      </c>
      <c r="S10" s="53" t="n">
        <v>105.22002072459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35</v>
      </c>
      <c r="E11" s="53" t="n">
        <v>40.4087051896323</v>
      </c>
      <c r="F11" s="53" t="n">
        <v>25.6487647491348</v>
      </c>
      <c r="G11" s="53"/>
      <c r="H11" s="54" t="n">
        <v>20.2312138728324</v>
      </c>
      <c r="I11" s="50" t="s">
        <v>125</v>
      </c>
      <c r="J11" s="51" t="s">
        <v>126</v>
      </c>
      <c r="K11" s="52" t="n">
        <v>23</v>
      </c>
      <c r="L11" s="53" t="n">
        <v>52.9972234063389</v>
      </c>
      <c r="M11" s="53" t="n">
        <v>35.6658851495383</v>
      </c>
      <c r="N11" s="54" t="n">
        <v>22.3300970873786</v>
      </c>
      <c r="O11" s="50" t="s">
        <v>125</v>
      </c>
      <c r="P11" s="51" t="s">
        <v>126</v>
      </c>
      <c r="Q11" s="52" t="n">
        <v>12</v>
      </c>
      <c r="R11" s="53" t="n">
        <v>27.7671722605949</v>
      </c>
      <c r="S11" s="53" t="n">
        <v>17.1332309058818</v>
      </c>
      <c r="T11" s="55" t="n">
        <v>17.1428571428571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31</v>
      </c>
      <c r="E12" s="53" t="n">
        <v>35.7905674536743</v>
      </c>
      <c r="F12" s="53" t="n">
        <v>24.7826693501857</v>
      </c>
      <c r="G12" s="53"/>
      <c r="H12" s="54" t="n">
        <v>17.9190751445087</v>
      </c>
      <c r="I12" s="50" t="s">
        <v>127</v>
      </c>
      <c r="J12" s="51" t="s">
        <v>128</v>
      </c>
      <c r="K12" s="52" t="n">
        <v>22</v>
      </c>
      <c r="L12" s="53" t="n">
        <v>50.6929963017155</v>
      </c>
      <c r="M12" s="53" t="n">
        <v>37.2284462037465</v>
      </c>
      <c r="N12" s="54" t="n">
        <v>21.3592233009709</v>
      </c>
      <c r="O12" s="50" t="s">
        <v>129</v>
      </c>
      <c r="P12" s="51" t="s">
        <v>130</v>
      </c>
      <c r="Q12" s="52" t="n">
        <v>11</v>
      </c>
      <c r="R12" s="53" t="n">
        <v>25.4532412388787</v>
      </c>
      <c r="S12" s="53" t="n">
        <v>16.9062040393035</v>
      </c>
      <c r="T12" s="55" t="n">
        <v>15.7142857142857</v>
      </c>
    </row>
    <row r="13" s="27" customFormat="true" ht="32.1" hidden="false" customHeight="true" outlineLevel="0" collapsed="false">
      <c r="A13" s="49" t="n">
        <v>3</v>
      </c>
      <c r="B13" s="50" t="s">
        <v>129</v>
      </c>
      <c r="C13" s="51" t="s">
        <v>130</v>
      </c>
      <c r="D13" s="52" t="n">
        <v>11</v>
      </c>
      <c r="E13" s="53" t="n">
        <v>25.4532412388787</v>
      </c>
      <c r="F13" s="53" t="n">
        <v>16.9062040393035</v>
      </c>
      <c r="G13" s="53" t="s">
        <v>133</v>
      </c>
      <c r="H13" s="54" t="n">
        <v>6.35838150289017</v>
      </c>
      <c r="I13" s="50" t="s">
        <v>131</v>
      </c>
      <c r="J13" s="51" t="s">
        <v>132</v>
      </c>
      <c r="K13" s="52" t="n">
        <v>12</v>
      </c>
      <c r="L13" s="53" t="n">
        <v>27.6507252554812</v>
      </c>
      <c r="M13" s="53" t="n">
        <v>20.0301588397381</v>
      </c>
      <c r="N13" s="54" t="n">
        <v>11.6504854368932</v>
      </c>
      <c r="O13" s="50" t="s">
        <v>127</v>
      </c>
      <c r="P13" s="51" t="s">
        <v>128</v>
      </c>
      <c r="Q13" s="52" t="n">
        <v>9</v>
      </c>
      <c r="R13" s="53" t="n">
        <v>20.8253791954462</v>
      </c>
      <c r="S13" s="53" t="n">
        <v>14.0682325335819</v>
      </c>
      <c r="T13" s="55" t="n">
        <v>12.8571428571429</v>
      </c>
    </row>
    <row r="14" s="27" customFormat="true" ht="32.1" hidden="false" customHeight="true" outlineLevel="0" collapsed="false">
      <c r="A14" s="49" t="n">
        <v>4</v>
      </c>
      <c r="B14" s="50" t="s">
        <v>131</v>
      </c>
      <c r="C14" s="51" t="s">
        <v>132</v>
      </c>
      <c r="D14" s="52" t="n">
        <v>20</v>
      </c>
      <c r="E14" s="53" t="n">
        <v>23.0906886797899</v>
      </c>
      <c r="F14" s="53" t="n">
        <v>15.9751570094793</v>
      </c>
      <c r="G14" s="53"/>
      <c r="H14" s="54" t="n">
        <v>11.5606936416185</v>
      </c>
      <c r="I14" s="50" t="s">
        <v>134</v>
      </c>
      <c r="J14" s="51" t="s">
        <v>135</v>
      </c>
      <c r="K14" s="52" t="n">
        <v>11</v>
      </c>
      <c r="L14" s="53" t="n">
        <v>25.3464981508577</v>
      </c>
      <c r="M14" s="53" t="n">
        <v>18.4270709044087</v>
      </c>
      <c r="N14" s="54" t="n">
        <v>10.6796116504854</v>
      </c>
      <c r="O14" s="50" t="s">
        <v>131</v>
      </c>
      <c r="P14" s="51" t="s">
        <v>132</v>
      </c>
      <c r="Q14" s="52" t="n">
        <v>8</v>
      </c>
      <c r="R14" s="53" t="n">
        <v>18.5114481737299</v>
      </c>
      <c r="S14" s="53" t="n">
        <v>12.4248009001195</v>
      </c>
      <c r="T14" s="55" t="n">
        <v>11.4285714285714</v>
      </c>
    </row>
    <row r="15" s="27" customFormat="true" ht="32.1" hidden="false" customHeight="true" outlineLevel="0" collapsed="false">
      <c r="A15" s="49" t="n">
        <v>5</v>
      </c>
      <c r="B15" s="50" t="s">
        <v>134</v>
      </c>
      <c r="C15" s="51" t="s">
        <v>135</v>
      </c>
      <c r="D15" s="52" t="n">
        <v>13</v>
      </c>
      <c r="E15" s="53" t="n">
        <v>15.0089476418634</v>
      </c>
      <c r="F15" s="53" t="n">
        <v>10.4268760030146</v>
      </c>
      <c r="G15" s="53"/>
      <c r="H15" s="54" t="n">
        <v>7.51445086705202</v>
      </c>
      <c r="I15" s="50" t="s">
        <v>142</v>
      </c>
      <c r="J15" s="51" t="s">
        <v>143</v>
      </c>
      <c r="K15" s="52" t="n">
        <v>6</v>
      </c>
      <c r="L15" s="53" t="n">
        <v>13.8253626277406</v>
      </c>
      <c r="M15" s="53" t="n">
        <v>10.9115435271781</v>
      </c>
      <c r="N15" s="54" t="n">
        <v>5.8252427184466</v>
      </c>
      <c r="O15" s="50" t="s">
        <v>140</v>
      </c>
      <c r="P15" s="51" t="s">
        <v>141</v>
      </c>
      <c r="Q15" s="52" t="n">
        <v>7</v>
      </c>
      <c r="R15" s="53" t="n">
        <v>16.1975171520137</v>
      </c>
      <c r="S15" s="53" t="n">
        <v>10.051422802607</v>
      </c>
      <c r="T15" s="55" t="n">
        <v>10</v>
      </c>
    </row>
    <row r="16" s="27" customFormat="true" ht="32.1" hidden="false" customHeight="true" outlineLevel="0" collapsed="false">
      <c r="A16" s="49" t="n">
        <v>6</v>
      </c>
      <c r="B16" s="50" t="s">
        <v>140</v>
      </c>
      <c r="C16" s="51" t="s">
        <v>141</v>
      </c>
      <c r="D16" s="52" t="n">
        <v>12</v>
      </c>
      <c r="E16" s="53" t="n">
        <v>13.8544132078739</v>
      </c>
      <c r="F16" s="53" t="n">
        <v>9.14641646779958</v>
      </c>
      <c r="G16" s="53"/>
      <c r="H16" s="54" t="n">
        <v>6.9364161849711</v>
      </c>
      <c r="I16" s="50" t="s">
        <v>136</v>
      </c>
      <c r="J16" s="51" t="s">
        <v>137</v>
      </c>
      <c r="K16" s="52" t="n">
        <v>5</v>
      </c>
      <c r="L16" s="53" t="n">
        <v>11.5211355231172</v>
      </c>
      <c r="M16" s="53" t="n">
        <v>7.74622617829704</v>
      </c>
      <c r="N16" s="54" t="n">
        <v>4.85436893203884</v>
      </c>
      <c r="O16" s="50" t="s">
        <v>145</v>
      </c>
      <c r="P16" s="51" t="s">
        <v>146</v>
      </c>
      <c r="Q16" s="52" t="n">
        <v>5</v>
      </c>
      <c r="R16" s="53" t="n">
        <v>11.5696551085812</v>
      </c>
      <c r="S16" s="53" t="n">
        <v>7.59326283411149</v>
      </c>
      <c r="T16" s="55" t="n">
        <v>7.14285714285714</v>
      </c>
    </row>
    <row r="17" s="27" customFormat="true" ht="32.1" hidden="false" customHeight="true" outlineLevel="0" collapsed="false">
      <c r="A17" s="49" t="n">
        <v>7</v>
      </c>
      <c r="B17" s="50" t="s">
        <v>142</v>
      </c>
      <c r="C17" s="51" t="s">
        <v>143</v>
      </c>
      <c r="D17" s="52" t="n">
        <v>6</v>
      </c>
      <c r="E17" s="53" t="n">
        <v>13.8253626277406</v>
      </c>
      <c r="F17" s="53" t="n">
        <v>10.9115435271781</v>
      </c>
      <c r="G17" s="53" t="s">
        <v>144</v>
      </c>
      <c r="H17" s="54" t="n">
        <v>3.46820809248555</v>
      </c>
      <c r="I17" s="50" t="s">
        <v>140</v>
      </c>
      <c r="J17" s="51" t="s">
        <v>141</v>
      </c>
      <c r="K17" s="52" t="n">
        <v>5</v>
      </c>
      <c r="L17" s="53" t="n">
        <v>11.5211355231172</v>
      </c>
      <c r="M17" s="53" t="n">
        <v>7.71260656931418</v>
      </c>
      <c r="N17" s="54" t="n">
        <v>4.85436893203884</v>
      </c>
      <c r="O17" s="50" t="s">
        <v>138</v>
      </c>
      <c r="P17" s="51" t="s">
        <v>139</v>
      </c>
      <c r="Q17" s="52" t="n">
        <v>3</v>
      </c>
      <c r="R17" s="53" t="n">
        <v>6.94179306514873</v>
      </c>
      <c r="S17" s="53" t="n">
        <v>4.47146942844521</v>
      </c>
      <c r="T17" s="55" t="n">
        <v>4.28571428571429</v>
      </c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5</v>
      </c>
      <c r="E18" s="53" t="n">
        <v>11.5696551085812</v>
      </c>
      <c r="F18" s="53" t="n">
        <v>7.59326283411149</v>
      </c>
      <c r="G18" s="53" t="s">
        <v>133</v>
      </c>
      <c r="H18" s="54" t="n">
        <v>2.89017341040462</v>
      </c>
      <c r="I18" s="50" t="s">
        <v>138</v>
      </c>
      <c r="J18" s="51" t="s">
        <v>139</v>
      </c>
      <c r="K18" s="52" t="n">
        <v>3</v>
      </c>
      <c r="L18" s="53" t="n">
        <v>6.91268131387029</v>
      </c>
      <c r="M18" s="53" t="n">
        <v>4.26227936696468</v>
      </c>
      <c r="N18" s="54" t="n">
        <v>2.9126213592233</v>
      </c>
      <c r="O18" s="50" t="s">
        <v>147</v>
      </c>
      <c r="P18" s="51" t="s">
        <v>148</v>
      </c>
      <c r="Q18" s="52" t="n">
        <v>3</v>
      </c>
      <c r="R18" s="53" t="n">
        <v>6.94179306514873</v>
      </c>
      <c r="S18" s="53" t="n">
        <v>3.88994067565344</v>
      </c>
      <c r="T18" s="55" t="n">
        <v>4.28571428571429</v>
      </c>
    </row>
    <row r="19" s="27" customFormat="true" ht="32.1" hidden="false" customHeight="true" outlineLevel="0" collapsed="false">
      <c r="A19" s="49" t="n">
        <v>9</v>
      </c>
      <c r="B19" s="50" t="s">
        <v>147</v>
      </c>
      <c r="C19" s="51" t="s">
        <v>148</v>
      </c>
      <c r="D19" s="52" t="n">
        <v>3</v>
      </c>
      <c r="E19" s="53" t="n">
        <v>6.94179306514873</v>
      </c>
      <c r="F19" s="53" t="n">
        <v>3.88994067565344</v>
      </c>
      <c r="G19" s="53" t="s">
        <v>133</v>
      </c>
      <c r="H19" s="54" t="n">
        <v>1.73410404624277</v>
      </c>
      <c r="I19" s="50" t="s">
        <v>167</v>
      </c>
      <c r="J19" s="51" t="s">
        <v>168</v>
      </c>
      <c r="K19" s="52" t="n">
        <v>2</v>
      </c>
      <c r="L19" s="53" t="n">
        <v>4.60845420924686</v>
      </c>
      <c r="M19" s="53" t="n">
        <v>2.83778476613857</v>
      </c>
      <c r="N19" s="54" t="n">
        <v>1.94174757281553</v>
      </c>
      <c r="O19" s="50" t="s">
        <v>161</v>
      </c>
      <c r="P19" s="51" t="s">
        <v>162</v>
      </c>
      <c r="Q19" s="52" t="n">
        <v>3</v>
      </c>
      <c r="R19" s="53" t="n">
        <v>6.94179306514873</v>
      </c>
      <c r="S19" s="53" t="n">
        <v>4.12529483984638</v>
      </c>
      <c r="T19" s="55" t="n">
        <v>4.28571428571429</v>
      </c>
    </row>
    <row r="20" s="27" customFormat="true" ht="32.1" hidden="false" customHeight="true" outlineLevel="0" collapsed="false">
      <c r="A20" s="49" t="n">
        <v>10</v>
      </c>
      <c r="B20" s="50" t="s">
        <v>138</v>
      </c>
      <c r="C20" s="51" t="s">
        <v>139</v>
      </c>
      <c r="D20" s="52" t="n">
        <v>6</v>
      </c>
      <c r="E20" s="53" t="n">
        <v>6.92720660393696</v>
      </c>
      <c r="F20" s="53" t="n">
        <v>4.28010205355896</v>
      </c>
      <c r="G20" s="53"/>
      <c r="H20" s="54" t="n">
        <v>3.46820809248555</v>
      </c>
      <c r="I20" s="50" t="s">
        <v>151</v>
      </c>
      <c r="J20" s="51" t="s">
        <v>152</v>
      </c>
      <c r="K20" s="52" t="n">
        <v>2</v>
      </c>
      <c r="L20" s="53" t="n">
        <v>4.60845420924686</v>
      </c>
      <c r="M20" s="53" t="n">
        <v>3.51539473465106</v>
      </c>
      <c r="N20" s="54" t="n">
        <v>1.94174757281553</v>
      </c>
      <c r="O20" s="50" t="s">
        <v>134</v>
      </c>
      <c r="P20" s="51" t="s">
        <v>135</v>
      </c>
      <c r="Q20" s="52" t="n">
        <v>2</v>
      </c>
      <c r="R20" s="53" t="n">
        <v>4.62786204343249</v>
      </c>
      <c r="S20" s="53" t="n">
        <v>3.10907160828172</v>
      </c>
      <c r="T20" s="55" t="n">
        <v>2.85714285714286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31</v>
      </c>
      <c r="E21" s="60" t="n">
        <v>35.7905674536743</v>
      </c>
      <c r="F21" s="60" t="n">
        <v>24.0430122630114</v>
      </c>
      <c r="G21" s="60"/>
      <c r="H21" s="61" t="n">
        <v>17.9190751445087</v>
      </c>
      <c r="I21" s="57"/>
      <c r="J21" s="58" t="s">
        <v>48</v>
      </c>
      <c r="K21" s="59" t="n">
        <v>12</v>
      </c>
      <c r="L21" s="60" t="n">
        <v>27.6507252554812</v>
      </c>
      <c r="M21" s="60" t="n">
        <v>19.7336720539772</v>
      </c>
      <c r="N21" s="61" t="n">
        <v>11.6504854368932</v>
      </c>
      <c r="O21" s="57"/>
      <c r="P21" s="58" t="s">
        <v>48</v>
      </c>
      <c r="Q21" s="59" t="n">
        <v>7</v>
      </c>
      <c r="R21" s="60" t="n">
        <v>16.1975171520137</v>
      </c>
      <c r="S21" s="60" t="n">
        <v>11.4470901567646</v>
      </c>
      <c r="T21" s="60" t="n">
        <v>10</v>
      </c>
    </row>
    <row r="22" s="27" customFormat="true" ht="32.1" hidden="false" customHeight="true" outlineLevel="0" collapsed="false">
      <c r="A22" s="49" t="n">
        <v>11</v>
      </c>
      <c r="B22" s="50" t="s">
        <v>136</v>
      </c>
      <c r="C22" s="51" t="s">
        <v>137</v>
      </c>
      <c r="D22" s="52" t="n">
        <v>5</v>
      </c>
      <c r="E22" s="53" t="n">
        <v>5.77267216994747</v>
      </c>
      <c r="F22" s="53" t="n">
        <v>3.69432256050935</v>
      </c>
      <c r="G22" s="53"/>
      <c r="H22" s="54" t="n">
        <v>2.89017341040462</v>
      </c>
      <c r="I22" s="50" t="s">
        <v>180</v>
      </c>
      <c r="J22" s="51" t="s">
        <v>181</v>
      </c>
      <c r="K22" s="52" t="n">
        <v>1</v>
      </c>
      <c r="L22" s="53" t="n">
        <v>2.30422710462343</v>
      </c>
      <c r="M22" s="53" t="n">
        <v>1.41978230004733</v>
      </c>
      <c r="N22" s="54" t="n">
        <v>0.970873786407767</v>
      </c>
      <c r="O22" s="50" t="s">
        <v>163</v>
      </c>
      <c r="P22" s="51" t="s">
        <v>164</v>
      </c>
      <c r="Q22" s="52" t="n">
        <v>1</v>
      </c>
      <c r="R22" s="53" t="n">
        <v>2.31393102171624</v>
      </c>
      <c r="S22" s="53" t="n">
        <v>1.16903633491311</v>
      </c>
      <c r="T22" s="55" t="n">
        <v>1.42857142857143</v>
      </c>
    </row>
    <row r="23" s="27" customFormat="true" ht="32.1" hidden="false" customHeight="true" outlineLevel="0" collapsed="false">
      <c r="A23" s="49" t="n">
        <v>12</v>
      </c>
      <c r="B23" s="50" t="s">
        <v>161</v>
      </c>
      <c r="C23" s="51" t="s">
        <v>162</v>
      </c>
      <c r="D23" s="52" t="n">
        <v>4</v>
      </c>
      <c r="E23" s="53" t="n">
        <v>4.61813773595797</v>
      </c>
      <c r="F23" s="53" t="n">
        <v>3.02496371787257</v>
      </c>
      <c r="G23" s="53"/>
      <c r="H23" s="54" t="n">
        <v>2.3121387283237</v>
      </c>
      <c r="I23" s="50" t="s">
        <v>155</v>
      </c>
      <c r="J23" s="51" t="s">
        <v>156</v>
      </c>
      <c r="K23" s="52" t="n">
        <v>1</v>
      </c>
      <c r="L23" s="53" t="n">
        <v>2.30422710462343</v>
      </c>
      <c r="M23" s="53" t="n">
        <v>1.91082802547771</v>
      </c>
      <c r="N23" s="54" t="n">
        <v>0.970873786407767</v>
      </c>
      <c r="O23" s="50" t="s">
        <v>167</v>
      </c>
      <c r="P23" s="51" t="s">
        <v>168</v>
      </c>
      <c r="Q23" s="52" t="n">
        <v>1</v>
      </c>
      <c r="R23" s="53" t="n">
        <v>2.31393102171624</v>
      </c>
      <c r="S23" s="53" t="n">
        <v>1.59386068476978</v>
      </c>
      <c r="T23" s="55" t="n">
        <v>1.42857142857143</v>
      </c>
    </row>
    <row r="24" s="27" customFormat="true" ht="32.1" hidden="false" customHeight="true" outlineLevel="0" collapsed="false">
      <c r="A24" s="49" t="n">
        <v>13</v>
      </c>
      <c r="B24" s="50" t="s">
        <v>167</v>
      </c>
      <c r="C24" s="51" t="s">
        <v>168</v>
      </c>
      <c r="D24" s="52" t="n">
        <v>3</v>
      </c>
      <c r="E24" s="53" t="n">
        <v>3.46360330196848</v>
      </c>
      <c r="F24" s="53" t="n">
        <v>2.18628499051517</v>
      </c>
      <c r="G24" s="53"/>
      <c r="H24" s="54" t="n">
        <v>1.73410404624277</v>
      </c>
      <c r="I24" s="50" t="s">
        <v>163</v>
      </c>
      <c r="J24" s="51" t="s">
        <v>164</v>
      </c>
      <c r="K24" s="52" t="n">
        <v>1</v>
      </c>
      <c r="L24" s="53" t="n">
        <v>2.30422710462343</v>
      </c>
      <c r="M24" s="53" t="n">
        <v>2.08044382801664</v>
      </c>
      <c r="N24" s="54" t="n">
        <v>0.970873786407767</v>
      </c>
      <c r="O24" s="50" t="s">
        <v>149</v>
      </c>
      <c r="P24" s="51" t="s">
        <v>150</v>
      </c>
      <c r="Q24" s="52" t="n">
        <v>1</v>
      </c>
      <c r="R24" s="53" t="n">
        <v>2.31393102171624</v>
      </c>
      <c r="S24" s="53" t="n">
        <v>1.94003527336861</v>
      </c>
      <c r="T24" s="55" t="n">
        <v>1.42857142857143</v>
      </c>
    </row>
    <row r="25" s="27" customFormat="true" ht="32.1" hidden="false" customHeight="true" outlineLevel="0" collapsed="false">
      <c r="A25" s="49" t="n">
        <v>14</v>
      </c>
      <c r="B25" s="50" t="s">
        <v>151</v>
      </c>
      <c r="C25" s="51" t="s">
        <v>152</v>
      </c>
      <c r="D25" s="52" t="n">
        <v>3</v>
      </c>
      <c r="E25" s="53" t="n">
        <v>3.46360330196848</v>
      </c>
      <c r="F25" s="53" t="n">
        <v>2.93824860184457</v>
      </c>
      <c r="G25" s="53"/>
      <c r="H25" s="54" t="n">
        <v>1.73410404624277</v>
      </c>
      <c r="I25" s="50" t="s">
        <v>182</v>
      </c>
      <c r="J25" s="51" t="s">
        <v>183</v>
      </c>
      <c r="K25" s="52" t="n">
        <v>1</v>
      </c>
      <c r="L25" s="53" t="n">
        <v>2.30422710462343</v>
      </c>
      <c r="M25" s="53" t="n">
        <v>1.67701863354037</v>
      </c>
      <c r="N25" s="54" t="n">
        <v>0.970873786407767</v>
      </c>
      <c r="O25" s="50" t="s">
        <v>151</v>
      </c>
      <c r="P25" s="51" t="s">
        <v>152</v>
      </c>
      <c r="Q25" s="52" t="n">
        <v>1</v>
      </c>
      <c r="R25" s="53" t="n">
        <v>2.31393102171624</v>
      </c>
      <c r="S25" s="53" t="n">
        <v>2.47758761206194</v>
      </c>
      <c r="T25" s="55" t="n">
        <v>1.42857142857143</v>
      </c>
    </row>
    <row r="26" s="27" customFormat="true" ht="32.1" hidden="false" customHeight="true" outlineLevel="0" collapsed="false">
      <c r="A26" s="56" t="n">
        <v>15</v>
      </c>
      <c r="B26" s="62" t="s">
        <v>163</v>
      </c>
      <c r="C26" s="58" t="s">
        <v>164</v>
      </c>
      <c r="D26" s="63" t="n">
        <v>2</v>
      </c>
      <c r="E26" s="60" t="n">
        <v>2.30906886797899</v>
      </c>
      <c r="F26" s="60" t="n">
        <v>1.512523303641</v>
      </c>
      <c r="G26" s="60"/>
      <c r="H26" s="61" t="n">
        <v>1.15606936416185</v>
      </c>
      <c r="I26" s="62" t="s">
        <v>159</v>
      </c>
      <c r="J26" s="58" t="s">
        <v>160</v>
      </c>
      <c r="K26" s="64" t="n">
        <v>1</v>
      </c>
      <c r="L26" s="60" t="n">
        <v>2.30422710462343</v>
      </c>
      <c r="M26" s="60" t="n">
        <v>1.55440414507772</v>
      </c>
      <c r="N26" s="61" t="n">
        <v>0.970873786407767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7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249</v>
      </c>
      <c r="E10" s="53" t="n">
        <v>214.379805250153</v>
      </c>
      <c r="F10" s="53" t="n">
        <v>145.2094028699</v>
      </c>
      <c r="G10" s="53"/>
      <c r="H10" s="54" t="n">
        <v>100</v>
      </c>
      <c r="I10" s="50" t="s">
        <v>24</v>
      </c>
      <c r="J10" s="51" t="s">
        <v>25</v>
      </c>
      <c r="K10" s="52" t="n">
        <v>151</v>
      </c>
      <c r="L10" s="53" t="n">
        <v>260.017564100356</v>
      </c>
      <c r="M10" s="53" t="n">
        <v>179.883079161696</v>
      </c>
      <c r="N10" s="54" t="n">
        <v>100</v>
      </c>
      <c r="O10" s="50" t="s">
        <v>24</v>
      </c>
      <c r="P10" s="51" t="s">
        <v>25</v>
      </c>
      <c r="Q10" s="52" t="n">
        <v>98</v>
      </c>
      <c r="R10" s="53" t="n">
        <v>168.744403884565</v>
      </c>
      <c r="S10" s="53" t="n">
        <v>112.22842267626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47</v>
      </c>
      <c r="E11" s="53" t="n">
        <v>40.465264444808</v>
      </c>
      <c r="F11" s="53" t="n">
        <v>26.8450698399324</v>
      </c>
      <c r="G11" s="53"/>
      <c r="H11" s="54" t="n">
        <v>18.8755020080321</v>
      </c>
      <c r="I11" s="50" t="s">
        <v>125</v>
      </c>
      <c r="J11" s="51" t="s">
        <v>126</v>
      </c>
      <c r="K11" s="52" t="n">
        <v>35</v>
      </c>
      <c r="L11" s="53" t="n">
        <v>60.2689718113409</v>
      </c>
      <c r="M11" s="53" t="n">
        <v>41.7054156901992</v>
      </c>
      <c r="N11" s="54" t="n">
        <v>23.1788079470199</v>
      </c>
      <c r="O11" s="50" t="s">
        <v>129</v>
      </c>
      <c r="P11" s="51" t="s">
        <v>130</v>
      </c>
      <c r="Q11" s="52" t="n">
        <v>15</v>
      </c>
      <c r="R11" s="53" t="n">
        <v>25.8282250843722</v>
      </c>
      <c r="S11" s="53" t="n">
        <v>17.8350044376678</v>
      </c>
      <c r="T11" s="55" t="n">
        <v>15.3061224489796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35</v>
      </c>
      <c r="E12" s="53" t="n">
        <v>30.1337075652825</v>
      </c>
      <c r="F12" s="53" t="n">
        <v>19.975539857288</v>
      </c>
      <c r="G12" s="53"/>
      <c r="H12" s="54" t="n">
        <v>14.0562248995984</v>
      </c>
      <c r="I12" s="50" t="s">
        <v>127</v>
      </c>
      <c r="J12" s="51" t="s">
        <v>128</v>
      </c>
      <c r="K12" s="52" t="n">
        <v>23</v>
      </c>
      <c r="L12" s="53" t="n">
        <v>39.6053243331669</v>
      </c>
      <c r="M12" s="53" t="n">
        <v>26.2042818425891</v>
      </c>
      <c r="N12" s="54" t="n">
        <v>15.2317880794702</v>
      </c>
      <c r="O12" s="50" t="s">
        <v>127</v>
      </c>
      <c r="P12" s="51" t="s">
        <v>128</v>
      </c>
      <c r="Q12" s="52" t="n">
        <v>12</v>
      </c>
      <c r="R12" s="53" t="n">
        <v>20.6625800674978</v>
      </c>
      <c r="S12" s="53" t="n">
        <v>13.8899689105277</v>
      </c>
      <c r="T12" s="55" t="n">
        <v>12.2448979591837</v>
      </c>
    </row>
    <row r="13" s="27" customFormat="true" ht="32.1" hidden="false" customHeight="true" outlineLevel="0" collapsed="false">
      <c r="A13" s="49" t="n">
        <v>3</v>
      </c>
      <c r="B13" s="50" t="s">
        <v>129</v>
      </c>
      <c r="C13" s="51" t="s">
        <v>130</v>
      </c>
      <c r="D13" s="52" t="n">
        <v>15</v>
      </c>
      <c r="E13" s="53" t="n">
        <v>25.8282250843722</v>
      </c>
      <c r="F13" s="53" t="n">
        <v>17.8350044376678</v>
      </c>
      <c r="G13" s="53" t="s">
        <v>133</v>
      </c>
      <c r="H13" s="54" t="n">
        <v>6.02409638554217</v>
      </c>
      <c r="I13" s="50" t="s">
        <v>134</v>
      </c>
      <c r="J13" s="51" t="s">
        <v>135</v>
      </c>
      <c r="K13" s="52" t="n">
        <v>17</v>
      </c>
      <c r="L13" s="53" t="n">
        <v>29.2735005940799</v>
      </c>
      <c r="M13" s="53" t="n">
        <v>20.5385904071614</v>
      </c>
      <c r="N13" s="54" t="n">
        <v>11.2582781456954</v>
      </c>
      <c r="O13" s="50" t="s">
        <v>125</v>
      </c>
      <c r="P13" s="51" t="s">
        <v>126</v>
      </c>
      <c r="Q13" s="52" t="n">
        <v>12</v>
      </c>
      <c r="R13" s="53" t="n">
        <v>20.6625800674978</v>
      </c>
      <c r="S13" s="53" t="n">
        <v>13.6636526310723</v>
      </c>
      <c r="T13" s="55" t="n">
        <v>12.2448979591837</v>
      </c>
    </row>
    <row r="14" s="27" customFormat="true" ht="32.1" hidden="false" customHeight="true" outlineLevel="0" collapsed="false">
      <c r="A14" s="49" t="n">
        <v>4</v>
      </c>
      <c r="B14" s="50" t="s">
        <v>131</v>
      </c>
      <c r="C14" s="51" t="s">
        <v>132</v>
      </c>
      <c r="D14" s="52" t="n">
        <v>23</v>
      </c>
      <c r="E14" s="53" t="n">
        <v>19.8021506857571</v>
      </c>
      <c r="F14" s="53" t="n">
        <v>13.138037342585</v>
      </c>
      <c r="G14" s="53"/>
      <c r="H14" s="54" t="n">
        <v>9.23694779116466</v>
      </c>
      <c r="I14" s="50" t="s">
        <v>136</v>
      </c>
      <c r="J14" s="51" t="s">
        <v>137</v>
      </c>
      <c r="K14" s="52" t="n">
        <v>12</v>
      </c>
      <c r="L14" s="53" t="n">
        <v>20.663647478174</v>
      </c>
      <c r="M14" s="53" t="n">
        <v>13.6090263178079</v>
      </c>
      <c r="N14" s="54" t="n">
        <v>7.94701986754967</v>
      </c>
      <c r="O14" s="50" t="s">
        <v>131</v>
      </c>
      <c r="P14" s="51" t="s">
        <v>132</v>
      </c>
      <c r="Q14" s="52" t="n">
        <v>11</v>
      </c>
      <c r="R14" s="53" t="n">
        <v>18.9406983952063</v>
      </c>
      <c r="S14" s="53" t="n">
        <v>11.7602192463156</v>
      </c>
      <c r="T14" s="55" t="n">
        <v>11.2244897959184</v>
      </c>
    </row>
    <row r="15" s="27" customFormat="true" ht="32.1" hidden="false" customHeight="true" outlineLevel="0" collapsed="false">
      <c r="A15" s="49" t="n">
        <v>5</v>
      </c>
      <c r="B15" s="50" t="s">
        <v>134</v>
      </c>
      <c r="C15" s="51" t="s">
        <v>135</v>
      </c>
      <c r="D15" s="52" t="n">
        <v>18</v>
      </c>
      <c r="E15" s="53" t="n">
        <v>15.4973353192882</v>
      </c>
      <c r="F15" s="53" t="n">
        <v>10.5527168284903</v>
      </c>
      <c r="G15" s="53"/>
      <c r="H15" s="54" t="n">
        <v>7.2289156626506</v>
      </c>
      <c r="I15" s="50" t="s">
        <v>131</v>
      </c>
      <c r="J15" s="51" t="s">
        <v>132</v>
      </c>
      <c r="K15" s="52" t="n">
        <v>12</v>
      </c>
      <c r="L15" s="53" t="n">
        <v>20.663647478174</v>
      </c>
      <c r="M15" s="53" t="n">
        <v>14.5763657791613</v>
      </c>
      <c r="N15" s="54" t="n">
        <v>7.94701986754967</v>
      </c>
      <c r="O15" s="50" t="s">
        <v>138</v>
      </c>
      <c r="P15" s="51" t="s">
        <v>139</v>
      </c>
      <c r="Q15" s="52" t="n">
        <v>8</v>
      </c>
      <c r="R15" s="53" t="n">
        <v>13.7750533783318</v>
      </c>
      <c r="S15" s="53" t="n">
        <v>8.80288337706778</v>
      </c>
      <c r="T15" s="55" t="n">
        <v>8.16326530612245</v>
      </c>
    </row>
    <row r="16" s="27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8</v>
      </c>
      <c r="E16" s="53" t="n">
        <v>13.7757649854493</v>
      </c>
      <c r="F16" s="53" t="n">
        <v>8.52317810499379</v>
      </c>
      <c r="G16" s="53" t="s">
        <v>144</v>
      </c>
      <c r="H16" s="54" t="n">
        <v>3.21285140562249</v>
      </c>
      <c r="I16" s="50" t="s">
        <v>140</v>
      </c>
      <c r="J16" s="51" t="s">
        <v>141</v>
      </c>
      <c r="K16" s="52" t="n">
        <v>10</v>
      </c>
      <c r="L16" s="53" t="n">
        <v>17.2197062318117</v>
      </c>
      <c r="M16" s="53" t="n">
        <v>12.2268888961205</v>
      </c>
      <c r="N16" s="54" t="n">
        <v>6.62251655629139</v>
      </c>
      <c r="O16" s="50" t="s">
        <v>140</v>
      </c>
      <c r="P16" s="51" t="s">
        <v>141</v>
      </c>
      <c r="Q16" s="52" t="n">
        <v>6</v>
      </c>
      <c r="R16" s="53" t="n">
        <v>10.3312900337489</v>
      </c>
      <c r="S16" s="53" t="n">
        <v>6.68080480493166</v>
      </c>
      <c r="T16" s="55" t="n">
        <v>6.12244897959184</v>
      </c>
    </row>
    <row r="17" s="27" customFormat="true" ht="32.1" hidden="false" customHeight="true" outlineLevel="0" collapsed="false">
      <c r="A17" s="49" t="n">
        <v>7</v>
      </c>
      <c r="B17" s="50" t="s">
        <v>140</v>
      </c>
      <c r="C17" s="51" t="s">
        <v>141</v>
      </c>
      <c r="D17" s="52" t="n">
        <v>16</v>
      </c>
      <c r="E17" s="53" t="n">
        <v>13.7754091727006</v>
      </c>
      <c r="F17" s="53" t="n">
        <v>9.54385109117879</v>
      </c>
      <c r="G17" s="53"/>
      <c r="H17" s="54" t="n">
        <v>6.42570281124498</v>
      </c>
      <c r="I17" s="50" t="s">
        <v>149</v>
      </c>
      <c r="J17" s="51" t="s">
        <v>150</v>
      </c>
      <c r="K17" s="52" t="n">
        <v>9</v>
      </c>
      <c r="L17" s="53" t="n">
        <v>15.4977356086305</v>
      </c>
      <c r="M17" s="53" t="n">
        <v>11.9361886126034</v>
      </c>
      <c r="N17" s="54" t="n">
        <v>5.96026490066225</v>
      </c>
      <c r="O17" s="50" t="s">
        <v>147</v>
      </c>
      <c r="P17" s="51" t="s">
        <v>148</v>
      </c>
      <c r="Q17" s="52" t="n">
        <v>4</v>
      </c>
      <c r="R17" s="53" t="n">
        <v>6.88752668916592</v>
      </c>
      <c r="S17" s="53" t="n">
        <v>4.36066691119171</v>
      </c>
      <c r="T17" s="55" t="n">
        <v>4.08163265306123</v>
      </c>
    </row>
    <row r="18" s="27" customFormat="true" ht="32.1" hidden="false" customHeight="true" outlineLevel="0" collapsed="false">
      <c r="A18" s="49" t="n">
        <v>8</v>
      </c>
      <c r="B18" s="50" t="s">
        <v>136</v>
      </c>
      <c r="C18" s="51" t="s">
        <v>137</v>
      </c>
      <c r="D18" s="52" t="n">
        <v>12</v>
      </c>
      <c r="E18" s="53" t="n">
        <v>10.3315568795254</v>
      </c>
      <c r="F18" s="53" t="n">
        <v>6.64501645541166</v>
      </c>
      <c r="G18" s="53"/>
      <c r="H18" s="54" t="n">
        <v>4.81927710843374</v>
      </c>
      <c r="I18" s="50" t="s">
        <v>142</v>
      </c>
      <c r="J18" s="51" t="s">
        <v>143</v>
      </c>
      <c r="K18" s="52" t="n">
        <v>8</v>
      </c>
      <c r="L18" s="53" t="n">
        <v>13.7757649854493</v>
      </c>
      <c r="M18" s="53" t="n">
        <v>8.52317810499379</v>
      </c>
      <c r="N18" s="54" t="n">
        <v>5.29801324503311</v>
      </c>
      <c r="O18" s="50" t="s">
        <v>145</v>
      </c>
      <c r="P18" s="51" t="s">
        <v>146</v>
      </c>
      <c r="Q18" s="52" t="n">
        <v>3</v>
      </c>
      <c r="R18" s="53" t="n">
        <v>5.16564501687444</v>
      </c>
      <c r="S18" s="53" t="n">
        <v>3.35079470432611</v>
      </c>
      <c r="T18" s="55" t="n">
        <v>3.06122448979592</v>
      </c>
    </row>
    <row r="19" s="27" customFormat="true" ht="32.1" hidden="false" customHeight="true" outlineLevel="0" collapsed="false">
      <c r="A19" s="49" t="n">
        <v>9</v>
      </c>
      <c r="B19" s="50" t="s">
        <v>149</v>
      </c>
      <c r="C19" s="51" t="s">
        <v>150</v>
      </c>
      <c r="D19" s="52" t="n">
        <v>12</v>
      </c>
      <c r="E19" s="53" t="n">
        <v>10.3315568795254</v>
      </c>
      <c r="F19" s="53" t="n">
        <v>7.79074931597878</v>
      </c>
      <c r="G19" s="53"/>
      <c r="H19" s="54" t="n">
        <v>4.81927710843374</v>
      </c>
      <c r="I19" s="50" t="s">
        <v>155</v>
      </c>
      <c r="J19" s="51" t="s">
        <v>156</v>
      </c>
      <c r="K19" s="52" t="n">
        <v>4</v>
      </c>
      <c r="L19" s="53" t="n">
        <v>6.88788249272467</v>
      </c>
      <c r="M19" s="53" t="n">
        <v>4.39481998773649</v>
      </c>
      <c r="N19" s="54" t="n">
        <v>2.64900662251656</v>
      </c>
      <c r="O19" s="50" t="s">
        <v>153</v>
      </c>
      <c r="P19" s="51" t="s">
        <v>154</v>
      </c>
      <c r="Q19" s="52" t="n">
        <v>3</v>
      </c>
      <c r="R19" s="53" t="n">
        <v>5.16564501687444</v>
      </c>
      <c r="S19" s="53" t="n">
        <v>2.8953560183863</v>
      </c>
      <c r="T19" s="55" t="n">
        <v>3.06122448979592</v>
      </c>
    </row>
    <row r="20" s="27" customFormat="true" ht="32.1" hidden="false" customHeight="true" outlineLevel="0" collapsed="false">
      <c r="A20" s="49" t="n">
        <v>10</v>
      </c>
      <c r="B20" s="50" t="s">
        <v>138</v>
      </c>
      <c r="C20" s="51" t="s">
        <v>139</v>
      </c>
      <c r="D20" s="52" t="n">
        <v>10</v>
      </c>
      <c r="E20" s="53" t="n">
        <v>8.60963073293786</v>
      </c>
      <c r="F20" s="53" t="n">
        <v>6.22002329934507</v>
      </c>
      <c r="G20" s="53"/>
      <c r="H20" s="54" t="n">
        <v>4.01606425702811</v>
      </c>
      <c r="I20" s="50" t="s">
        <v>159</v>
      </c>
      <c r="J20" s="51" t="s">
        <v>160</v>
      </c>
      <c r="K20" s="52" t="n">
        <v>4</v>
      </c>
      <c r="L20" s="53" t="n">
        <v>6.88788249272467</v>
      </c>
      <c r="M20" s="53" t="n">
        <v>4.58588499287644</v>
      </c>
      <c r="N20" s="54" t="n">
        <v>2.64900662251656</v>
      </c>
      <c r="O20" s="50" t="s">
        <v>149</v>
      </c>
      <c r="P20" s="51" t="s">
        <v>150</v>
      </c>
      <c r="Q20" s="52" t="n">
        <v>3</v>
      </c>
      <c r="R20" s="53" t="n">
        <v>5.16564501687444</v>
      </c>
      <c r="S20" s="53" t="n">
        <v>3.71994701422786</v>
      </c>
      <c r="T20" s="55" t="n">
        <v>3.06122448979592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53</v>
      </c>
      <c r="E21" s="60" t="n">
        <v>45.6310428845707</v>
      </c>
      <c r="F21" s="60" t="n">
        <v>31.1737945999186</v>
      </c>
      <c r="G21" s="60"/>
      <c r="H21" s="61" t="n">
        <v>21.285140562249</v>
      </c>
      <c r="I21" s="57"/>
      <c r="J21" s="58" t="s">
        <v>48</v>
      </c>
      <c r="K21" s="59" t="n">
        <v>17</v>
      </c>
      <c r="L21" s="60" t="n">
        <v>29.2735005940799</v>
      </c>
      <c r="M21" s="60" t="n">
        <v>21.5824385304463</v>
      </c>
      <c r="N21" s="61" t="n">
        <v>11.2582781456954</v>
      </c>
      <c r="O21" s="57"/>
      <c r="P21" s="58" t="s">
        <v>48</v>
      </c>
      <c r="Q21" s="59" t="n">
        <v>21</v>
      </c>
      <c r="R21" s="60" t="n">
        <v>36.1595151181211</v>
      </c>
      <c r="S21" s="60" t="n">
        <v>25.2691246205545</v>
      </c>
      <c r="T21" s="60" t="n">
        <v>21.4285714285714</v>
      </c>
    </row>
    <row r="22" s="27" customFormat="true" ht="32.1" hidden="false" customHeight="true" outlineLevel="0" collapsed="false">
      <c r="A22" s="49" t="n">
        <v>11</v>
      </c>
      <c r="B22" s="50" t="s">
        <v>147</v>
      </c>
      <c r="C22" s="51" t="s">
        <v>148</v>
      </c>
      <c r="D22" s="52" t="n">
        <v>4</v>
      </c>
      <c r="E22" s="53" t="n">
        <v>6.88752668916592</v>
      </c>
      <c r="F22" s="53" t="n">
        <v>4.36066691119171</v>
      </c>
      <c r="G22" s="53" t="s">
        <v>133</v>
      </c>
      <c r="H22" s="54" t="n">
        <v>1.60642570281125</v>
      </c>
      <c r="I22" s="50" t="s">
        <v>151</v>
      </c>
      <c r="J22" s="51" t="s">
        <v>152</v>
      </c>
      <c r="K22" s="52" t="n">
        <v>4</v>
      </c>
      <c r="L22" s="53" t="n">
        <v>6.88788249272467</v>
      </c>
      <c r="M22" s="53" t="n">
        <v>5.11221138673158</v>
      </c>
      <c r="N22" s="54" t="n">
        <v>2.64900662251656</v>
      </c>
      <c r="O22" s="50" t="s">
        <v>163</v>
      </c>
      <c r="P22" s="51" t="s">
        <v>164</v>
      </c>
      <c r="Q22" s="52" t="n">
        <v>2</v>
      </c>
      <c r="R22" s="53" t="n">
        <v>3.44376334458296</v>
      </c>
      <c r="S22" s="53" t="n">
        <v>2.49897809946333</v>
      </c>
      <c r="T22" s="55" t="n">
        <v>2.04081632653061</v>
      </c>
    </row>
    <row r="23" s="27" customFormat="true" ht="32.1" hidden="false" customHeight="true" outlineLevel="0" collapsed="false">
      <c r="A23" s="49" t="n">
        <v>12</v>
      </c>
      <c r="B23" s="50" t="s">
        <v>145</v>
      </c>
      <c r="C23" s="51" t="s">
        <v>146</v>
      </c>
      <c r="D23" s="52" t="n">
        <v>3</v>
      </c>
      <c r="E23" s="53" t="n">
        <v>5.16564501687444</v>
      </c>
      <c r="F23" s="53" t="n">
        <v>3.35079470432611</v>
      </c>
      <c r="G23" s="53" t="s">
        <v>133</v>
      </c>
      <c r="H23" s="54" t="n">
        <v>1.20481927710843</v>
      </c>
      <c r="I23" s="50" t="s">
        <v>138</v>
      </c>
      <c r="J23" s="51" t="s">
        <v>139</v>
      </c>
      <c r="K23" s="52" t="n">
        <v>2</v>
      </c>
      <c r="L23" s="53" t="n">
        <v>3.44394124636234</v>
      </c>
      <c r="M23" s="53" t="n">
        <v>3.33459643804471</v>
      </c>
      <c r="N23" s="54" t="n">
        <v>1.32450331125828</v>
      </c>
      <c r="O23" s="50" t="s">
        <v>185</v>
      </c>
      <c r="P23" s="51" t="s">
        <v>186</v>
      </c>
      <c r="Q23" s="52" t="n">
        <v>2</v>
      </c>
      <c r="R23" s="53" t="n">
        <v>3.44376334458296</v>
      </c>
      <c r="S23" s="53" t="n">
        <v>2.12070282162546</v>
      </c>
      <c r="T23" s="55" t="n">
        <v>2.04081632653061</v>
      </c>
    </row>
    <row r="24" s="27" customFormat="true" ht="32.1" hidden="false" customHeight="true" outlineLevel="0" collapsed="false">
      <c r="A24" s="49" t="n">
        <v>13</v>
      </c>
      <c r="B24" s="50" t="s">
        <v>155</v>
      </c>
      <c r="C24" s="51" t="s">
        <v>156</v>
      </c>
      <c r="D24" s="52" t="n">
        <v>5</v>
      </c>
      <c r="E24" s="53" t="n">
        <v>4.30481536646893</v>
      </c>
      <c r="F24" s="53" t="n">
        <v>2.94195470680297</v>
      </c>
      <c r="G24" s="53"/>
      <c r="H24" s="54" t="n">
        <v>2.00803212851406</v>
      </c>
      <c r="I24" s="50" t="s">
        <v>182</v>
      </c>
      <c r="J24" s="51" t="s">
        <v>183</v>
      </c>
      <c r="K24" s="52" t="n">
        <v>2</v>
      </c>
      <c r="L24" s="53" t="n">
        <v>3.44394124636234</v>
      </c>
      <c r="M24" s="53" t="n">
        <v>2.83121674472556</v>
      </c>
      <c r="N24" s="54" t="n">
        <v>1.32450331125828</v>
      </c>
      <c r="O24" s="50" t="s">
        <v>174</v>
      </c>
      <c r="P24" s="51" t="s">
        <v>175</v>
      </c>
      <c r="Q24" s="52" t="n">
        <v>2</v>
      </c>
      <c r="R24" s="53" t="n">
        <v>3.44376334458296</v>
      </c>
      <c r="S24" s="53" t="n">
        <v>3.18583239015755</v>
      </c>
      <c r="T24" s="55" t="n">
        <v>2.04081632653061</v>
      </c>
    </row>
    <row r="25" s="27" customFormat="true" ht="32.1" hidden="false" customHeight="true" outlineLevel="0" collapsed="false">
      <c r="A25" s="49" t="n">
        <v>14</v>
      </c>
      <c r="B25" s="50" t="s">
        <v>159</v>
      </c>
      <c r="C25" s="51" t="s">
        <v>160</v>
      </c>
      <c r="D25" s="52" t="n">
        <v>5</v>
      </c>
      <c r="E25" s="53" t="n">
        <v>4.30481536646893</v>
      </c>
      <c r="F25" s="53" t="n">
        <v>2.88348643799653</v>
      </c>
      <c r="G25" s="53"/>
      <c r="H25" s="54" t="n">
        <v>2.00803212851406</v>
      </c>
      <c r="I25" s="50" t="s">
        <v>187</v>
      </c>
      <c r="J25" s="51" t="s">
        <v>188</v>
      </c>
      <c r="K25" s="52" t="n">
        <v>1</v>
      </c>
      <c r="L25" s="53" t="n">
        <v>1.72197062318117</v>
      </c>
      <c r="M25" s="53" t="n">
        <v>1.03533648435742</v>
      </c>
      <c r="N25" s="54" t="n">
        <v>0.662251655629139</v>
      </c>
      <c r="O25" s="50" t="s">
        <v>157</v>
      </c>
      <c r="P25" s="51" t="s">
        <v>158</v>
      </c>
      <c r="Q25" s="52" t="n">
        <v>2</v>
      </c>
      <c r="R25" s="53" t="n">
        <v>3.44376334458296</v>
      </c>
      <c r="S25" s="53" t="n">
        <v>2.03169463640073</v>
      </c>
      <c r="T25" s="55" t="n">
        <v>2.04081632653061</v>
      </c>
    </row>
    <row r="26" s="27" customFormat="true" ht="32.1" hidden="false" customHeight="true" outlineLevel="0" collapsed="false">
      <c r="A26" s="56" t="n">
        <v>15</v>
      </c>
      <c r="B26" s="62" t="s">
        <v>151</v>
      </c>
      <c r="C26" s="58" t="s">
        <v>152</v>
      </c>
      <c r="D26" s="63" t="n">
        <v>5</v>
      </c>
      <c r="E26" s="60" t="n">
        <v>4.30481536646893</v>
      </c>
      <c r="F26" s="60" t="n">
        <v>2.97063703109843</v>
      </c>
      <c r="G26" s="60"/>
      <c r="H26" s="61" t="n">
        <v>2.00803212851406</v>
      </c>
      <c r="I26" s="62" t="s">
        <v>163</v>
      </c>
      <c r="J26" s="58" t="s">
        <v>164</v>
      </c>
      <c r="K26" s="64" t="n">
        <v>1</v>
      </c>
      <c r="L26" s="60" t="n">
        <v>1.72197062318117</v>
      </c>
      <c r="M26" s="60" t="n">
        <v>1.28755364806867</v>
      </c>
      <c r="N26" s="61" t="n">
        <v>0.662251655629139</v>
      </c>
      <c r="O26" s="62" t="s">
        <v>134</v>
      </c>
      <c r="P26" s="58" t="s">
        <v>135</v>
      </c>
      <c r="Q26" s="64" t="n">
        <v>1</v>
      </c>
      <c r="R26" s="60" t="n">
        <v>1.72188167229148</v>
      </c>
      <c r="S26" s="60" t="n">
        <v>0.985761226725082</v>
      </c>
      <c r="T26" s="60" t="n">
        <v>1.0204081632653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8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320</v>
      </c>
      <c r="E10" s="53" t="n">
        <v>181.76034897987</v>
      </c>
      <c r="F10" s="53" t="n">
        <v>106.21184084007</v>
      </c>
      <c r="G10" s="53"/>
      <c r="H10" s="54" t="n">
        <v>100</v>
      </c>
      <c r="I10" s="50" t="s">
        <v>24</v>
      </c>
      <c r="J10" s="51" t="s">
        <v>25</v>
      </c>
      <c r="K10" s="52" t="n">
        <v>185</v>
      </c>
      <c r="L10" s="53" t="n">
        <v>219.528547610995</v>
      </c>
      <c r="M10" s="53" t="n">
        <v>134.903274734259</v>
      </c>
      <c r="N10" s="54" t="n">
        <v>100</v>
      </c>
      <c r="O10" s="50" t="s">
        <v>24</v>
      </c>
      <c r="P10" s="51" t="s">
        <v>25</v>
      </c>
      <c r="Q10" s="52" t="n">
        <v>135</v>
      </c>
      <c r="R10" s="53" t="n">
        <v>147.083657916097</v>
      </c>
      <c r="S10" s="53" t="n">
        <v>82.923576222604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67</v>
      </c>
      <c r="E11" s="53" t="n">
        <v>38.0560730676603</v>
      </c>
      <c r="F11" s="53" t="n">
        <v>21.9570699137283</v>
      </c>
      <c r="G11" s="53"/>
      <c r="H11" s="54" t="n">
        <v>20.9375</v>
      </c>
      <c r="I11" s="50" t="s">
        <v>125</v>
      </c>
      <c r="J11" s="51" t="s">
        <v>126</v>
      </c>
      <c r="K11" s="52" t="n">
        <v>43</v>
      </c>
      <c r="L11" s="53" t="n">
        <v>51.0255543095827</v>
      </c>
      <c r="M11" s="53" t="n">
        <v>31.9860039990762</v>
      </c>
      <c r="N11" s="54" t="n">
        <v>23.2432432432432</v>
      </c>
      <c r="O11" s="50" t="s">
        <v>125</v>
      </c>
      <c r="P11" s="51" t="s">
        <v>126</v>
      </c>
      <c r="Q11" s="52" t="n">
        <v>24</v>
      </c>
      <c r="R11" s="53" t="n">
        <v>26.1482058517506</v>
      </c>
      <c r="S11" s="53" t="n">
        <v>13.7439302716142</v>
      </c>
      <c r="T11" s="55" t="n">
        <v>17.7777777777778</v>
      </c>
    </row>
    <row r="12" s="27" customFormat="true" ht="32.1" hidden="false" customHeight="true" outlineLevel="0" collapsed="false">
      <c r="A12" s="49" t="n">
        <v>2</v>
      </c>
      <c r="B12" s="50" t="s">
        <v>129</v>
      </c>
      <c r="C12" s="51" t="s">
        <v>130</v>
      </c>
      <c r="D12" s="52" t="n">
        <v>22</v>
      </c>
      <c r="E12" s="53" t="n">
        <v>23.969188697438</v>
      </c>
      <c r="F12" s="53" t="n">
        <v>13.8320007173737</v>
      </c>
      <c r="G12" s="53" t="s">
        <v>133</v>
      </c>
      <c r="H12" s="54" t="n">
        <v>6.875</v>
      </c>
      <c r="I12" s="50" t="s">
        <v>127</v>
      </c>
      <c r="J12" s="51" t="s">
        <v>128</v>
      </c>
      <c r="K12" s="52" t="n">
        <v>31</v>
      </c>
      <c r="L12" s="53" t="n">
        <v>36.7858647348155</v>
      </c>
      <c r="M12" s="53" t="n">
        <v>21.5869636637126</v>
      </c>
      <c r="N12" s="54" t="n">
        <v>16.7567567567568</v>
      </c>
      <c r="O12" s="50" t="s">
        <v>129</v>
      </c>
      <c r="P12" s="51" t="s">
        <v>130</v>
      </c>
      <c r="Q12" s="52" t="n">
        <v>22</v>
      </c>
      <c r="R12" s="53" t="n">
        <v>23.969188697438</v>
      </c>
      <c r="S12" s="53" t="n">
        <v>13.8320007173737</v>
      </c>
      <c r="T12" s="55" t="n">
        <v>16.2962962962963</v>
      </c>
    </row>
    <row r="13" s="27" customFormat="true" ht="32.1" hidden="false" customHeight="true" outlineLevel="0" collapsed="false">
      <c r="A13" s="49" t="n">
        <v>3</v>
      </c>
      <c r="B13" s="50" t="s">
        <v>127</v>
      </c>
      <c r="C13" s="51" t="s">
        <v>128</v>
      </c>
      <c r="D13" s="52" t="n">
        <v>41</v>
      </c>
      <c r="E13" s="53" t="n">
        <v>23.2880447130459</v>
      </c>
      <c r="F13" s="53" t="n">
        <v>13.0771540934251</v>
      </c>
      <c r="G13" s="53"/>
      <c r="H13" s="54" t="n">
        <v>12.8125</v>
      </c>
      <c r="I13" s="50" t="s">
        <v>131</v>
      </c>
      <c r="J13" s="51" t="s">
        <v>132</v>
      </c>
      <c r="K13" s="52" t="n">
        <v>17</v>
      </c>
      <c r="L13" s="53" t="n">
        <v>20.1728935642536</v>
      </c>
      <c r="M13" s="53" t="n">
        <v>11.8112802328269</v>
      </c>
      <c r="N13" s="54" t="n">
        <v>9.18918918918919</v>
      </c>
      <c r="O13" s="50" t="s">
        <v>131</v>
      </c>
      <c r="P13" s="51" t="s">
        <v>132</v>
      </c>
      <c r="Q13" s="52" t="n">
        <v>13</v>
      </c>
      <c r="R13" s="53" t="n">
        <v>14.1636115030316</v>
      </c>
      <c r="S13" s="53" t="n">
        <v>8.0108816167218</v>
      </c>
      <c r="T13" s="55" t="n">
        <v>9.62962962962963</v>
      </c>
    </row>
    <row r="14" s="27" customFormat="true" ht="32.1" hidden="false" customHeight="true" outlineLevel="0" collapsed="false">
      <c r="A14" s="49" t="n">
        <v>4</v>
      </c>
      <c r="B14" s="50" t="s">
        <v>131</v>
      </c>
      <c r="C14" s="51" t="s">
        <v>132</v>
      </c>
      <c r="D14" s="52" t="n">
        <v>30</v>
      </c>
      <c r="E14" s="53" t="n">
        <v>17.0400327168628</v>
      </c>
      <c r="F14" s="53" t="n">
        <v>9.72704801423309</v>
      </c>
      <c r="G14" s="53"/>
      <c r="H14" s="54" t="n">
        <v>9.375</v>
      </c>
      <c r="I14" s="50" t="s">
        <v>134</v>
      </c>
      <c r="J14" s="51" t="s">
        <v>135</v>
      </c>
      <c r="K14" s="52" t="n">
        <v>13</v>
      </c>
      <c r="L14" s="53" t="n">
        <v>15.4263303726645</v>
      </c>
      <c r="M14" s="53" t="n">
        <v>9.80562972864137</v>
      </c>
      <c r="N14" s="54" t="n">
        <v>7.02702702702703</v>
      </c>
      <c r="O14" s="50" t="s">
        <v>138</v>
      </c>
      <c r="P14" s="51" t="s">
        <v>139</v>
      </c>
      <c r="Q14" s="52" t="n">
        <v>11</v>
      </c>
      <c r="R14" s="53" t="n">
        <v>11.984594348719</v>
      </c>
      <c r="S14" s="53" t="n">
        <v>6.508950111857</v>
      </c>
      <c r="T14" s="55" t="n">
        <v>8.14814814814815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11</v>
      </c>
      <c r="E15" s="53" t="n">
        <v>13.05304877687</v>
      </c>
      <c r="F15" s="53" t="n">
        <v>7.29416640289541</v>
      </c>
      <c r="G15" s="53" t="s">
        <v>144</v>
      </c>
      <c r="H15" s="54" t="n">
        <v>3.4375</v>
      </c>
      <c r="I15" s="50" t="s">
        <v>136</v>
      </c>
      <c r="J15" s="51" t="s">
        <v>137</v>
      </c>
      <c r="K15" s="52" t="n">
        <v>12</v>
      </c>
      <c r="L15" s="53" t="n">
        <v>14.2396895747673</v>
      </c>
      <c r="M15" s="53" t="n">
        <v>8.59422247182356</v>
      </c>
      <c r="N15" s="54" t="n">
        <v>6.48648648648649</v>
      </c>
      <c r="O15" s="50" t="s">
        <v>127</v>
      </c>
      <c r="P15" s="51" t="s">
        <v>128</v>
      </c>
      <c r="Q15" s="52" t="n">
        <v>10</v>
      </c>
      <c r="R15" s="53" t="n">
        <v>10.8950857715627</v>
      </c>
      <c r="S15" s="53" t="n">
        <v>6.24124602005369</v>
      </c>
      <c r="T15" s="55" t="n">
        <v>7.40740740740741</v>
      </c>
    </row>
    <row r="16" s="27" customFormat="true" ht="32.1" hidden="false" customHeight="true" outlineLevel="0" collapsed="false">
      <c r="A16" s="49" t="n">
        <v>6</v>
      </c>
      <c r="B16" s="50" t="s">
        <v>140</v>
      </c>
      <c r="C16" s="51" t="s">
        <v>141</v>
      </c>
      <c r="D16" s="52" t="n">
        <v>19</v>
      </c>
      <c r="E16" s="53" t="n">
        <v>10.7920207206798</v>
      </c>
      <c r="F16" s="53" t="n">
        <v>6.44354858370727</v>
      </c>
      <c r="G16" s="53"/>
      <c r="H16" s="54" t="n">
        <v>5.9375</v>
      </c>
      <c r="I16" s="50" t="s">
        <v>142</v>
      </c>
      <c r="J16" s="51" t="s">
        <v>143</v>
      </c>
      <c r="K16" s="52" t="n">
        <v>11</v>
      </c>
      <c r="L16" s="53" t="n">
        <v>13.05304877687</v>
      </c>
      <c r="M16" s="53" t="n">
        <v>7.29416640289541</v>
      </c>
      <c r="N16" s="54" t="n">
        <v>5.94594594594595</v>
      </c>
      <c r="O16" s="50" t="s">
        <v>140</v>
      </c>
      <c r="P16" s="51" t="s">
        <v>141</v>
      </c>
      <c r="Q16" s="52" t="n">
        <v>9</v>
      </c>
      <c r="R16" s="53" t="n">
        <v>9.80557719440646</v>
      </c>
      <c r="S16" s="53" t="n">
        <v>5.61986124650766</v>
      </c>
      <c r="T16" s="55" t="n">
        <v>6.66666666666667</v>
      </c>
    </row>
    <row r="17" s="27" customFormat="true" ht="32.1" hidden="false" customHeight="true" outlineLevel="0" collapsed="false">
      <c r="A17" s="49" t="n">
        <v>7</v>
      </c>
      <c r="B17" s="50" t="s">
        <v>138</v>
      </c>
      <c r="C17" s="51" t="s">
        <v>139</v>
      </c>
      <c r="D17" s="52" t="n">
        <v>16</v>
      </c>
      <c r="E17" s="53" t="n">
        <v>9.0880174489935</v>
      </c>
      <c r="F17" s="53" t="n">
        <v>5.01662948295932</v>
      </c>
      <c r="G17" s="53"/>
      <c r="H17" s="54" t="n">
        <v>5</v>
      </c>
      <c r="I17" s="50" t="s">
        <v>140</v>
      </c>
      <c r="J17" s="51" t="s">
        <v>141</v>
      </c>
      <c r="K17" s="52" t="n">
        <v>10</v>
      </c>
      <c r="L17" s="53" t="n">
        <v>11.8664079789727</v>
      </c>
      <c r="M17" s="53" t="n">
        <v>7.36816224046192</v>
      </c>
      <c r="N17" s="54" t="n">
        <v>5.40540540540541</v>
      </c>
      <c r="O17" s="50" t="s">
        <v>145</v>
      </c>
      <c r="P17" s="51" t="s">
        <v>146</v>
      </c>
      <c r="Q17" s="52" t="n">
        <v>5</v>
      </c>
      <c r="R17" s="53" t="n">
        <v>5.44754288578137</v>
      </c>
      <c r="S17" s="53" t="n">
        <v>2.72685166766128</v>
      </c>
      <c r="T17" s="55" t="n">
        <v>3.7037037037037</v>
      </c>
    </row>
    <row r="18" s="27" customFormat="true" ht="32.1" hidden="false" customHeight="true" outlineLevel="0" collapsed="false">
      <c r="A18" s="49" t="n">
        <v>8</v>
      </c>
      <c r="B18" s="50" t="s">
        <v>134</v>
      </c>
      <c r="C18" s="51" t="s">
        <v>135</v>
      </c>
      <c r="D18" s="52" t="n">
        <v>14</v>
      </c>
      <c r="E18" s="53" t="n">
        <v>7.95201526786931</v>
      </c>
      <c r="F18" s="53" t="n">
        <v>4.81345160230484</v>
      </c>
      <c r="G18" s="53"/>
      <c r="H18" s="54" t="n">
        <v>4.375</v>
      </c>
      <c r="I18" s="50" t="s">
        <v>161</v>
      </c>
      <c r="J18" s="51" t="s">
        <v>162</v>
      </c>
      <c r="K18" s="52" t="n">
        <v>8</v>
      </c>
      <c r="L18" s="53" t="n">
        <v>9.49312638317818</v>
      </c>
      <c r="M18" s="53" t="n">
        <v>6.19258749164408</v>
      </c>
      <c r="N18" s="54" t="n">
        <v>4.32432432432433</v>
      </c>
      <c r="O18" s="50" t="s">
        <v>161</v>
      </c>
      <c r="P18" s="51" t="s">
        <v>162</v>
      </c>
      <c r="Q18" s="52" t="n">
        <v>5</v>
      </c>
      <c r="R18" s="53" t="n">
        <v>5.44754288578137</v>
      </c>
      <c r="S18" s="53" t="n">
        <v>3.55288218625655</v>
      </c>
      <c r="T18" s="55" t="n">
        <v>3.7037037037037</v>
      </c>
    </row>
    <row r="19" s="27" customFormat="true" ht="32.1" hidden="false" customHeight="true" outlineLevel="0" collapsed="false">
      <c r="A19" s="49" t="n">
        <v>9</v>
      </c>
      <c r="B19" s="50" t="s">
        <v>136</v>
      </c>
      <c r="C19" s="51" t="s">
        <v>137</v>
      </c>
      <c r="D19" s="52" t="n">
        <v>13</v>
      </c>
      <c r="E19" s="53" t="n">
        <v>7.38401417730722</v>
      </c>
      <c r="F19" s="53" t="n">
        <v>4.14896903927398</v>
      </c>
      <c r="G19" s="53"/>
      <c r="H19" s="54" t="n">
        <v>4.0625</v>
      </c>
      <c r="I19" s="50" t="s">
        <v>138</v>
      </c>
      <c r="J19" s="51" t="s">
        <v>139</v>
      </c>
      <c r="K19" s="52" t="n">
        <v>5</v>
      </c>
      <c r="L19" s="53" t="n">
        <v>5.93320398948636</v>
      </c>
      <c r="M19" s="53" t="n">
        <v>3.17642090289402</v>
      </c>
      <c r="N19" s="54" t="n">
        <v>2.7027027027027</v>
      </c>
      <c r="O19" s="50" t="s">
        <v>151</v>
      </c>
      <c r="P19" s="51" t="s">
        <v>152</v>
      </c>
      <c r="Q19" s="52" t="n">
        <v>5</v>
      </c>
      <c r="R19" s="53" t="n">
        <v>5.44754288578137</v>
      </c>
      <c r="S19" s="53" t="n">
        <v>3.48009089292595</v>
      </c>
      <c r="T19" s="55" t="n">
        <v>3.7037037037037</v>
      </c>
    </row>
    <row r="20" s="27" customFormat="true" ht="32.1" hidden="false" customHeight="true" outlineLevel="0" collapsed="false">
      <c r="A20" s="49" t="n">
        <v>10</v>
      </c>
      <c r="B20" s="50" t="s">
        <v>161</v>
      </c>
      <c r="C20" s="51" t="s">
        <v>162</v>
      </c>
      <c r="D20" s="52" t="n">
        <v>13</v>
      </c>
      <c r="E20" s="53" t="n">
        <v>7.38401417730722</v>
      </c>
      <c r="F20" s="53" t="n">
        <v>4.74862327844261</v>
      </c>
      <c r="G20" s="53"/>
      <c r="H20" s="54" t="n">
        <v>4.0625</v>
      </c>
      <c r="I20" s="50" t="s">
        <v>149</v>
      </c>
      <c r="J20" s="51" t="s">
        <v>150</v>
      </c>
      <c r="K20" s="52" t="n">
        <v>5</v>
      </c>
      <c r="L20" s="53" t="n">
        <v>5.93320398948636</v>
      </c>
      <c r="M20" s="53" t="n">
        <v>4.20808164594597</v>
      </c>
      <c r="N20" s="54" t="n">
        <v>2.7027027027027</v>
      </c>
      <c r="O20" s="50" t="s">
        <v>163</v>
      </c>
      <c r="P20" s="51" t="s">
        <v>164</v>
      </c>
      <c r="Q20" s="52" t="n">
        <v>4</v>
      </c>
      <c r="R20" s="53" t="n">
        <v>4.3580343086251</v>
      </c>
      <c r="S20" s="53" t="n">
        <v>2.29842162075369</v>
      </c>
      <c r="T20" s="55" t="n">
        <v>2.96296296296296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74</v>
      </c>
      <c r="E21" s="60" t="n">
        <v>42.032080701595</v>
      </c>
      <c r="F21" s="60" t="n">
        <v>25.516674591899</v>
      </c>
      <c r="G21" s="60"/>
      <c r="H21" s="61" t="n">
        <v>23.125</v>
      </c>
      <c r="I21" s="57"/>
      <c r="J21" s="58" t="s">
        <v>48</v>
      </c>
      <c r="K21" s="59" t="n">
        <v>30</v>
      </c>
      <c r="L21" s="60" t="n">
        <v>35.5992239369182</v>
      </c>
      <c r="M21" s="60" t="n">
        <v>22.8797559543373</v>
      </c>
      <c r="N21" s="61" t="n">
        <v>16.2162162162162</v>
      </c>
      <c r="O21" s="57"/>
      <c r="P21" s="58" t="s">
        <v>48</v>
      </c>
      <c r="Q21" s="59" t="n">
        <v>27</v>
      </c>
      <c r="R21" s="60" t="n">
        <v>29.4167315832194</v>
      </c>
      <c r="S21" s="60" t="n">
        <v>16.9084598708789</v>
      </c>
      <c r="T21" s="60" t="n">
        <v>20</v>
      </c>
    </row>
    <row r="22" s="27" customFormat="true" ht="32.1" hidden="false" customHeight="true" outlineLevel="0" collapsed="false">
      <c r="A22" s="49" t="n">
        <v>11</v>
      </c>
      <c r="B22" s="50" t="s">
        <v>151</v>
      </c>
      <c r="C22" s="51" t="s">
        <v>152</v>
      </c>
      <c r="D22" s="52" t="n">
        <v>10</v>
      </c>
      <c r="E22" s="53" t="n">
        <v>5.68001090562094</v>
      </c>
      <c r="F22" s="53" t="n">
        <v>3.63998744861988</v>
      </c>
      <c r="G22" s="53"/>
      <c r="H22" s="54" t="n">
        <v>3.125</v>
      </c>
      <c r="I22" s="50" t="s">
        <v>151</v>
      </c>
      <c r="J22" s="51" t="s">
        <v>152</v>
      </c>
      <c r="K22" s="52" t="n">
        <v>5</v>
      </c>
      <c r="L22" s="53" t="n">
        <v>5.93320398948636</v>
      </c>
      <c r="M22" s="53" t="n">
        <v>3.88098873582499</v>
      </c>
      <c r="N22" s="54" t="n">
        <v>2.7027027027027</v>
      </c>
      <c r="O22" s="50" t="s">
        <v>149</v>
      </c>
      <c r="P22" s="51" t="s">
        <v>150</v>
      </c>
      <c r="Q22" s="52" t="n">
        <v>4</v>
      </c>
      <c r="R22" s="53" t="n">
        <v>4.3580343086251</v>
      </c>
      <c r="S22" s="53" t="n">
        <v>2.58563768063823</v>
      </c>
      <c r="T22" s="55" t="n">
        <v>2.96296296296296</v>
      </c>
    </row>
    <row r="23" s="27" customFormat="true" ht="32.1" hidden="false" customHeight="true" outlineLevel="0" collapsed="false">
      <c r="A23" s="49" t="n">
        <v>12</v>
      </c>
      <c r="B23" s="50" t="s">
        <v>145</v>
      </c>
      <c r="C23" s="51" t="s">
        <v>146</v>
      </c>
      <c r="D23" s="52" t="n">
        <v>5</v>
      </c>
      <c r="E23" s="53" t="n">
        <v>5.44754288578137</v>
      </c>
      <c r="F23" s="53" t="n">
        <v>2.72685166766128</v>
      </c>
      <c r="G23" s="53" t="s">
        <v>133</v>
      </c>
      <c r="H23" s="54" t="n">
        <v>1.5625</v>
      </c>
      <c r="I23" s="50" t="s">
        <v>153</v>
      </c>
      <c r="J23" s="51" t="s">
        <v>154</v>
      </c>
      <c r="K23" s="52" t="n">
        <v>4</v>
      </c>
      <c r="L23" s="53" t="n">
        <v>4.74656319158909</v>
      </c>
      <c r="M23" s="53" t="n">
        <v>2.70443990549182</v>
      </c>
      <c r="N23" s="54" t="n">
        <v>2.16216216216216</v>
      </c>
      <c r="O23" s="50" t="s">
        <v>147</v>
      </c>
      <c r="P23" s="51" t="s">
        <v>148</v>
      </c>
      <c r="Q23" s="52" t="n">
        <v>3</v>
      </c>
      <c r="R23" s="53" t="n">
        <v>3.26852573146882</v>
      </c>
      <c r="S23" s="53" t="n">
        <v>1.94150152737376</v>
      </c>
      <c r="T23" s="55" t="n">
        <v>2.22222222222222</v>
      </c>
    </row>
    <row r="24" s="27" customFormat="true" ht="32.1" hidden="false" customHeight="true" outlineLevel="0" collapsed="false">
      <c r="A24" s="49" t="n">
        <v>13</v>
      </c>
      <c r="B24" s="50" t="s">
        <v>149</v>
      </c>
      <c r="C24" s="51" t="s">
        <v>150</v>
      </c>
      <c r="D24" s="52" t="n">
        <v>9</v>
      </c>
      <c r="E24" s="53" t="n">
        <v>5.11200981505885</v>
      </c>
      <c r="F24" s="53" t="n">
        <v>3.38792517236055</v>
      </c>
      <c r="G24" s="53"/>
      <c r="H24" s="54" t="n">
        <v>2.8125</v>
      </c>
      <c r="I24" s="50" t="s">
        <v>155</v>
      </c>
      <c r="J24" s="51" t="s">
        <v>156</v>
      </c>
      <c r="K24" s="52" t="n">
        <v>3</v>
      </c>
      <c r="L24" s="53" t="n">
        <v>3.55992239369182</v>
      </c>
      <c r="M24" s="53" t="n">
        <v>1.93894058823825</v>
      </c>
      <c r="N24" s="54" t="n">
        <v>1.62162162162162</v>
      </c>
      <c r="O24" s="50" t="s">
        <v>155</v>
      </c>
      <c r="P24" s="51" t="s">
        <v>156</v>
      </c>
      <c r="Q24" s="52" t="n">
        <v>2</v>
      </c>
      <c r="R24" s="53" t="n">
        <v>2.17901715431255</v>
      </c>
      <c r="S24" s="53" t="n">
        <v>1.233679372639</v>
      </c>
      <c r="T24" s="55" t="n">
        <v>1.48148148148148</v>
      </c>
    </row>
    <row r="25" s="27" customFormat="true" ht="32.1" hidden="false" customHeight="true" outlineLevel="0" collapsed="false">
      <c r="A25" s="49" t="n">
        <v>14</v>
      </c>
      <c r="B25" s="50" t="s">
        <v>163</v>
      </c>
      <c r="C25" s="51" t="s">
        <v>164</v>
      </c>
      <c r="D25" s="52" t="n">
        <v>6</v>
      </c>
      <c r="E25" s="53" t="n">
        <v>3.40800654337256</v>
      </c>
      <c r="F25" s="53" t="n">
        <v>1.99926400954348</v>
      </c>
      <c r="G25" s="53"/>
      <c r="H25" s="54" t="n">
        <v>1.875</v>
      </c>
      <c r="I25" s="50" t="s">
        <v>159</v>
      </c>
      <c r="J25" s="51" t="s">
        <v>160</v>
      </c>
      <c r="K25" s="52" t="n">
        <v>3</v>
      </c>
      <c r="L25" s="53" t="n">
        <v>3.55992239369182</v>
      </c>
      <c r="M25" s="53" t="n">
        <v>2.45842503933202</v>
      </c>
      <c r="N25" s="54" t="n">
        <v>1.62162162162162</v>
      </c>
      <c r="O25" s="50" t="s">
        <v>157</v>
      </c>
      <c r="P25" s="51" t="s">
        <v>158</v>
      </c>
      <c r="Q25" s="52" t="n">
        <v>2</v>
      </c>
      <c r="R25" s="53" t="n">
        <v>2.17901715431255</v>
      </c>
      <c r="S25" s="53" t="n">
        <v>1.23390885139677</v>
      </c>
      <c r="T25" s="55" t="n">
        <v>1.48148148148148</v>
      </c>
    </row>
    <row r="26" s="27" customFormat="true" ht="32.1" hidden="false" customHeight="true" outlineLevel="0" collapsed="false">
      <c r="A26" s="56" t="n">
        <v>15</v>
      </c>
      <c r="B26" s="62" t="s">
        <v>153</v>
      </c>
      <c r="C26" s="58" t="s">
        <v>154</v>
      </c>
      <c r="D26" s="63" t="n">
        <v>6</v>
      </c>
      <c r="E26" s="60" t="n">
        <v>3.40800654337256</v>
      </c>
      <c r="F26" s="60" t="n">
        <v>1.83723662184974</v>
      </c>
      <c r="G26" s="60"/>
      <c r="H26" s="61" t="n">
        <v>1.875</v>
      </c>
      <c r="I26" s="62" t="s">
        <v>163</v>
      </c>
      <c r="J26" s="58" t="s">
        <v>164</v>
      </c>
      <c r="K26" s="64" t="n">
        <v>2</v>
      </c>
      <c r="L26" s="60" t="n">
        <v>2.37328159579455</v>
      </c>
      <c r="M26" s="60" t="n">
        <v>1.67142050180635</v>
      </c>
      <c r="N26" s="61" t="n">
        <v>1.08108108108108</v>
      </c>
      <c r="O26" s="62" t="s">
        <v>153</v>
      </c>
      <c r="P26" s="58" t="s">
        <v>154</v>
      </c>
      <c r="Q26" s="64" t="n">
        <v>2</v>
      </c>
      <c r="R26" s="60" t="n">
        <v>2.17901715431255</v>
      </c>
      <c r="S26" s="60" t="n">
        <v>1.16844084979224</v>
      </c>
      <c r="T26" s="60" t="n">
        <v>1.4814814814814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8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392</v>
      </c>
      <c r="E10" s="53" t="n">
        <v>194.076699903952</v>
      </c>
      <c r="F10" s="53" t="n">
        <v>117.771443211034</v>
      </c>
      <c r="G10" s="53"/>
      <c r="H10" s="54" t="n">
        <v>100</v>
      </c>
      <c r="I10" s="50" t="s">
        <v>24</v>
      </c>
      <c r="J10" s="51" t="s">
        <v>25</v>
      </c>
      <c r="K10" s="52" t="n">
        <v>231</v>
      </c>
      <c r="L10" s="53" t="n">
        <v>234.886192047425</v>
      </c>
      <c r="M10" s="53" t="n">
        <v>156.369209977926</v>
      </c>
      <c r="N10" s="54" t="n">
        <v>100</v>
      </c>
      <c r="O10" s="50" t="s">
        <v>24</v>
      </c>
      <c r="P10" s="51" t="s">
        <v>25</v>
      </c>
      <c r="Q10" s="52" t="n">
        <v>161</v>
      </c>
      <c r="R10" s="53" t="n">
        <v>155.350672784203</v>
      </c>
      <c r="S10" s="53" t="n">
        <v>87.586886947529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75</v>
      </c>
      <c r="E11" s="53" t="n">
        <v>37.1320216652969</v>
      </c>
      <c r="F11" s="53" t="n">
        <v>22.1768363119378</v>
      </c>
      <c r="G11" s="53"/>
      <c r="H11" s="54" t="n">
        <v>19.1326530612245</v>
      </c>
      <c r="I11" s="50" t="s">
        <v>125</v>
      </c>
      <c r="J11" s="51" t="s">
        <v>126</v>
      </c>
      <c r="K11" s="52" t="n">
        <v>49</v>
      </c>
      <c r="L11" s="53" t="n">
        <v>49.8243437676355</v>
      </c>
      <c r="M11" s="53" t="n">
        <v>33.5351467922468</v>
      </c>
      <c r="N11" s="54" t="n">
        <v>21.2121212121212</v>
      </c>
      <c r="O11" s="50" t="s">
        <v>131</v>
      </c>
      <c r="P11" s="51" t="s">
        <v>132</v>
      </c>
      <c r="Q11" s="52" t="n">
        <v>26</v>
      </c>
      <c r="R11" s="53" t="n">
        <v>25.0876862881321</v>
      </c>
      <c r="S11" s="53" t="n">
        <v>13.3081976624076</v>
      </c>
      <c r="T11" s="55" t="n">
        <v>16.1490683229814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60</v>
      </c>
      <c r="E12" s="53" t="n">
        <v>29.7056173322375</v>
      </c>
      <c r="F12" s="53" t="n">
        <v>18.204620988665</v>
      </c>
      <c r="G12" s="53"/>
      <c r="H12" s="54" t="n">
        <v>15.3061224489796</v>
      </c>
      <c r="I12" s="50" t="s">
        <v>127</v>
      </c>
      <c r="J12" s="51" t="s">
        <v>128</v>
      </c>
      <c r="K12" s="52" t="n">
        <v>45</v>
      </c>
      <c r="L12" s="53" t="n">
        <v>45.757050398849</v>
      </c>
      <c r="M12" s="53" t="n">
        <v>30.6630787954968</v>
      </c>
      <c r="N12" s="54" t="n">
        <v>19.4805194805195</v>
      </c>
      <c r="O12" s="50" t="s">
        <v>125</v>
      </c>
      <c r="P12" s="51" t="s">
        <v>126</v>
      </c>
      <c r="Q12" s="52" t="n">
        <v>26</v>
      </c>
      <c r="R12" s="53" t="n">
        <v>25.0876862881321</v>
      </c>
      <c r="S12" s="53" t="n">
        <v>14.1914405560994</v>
      </c>
      <c r="T12" s="55" t="n">
        <v>16.1490683229814</v>
      </c>
    </row>
    <row r="13" s="27" customFormat="true" ht="32.1" hidden="false" customHeight="true" outlineLevel="0" collapsed="false">
      <c r="A13" s="49" t="n">
        <v>3</v>
      </c>
      <c r="B13" s="50" t="s">
        <v>131</v>
      </c>
      <c r="C13" s="51" t="s">
        <v>132</v>
      </c>
      <c r="D13" s="52" t="n">
        <v>55</v>
      </c>
      <c r="E13" s="53" t="n">
        <v>27.2301492212177</v>
      </c>
      <c r="F13" s="53" t="n">
        <v>15.9668173371576</v>
      </c>
      <c r="G13" s="53"/>
      <c r="H13" s="54" t="n">
        <v>14.030612244898</v>
      </c>
      <c r="I13" s="50" t="s">
        <v>131</v>
      </c>
      <c r="J13" s="51" t="s">
        <v>132</v>
      </c>
      <c r="K13" s="52" t="n">
        <v>29</v>
      </c>
      <c r="L13" s="53" t="n">
        <v>29.4878769237027</v>
      </c>
      <c r="M13" s="53" t="n">
        <v>18.8578296012083</v>
      </c>
      <c r="N13" s="54" t="n">
        <v>12.5541125541126</v>
      </c>
      <c r="O13" s="50" t="s">
        <v>129</v>
      </c>
      <c r="P13" s="51" t="s">
        <v>130</v>
      </c>
      <c r="Q13" s="52" t="n">
        <v>23</v>
      </c>
      <c r="R13" s="53" t="n">
        <v>22.1929532548861</v>
      </c>
      <c r="S13" s="53" t="n">
        <v>12.9005517884019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29</v>
      </c>
      <c r="C14" s="51" t="s">
        <v>130</v>
      </c>
      <c r="D14" s="52" t="n">
        <v>23</v>
      </c>
      <c r="E14" s="53" t="n">
        <v>22.1929532548861</v>
      </c>
      <c r="F14" s="53" t="n">
        <v>12.9005517884019</v>
      </c>
      <c r="G14" s="53" t="s">
        <v>133</v>
      </c>
      <c r="H14" s="54" t="n">
        <v>5.86734693877551</v>
      </c>
      <c r="I14" s="50" t="s">
        <v>134</v>
      </c>
      <c r="J14" s="51" t="s">
        <v>135</v>
      </c>
      <c r="K14" s="52" t="n">
        <v>18</v>
      </c>
      <c r="L14" s="53" t="n">
        <v>18.3028201595396</v>
      </c>
      <c r="M14" s="53" t="n">
        <v>12.3251647259812</v>
      </c>
      <c r="N14" s="54" t="n">
        <v>7.79220779220779</v>
      </c>
      <c r="O14" s="50" t="s">
        <v>127</v>
      </c>
      <c r="P14" s="51" t="s">
        <v>128</v>
      </c>
      <c r="Q14" s="52" t="n">
        <v>15</v>
      </c>
      <c r="R14" s="53" t="n">
        <v>14.47366516623</v>
      </c>
      <c r="S14" s="53" t="n">
        <v>7.79616371392599</v>
      </c>
      <c r="T14" s="55" t="n">
        <v>9.3167701863354</v>
      </c>
    </row>
    <row r="15" s="27" customFormat="true" ht="32.1" hidden="false" customHeight="true" outlineLevel="0" collapsed="false">
      <c r="A15" s="49" t="n">
        <v>5</v>
      </c>
      <c r="B15" s="50" t="s">
        <v>134</v>
      </c>
      <c r="C15" s="51" t="s">
        <v>135</v>
      </c>
      <c r="D15" s="52" t="n">
        <v>23</v>
      </c>
      <c r="E15" s="53" t="n">
        <v>11.3871533106911</v>
      </c>
      <c r="F15" s="53" t="n">
        <v>7.22838846505755</v>
      </c>
      <c r="G15" s="53"/>
      <c r="H15" s="54" t="n">
        <v>5.86734693877551</v>
      </c>
      <c r="I15" s="50" t="s">
        <v>136</v>
      </c>
      <c r="J15" s="51" t="s">
        <v>137</v>
      </c>
      <c r="K15" s="52" t="n">
        <v>14</v>
      </c>
      <c r="L15" s="53" t="n">
        <v>14.235526790753</v>
      </c>
      <c r="M15" s="53" t="n">
        <v>9.20343541256922</v>
      </c>
      <c r="N15" s="54" t="n">
        <v>6.06060606060606</v>
      </c>
      <c r="O15" s="50" t="s">
        <v>138</v>
      </c>
      <c r="P15" s="51" t="s">
        <v>139</v>
      </c>
      <c r="Q15" s="52" t="n">
        <v>10</v>
      </c>
      <c r="R15" s="53" t="n">
        <v>9.64911011082003</v>
      </c>
      <c r="S15" s="53" t="n">
        <v>5.75951843294564</v>
      </c>
      <c r="T15" s="55" t="n">
        <v>6.2111801242236</v>
      </c>
    </row>
    <row r="16" s="27" customFormat="true" ht="32.1" hidden="false" customHeight="true" outlineLevel="0" collapsed="false">
      <c r="A16" s="49" t="n">
        <v>6</v>
      </c>
      <c r="B16" s="50" t="s">
        <v>138</v>
      </c>
      <c r="C16" s="51" t="s">
        <v>139</v>
      </c>
      <c r="D16" s="52" t="n">
        <v>19</v>
      </c>
      <c r="E16" s="53" t="n">
        <v>9.40677882187522</v>
      </c>
      <c r="F16" s="53" t="n">
        <v>5.57509541402516</v>
      </c>
      <c r="G16" s="53"/>
      <c r="H16" s="54" t="n">
        <v>4.8469387755102</v>
      </c>
      <c r="I16" s="50" t="s">
        <v>140</v>
      </c>
      <c r="J16" s="51" t="s">
        <v>141</v>
      </c>
      <c r="K16" s="52" t="n">
        <v>12</v>
      </c>
      <c r="L16" s="53" t="n">
        <v>12.2018801063597</v>
      </c>
      <c r="M16" s="53" t="n">
        <v>7.76076214238516</v>
      </c>
      <c r="N16" s="54" t="n">
        <v>5.1948051948052</v>
      </c>
      <c r="O16" s="50" t="s">
        <v>145</v>
      </c>
      <c r="P16" s="51" t="s">
        <v>146</v>
      </c>
      <c r="Q16" s="52" t="n">
        <v>7</v>
      </c>
      <c r="R16" s="53" t="n">
        <v>6.75437707757402</v>
      </c>
      <c r="S16" s="53" t="n">
        <v>3.70394013356005</v>
      </c>
      <c r="T16" s="55" t="n">
        <v>4.34782608695652</v>
      </c>
    </row>
    <row r="17" s="27" customFormat="true" ht="32.1" hidden="false" customHeight="true" outlineLevel="0" collapsed="false">
      <c r="A17" s="49" t="n">
        <v>7</v>
      </c>
      <c r="B17" s="50" t="s">
        <v>140</v>
      </c>
      <c r="C17" s="51" t="s">
        <v>141</v>
      </c>
      <c r="D17" s="52" t="n">
        <v>18</v>
      </c>
      <c r="E17" s="53" t="n">
        <v>8.91168519967126</v>
      </c>
      <c r="F17" s="53" t="n">
        <v>5.19448714281342</v>
      </c>
      <c r="G17" s="53"/>
      <c r="H17" s="54" t="n">
        <v>4.59183673469388</v>
      </c>
      <c r="I17" s="50" t="s">
        <v>138</v>
      </c>
      <c r="J17" s="51" t="s">
        <v>139</v>
      </c>
      <c r="K17" s="52" t="n">
        <v>9</v>
      </c>
      <c r="L17" s="53" t="n">
        <v>9.15141007976979</v>
      </c>
      <c r="M17" s="53" t="n">
        <v>5.50708492556713</v>
      </c>
      <c r="N17" s="54" t="n">
        <v>3.8961038961039</v>
      </c>
      <c r="O17" s="50" t="s">
        <v>153</v>
      </c>
      <c r="P17" s="51" t="s">
        <v>154</v>
      </c>
      <c r="Q17" s="52" t="n">
        <v>7</v>
      </c>
      <c r="R17" s="53" t="n">
        <v>6.75437707757402</v>
      </c>
      <c r="S17" s="53" t="n">
        <v>3.54014686492025</v>
      </c>
      <c r="T17" s="55" t="n">
        <v>4.34782608695652</v>
      </c>
    </row>
    <row r="18" s="27" customFormat="true" ht="32.1" hidden="false" customHeight="true" outlineLevel="0" collapsed="false">
      <c r="A18" s="49" t="n">
        <v>8</v>
      </c>
      <c r="B18" s="50" t="s">
        <v>136</v>
      </c>
      <c r="C18" s="51" t="s">
        <v>137</v>
      </c>
      <c r="D18" s="52" t="n">
        <v>16</v>
      </c>
      <c r="E18" s="53" t="n">
        <v>7.92149795526334</v>
      </c>
      <c r="F18" s="53" t="n">
        <v>4.58720169904098</v>
      </c>
      <c r="G18" s="53"/>
      <c r="H18" s="54" t="n">
        <v>4.08163265306123</v>
      </c>
      <c r="I18" s="50" t="s">
        <v>142</v>
      </c>
      <c r="J18" s="51" t="s">
        <v>143</v>
      </c>
      <c r="K18" s="52" t="n">
        <v>7</v>
      </c>
      <c r="L18" s="53" t="n">
        <v>7.1177633953765</v>
      </c>
      <c r="M18" s="53" t="n">
        <v>5.17102733452665</v>
      </c>
      <c r="N18" s="54" t="n">
        <v>3.03030303030303</v>
      </c>
      <c r="O18" s="50" t="s">
        <v>151</v>
      </c>
      <c r="P18" s="51" t="s">
        <v>152</v>
      </c>
      <c r="Q18" s="52" t="n">
        <v>7</v>
      </c>
      <c r="R18" s="53" t="n">
        <v>6.75437707757402</v>
      </c>
      <c r="S18" s="53" t="n">
        <v>4.82754765095679</v>
      </c>
      <c r="T18" s="55" t="n">
        <v>4.34782608695652</v>
      </c>
    </row>
    <row r="19" s="27" customFormat="true" ht="32.1" hidden="false" customHeight="true" outlineLevel="0" collapsed="false">
      <c r="A19" s="49" t="n">
        <v>9</v>
      </c>
      <c r="B19" s="50" t="s">
        <v>142</v>
      </c>
      <c r="C19" s="51" t="s">
        <v>143</v>
      </c>
      <c r="D19" s="52" t="n">
        <v>7</v>
      </c>
      <c r="E19" s="53" t="n">
        <v>7.1177633953765</v>
      </c>
      <c r="F19" s="53" t="n">
        <v>5.17102733452665</v>
      </c>
      <c r="G19" s="53" t="s">
        <v>144</v>
      </c>
      <c r="H19" s="54" t="n">
        <v>1.78571428571429</v>
      </c>
      <c r="I19" s="50" t="s">
        <v>149</v>
      </c>
      <c r="J19" s="51" t="s">
        <v>150</v>
      </c>
      <c r="K19" s="52" t="n">
        <v>7</v>
      </c>
      <c r="L19" s="53" t="n">
        <v>7.1177633953765</v>
      </c>
      <c r="M19" s="53" t="n">
        <v>5.37416574289409</v>
      </c>
      <c r="N19" s="54" t="n">
        <v>3.03030303030303</v>
      </c>
      <c r="O19" s="50" t="s">
        <v>140</v>
      </c>
      <c r="P19" s="51" t="s">
        <v>141</v>
      </c>
      <c r="Q19" s="52" t="n">
        <v>6</v>
      </c>
      <c r="R19" s="53" t="n">
        <v>5.78946606649202</v>
      </c>
      <c r="S19" s="53" t="n">
        <v>3.20067937804502</v>
      </c>
      <c r="T19" s="55" t="n">
        <v>3.72670807453416</v>
      </c>
    </row>
    <row r="20" s="27" customFormat="true" ht="32.1" hidden="false" customHeight="true" outlineLevel="0" collapsed="false">
      <c r="A20" s="49" t="n">
        <v>10</v>
      </c>
      <c r="B20" s="50" t="s">
        <v>145</v>
      </c>
      <c r="C20" s="51" t="s">
        <v>146</v>
      </c>
      <c r="D20" s="52" t="n">
        <v>7</v>
      </c>
      <c r="E20" s="53" t="n">
        <v>6.75437707757402</v>
      </c>
      <c r="F20" s="53" t="n">
        <v>3.70394013356005</v>
      </c>
      <c r="G20" s="53" t="s">
        <v>133</v>
      </c>
      <c r="H20" s="54" t="n">
        <v>1.78571428571429</v>
      </c>
      <c r="I20" s="50" t="s">
        <v>163</v>
      </c>
      <c r="J20" s="51" t="s">
        <v>164</v>
      </c>
      <c r="K20" s="52" t="n">
        <v>6</v>
      </c>
      <c r="L20" s="53" t="n">
        <v>6.10094005317986</v>
      </c>
      <c r="M20" s="53" t="n">
        <v>3.70266629916115</v>
      </c>
      <c r="N20" s="54" t="n">
        <v>2.5974025974026</v>
      </c>
      <c r="O20" s="50" t="s">
        <v>147</v>
      </c>
      <c r="P20" s="51" t="s">
        <v>148</v>
      </c>
      <c r="Q20" s="52" t="n">
        <v>6</v>
      </c>
      <c r="R20" s="53" t="n">
        <v>5.78946606649202</v>
      </c>
      <c r="S20" s="53" t="n">
        <v>3.57831416082001</v>
      </c>
      <c r="T20" s="55" t="n">
        <v>3.72670807453416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89</v>
      </c>
      <c r="E21" s="60" t="n">
        <v>44.0633323761523</v>
      </c>
      <c r="F21" s="60" t="n">
        <v>27.7340396881212</v>
      </c>
      <c r="G21" s="60"/>
      <c r="H21" s="61" t="n">
        <v>22.7040816326531</v>
      </c>
      <c r="I21" s="57"/>
      <c r="J21" s="58" t="s">
        <v>48</v>
      </c>
      <c r="K21" s="59" t="n">
        <v>35</v>
      </c>
      <c r="L21" s="60" t="n">
        <v>35.5888169768825</v>
      </c>
      <c r="M21" s="60" t="n">
        <v>24.2688482058895</v>
      </c>
      <c r="N21" s="61" t="n">
        <v>15.1515151515152</v>
      </c>
      <c r="O21" s="57"/>
      <c r="P21" s="58" t="s">
        <v>48</v>
      </c>
      <c r="Q21" s="59" t="n">
        <v>28</v>
      </c>
      <c r="R21" s="60" t="n">
        <v>27.0175083102961</v>
      </c>
      <c r="S21" s="60" t="n">
        <v>14.7803866054467</v>
      </c>
      <c r="T21" s="60" t="n">
        <v>17.3913043478261</v>
      </c>
    </row>
    <row r="22" s="27" customFormat="true" ht="32.1" hidden="false" customHeight="true" outlineLevel="0" collapsed="false">
      <c r="A22" s="49" t="n">
        <v>11</v>
      </c>
      <c r="B22" s="50" t="s">
        <v>147</v>
      </c>
      <c r="C22" s="51" t="s">
        <v>148</v>
      </c>
      <c r="D22" s="52" t="n">
        <v>6</v>
      </c>
      <c r="E22" s="53" t="n">
        <v>5.78946606649202</v>
      </c>
      <c r="F22" s="53" t="n">
        <v>3.57831416082001</v>
      </c>
      <c r="G22" s="53" t="s">
        <v>133</v>
      </c>
      <c r="H22" s="54" t="n">
        <v>1.53061224489796</v>
      </c>
      <c r="I22" s="50" t="s">
        <v>170</v>
      </c>
      <c r="J22" s="51" t="s">
        <v>171</v>
      </c>
      <c r="K22" s="52" t="n">
        <v>6</v>
      </c>
      <c r="L22" s="53" t="n">
        <v>6.10094005317986</v>
      </c>
      <c r="M22" s="53" t="n">
        <v>4.622882428509</v>
      </c>
      <c r="N22" s="54" t="n">
        <v>2.5974025974026</v>
      </c>
      <c r="O22" s="50" t="s">
        <v>134</v>
      </c>
      <c r="P22" s="51" t="s">
        <v>135</v>
      </c>
      <c r="Q22" s="52" t="n">
        <v>5</v>
      </c>
      <c r="R22" s="53" t="n">
        <v>4.82455505541001</v>
      </c>
      <c r="S22" s="53" t="n">
        <v>2.95341919371433</v>
      </c>
      <c r="T22" s="55" t="n">
        <v>3.1055900621118</v>
      </c>
    </row>
    <row r="23" s="27" customFormat="true" ht="32.1" hidden="false" customHeight="true" outlineLevel="0" collapsed="false">
      <c r="A23" s="49" t="n">
        <v>12</v>
      </c>
      <c r="B23" s="50" t="s">
        <v>153</v>
      </c>
      <c r="C23" s="51" t="s">
        <v>154</v>
      </c>
      <c r="D23" s="52" t="n">
        <v>11</v>
      </c>
      <c r="E23" s="53" t="n">
        <v>5.44602984424355</v>
      </c>
      <c r="F23" s="53" t="n">
        <v>3.25533122101153</v>
      </c>
      <c r="G23" s="53"/>
      <c r="H23" s="54" t="n">
        <v>2.80612244897959</v>
      </c>
      <c r="I23" s="50" t="s">
        <v>161</v>
      </c>
      <c r="J23" s="51" t="s">
        <v>162</v>
      </c>
      <c r="K23" s="52" t="n">
        <v>5</v>
      </c>
      <c r="L23" s="53" t="n">
        <v>5.08411671098322</v>
      </c>
      <c r="M23" s="53" t="n">
        <v>5.2555153352713</v>
      </c>
      <c r="N23" s="54" t="n">
        <v>2.16450216450216</v>
      </c>
      <c r="O23" s="50" t="s">
        <v>157</v>
      </c>
      <c r="P23" s="51" t="s">
        <v>158</v>
      </c>
      <c r="Q23" s="52" t="n">
        <v>3</v>
      </c>
      <c r="R23" s="53" t="n">
        <v>2.89473303324601</v>
      </c>
      <c r="S23" s="53" t="n">
        <v>1.4616174079385</v>
      </c>
      <c r="T23" s="55" t="n">
        <v>1.86335403726708</v>
      </c>
    </row>
    <row r="24" s="27" customFormat="true" ht="32.1" hidden="false" customHeight="true" outlineLevel="0" collapsed="false">
      <c r="A24" s="49" t="n">
        <v>13</v>
      </c>
      <c r="B24" s="50" t="s">
        <v>151</v>
      </c>
      <c r="C24" s="51" t="s">
        <v>152</v>
      </c>
      <c r="D24" s="52" t="n">
        <v>10</v>
      </c>
      <c r="E24" s="53" t="n">
        <v>4.95093622203959</v>
      </c>
      <c r="F24" s="53" t="n">
        <v>3.37693612276079</v>
      </c>
      <c r="G24" s="53"/>
      <c r="H24" s="54" t="n">
        <v>2.55102040816327</v>
      </c>
      <c r="I24" s="50" t="s">
        <v>153</v>
      </c>
      <c r="J24" s="51" t="s">
        <v>154</v>
      </c>
      <c r="K24" s="52" t="n">
        <v>4</v>
      </c>
      <c r="L24" s="53" t="n">
        <v>4.06729336878657</v>
      </c>
      <c r="M24" s="53" t="n">
        <v>2.80642266146073</v>
      </c>
      <c r="N24" s="54" t="n">
        <v>1.73160173160173</v>
      </c>
      <c r="O24" s="50" t="s">
        <v>136</v>
      </c>
      <c r="P24" s="51" t="s">
        <v>137</v>
      </c>
      <c r="Q24" s="52" t="n">
        <v>2</v>
      </c>
      <c r="R24" s="53" t="n">
        <v>1.92982202216401</v>
      </c>
      <c r="S24" s="53" t="n">
        <v>0.936327759101193</v>
      </c>
      <c r="T24" s="55" t="n">
        <v>1.24223602484472</v>
      </c>
    </row>
    <row r="25" s="27" customFormat="true" ht="32.1" hidden="false" customHeight="true" outlineLevel="0" collapsed="false">
      <c r="A25" s="49" t="n">
        <v>14</v>
      </c>
      <c r="B25" s="50" t="s">
        <v>149</v>
      </c>
      <c r="C25" s="51" t="s">
        <v>150</v>
      </c>
      <c r="D25" s="52" t="n">
        <v>9</v>
      </c>
      <c r="E25" s="53" t="n">
        <v>4.45584259983563</v>
      </c>
      <c r="F25" s="53" t="n">
        <v>2.93389366889058</v>
      </c>
      <c r="G25" s="53"/>
      <c r="H25" s="54" t="n">
        <v>2.29591836734694</v>
      </c>
      <c r="I25" s="50" t="s">
        <v>151</v>
      </c>
      <c r="J25" s="51" t="s">
        <v>152</v>
      </c>
      <c r="K25" s="52" t="n">
        <v>3</v>
      </c>
      <c r="L25" s="53" t="n">
        <v>3.05047002658993</v>
      </c>
      <c r="M25" s="53" t="n">
        <v>1.94837564257063</v>
      </c>
      <c r="N25" s="54" t="n">
        <v>1.2987012987013</v>
      </c>
      <c r="O25" s="50" t="s">
        <v>163</v>
      </c>
      <c r="P25" s="51" t="s">
        <v>164</v>
      </c>
      <c r="Q25" s="52" t="n">
        <v>2</v>
      </c>
      <c r="R25" s="53" t="n">
        <v>1.92982202216401</v>
      </c>
      <c r="S25" s="53" t="n">
        <v>1.12087595414101</v>
      </c>
      <c r="T25" s="55" t="n">
        <v>1.24223602484472</v>
      </c>
    </row>
    <row r="26" s="27" customFormat="true" ht="32.1" hidden="false" customHeight="true" outlineLevel="0" collapsed="false">
      <c r="A26" s="56" t="n">
        <v>15</v>
      </c>
      <c r="B26" s="62" t="s">
        <v>163</v>
      </c>
      <c r="C26" s="58" t="s">
        <v>164</v>
      </c>
      <c r="D26" s="63" t="n">
        <v>8</v>
      </c>
      <c r="E26" s="60" t="n">
        <v>3.96074897763167</v>
      </c>
      <c r="F26" s="60" t="n">
        <v>2.34935430017768</v>
      </c>
      <c r="G26" s="60"/>
      <c r="H26" s="61" t="n">
        <v>2.04081632653061</v>
      </c>
      <c r="I26" s="62" t="s">
        <v>167</v>
      </c>
      <c r="J26" s="58" t="s">
        <v>168</v>
      </c>
      <c r="K26" s="64" t="n">
        <v>2</v>
      </c>
      <c r="L26" s="60" t="n">
        <v>2.03364668439329</v>
      </c>
      <c r="M26" s="60" t="n">
        <v>1.34204600859422</v>
      </c>
      <c r="N26" s="61" t="n">
        <v>0.865800865800866</v>
      </c>
      <c r="O26" s="62" t="s">
        <v>161</v>
      </c>
      <c r="P26" s="58" t="s">
        <v>162</v>
      </c>
      <c r="Q26" s="64" t="n">
        <v>2</v>
      </c>
      <c r="R26" s="60" t="n">
        <v>1.92982202216401</v>
      </c>
      <c r="S26" s="60" t="n">
        <v>0.988074068428518</v>
      </c>
      <c r="T26" s="60" t="n">
        <v>1.2422360248447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35</v>
      </c>
      <c r="E10" s="53" t="n">
        <v>339.545763223421</v>
      </c>
      <c r="F10" s="53" t="n">
        <v>164.993417254868</v>
      </c>
      <c r="G10" s="53"/>
      <c r="H10" s="54" t="n">
        <v>100</v>
      </c>
      <c r="I10" s="50" t="s">
        <v>24</v>
      </c>
      <c r="J10" s="51" t="s">
        <v>25</v>
      </c>
      <c r="K10" s="52" t="n">
        <v>89</v>
      </c>
      <c r="L10" s="53" t="n">
        <v>443.702171149388</v>
      </c>
      <c r="M10" s="53" t="n">
        <v>237.6789981266</v>
      </c>
      <c r="N10" s="54" t="n">
        <v>100</v>
      </c>
      <c r="O10" s="50" t="s">
        <v>24</v>
      </c>
      <c r="P10" s="51" t="s">
        <v>25</v>
      </c>
      <c r="Q10" s="52" t="n">
        <v>46</v>
      </c>
      <c r="R10" s="53" t="n">
        <v>233.496611761123</v>
      </c>
      <c r="S10" s="53" t="n">
        <v>106.48013995677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28</v>
      </c>
      <c r="E11" s="53" t="n">
        <v>70.4243064463392</v>
      </c>
      <c r="F11" s="53" t="n">
        <v>31.7047612438813</v>
      </c>
      <c r="G11" s="53"/>
      <c r="H11" s="54" t="n">
        <v>20.7407407407407</v>
      </c>
      <c r="I11" s="50" t="s">
        <v>125</v>
      </c>
      <c r="J11" s="51" t="s">
        <v>126</v>
      </c>
      <c r="K11" s="52" t="n">
        <v>22</v>
      </c>
      <c r="L11" s="53" t="n">
        <v>109.679188374006</v>
      </c>
      <c r="M11" s="53" t="n">
        <v>57.2406703918434</v>
      </c>
      <c r="N11" s="54" t="n">
        <v>24.7191011235955</v>
      </c>
      <c r="O11" s="50" t="s">
        <v>127</v>
      </c>
      <c r="P11" s="51" t="s">
        <v>128</v>
      </c>
      <c r="Q11" s="52" t="n">
        <v>9</v>
      </c>
      <c r="R11" s="53" t="n">
        <v>45.6841196923936</v>
      </c>
      <c r="S11" s="53" t="n">
        <v>17.4161744928223</v>
      </c>
      <c r="T11" s="55" t="n">
        <v>19.5652173913043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17</v>
      </c>
      <c r="E12" s="53" t="n">
        <v>42.7576146281345</v>
      </c>
      <c r="F12" s="53" t="n">
        <v>18.9254003501919</v>
      </c>
      <c r="G12" s="53"/>
      <c r="H12" s="54" t="n">
        <v>12.5925925925926</v>
      </c>
      <c r="I12" s="50" t="s">
        <v>136</v>
      </c>
      <c r="J12" s="51" t="s">
        <v>137</v>
      </c>
      <c r="K12" s="52" t="n">
        <v>9</v>
      </c>
      <c r="L12" s="53" t="n">
        <v>44.8687588802752</v>
      </c>
      <c r="M12" s="53" t="n">
        <v>22.4908423102008</v>
      </c>
      <c r="N12" s="54" t="n">
        <v>10.1123595505618</v>
      </c>
      <c r="O12" s="50" t="s">
        <v>131</v>
      </c>
      <c r="P12" s="51" t="s">
        <v>132</v>
      </c>
      <c r="Q12" s="52" t="n">
        <v>7</v>
      </c>
      <c r="R12" s="53" t="n">
        <v>35.5320930940839</v>
      </c>
      <c r="S12" s="53" t="n">
        <v>15.1942188032227</v>
      </c>
      <c r="T12" s="55" t="n">
        <v>15.2173913043478</v>
      </c>
    </row>
    <row r="13" s="27" customFormat="true" ht="32.1" hidden="false" customHeight="true" outlineLevel="0" collapsed="false">
      <c r="A13" s="49" t="n">
        <v>3</v>
      </c>
      <c r="B13" s="50" t="s">
        <v>131</v>
      </c>
      <c r="C13" s="51" t="s">
        <v>132</v>
      </c>
      <c r="D13" s="52" t="n">
        <v>15</v>
      </c>
      <c r="E13" s="53" t="n">
        <v>37.7273070248246</v>
      </c>
      <c r="F13" s="53" t="n">
        <v>17.2535775222276</v>
      </c>
      <c r="G13" s="53"/>
      <c r="H13" s="54" t="n">
        <v>11.1111111111111</v>
      </c>
      <c r="I13" s="50" t="s">
        <v>131</v>
      </c>
      <c r="J13" s="51" t="s">
        <v>132</v>
      </c>
      <c r="K13" s="52" t="n">
        <v>8</v>
      </c>
      <c r="L13" s="53" t="n">
        <v>39.8833412269113</v>
      </c>
      <c r="M13" s="53" t="n">
        <v>20.5429266362264</v>
      </c>
      <c r="N13" s="54" t="n">
        <v>8.98876404494382</v>
      </c>
      <c r="O13" s="50" t="s">
        <v>125</v>
      </c>
      <c r="P13" s="51" t="s">
        <v>126</v>
      </c>
      <c r="Q13" s="52" t="n">
        <v>6</v>
      </c>
      <c r="R13" s="53" t="n">
        <v>30.4560797949291</v>
      </c>
      <c r="S13" s="53" t="n">
        <v>11.5268598202059</v>
      </c>
      <c r="T13" s="55" t="n">
        <v>13.0434782608696</v>
      </c>
    </row>
    <row r="14" s="27" customFormat="true" ht="32.1" hidden="false" customHeight="true" outlineLevel="0" collapsed="false">
      <c r="A14" s="49" t="n">
        <v>4</v>
      </c>
      <c r="B14" s="50" t="s">
        <v>142</v>
      </c>
      <c r="C14" s="51" t="s">
        <v>143</v>
      </c>
      <c r="D14" s="52" t="n">
        <v>6</v>
      </c>
      <c r="E14" s="53" t="n">
        <v>29.9125059201835</v>
      </c>
      <c r="F14" s="53" t="n">
        <v>14.6482256256692</v>
      </c>
      <c r="G14" s="53" t="s">
        <v>144</v>
      </c>
      <c r="H14" s="54" t="n">
        <v>4.44444444444445</v>
      </c>
      <c r="I14" s="50" t="s">
        <v>127</v>
      </c>
      <c r="J14" s="51" t="s">
        <v>128</v>
      </c>
      <c r="K14" s="52" t="n">
        <v>8</v>
      </c>
      <c r="L14" s="53" t="n">
        <v>39.8833412269113</v>
      </c>
      <c r="M14" s="53" t="n">
        <v>18.8931330661237</v>
      </c>
      <c r="N14" s="54" t="n">
        <v>8.98876404494382</v>
      </c>
      <c r="O14" s="50" t="s">
        <v>129</v>
      </c>
      <c r="P14" s="51" t="s">
        <v>130</v>
      </c>
      <c r="Q14" s="52" t="n">
        <v>5</v>
      </c>
      <c r="R14" s="53" t="n">
        <v>25.3800664957742</v>
      </c>
      <c r="S14" s="53" t="n">
        <v>14.3488726045367</v>
      </c>
      <c r="T14" s="55" t="n">
        <v>10.8695652173913</v>
      </c>
    </row>
    <row r="15" s="27" customFormat="true" ht="32.1" hidden="false" customHeight="true" outlineLevel="0" collapsed="false">
      <c r="A15" s="49" t="n">
        <v>5</v>
      </c>
      <c r="B15" s="50" t="s">
        <v>129</v>
      </c>
      <c r="C15" s="51" t="s">
        <v>130</v>
      </c>
      <c r="D15" s="52" t="n">
        <v>5</v>
      </c>
      <c r="E15" s="53" t="n">
        <v>25.3800664957742</v>
      </c>
      <c r="F15" s="53" t="n">
        <v>14.3488726045367</v>
      </c>
      <c r="G15" s="53" t="s">
        <v>133</v>
      </c>
      <c r="H15" s="54" t="n">
        <v>3.7037037037037</v>
      </c>
      <c r="I15" s="50" t="s">
        <v>140</v>
      </c>
      <c r="J15" s="51" t="s">
        <v>141</v>
      </c>
      <c r="K15" s="52" t="n">
        <v>7</v>
      </c>
      <c r="L15" s="53" t="n">
        <v>34.8979235735474</v>
      </c>
      <c r="M15" s="53" t="n">
        <v>18.2226410219126</v>
      </c>
      <c r="N15" s="54" t="n">
        <v>7.86516853932584</v>
      </c>
      <c r="O15" s="50" t="s">
        <v>147</v>
      </c>
      <c r="P15" s="51" t="s">
        <v>148</v>
      </c>
      <c r="Q15" s="52" t="n">
        <v>4</v>
      </c>
      <c r="R15" s="53" t="n">
        <v>20.3040531966194</v>
      </c>
      <c r="S15" s="53" t="n">
        <v>10.7959600145215</v>
      </c>
      <c r="T15" s="55" t="n">
        <v>8.69565217391304</v>
      </c>
    </row>
    <row r="16" s="27" customFormat="true" ht="32.1" hidden="false" customHeight="true" outlineLevel="0" collapsed="false">
      <c r="A16" s="49" t="n">
        <v>6</v>
      </c>
      <c r="B16" s="50" t="s">
        <v>136</v>
      </c>
      <c r="C16" s="51" t="s">
        <v>137</v>
      </c>
      <c r="D16" s="52" t="n">
        <v>9</v>
      </c>
      <c r="E16" s="53" t="n">
        <v>22.6363842148947</v>
      </c>
      <c r="F16" s="53" t="n">
        <v>11.4935640853846</v>
      </c>
      <c r="G16" s="53"/>
      <c r="H16" s="54" t="n">
        <v>6.66666666666667</v>
      </c>
      <c r="I16" s="50" t="s">
        <v>142</v>
      </c>
      <c r="J16" s="51" t="s">
        <v>143</v>
      </c>
      <c r="K16" s="52" t="n">
        <v>6</v>
      </c>
      <c r="L16" s="53" t="n">
        <v>29.9125059201835</v>
      </c>
      <c r="M16" s="53" t="n">
        <v>14.6482256256692</v>
      </c>
      <c r="N16" s="54" t="n">
        <v>6.74157303370787</v>
      </c>
      <c r="O16" s="50" t="s">
        <v>140</v>
      </c>
      <c r="P16" s="51" t="s">
        <v>141</v>
      </c>
      <c r="Q16" s="52" t="n">
        <v>2</v>
      </c>
      <c r="R16" s="53" t="n">
        <v>10.1520265983097</v>
      </c>
      <c r="S16" s="53" t="n">
        <v>7.40000845273279</v>
      </c>
      <c r="T16" s="55" t="n">
        <v>4.34782608695652</v>
      </c>
    </row>
    <row r="17" s="27" customFormat="true" ht="32.1" hidden="false" customHeight="true" outlineLevel="0" collapsed="false">
      <c r="A17" s="49" t="n">
        <v>7</v>
      </c>
      <c r="B17" s="50" t="s">
        <v>140</v>
      </c>
      <c r="C17" s="51" t="s">
        <v>141</v>
      </c>
      <c r="D17" s="52" t="n">
        <v>9</v>
      </c>
      <c r="E17" s="53" t="n">
        <v>22.6363842148947</v>
      </c>
      <c r="F17" s="53" t="n">
        <v>11.9519115635385</v>
      </c>
      <c r="G17" s="53"/>
      <c r="H17" s="54" t="n">
        <v>6.66666666666667</v>
      </c>
      <c r="I17" s="50" t="s">
        <v>134</v>
      </c>
      <c r="J17" s="51" t="s">
        <v>135</v>
      </c>
      <c r="K17" s="52" t="n">
        <v>4</v>
      </c>
      <c r="L17" s="53" t="n">
        <v>19.9416706134556</v>
      </c>
      <c r="M17" s="53" t="n">
        <v>8.84050963638333</v>
      </c>
      <c r="N17" s="54" t="n">
        <v>4.49438202247191</v>
      </c>
      <c r="O17" s="50" t="s">
        <v>149</v>
      </c>
      <c r="P17" s="51" t="s">
        <v>150</v>
      </c>
      <c r="Q17" s="52" t="n">
        <v>2</v>
      </c>
      <c r="R17" s="53" t="n">
        <v>10.1520265983097</v>
      </c>
      <c r="S17" s="53" t="n">
        <v>3.68098159509202</v>
      </c>
      <c r="T17" s="55" t="n">
        <v>4.34782608695652</v>
      </c>
    </row>
    <row r="18" s="27" customFormat="true" ht="32.1" hidden="false" customHeight="true" outlineLevel="0" collapsed="false">
      <c r="A18" s="49" t="n">
        <v>8</v>
      </c>
      <c r="B18" s="50" t="s">
        <v>147</v>
      </c>
      <c r="C18" s="51" t="s">
        <v>148</v>
      </c>
      <c r="D18" s="52" t="n">
        <v>4</v>
      </c>
      <c r="E18" s="53" t="n">
        <v>20.3040531966194</v>
      </c>
      <c r="F18" s="53" t="n">
        <v>10.7959600145215</v>
      </c>
      <c r="G18" s="53" t="s">
        <v>133</v>
      </c>
      <c r="H18" s="54" t="n">
        <v>2.96296296296296</v>
      </c>
      <c r="I18" s="50" t="s">
        <v>138</v>
      </c>
      <c r="J18" s="51" t="s">
        <v>139</v>
      </c>
      <c r="K18" s="52" t="n">
        <v>4</v>
      </c>
      <c r="L18" s="53" t="n">
        <v>19.9416706134556</v>
      </c>
      <c r="M18" s="53" t="n">
        <v>9.59443452766364</v>
      </c>
      <c r="N18" s="54" t="n">
        <v>4.49438202247191</v>
      </c>
      <c r="O18" s="50" t="s">
        <v>151</v>
      </c>
      <c r="P18" s="51" t="s">
        <v>152</v>
      </c>
      <c r="Q18" s="52" t="n">
        <v>2</v>
      </c>
      <c r="R18" s="53" t="n">
        <v>10.1520265983097</v>
      </c>
      <c r="S18" s="53" t="n">
        <v>5.72773460848775</v>
      </c>
      <c r="T18" s="55" t="n">
        <v>4.34782608695652</v>
      </c>
    </row>
    <row r="19" s="27" customFormat="true" ht="32.1" hidden="false" customHeight="true" outlineLevel="0" collapsed="false">
      <c r="A19" s="49" t="n">
        <v>9</v>
      </c>
      <c r="B19" s="50" t="s">
        <v>138</v>
      </c>
      <c r="C19" s="51" t="s">
        <v>139</v>
      </c>
      <c r="D19" s="52" t="n">
        <v>5</v>
      </c>
      <c r="E19" s="53" t="n">
        <v>12.5757690082749</v>
      </c>
      <c r="F19" s="53" t="n">
        <v>6.06405813788624</v>
      </c>
      <c r="G19" s="53"/>
      <c r="H19" s="54" t="n">
        <v>3.7037037037037</v>
      </c>
      <c r="I19" s="50" t="s">
        <v>159</v>
      </c>
      <c r="J19" s="51" t="s">
        <v>160</v>
      </c>
      <c r="K19" s="52" t="n">
        <v>4</v>
      </c>
      <c r="L19" s="53" t="n">
        <v>19.9416706134556</v>
      </c>
      <c r="M19" s="53" t="n">
        <v>11.3568708870501</v>
      </c>
      <c r="N19" s="54" t="n">
        <v>4.49438202247191</v>
      </c>
      <c r="O19" s="50" t="s">
        <v>187</v>
      </c>
      <c r="P19" s="51" t="s">
        <v>188</v>
      </c>
      <c r="Q19" s="52" t="n">
        <v>1</v>
      </c>
      <c r="R19" s="53" t="n">
        <v>5.07601329915484</v>
      </c>
      <c r="S19" s="53" t="n">
        <v>2.50836120401338</v>
      </c>
      <c r="T19" s="55" t="n">
        <v>2.17391304347826</v>
      </c>
    </row>
    <row r="20" s="27" customFormat="true" ht="32.1" hidden="false" customHeight="true" outlineLevel="0" collapsed="false">
      <c r="A20" s="49" t="n">
        <v>10</v>
      </c>
      <c r="B20" s="50" t="s">
        <v>134</v>
      </c>
      <c r="C20" s="51" t="s">
        <v>135</v>
      </c>
      <c r="D20" s="52" t="n">
        <v>4</v>
      </c>
      <c r="E20" s="53" t="n">
        <v>10.0606152066199</v>
      </c>
      <c r="F20" s="53" t="n">
        <v>3.72657902452614</v>
      </c>
      <c r="G20" s="53"/>
      <c r="H20" s="54" t="n">
        <v>2.96296296296296</v>
      </c>
      <c r="I20" s="50" t="s">
        <v>155</v>
      </c>
      <c r="J20" s="51" t="s">
        <v>156</v>
      </c>
      <c r="K20" s="52" t="n">
        <v>2</v>
      </c>
      <c r="L20" s="53" t="n">
        <v>9.97083530672782</v>
      </c>
      <c r="M20" s="53" t="n">
        <v>4.31349358193898</v>
      </c>
      <c r="N20" s="54" t="n">
        <v>2.24719101123596</v>
      </c>
      <c r="O20" s="50" t="s">
        <v>138</v>
      </c>
      <c r="P20" s="51" t="s">
        <v>139</v>
      </c>
      <c r="Q20" s="52" t="n">
        <v>1</v>
      </c>
      <c r="R20" s="53" t="n">
        <v>5.07601329915484</v>
      </c>
      <c r="S20" s="53" t="n">
        <v>3.22773460848775</v>
      </c>
      <c r="T20" s="55" t="n">
        <v>2.17391304347826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33</v>
      </c>
      <c r="E21" s="60" t="n">
        <v>83.0000754546141</v>
      </c>
      <c r="F21" s="60" t="n">
        <v>45.0951555650747</v>
      </c>
      <c r="G21" s="60"/>
      <c r="H21" s="61" t="n">
        <v>24.4444444444444</v>
      </c>
      <c r="I21" s="57"/>
      <c r="J21" s="58" t="s">
        <v>48</v>
      </c>
      <c r="K21" s="59" t="n">
        <v>15</v>
      </c>
      <c r="L21" s="60" t="n">
        <v>74.7812648004587</v>
      </c>
      <c r="M21" s="60" t="n">
        <v>51.5352504415881</v>
      </c>
      <c r="N21" s="61" t="n">
        <v>16.8539325842697</v>
      </c>
      <c r="O21" s="57"/>
      <c r="P21" s="58" t="s">
        <v>48</v>
      </c>
      <c r="Q21" s="59" t="n">
        <v>7</v>
      </c>
      <c r="R21" s="60" t="n">
        <v>35.5320930940839</v>
      </c>
      <c r="S21" s="60" t="n">
        <v>14.653233752652</v>
      </c>
      <c r="T21" s="60" t="n">
        <v>15.2173913043478</v>
      </c>
    </row>
    <row r="22" s="27" customFormat="true" ht="32.1" hidden="false" customHeight="true" outlineLevel="0" collapsed="false">
      <c r="A22" s="49" t="n">
        <v>11</v>
      </c>
      <c r="B22" s="50" t="s">
        <v>159</v>
      </c>
      <c r="C22" s="51" t="s">
        <v>160</v>
      </c>
      <c r="D22" s="52" t="n">
        <v>4</v>
      </c>
      <c r="E22" s="53" t="n">
        <v>10.0606152066199</v>
      </c>
      <c r="F22" s="53" t="n">
        <v>5.70553457577527</v>
      </c>
      <c r="G22" s="53"/>
      <c r="H22" s="54" t="n">
        <v>2.96296296296296</v>
      </c>
      <c r="I22" s="50" t="s">
        <v>163</v>
      </c>
      <c r="J22" s="51" t="s">
        <v>164</v>
      </c>
      <c r="K22" s="52" t="n">
        <v>2</v>
      </c>
      <c r="L22" s="53" t="n">
        <v>9.97083530672782</v>
      </c>
      <c r="M22" s="53" t="n">
        <v>3.90630236537139</v>
      </c>
      <c r="N22" s="54" t="n">
        <v>2.24719101123596</v>
      </c>
      <c r="O22" s="50" t="s">
        <v>192</v>
      </c>
      <c r="P22" s="51" t="s">
        <v>193</v>
      </c>
      <c r="Q22" s="52" t="n">
        <v>1</v>
      </c>
      <c r="R22" s="53" t="n">
        <v>5.07601329915484</v>
      </c>
      <c r="S22" s="53" t="n">
        <v>3.22773460848775</v>
      </c>
      <c r="T22" s="55" t="n">
        <v>2.17391304347826</v>
      </c>
    </row>
    <row r="23" s="27" customFormat="true" ht="32.1" hidden="false" customHeight="true" outlineLevel="0" collapsed="false">
      <c r="A23" s="49" t="n">
        <v>12</v>
      </c>
      <c r="B23" s="50" t="s">
        <v>161</v>
      </c>
      <c r="C23" s="51" t="s">
        <v>162</v>
      </c>
      <c r="D23" s="52" t="n">
        <v>3</v>
      </c>
      <c r="E23" s="53" t="n">
        <v>7.54546140496491</v>
      </c>
      <c r="F23" s="53" t="n">
        <v>4.37848699884109</v>
      </c>
      <c r="G23" s="53"/>
      <c r="H23" s="54" t="n">
        <v>2.22222222222222</v>
      </c>
      <c r="I23" s="50" t="s">
        <v>153</v>
      </c>
      <c r="J23" s="51" t="s">
        <v>154</v>
      </c>
      <c r="K23" s="52" t="n">
        <v>2</v>
      </c>
      <c r="L23" s="53" t="n">
        <v>9.97083530672782</v>
      </c>
      <c r="M23" s="53" t="n">
        <v>4.48123305266162</v>
      </c>
      <c r="N23" s="54" t="n">
        <v>2.24719101123596</v>
      </c>
      <c r="O23" s="50" t="s">
        <v>167</v>
      </c>
      <c r="P23" s="51" t="s">
        <v>168</v>
      </c>
      <c r="Q23" s="52" t="n">
        <v>1</v>
      </c>
      <c r="R23" s="53" t="n">
        <v>5.07601329915484</v>
      </c>
      <c r="S23" s="53" t="n">
        <v>1.84049079754601</v>
      </c>
      <c r="T23" s="55" t="n">
        <v>2.17391304347826</v>
      </c>
    </row>
    <row r="24" s="27" customFormat="true" ht="32.1" hidden="false" customHeight="true" outlineLevel="0" collapsed="false">
      <c r="A24" s="49" t="n">
        <v>13</v>
      </c>
      <c r="B24" s="50" t="s">
        <v>149</v>
      </c>
      <c r="C24" s="51" t="s">
        <v>150</v>
      </c>
      <c r="D24" s="52" t="n">
        <v>3</v>
      </c>
      <c r="E24" s="53" t="n">
        <v>7.54546140496491</v>
      </c>
      <c r="F24" s="53" t="n">
        <v>3.45309986243559</v>
      </c>
      <c r="G24" s="53"/>
      <c r="H24" s="54" t="n">
        <v>2.22222222222222</v>
      </c>
      <c r="I24" s="50" t="s">
        <v>161</v>
      </c>
      <c r="J24" s="51" t="s">
        <v>162</v>
      </c>
      <c r="K24" s="52" t="n">
        <v>2</v>
      </c>
      <c r="L24" s="53" t="n">
        <v>9.97083530672782</v>
      </c>
      <c r="M24" s="53" t="n">
        <v>6.97978743829454</v>
      </c>
      <c r="N24" s="54" t="n">
        <v>2.24719101123596</v>
      </c>
      <c r="O24" s="50" t="s">
        <v>161</v>
      </c>
      <c r="P24" s="51" t="s">
        <v>162</v>
      </c>
      <c r="Q24" s="52" t="n">
        <v>1</v>
      </c>
      <c r="R24" s="53" t="n">
        <v>5.07601329915484</v>
      </c>
      <c r="S24" s="53" t="n">
        <v>1.22365737593474</v>
      </c>
      <c r="T24" s="55" t="n">
        <v>2.17391304347826</v>
      </c>
    </row>
    <row r="25" s="27" customFormat="true" ht="32.1" hidden="false" customHeight="true" outlineLevel="0" collapsed="false">
      <c r="A25" s="49" t="n">
        <v>14</v>
      </c>
      <c r="B25" s="50" t="s">
        <v>151</v>
      </c>
      <c r="C25" s="51" t="s">
        <v>152</v>
      </c>
      <c r="D25" s="52" t="n">
        <v>3</v>
      </c>
      <c r="E25" s="53" t="n">
        <v>7.54546140496491</v>
      </c>
      <c r="F25" s="53" t="n">
        <v>4.47383866855129</v>
      </c>
      <c r="G25" s="53"/>
      <c r="H25" s="54" t="n">
        <v>2.22222222222222</v>
      </c>
      <c r="I25" s="50" t="s">
        <v>180</v>
      </c>
      <c r="J25" s="51" t="s">
        <v>181</v>
      </c>
      <c r="K25" s="52" t="n">
        <v>1</v>
      </c>
      <c r="L25" s="53" t="n">
        <v>4.98541765336391</v>
      </c>
      <c r="M25" s="53" t="n">
        <v>2.5974025974026</v>
      </c>
      <c r="N25" s="54" t="n">
        <v>1.12359550561798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5</v>
      </c>
      <c r="C26" s="58" t="s">
        <v>156</v>
      </c>
      <c r="D26" s="63" t="n">
        <v>2</v>
      </c>
      <c r="E26" s="60" t="n">
        <v>5.03030760330994</v>
      </c>
      <c r="F26" s="60" t="n">
        <v>1.95786539341849</v>
      </c>
      <c r="G26" s="60"/>
      <c r="H26" s="61" t="n">
        <v>1.48148148148148</v>
      </c>
      <c r="I26" s="62" t="s">
        <v>187</v>
      </c>
      <c r="J26" s="58" t="s">
        <v>188</v>
      </c>
      <c r="K26" s="64" t="n">
        <v>1</v>
      </c>
      <c r="L26" s="60" t="n">
        <v>4.98541765336391</v>
      </c>
      <c r="M26" s="60" t="n">
        <v>2.69299820466786</v>
      </c>
      <c r="N26" s="61" t="n">
        <v>1.12359550561798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377</v>
      </c>
      <c r="E10" s="53" t="n">
        <v>158.871632142639</v>
      </c>
      <c r="F10" s="53" t="n">
        <v>113.75826364067</v>
      </c>
      <c r="G10" s="53"/>
      <c r="H10" s="54" t="n">
        <v>100</v>
      </c>
      <c r="I10" s="50" t="s">
        <v>24</v>
      </c>
      <c r="J10" s="51" t="s">
        <v>25</v>
      </c>
      <c r="K10" s="52" t="n">
        <v>233</v>
      </c>
      <c r="L10" s="53" t="n">
        <v>199.480323791667</v>
      </c>
      <c r="M10" s="53" t="n">
        <v>146.51519960235</v>
      </c>
      <c r="N10" s="54" t="n">
        <v>100</v>
      </c>
      <c r="O10" s="50" t="s">
        <v>24</v>
      </c>
      <c r="P10" s="51" t="s">
        <v>25</v>
      </c>
      <c r="Q10" s="52" t="n">
        <v>144</v>
      </c>
      <c r="R10" s="53" t="n">
        <v>119.507033486867</v>
      </c>
      <c r="S10" s="53" t="n">
        <v>84.785831478013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79</v>
      </c>
      <c r="E11" s="53" t="n">
        <v>33.2914030219323</v>
      </c>
      <c r="F11" s="53" t="n">
        <v>24.9425461629617</v>
      </c>
      <c r="G11" s="53"/>
      <c r="H11" s="54" t="n">
        <v>20.9549071618037</v>
      </c>
      <c r="I11" s="50" t="s">
        <v>125</v>
      </c>
      <c r="J11" s="51" t="s">
        <v>126</v>
      </c>
      <c r="K11" s="52" t="n">
        <v>55</v>
      </c>
      <c r="L11" s="53" t="n">
        <v>47.0876300795781</v>
      </c>
      <c r="M11" s="53" t="n">
        <v>37.2834523246134</v>
      </c>
      <c r="N11" s="54" t="n">
        <v>23.6051502145923</v>
      </c>
      <c r="O11" s="50" t="s">
        <v>129</v>
      </c>
      <c r="P11" s="51" t="s">
        <v>130</v>
      </c>
      <c r="Q11" s="52" t="n">
        <v>26</v>
      </c>
      <c r="R11" s="53" t="n">
        <v>21.5776588240176</v>
      </c>
      <c r="S11" s="53" t="n">
        <v>13.3477838994286</v>
      </c>
      <c r="T11" s="55" t="n">
        <v>18.0555555555556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52</v>
      </c>
      <c r="E12" s="53" t="n">
        <v>21.9133285713985</v>
      </c>
      <c r="F12" s="53" t="n">
        <v>16.2483773399832</v>
      </c>
      <c r="G12" s="53"/>
      <c r="H12" s="54" t="n">
        <v>13.7931034482759</v>
      </c>
      <c r="I12" s="50" t="s">
        <v>127</v>
      </c>
      <c r="J12" s="51" t="s">
        <v>128</v>
      </c>
      <c r="K12" s="52" t="n">
        <v>36</v>
      </c>
      <c r="L12" s="53" t="n">
        <v>30.8209942339057</v>
      </c>
      <c r="M12" s="53" t="n">
        <v>23.5883563451799</v>
      </c>
      <c r="N12" s="54" t="n">
        <v>15.450643776824</v>
      </c>
      <c r="O12" s="50" t="s">
        <v>125</v>
      </c>
      <c r="P12" s="51" t="s">
        <v>126</v>
      </c>
      <c r="Q12" s="52" t="n">
        <v>24</v>
      </c>
      <c r="R12" s="53" t="n">
        <v>19.9178389144778</v>
      </c>
      <c r="S12" s="53" t="n">
        <v>14.1392491910832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29</v>
      </c>
      <c r="C13" s="51" t="s">
        <v>130</v>
      </c>
      <c r="D13" s="52" t="n">
        <v>26</v>
      </c>
      <c r="E13" s="53" t="n">
        <v>21.5776588240176</v>
      </c>
      <c r="F13" s="53" t="n">
        <v>13.3477838994286</v>
      </c>
      <c r="G13" s="53" t="s">
        <v>133</v>
      </c>
      <c r="H13" s="54" t="n">
        <v>6.89655172413793</v>
      </c>
      <c r="I13" s="50" t="s">
        <v>134</v>
      </c>
      <c r="J13" s="51" t="s">
        <v>135</v>
      </c>
      <c r="K13" s="52" t="n">
        <v>33</v>
      </c>
      <c r="L13" s="53" t="n">
        <v>28.2525780477469</v>
      </c>
      <c r="M13" s="53" t="n">
        <v>18.3053092283059</v>
      </c>
      <c r="N13" s="54" t="n">
        <v>14.1630901287554</v>
      </c>
      <c r="O13" s="50" t="s">
        <v>131</v>
      </c>
      <c r="P13" s="51" t="s">
        <v>132</v>
      </c>
      <c r="Q13" s="52" t="n">
        <v>18</v>
      </c>
      <c r="R13" s="53" t="n">
        <v>14.9383791858583</v>
      </c>
      <c r="S13" s="53" t="n">
        <v>11.6740621793659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31</v>
      </c>
      <c r="C14" s="51" t="s">
        <v>132</v>
      </c>
      <c r="D14" s="52" t="n">
        <v>42</v>
      </c>
      <c r="E14" s="53" t="n">
        <v>17.6992269230526</v>
      </c>
      <c r="F14" s="53" t="n">
        <v>13.2793709310986</v>
      </c>
      <c r="G14" s="53"/>
      <c r="H14" s="54" t="n">
        <v>11.1405835543767</v>
      </c>
      <c r="I14" s="50" t="s">
        <v>131</v>
      </c>
      <c r="J14" s="51" t="s">
        <v>132</v>
      </c>
      <c r="K14" s="52" t="n">
        <v>24</v>
      </c>
      <c r="L14" s="53" t="n">
        <v>20.5473294892704</v>
      </c>
      <c r="M14" s="53" t="n">
        <v>14.8281603236269</v>
      </c>
      <c r="N14" s="54" t="n">
        <v>10.3004291845494</v>
      </c>
      <c r="O14" s="50" t="s">
        <v>127</v>
      </c>
      <c r="P14" s="51" t="s">
        <v>128</v>
      </c>
      <c r="Q14" s="52" t="n">
        <v>16</v>
      </c>
      <c r="R14" s="53" t="n">
        <v>13.2785592763185</v>
      </c>
      <c r="S14" s="53" t="n">
        <v>9.94234733905225</v>
      </c>
      <c r="T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134</v>
      </c>
      <c r="C15" s="51" t="s">
        <v>135</v>
      </c>
      <c r="D15" s="52" t="n">
        <v>36</v>
      </c>
      <c r="E15" s="53" t="n">
        <v>15.1707659340451</v>
      </c>
      <c r="F15" s="53" t="n">
        <v>9.57921883197138</v>
      </c>
      <c r="G15" s="53"/>
      <c r="H15" s="54" t="n">
        <v>9.54907161803714</v>
      </c>
      <c r="I15" s="50" t="s">
        <v>140</v>
      </c>
      <c r="J15" s="51" t="s">
        <v>141</v>
      </c>
      <c r="K15" s="52" t="n">
        <v>16</v>
      </c>
      <c r="L15" s="53" t="n">
        <v>13.6982196595136</v>
      </c>
      <c r="M15" s="53" t="n">
        <v>10.4470594541874</v>
      </c>
      <c r="N15" s="54" t="n">
        <v>6.86695278969957</v>
      </c>
      <c r="O15" s="50" t="s">
        <v>138</v>
      </c>
      <c r="P15" s="51" t="s">
        <v>139</v>
      </c>
      <c r="Q15" s="52" t="n">
        <v>9</v>
      </c>
      <c r="R15" s="53" t="n">
        <v>7.46918959292917</v>
      </c>
      <c r="S15" s="53" t="n">
        <v>5.3296588755049</v>
      </c>
      <c r="T15" s="55" t="n">
        <v>6.25</v>
      </c>
    </row>
    <row r="16" s="27" customFormat="true" ht="32.1" hidden="false" customHeight="true" outlineLevel="0" collapsed="false">
      <c r="A16" s="49" t="n">
        <v>6</v>
      </c>
      <c r="B16" s="50" t="s">
        <v>138</v>
      </c>
      <c r="C16" s="51" t="s">
        <v>139</v>
      </c>
      <c r="D16" s="52" t="n">
        <v>21</v>
      </c>
      <c r="E16" s="53" t="n">
        <v>8.84961346152631</v>
      </c>
      <c r="F16" s="53" t="n">
        <v>6.38516992187392</v>
      </c>
      <c r="G16" s="53"/>
      <c r="H16" s="54" t="n">
        <v>5.57029177718833</v>
      </c>
      <c r="I16" s="50" t="s">
        <v>138</v>
      </c>
      <c r="J16" s="51" t="s">
        <v>139</v>
      </c>
      <c r="K16" s="52" t="n">
        <v>12</v>
      </c>
      <c r="L16" s="53" t="n">
        <v>10.2736647446352</v>
      </c>
      <c r="M16" s="53" t="n">
        <v>7.53840072659252</v>
      </c>
      <c r="N16" s="54" t="n">
        <v>5.15021459227468</v>
      </c>
      <c r="O16" s="50" t="s">
        <v>145</v>
      </c>
      <c r="P16" s="51" t="s">
        <v>146</v>
      </c>
      <c r="Q16" s="52" t="n">
        <v>8</v>
      </c>
      <c r="R16" s="53" t="n">
        <v>6.63927963815926</v>
      </c>
      <c r="S16" s="53" t="n">
        <v>4.79888574202767</v>
      </c>
      <c r="T16" s="55" t="n">
        <v>5.55555555555556</v>
      </c>
    </row>
    <row r="17" s="27" customFormat="true" ht="32.1" hidden="false" customHeight="true" outlineLevel="0" collapsed="false">
      <c r="A17" s="49" t="n">
        <v>7</v>
      </c>
      <c r="B17" s="50" t="s">
        <v>140</v>
      </c>
      <c r="C17" s="51" t="s">
        <v>141</v>
      </c>
      <c r="D17" s="52" t="n">
        <v>20</v>
      </c>
      <c r="E17" s="53" t="n">
        <v>8.42820329669172</v>
      </c>
      <c r="F17" s="53" t="n">
        <v>5.92896408932824</v>
      </c>
      <c r="G17" s="53"/>
      <c r="H17" s="54" t="n">
        <v>5.30503978779841</v>
      </c>
      <c r="I17" s="50" t="s">
        <v>136</v>
      </c>
      <c r="J17" s="51" t="s">
        <v>137</v>
      </c>
      <c r="K17" s="52" t="n">
        <v>8</v>
      </c>
      <c r="L17" s="53" t="n">
        <v>6.84910982975681</v>
      </c>
      <c r="M17" s="53" t="n">
        <v>4.98090613801194</v>
      </c>
      <c r="N17" s="54" t="n">
        <v>3.43347639484979</v>
      </c>
      <c r="O17" s="50" t="s">
        <v>147</v>
      </c>
      <c r="P17" s="51" t="s">
        <v>148</v>
      </c>
      <c r="Q17" s="52" t="n">
        <v>7</v>
      </c>
      <c r="R17" s="53" t="n">
        <v>5.80936968338935</v>
      </c>
      <c r="S17" s="53" t="n">
        <v>4.07490033876131</v>
      </c>
      <c r="T17" s="55" t="n">
        <v>4.86111111111111</v>
      </c>
    </row>
    <row r="18" s="27" customFormat="true" ht="32.1" hidden="false" customHeight="true" outlineLevel="0" collapsed="false">
      <c r="A18" s="49" t="n">
        <v>8</v>
      </c>
      <c r="B18" s="50" t="s">
        <v>142</v>
      </c>
      <c r="C18" s="51" t="s">
        <v>143</v>
      </c>
      <c r="D18" s="52" t="n">
        <v>8</v>
      </c>
      <c r="E18" s="53" t="n">
        <v>6.84910982975681</v>
      </c>
      <c r="F18" s="53" t="n">
        <v>4.38645382880031</v>
      </c>
      <c r="G18" s="53" t="s">
        <v>144</v>
      </c>
      <c r="H18" s="54" t="n">
        <v>2.12201591511936</v>
      </c>
      <c r="I18" s="50" t="s">
        <v>142</v>
      </c>
      <c r="J18" s="51" t="s">
        <v>143</v>
      </c>
      <c r="K18" s="52" t="n">
        <v>8</v>
      </c>
      <c r="L18" s="53" t="n">
        <v>6.84910982975681</v>
      </c>
      <c r="M18" s="53" t="n">
        <v>4.38645382880031</v>
      </c>
      <c r="N18" s="54" t="n">
        <v>3.43347639484979</v>
      </c>
      <c r="O18" s="50" t="s">
        <v>140</v>
      </c>
      <c r="P18" s="51" t="s">
        <v>141</v>
      </c>
      <c r="Q18" s="52" t="n">
        <v>4</v>
      </c>
      <c r="R18" s="53" t="n">
        <v>3.31963981907963</v>
      </c>
      <c r="S18" s="53" t="n">
        <v>1.93299231113828</v>
      </c>
      <c r="T18" s="55" t="n">
        <v>2.77777777777778</v>
      </c>
    </row>
    <row r="19" s="27" customFormat="true" ht="32.1" hidden="false" customHeight="true" outlineLevel="0" collapsed="false">
      <c r="A19" s="49" t="n">
        <v>9</v>
      </c>
      <c r="B19" s="50" t="s">
        <v>145</v>
      </c>
      <c r="C19" s="51" t="s">
        <v>146</v>
      </c>
      <c r="D19" s="52" t="n">
        <v>8</v>
      </c>
      <c r="E19" s="53" t="n">
        <v>6.63927963815926</v>
      </c>
      <c r="F19" s="53" t="n">
        <v>4.79888574202767</v>
      </c>
      <c r="G19" s="53" t="s">
        <v>133</v>
      </c>
      <c r="H19" s="54" t="n">
        <v>2.12201591511936</v>
      </c>
      <c r="I19" s="50" t="s">
        <v>155</v>
      </c>
      <c r="J19" s="51" t="s">
        <v>156</v>
      </c>
      <c r="K19" s="52" t="n">
        <v>6</v>
      </c>
      <c r="L19" s="53" t="n">
        <v>5.13683237231761</v>
      </c>
      <c r="M19" s="53" t="n">
        <v>3.05718141867562</v>
      </c>
      <c r="N19" s="54" t="n">
        <v>2.57510729613734</v>
      </c>
      <c r="O19" s="50" t="s">
        <v>157</v>
      </c>
      <c r="P19" s="51" t="s">
        <v>158</v>
      </c>
      <c r="Q19" s="52" t="n">
        <v>4</v>
      </c>
      <c r="R19" s="53" t="n">
        <v>3.31963981907963</v>
      </c>
      <c r="S19" s="53" t="n">
        <v>1.95660409659986</v>
      </c>
      <c r="T19" s="55" t="n">
        <v>2.77777777777778</v>
      </c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7</v>
      </c>
      <c r="E20" s="53" t="n">
        <v>5.80936968338935</v>
      </c>
      <c r="F20" s="53" t="n">
        <v>4.07490033876131</v>
      </c>
      <c r="G20" s="53" t="s">
        <v>133</v>
      </c>
      <c r="H20" s="54" t="n">
        <v>1.85676392572944</v>
      </c>
      <c r="I20" s="50" t="s">
        <v>161</v>
      </c>
      <c r="J20" s="51" t="s">
        <v>162</v>
      </c>
      <c r="K20" s="52" t="n">
        <v>6</v>
      </c>
      <c r="L20" s="53" t="n">
        <v>5.13683237231761</v>
      </c>
      <c r="M20" s="53" t="n">
        <v>4.31178741028499</v>
      </c>
      <c r="N20" s="54" t="n">
        <v>2.57510729613734</v>
      </c>
      <c r="O20" s="50" t="s">
        <v>151</v>
      </c>
      <c r="P20" s="51" t="s">
        <v>152</v>
      </c>
      <c r="Q20" s="52" t="n">
        <v>4</v>
      </c>
      <c r="R20" s="53" t="n">
        <v>3.31963981907963</v>
      </c>
      <c r="S20" s="53" t="n">
        <v>2.71926104105595</v>
      </c>
      <c r="T20" s="55" t="n">
        <v>2.77777777777778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78</v>
      </c>
      <c r="E21" s="60" t="n">
        <v>32.8699928570977</v>
      </c>
      <c r="F21" s="60" t="n">
        <v>23.6142987638323</v>
      </c>
      <c r="G21" s="60"/>
      <c r="H21" s="61" t="n">
        <v>20.6896551724138</v>
      </c>
      <c r="I21" s="57"/>
      <c r="J21" s="58" t="s">
        <v>48</v>
      </c>
      <c r="K21" s="59" t="n">
        <v>29</v>
      </c>
      <c r="L21" s="60" t="n">
        <v>24.8280231328685</v>
      </c>
      <c r="M21" s="60" t="n">
        <v>17.7881324040712</v>
      </c>
      <c r="N21" s="61" t="n">
        <v>12.4463519313305</v>
      </c>
      <c r="O21" s="57"/>
      <c r="P21" s="58" t="s">
        <v>48</v>
      </c>
      <c r="Q21" s="59" t="n">
        <v>24</v>
      </c>
      <c r="R21" s="60" t="n">
        <v>19.9178389144778</v>
      </c>
      <c r="S21" s="60" t="n">
        <v>14.8700864639959</v>
      </c>
      <c r="T21" s="60" t="n">
        <v>16.6666666666667</v>
      </c>
    </row>
    <row r="22" s="27" customFormat="true" ht="32.1" hidden="false" customHeight="true" outlineLevel="0" collapsed="false">
      <c r="A22" s="49" t="n">
        <v>11</v>
      </c>
      <c r="B22" s="50" t="s">
        <v>161</v>
      </c>
      <c r="C22" s="51" t="s">
        <v>162</v>
      </c>
      <c r="D22" s="52" t="n">
        <v>9</v>
      </c>
      <c r="E22" s="53" t="n">
        <v>3.79269148351127</v>
      </c>
      <c r="F22" s="53" t="n">
        <v>2.79918074202786</v>
      </c>
      <c r="G22" s="53"/>
      <c r="H22" s="54" t="n">
        <v>2.38726790450928</v>
      </c>
      <c r="I22" s="50" t="s">
        <v>149</v>
      </c>
      <c r="J22" s="51" t="s">
        <v>150</v>
      </c>
      <c r="K22" s="52" t="n">
        <v>5</v>
      </c>
      <c r="L22" s="53" t="n">
        <v>4.28069364359801</v>
      </c>
      <c r="M22" s="53" t="n">
        <v>3.48388635938702</v>
      </c>
      <c r="N22" s="54" t="n">
        <v>2.14592274678112</v>
      </c>
      <c r="O22" s="50" t="s">
        <v>134</v>
      </c>
      <c r="P22" s="51" t="s">
        <v>135</v>
      </c>
      <c r="Q22" s="52" t="n">
        <v>3</v>
      </c>
      <c r="R22" s="53" t="n">
        <v>2.48972986430972</v>
      </c>
      <c r="S22" s="53" t="n">
        <v>2.07899159663866</v>
      </c>
      <c r="T22" s="55" t="n">
        <v>2.08333333333333</v>
      </c>
    </row>
    <row r="23" s="27" customFormat="true" ht="32.1" hidden="false" customHeight="true" outlineLevel="0" collapsed="false">
      <c r="A23" s="49" t="n">
        <v>12</v>
      </c>
      <c r="B23" s="50" t="s">
        <v>136</v>
      </c>
      <c r="C23" s="51" t="s">
        <v>137</v>
      </c>
      <c r="D23" s="52" t="n">
        <v>8</v>
      </c>
      <c r="E23" s="53" t="n">
        <v>3.37128131867669</v>
      </c>
      <c r="F23" s="53" t="n">
        <v>2.3798889836881</v>
      </c>
      <c r="G23" s="53"/>
      <c r="H23" s="54" t="n">
        <v>2.12201591511936</v>
      </c>
      <c r="I23" s="50" t="s">
        <v>153</v>
      </c>
      <c r="J23" s="51" t="s">
        <v>154</v>
      </c>
      <c r="K23" s="52" t="n">
        <v>4</v>
      </c>
      <c r="L23" s="53" t="n">
        <v>3.42455491487841</v>
      </c>
      <c r="M23" s="53" t="n">
        <v>2.4734515082147</v>
      </c>
      <c r="N23" s="54" t="n">
        <v>1.71673819742489</v>
      </c>
      <c r="O23" s="50" t="s">
        <v>167</v>
      </c>
      <c r="P23" s="51" t="s">
        <v>168</v>
      </c>
      <c r="Q23" s="52" t="n">
        <v>3</v>
      </c>
      <c r="R23" s="53" t="n">
        <v>2.48972986430972</v>
      </c>
      <c r="S23" s="53" t="n">
        <v>1.57567334691736</v>
      </c>
      <c r="T23" s="55" t="n">
        <v>2.08333333333333</v>
      </c>
    </row>
    <row r="24" s="27" customFormat="true" ht="32.1" hidden="false" customHeight="true" outlineLevel="0" collapsed="false">
      <c r="A24" s="49" t="n">
        <v>13</v>
      </c>
      <c r="B24" s="50" t="s">
        <v>157</v>
      </c>
      <c r="C24" s="51" t="s">
        <v>158</v>
      </c>
      <c r="D24" s="52" t="n">
        <v>4</v>
      </c>
      <c r="E24" s="53" t="n">
        <v>3.31963981907963</v>
      </c>
      <c r="F24" s="53" t="n">
        <v>1.95660409659986</v>
      </c>
      <c r="G24" s="53" t="s">
        <v>133</v>
      </c>
      <c r="H24" s="54" t="n">
        <v>1.06100795755968</v>
      </c>
      <c r="I24" s="50" t="s">
        <v>167</v>
      </c>
      <c r="J24" s="51" t="s">
        <v>168</v>
      </c>
      <c r="K24" s="52" t="n">
        <v>3</v>
      </c>
      <c r="L24" s="53" t="n">
        <v>2.56841618615881</v>
      </c>
      <c r="M24" s="53" t="n">
        <v>1.3716203774594</v>
      </c>
      <c r="N24" s="54" t="n">
        <v>1.28755364806867</v>
      </c>
      <c r="O24" s="50" t="s">
        <v>161</v>
      </c>
      <c r="P24" s="51" t="s">
        <v>162</v>
      </c>
      <c r="Q24" s="52" t="n">
        <v>3</v>
      </c>
      <c r="R24" s="53" t="n">
        <v>2.48972986430972</v>
      </c>
      <c r="S24" s="53" t="n">
        <v>1.2066000593223</v>
      </c>
      <c r="T24" s="55" t="n">
        <v>2.08333333333333</v>
      </c>
    </row>
    <row r="25" s="27" customFormat="true" ht="32.1" hidden="false" customHeight="true" outlineLevel="0" collapsed="false">
      <c r="A25" s="49" t="n">
        <v>14</v>
      </c>
      <c r="B25" s="50" t="s">
        <v>155</v>
      </c>
      <c r="C25" s="51" t="s">
        <v>156</v>
      </c>
      <c r="D25" s="52" t="n">
        <v>6</v>
      </c>
      <c r="E25" s="53" t="n">
        <v>2.52846098900752</v>
      </c>
      <c r="F25" s="53" t="n">
        <v>1.44985574945882</v>
      </c>
      <c r="G25" s="53"/>
      <c r="H25" s="54" t="n">
        <v>1.59151193633952</v>
      </c>
      <c r="I25" s="50" t="s">
        <v>159</v>
      </c>
      <c r="J25" s="51" t="s">
        <v>160</v>
      </c>
      <c r="K25" s="52" t="n">
        <v>3</v>
      </c>
      <c r="L25" s="53" t="n">
        <v>2.56841618615881</v>
      </c>
      <c r="M25" s="53" t="n">
        <v>1.84854877618352</v>
      </c>
      <c r="N25" s="54" t="n">
        <v>1.28755364806867</v>
      </c>
      <c r="O25" s="50" t="s">
        <v>159</v>
      </c>
      <c r="P25" s="51" t="s">
        <v>160</v>
      </c>
      <c r="Q25" s="52" t="n">
        <v>2</v>
      </c>
      <c r="R25" s="53" t="n">
        <v>1.65981990953982</v>
      </c>
      <c r="S25" s="53" t="n">
        <v>1.42776596245655</v>
      </c>
      <c r="T25" s="55" t="n">
        <v>1.38888888888889</v>
      </c>
    </row>
    <row r="26" s="27" customFormat="true" ht="32.1" hidden="false" customHeight="true" outlineLevel="0" collapsed="false">
      <c r="A26" s="56" t="n">
        <v>15</v>
      </c>
      <c r="B26" s="62" t="s">
        <v>167</v>
      </c>
      <c r="C26" s="58" t="s">
        <v>168</v>
      </c>
      <c r="D26" s="63" t="n">
        <v>6</v>
      </c>
      <c r="E26" s="60" t="n">
        <v>2.52846098900752</v>
      </c>
      <c r="F26" s="60" t="n">
        <v>1.44985574945882</v>
      </c>
      <c r="G26" s="60"/>
      <c r="H26" s="61" t="n">
        <v>1.59151193633952</v>
      </c>
      <c r="I26" s="62" t="s">
        <v>170</v>
      </c>
      <c r="J26" s="58" t="s">
        <v>171</v>
      </c>
      <c r="K26" s="64" t="n">
        <v>2</v>
      </c>
      <c r="L26" s="60" t="n">
        <v>1.7122774574392</v>
      </c>
      <c r="M26" s="60" t="n">
        <v>1.23600497291127</v>
      </c>
      <c r="N26" s="61" t="n">
        <v>0.858369098712446</v>
      </c>
      <c r="O26" s="62" t="s">
        <v>180</v>
      </c>
      <c r="P26" s="58" t="s">
        <v>181</v>
      </c>
      <c r="Q26" s="64" t="n">
        <v>1</v>
      </c>
      <c r="R26" s="60" t="n">
        <v>0.829909954769908</v>
      </c>
      <c r="S26" s="60" t="n">
        <v>1.3986013986014</v>
      </c>
      <c r="T26" s="60" t="n">
        <v>0.69444444444444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310</v>
      </c>
      <c r="E10" s="53" t="n">
        <v>153.76412087844</v>
      </c>
      <c r="F10" s="53" t="n">
        <v>115.33036606203</v>
      </c>
      <c r="G10" s="53"/>
      <c r="H10" s="54" t="n">
        <v>100</v>
      </c>
      <c r="I10" s="50" t="s">
        <v>24</v>
      </c>
      <c r="J10" s="51" t="s">
        <v>25</v>
      </c>
      <c r="K10" s="52" t="n">
        <v>191</v>
      </c>
      <c r="L10" s="53" t="n">
        <v>193.091177451803</v>
      </c>
      <c r="M10" s="53" t="n">
        <v>158.691155158835</v>
      </c>
      <c r="N10" s="54" t="n">
        <v>100</v>
      </c>
      <c r="O10" s="50" t="s">
        <v>24</v>
      </c>
      <c r="P10" s="51" t="s">
        <v>25</v>
      </c>
      <c r="Q10" s="52" t="n">
        <v>119</v>
      </c>
      <c r="R10" s="53" t="n">
        <v>115.882189686485</v>
      </c>
      <c r="S10" s="53" t="n">
        <v>80.7635902398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66</v>
      </c>
      <c r="E11" s="53" t="n">
        <v>32.7368773483129</v>
      </c>
      <c r="F11" s="53" t="n">
        <v>24.290278325485</v>
      </c>
      <c r="G11" s="53"/>
      <c r="H11" s="54" t="n">
        <v>21.2903225806452</v>
      </c>
      <c r="I11" s="50" t="s">
        <v>125</v>
      </c>
      <c r="J11" s="51" t="s">
        <v>126</v>
      </c>
      <c r="K11" s="52" t="n">
        <v>44</v>
      </c>
      <c r="L11" s="53" t="n">
        <v>44.4817372140279</v>
      </c>
      <c r="M11" s="53" t="n">
        <v>36.8092573636117</v>
      </c>
      <c r="N11" s="54" t="n">
        <v>23.0366492146597</v>
      </c>
      <c r="O11" s="50" t="s">
        <v>125</v>
      </c>
      <c r="P11" s="51" t="s">
        <v>126</v>
      </c>
      <c r="Q11" s="52" t="n">
        <v>22</v>
      </c>
      <c r="R11" s="53" t="n">
        <v>21.4235980932998</v>
      </c>
      <c r="S11" s="53" t="n">
        <v>14.3466920753191</v>
      </c>
      <c r="T11" s="55" t="n">
        <v>18.4873949579832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51</v>
      </c>
      <c r="E12" s="53" t="n">
        <v>25.2966779509691</v>
      </c>
      <c r="F12" s="53" t="n">
        <v>18.7502296986207</v>
      </c>
      <c r="G12" s="53"/>
      <c r="H12" s="54" t="n">
        <v>16.4516129032258</v>
      </c>
      <c r="I12" s="50" t="s">
        <v>127</v>
      </c>
      <c r="J12" s="51" t="s">
        <v>128</v>
      </c>
      <c r="K12" s="52" t="n">
        <v>38</v>
      </c>
      <c r="L12" s="53" t="n">
        <v>38.4160457757514</v>
      </c>
      <c r="M12" s="53" t="n">
        <v>31.7358029720742</v>
      </c>
      <c r="N12" s="54" t="n">
        <v>19.8952879581152</v>
      </c>
      <c r="O12" s="50" t="s">
        <v>131</v>
      </c>
      <c r="P12" s="51" t="s">
        <v>132</v>
      </c>
      <c r="Q12" s="52" t="n">
        <v>15</v>
      </c>
      <c r="R12" s="53" t="n">
        <v>14.6069986999771</v>
      </c>
      <c r="S12" s="53" t="n">
        <v>11.1967491431782</v>
      </c>
      <c r="T12" s="55" t="n">
        <v>12.6050420168067</v>
      </c>
    </row>
    <row r="13" s="27" customFormat="true" ht="32.1" hidden="false" customHeight="true" outlineLevel="0" collapsed="false">
      <c r="A13" s="49" t="n">
        <v>3</v>
      </c>
      <c r="B13" s="50" t="s">
        <v>134</v>
      </c>
      <c r="C13" s="51" t="s">
        <v>135</v>
      </c>
      <c r="D13" s="52" t="n">
        <v>30</v>
      </c>
      <c r="E13" s="53" t="n">
        <v>14.8803987946877</v>
      </c>
      <c r="F13" s="53" t="n">
        <v>10.5543389352156</v>
      </c>
      <c r="G13" s="53"/>
      <c r="H13" s="54" t="n">
        <v>9.67741935483871</v>
      </c>
      <c r="I13" s="50" t="s">
        <v>134</v>
      </c>
      <c r="J13" s="51" t="s">
        <v>135</v>
      </c>
      <c r="K13" s="52" t="n">
        <v>28</v>
      </c>
      <c r="L13" s="53" t="n">
        <v>28.3065600452905</v>
      </c>
      <c r="M13" s="53" t="n">
        <v>21.4165741633486</v>
      </c>
      <c r="N13" s="54" t="n">
        <v>14.6596858638743</v>
      </c>
      <c r="O13" s="50" t="s">
        <v>127</v>
      </c>
      <c r="P13" s="51" t="s">
        <v>128</v>
      </c>
      <c r="Q13" s="52" t="n">
        <v>13</v>
      </c>
      <c r="R13" s="53" t="n">
        <v>12.6593988733135</v>
      </c>
      <c r="S13" s="53" t="n">
        <v>8.65110024056437</v>
      </c>
      <c r="T13" s="55" t="n">
        <v>10.9243697478992</v>
      </c>
    </row>
    <row r="14" s="27" customFormat="true" ht="32.1" hidden="false" customHeight="true" outlineLevel="0" collapsed="false">
      <c r="A14" s="49" t="n">
        <v>4</v>
      </c>
      <c r="B14" s="50" t="s">
        <v>131</v>
      </c>
      <c r="C14" s="51" t="s">
        <v>132</v>
      </c>
      <c r="D14" s="52" t="n">
        <v>27</v>
      </c>
      <c r="E14" s="53" t="n">
        <v>13.3923589152189</v>
      </c>
      <c r="F14" s="53" t="n">
        <v>10.8708635564873</v>
      </c>
      <c r="G14" s="53"/>
      <c r="H14" s="54" t="n">
        <v>8.70967741935484</v>
      </c>
      <c r="I14" s="50" t="s">
        <v>136</v>
      </c>
      <c r="J14" s="51" t="s">
        <v>137</v>
      </c>
      <c r="K14" s="52" t="n">
        <v>14</v>
      </c>
      <c r="L14" s="53" t="n">
        <v>14.1532800226452</v>
      </c>
      <c r="M14" s="53" t="n">
        <v>10.2553649548035</v>
      </c>
      <c r="N14" s="54" t="n">
        <v>7.32984293193717</v>
      </c>
      <c r="O14" s="50" t="s">
        <v>129</v>
      </c>
      <c r="P14" s="51" t="s">
        <v>130</v>
      </c>
      <c r="Q14" s="52" t="n">
        <v>12</v>
      </c>
      <c r="R14" s="53" t="n">
        <v>11.6855989599817</v>
      </c>
      <c r="S14" s="53" t="n">
        <v>8.44427556634383</v>
      </c>
      <c r="T14" s="55" t="n">
        <v>10.0840336134454</v>
      </c>
    </row>
    <row r="15" s="27" customFormat="true" ht="32.1" hidden="false" customHeight="true" outlineLevel="0" collapsed="false">
      <c r="A15" s="49" t="n">
        <v>5</v>
      </c>
      <c r="B15" s="50" t="s">
        <v>129</v>
      </c>
      <c r="C15" s="51" t="s">
        <v>130</v>
      </c>
      <c r="D15" s="52" t="n">
        <v>12</v>
      </c>
      <c r="E15" s="53" t="n">
        <v>11.6855989599817</v>
      </c>
      <c r="F15" s="53" t="n">
        <v>8.44427556634383</v>
      </c>
      <c r="G15" s="53" t="s">
        <v>133</v>
      </c>
      <c r="H15" s="54" t="n">
        <v>3.87096774193548</v>
      </c>
      <c r="I15" s="50" t="s">
        <v>138</v>
      </c>
      <c r="J15" s="51" t="s">
        <v>139</v>
      </c>
      <c r="K15" s="52" t="n">
        <v>13</v>
      </c>
      <c r="L15" s="53" t="n">
        <v>13.1423314495992</v>
      </c>
      <c r="M15" s="53" t="n">
        <v>10.6738023855825</v>
      </c>
      <c r="N15" s="54" t="n">
        <v>6.80628272251309</v>
      </c>
      <c r="O15" s="50" t="s">
        <v>147</v>
      </c>
      <c r="P15" s="51" t="s">
        <v>148</v>
      </c>
      <c r="Q15" s="52" t="n">
        <v>7</v>
      </c>
      <c r="R15" s="53" t="n">
        <v>6.81659939332265</v>
      </c>
      <c r="S15" s="53" t="n">
        <v>3.87990728625428</v>
      </c>
      <c r="T15" s="55" t="n">
        <v>5.88235294117647</v>
      </c>
    </row>
    <row r="16" s="27" customFormat="true" ht="32.1" hidden="false" customHeight="true" outlineLevel="0" collapsed="false">
      <c r="A16" s="49" t="n">
        <v>6</v>
      </c>
      <c r="B16" s="50" t="s">
        <v>136</v>
      </c>
      <c r="C16" s="51" t="s">
        <v>137</v>
      </c>
      <c r="D16" s="52" t="n">
        <v>19</v>
      </c>
      <c r="E16" s="53" t="n">
        <v>9.42425256996888</v>
      </c>
      <c r="F16" s="53" t="n">
        <v>6.33167082961052</v>
      </c>
      <c r="G16" s="53"/>
      <c r="H16" s="54" t="n">
        <v>6.12903225806452</v>
      </c>
      <c r="I16" s="50" t="s">
        <v>131</v>
      </c>
      <c r="J16" s="51" t="s">
        <v>132</v>
      </c>
      <c r="K16" s="52" t="n">
        <v>12</v>
      </c>
      <c r="L16" s="53" t="n">
        <v>12.1313828765531</v>
      </c>
      <c r="M16" s="53" t="n">
        <v>10.2013264074732</v>
      </c>
      <c r="N16" s="54" t="n">
        <v>6.28272251308901</v>
      </c>
      <c r="O16" s="50" t="s">
        <v>140</v>
      </c>
      <c r="P16" s="51" t="s">
        <v>141</v>
      </c>
      <c r="Q16" s="52" t="n">
        <v>6</v>
      </c>
      <c r="R16" s="53" t="n">
        <v>5.84279947999085</v>
      </c>
      <c r="S16" s="53" t="n">
        <v>3.88798732618655</v>
      </c>
      <c r="T16" s="55" t="n">
        <v>5.04201680672269</v>
      </c>
    </row>
    <row r="17" s="27" customFormat="true" ht="32.1" hidden="false" customHeight="true" outlineLevel="0" collapsed="false">
      <c r="A17" s="49" t="n">
        <v>7</v>
      </c>
      <c r="B17" s="50" t="s">
        <v>138</v>
      </c>
      <c r="C17" s="51" t="s">
        <v>139</v>
      </c>
      <c r="D17" s="52" t="n">
        <v>18</v>
      </c>
      <c r="E17" s="53" t="n">
        <v>8.92823927681262</v>
      </c>
      <c r="F17" s="53" t="n">
        <v>6.74899875753635</v>
      </c>
      <c r="G17" s="53"/>
      <c r="H17" s="54" t="n">
        <v>5.80645161290323</v>
      </c>
      <c r="I17" s="50" t="s">
        <v>140</v>
      </c>
      <c r="J17" s="51" t="s">
        <v>141</v>
      </c>
      <c r="K17" s="52" t="n">
        <v>7</v>
      </c>
      <c r="L17" s="53" t="n">
        <v>7.07664001132262</v>
      </c>
      <c r="M17" s="53" t="n">
        <v>5.98738097032871</v>
      </c>
      <c r="N17" s="54" t="n">
        <v>3.66492146596859</v>
      </c>
      <c r="O17" s="50" t="s">
        <v>136</v>
      </c>
      <c r="P17" s="51" t="s">
        <v>137</v>
      </c>
      <c r="Q17" s="52" t="n">
        <v>5</v>
      </c>
      <c r="R17" s="53" t="n">
        <v>4.86899956665904</v>
      </c>
      <c r="S17" s="53" t="n">
        <v>2.99798861872422</v>
      </c>
      <c r="T17" s="55" t="n">
        <v>4.20168067226891</v>
      </c>
    </row>
    <row r="18" s="27" customFormat="true" ht="32.1" hidden="false" customHeight="true" outlineLevel="0" collapsed="false">
      <c r="A18" s="49" t="n">
        <v>8</v>
      </c>
      <c r="B18" s="50" t="s">
        <v>147</v>
      </c>
      <c r="C18" s="51" t="s">
        <v>148</v>
      </c>
      <c r="D18" s="52" t="n">
        <v>7</v>
      </c>
      <c r="E18" s="53" t="n">
        <v>6.81659939332265</v>
      </c>
      <c r="F18" s="53" t="n">
        <v>3.87990728625428</v>
      </c>
      <c r="G18" s="53" t="s">
        <v>133</v>
      </c>
      <c r="H18" s="54" t="n">
        <v>2.25806451612903</v>
      </c>
      <c r="I18" s="50" t="s">
        <v>153</v>
      </c>
      <c r="J18" s="51" t="s">
        <v>154</v>
      </c>
      <c r="K18" s="52" t="n">
        <v>6</v>
      </c>
      <c r="L18" s="53" t="n">
        <v>6.06569143827653</v>
      </c>
      <c r="M18" s="53" t="n">
        <v>6.28725207888811</v>
      </c>
      <c r="N18" s="54" t="n">
        <v>3.1413612565445</v>
      </c>
      <c r="O18" s="50" t="s">
        <v>138</v>
      </c>
      <c r="P18" s="51" t="s">
        <v>139</v>
      </c>
      <c r="Q18" s="52" t="n">
        <v>5</v>
      </c>
      <c r="R18" s="53" t="n">
        <v>4.86899956665904</v>
      </c>
      <c r="S18" s="53" t="n">
        <v>3.52887323378108</v>
      </c>
      <c r="T18" s="55" t="n">
        <v>4.20168067226891</v>
      </c>
    </row>
    <row r="19" s="27" customFormat="true" ht="32.1" hidden="false" customHeight="true" outlineLevel="0" collapsed="false">
      <c r="A19" s="49" t="n">
        <v>9</v>
      </c>
      <c r="B19" s="50" t="s">
        <v>140</v>
      </c>
      <c r="C19" s="51" t="s">
        <v>141</v>
      </c>
      <c r="D19" s="52" t="n">
        <v>13</v>
      </c>
      <c r="E19" s="53" t="n">
        <v>6.44817281103134</v>
      </c>
      <c r="F19" s="53" t="n">
        <v>4.80665751535227</v>
      </c>
      <c r="G19" s="53"/>
      <c r="H19" s="54" t="n">
        <v>4.19354838709677</v>
      </c>
      <c r="I19" s="50" t="s">
        <v>167</v>
      </c>
      <c r="J19" s="51" t="s">
        <v>168</v>
      </c>
      <c r="K19" s="52" t="n">
        <v>4</v>
      </c>
      <c r="L19" s="53" t="n">
        <v>4.04379429218436</v>
      </c>
      <c r="M19" s="53" t="n">
        <v>3.76042676522982</v>
      </c>
      <c r="N19" s="54" t="n">
        <v>2.09424083769634</v>
      </c>
      <c r="O19" s="50" t="s">
        <v>145</v>
      </c>
      <c r="P19" s="51" t="s">
        <v>146</v>
      </c>
      <c r="Q19" s="52" t="n">
        <v>4</v>
      </c>
      <c r="R19" s="53" t="n">
        <v>3.89519965332723</v>
      </c>
      <c r="S19" s="53" t="n">
        <v>3.00078076768767</v>
      </c>
      <c r="T19" s="55" t="n">
        <v>3.36134453781513</v>
      </c>
    </row>
    <row r="20" s="27" customFormat="true" ht="32.1" hidden="false" customHeight="true" outlineLevel="0" collapsed="false">
      <c r="A20" s="49" t="n">
        <v>10</v>
      </c>
      <c r="B20" s="50" t="s">
        <v>145</v>
      </c>
      <c r="C20" s="51" t="s">
        <v>146</v>
      </c>
      <c r="D20" s="52" t="n">
        <v>4</v>
      </c>
      <c r="E20" s="53" t="n">
        <v>3.89519965332723</v>
      </c>
      <c r="F20" s="53" t="n">
        <v>3.00078076768767</v>
      </c>
      <c r="G20" s="53" t="s">
        <v>133</v>
      </c>
      <c r="H20" s="54" t="n">
        <v>1.29032258064516</v>
      </c>
      <c r="I20" s="50" t="s">
        <v>142</v>
      </c>
      <c r="J20" s="51" t="s">
        <v>143</v>
      </c>
      <c r="K20" s="52" t="n">
        <v>3</v>
      </c>
      <c r="L20" s="53" t="n">
        <v>3.03284571913827</v>
      </c>
      <c r="M20" s="53" t="n">
        <v>2.97246743732833</v>
      </c>
      <c r="N20" s="54" t="n">
        <v>1.57068062827225</v>
      </c>
      <c r="O20" s="50" t="s">
        <v>149</v>
      </c>
      <c r="P20" s="51" t="s">
        <v>150</v>
      </c>
      <c r="Q20" s="52" t="n">
        <v>4</v>
      </c>
      <c r="R20" s="53" t="n">
        <v>3.89519965332723</v>
      </c>
      <c r="S20" s="53" t="n">
        <v>2.41546434687956</v>
      </c>
      <c r="T20" s="55" t="n">
        <v>3.36134453781513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63</v>
      </c>
      <c r="E21" s="60" t="n">
        <v>31.2488374688442</v>
      </c>
      <c r="F21" s="60" t="n">
        <v>24.5222946475681</v>
      </c>
      <c r="G21" s="60"/>
      <c r="H21" s="61" t="n">
        <v>20.3225806451613</v>
      </c>
      <c r="I21" s="57"/>
      <c r="J21" s="58" t="s">
        <v>48</v>
      </c>
      <c r="K21" s="59" t="n">
        <v>22</v>
      </c>
      <c r="L21" s="60" t="n">
        <v>22.240868607014</v>
      </c>
      <c r="M21" s="60" t="n">
        <v>18.5914996601661</v>
      </c>
      <c r="N21" s="61" t="n">
        <v>11.5183246073298</v>
      </c>
      <c r="O21" s="57"/>
      <c r="P21" s="58" t="s">
        <v>48</v>
      </c>
      <c r="Q21" s="59" t="n">
        <v>26</v>
      </c>
      <c r="R21" s="60" t="n">
        <v>25.318797746627</v>
      </c>
      <c r="S21" s="60" t="n">
        <v>18.4137716349412</v>
      </c>
      <c r="T21" s="60" t="n">
        <v>21.8487394957983</v>
      </c>
    </row>
    <row r="22" s="27" customFormat="true" ht="32.1" hidden="false" customHeight="true" outlineLevel="0" collapsed="false">
      <c r="A22" s="49" t="n">
        <v>11</v>
      </c>
      <c r="B22" s="50" t="s">
        <v>149</v>
      </c>
      <c r="C22" s="51" t="s">
        <v>150</v>
      </c>
      <c r="D22" s="52" t="n">
        <v>7</v>
      </c>
      <c r="E22" s="53" t="n">
        <v>3.4720930520938</v>
      </c>
      <c r="F22" s="53" t="n">
        <v>2.39807608857756</v>
      </c>
      <c r="G22" s="53"/>
      <c r="H22" s="54" t="n">
        <v>2.25806451612903</v>
      </c>
      <c r="I22" s="50" t="s">
        <v>149</v>
      </c>
      <c r="J22" s="51" t="s">
        <v>150</v>
      </c>
      <c r="K22" s="52" t="n">
        <v>3</v>
      </c>
      <c r="L22" s="53" t="n">
        <v>3.03284571913827</v>
      </c>
      <c r="M22" s="53" t="n">
        <v>2.50415681873537</v>
      </c>
      <c r="N22" s="54" t="n">
        <v>1.57068062827225</v>
      </c>
      <c r="O22" s="50" t="s">
        <v>151</v>
      </c>
      <c r="P22" s="51" t="s">
        <v>152</v>
      </c>
      <c r="Q22" s="52" t="n">
        <v>4</v>
      </c>
      <c r="R22" s="53" t="n">
        <v>3.89519965332723</v>
      </c>
      <c r="S22" s="53" t="n">
        <v>2.34555585664248</v>
      </c>
      <c r="T22" s="55" t="n">
        <v>3.36134453781513</v>
      </c>
    </row>
    <row r="23" s="27" customFormat="true" ht="32.1" hidden="false" customHeight="true" outlineLevel="0" collapsed="false">
      <c r="A23" s="49" t="n">
        <v>12</v>
      </c>
      <c r="B23" s="50" t="s">
        <v>142</v>
      </c>
      <c r="C23" s="51" t="s">
        <v>143</v>
      </c>
      <c r="D23" s="52" t="n">
        <v>3</v>
      </c>
      <c r="E23" s="53" t="n">
        <v>3.03284571913827</v>
      </c>
      <c r="F23" s="53" t="n">
        <v>2.97246743732833</v>
      </c>
      <c r="G23" s="53" t="s">
        <v>144</v>
      </c>
      <c r="H23" s="54" t="n">
        <v>0.967741935483871</v>
      </c>
      <c r="I23" s="50" t="s">
        <v>163</v>
      </c>
      <c r="J23" s="51" t="s">
        <v>164</v>
      </c>
      <c r="K23" s="52" t="n">
        <v>2</v>
      </c>
      <c r="L23" s="53" t="n">
        <v>2.02189714609218</v>
      </c>
      <c r="M23" s="53" t="n">
        <v>1.7913650751236</v>
      </c>
      <c r="N23" s="54" t="n">
        <v>1.04712041884817</v>
      </c>
      <c r="O23" s="50" t="s">
        <v>187</v>
      </c>
      <c r="P23" s="51" t="s">
        <v>188</v>
      </c>
      <c r="Q23" s="52" t="n">
        <v>3</v>
      </c>
      <c r="R23" s="53" t="n">
        <v>2.92139973999542</v>
      </c>
      <c r="S23" s="53" t="n">
        <v>2.12866714114308</v>
      </c>
      <c r="T23" s="55" t="n">
        <v>2.52100840336134</v>
      </c>
    </row>
    <row r="24" s="27" customFormat="true" ht="32.1" hidden="false" customHeight="true" outlineLevel="0" collapsed="false">
      <c r="A24" s="49" t="n">
        <v>13</v>
      </c>
      <c r="B24" s="50" t="s">
        <v>167</v>
      </c>
      <c r="C24" s="51" t="s">
        <v>168</v>
      </c>
      <c r="D24" s="52" t="n">
        <v>6</v>
      </c>
      <c r="E24" s="53" t="n">
        <v>2.97607975893754</v>
      </c>
      <c r="F24" s="53" t="n">
        <v>2.54140547044728</v>
      </c>
      <c r="G24" s="53"/>
      <c r="H24" s="54" t="n">
        <v>1.93548387096774</v>
      </c>
      <c r="I24" s="50" t="s">
        <v>170</v>
      </c>
      <c r="J24" s="51" t="s">
        <v>171</v>
      </c>
      <c r="K24" s="52" t="n">
        <v>2</v>
      </c>
      <c r="L24" s="53" t="n">
        <v>2.02189714609218</v>
      </c>
      <c r="M24" s="53" t="n">
        <v>1.43760399334443</v>
      </c>
      <c r="N24" s="54" t="n">
        <v>1.04712041884817</v>
      </c>
      <c r="O24" s="50" t="s">
        <v>163</v>
      </c>
      <c r="P24" s="51" t="s">
        <v>164</v>
      </c>
      <c r="Q24" s="52" t="n">
        <v>3</v>
      </c>
      <c r="R24" s="53" t="n">
        <v>2.92139973999542</v>
      </c>
      <c r="S24" s="53" t="n">
        <v>1.60890760618208</v>
      </c>
      <c r="T24" s="55" t="n">
        <v>2.52100840336134</v>
      </c>
    </row>
    <row r="25" s="27" customFormat="true" ht="32.1" hidden="false" customHeight="true" outlineLevel="0" collapsed="false">
      <c r="A25" s="49" t="n">
        <v>14</v>
      </c>
      <c r="B25" s="50" t="s">
        <v>153</v>
      </c>
      <c r="C25" s="51" t="s">
        <v>154</v>
      </c>
      <c r="D25" s="52" t="n">
        <v>6</v>
      </c>
      <c r="E25" s="53" t="n">
        <v>2.97607975893754</v>
      </c>
      <c r="F25" s="53" t="n">
        <v>2.60350947938754</v>
      </c>
      <c r="G25" s="53"/>
      <c r="H25" s="54" t="n">
        <v>1.93548387096774</v>
      </c>
      <c r="I25" s="50" t="s">
        <v>159</v>
      </c>
      <c r="J25" s="51" t="s">
        <v>160</v>
      </c>
      <c r="K25" s="52" t="n">
        <v>2</v>
      </c>
      <c r="L25" s="53" t="n">
        <v>2.02189714609218</v>
      </c>
      <c r="M25" s="53" t="n">
        <v>1.78264545099772</v>
      </c>
      <c r="N25" s="54" t="n">
        <v>1.04712041884817</v>
      </c>
      <c r="O25" s="50" t="s">
        <v>196</v>
      </c>
      <c r="P25" s="51" t="s">
        <v>197</v>
      </c>
      <c r="Q25" s="52" t="n">
        <v>3</v>
      </c>
      <c r="R25" s="53" t="n">
        <v>2.92139973999542</v>
      </c>
      <c r="S25" s="53" t="n">
        <v>2.41527309482323</v>
      </c>
      <c r="T25" s="55" t="n">
        <v>2.52100840336134</v>
      </c>
    </row>
    <row r="26" s="27" customFormat="true" ht="32.1" hidden="false" customHeight="true" outlineLevel="0" collapsed="false">
      <c r="A26" s="56" t="n">
        <v>15</v>
      </c>
      <c r="B26" s="62" t="s">
        <v>151</v>
      </c>
      <c r="C26" s="58" t="s">
        <v>152</v>
      </c>
      <c r="D26" s="63" t="n">
        <v>6</v>
      </c>
      <c r="E26" s="60" t="n">
        <v>2.97607975893754</v>
      </c>
      <c r="F26" s="60" t="n">
        <v>1.88520196066114</v>
      </c>
      <c r="G26" s="60"/>
      <c r="H26" s="61" t="n">
        <v>1.93548387096774</v>
      </c>
      <c r="I26" s="62" t="s">
        <v>161</v>
      </c>
      <c r="J26" s="58" t="s">
        <v>162</v>
      </c>
      <c r="K26" s="64" t="n">
        <v>2</v>
      </c>
      <c r="L26" s="60" t="n">
        <v>2.02189714609218</v>
      </c>
      <c r="M26" s="60" t="n">
        <v>1.86029165012455</v>
      </c>
      <c r="N26" s="61" t="n">
        <v>1.04712041884817</v>
      </c>
      <c r="O26" s="62" t="s">
        <v>134</v>
      </c>
      <c r="P26" s="58" t="s">
        <v>135</v>
      </c>
      <c r="Q26" s="64" t="n">
        <v>2</v>
      </c>
      <c r="R26" s="60" t="n">
        <v>1.94759982666362</v>
      </c>
      <c r="S26" s="60" t="n">
        <v>1.45569236368048</v>
      </c>
      <c r="T26" s="60" t="n">
        <v>1.6806722689075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55</v>
      </c>
      <c r="E10" s="53" t="n">
        <v>177.824687802947</v>
      </c>
      <c r="F10" s="53" t="n">
        <v>122.698216522352</v>
      </c>
      <c r="G10" s="53"/>
      <c r="H10" s="54" t="n">
        <v>100</v>
      </c>
      <c r="I10" s="50" t="s">
        <v>24</v>
      </c>
      <c r="J10" s="51" t="s">
        <v>25</v>
      </c>
      <c r="K10" s="52" t="n">
        <v>97</v>
      </c>
      <c r="L10" s="53" t="n">
        <v>220.946653910984</v>
      </c>
      <c r="M10" s="53" t="n">
        <v>163.312825821087</v>
      </c>
      <c r="N10" s="54" t="n">
        <v>100</v>
      </c>
      <c r="O10" s="50" t="s">
        <v>24</v>
      </c>
      <c r="P10" s="51" t="s">
        <v>25</v>
      </c>
      <c r="Q10" s="52" t="n">
        <v>58</v>
      </c>
      <c r="R10" s="53" t="n">
        <v>134.065299046518</v>
      </c>
      <c r="S10" s="53" t="n">
        <v>86.233233411027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35</v>
      </c>
      <c r="E11" s="53" t="n">
        <v>40.1539617619558</v>
      </c>
      <c r="F11" s="53" t="n">
        <v>26.9444305182762</v>
      </c>
      <c r="G11" s="53"/>
      <c r="H11" s="54" t="n">
        <v>22.5806451612903</v>
      </c>
      <c r="I11" s="50" t="s">
        <v>125</v>
      </c>
      <c r="J11" s="51" t="s">
        <v>126</v>
      </c>
      <c r="K11" s="52" t="n">
        <v>23</v>
      </c>
      <c r="L11" s="53" t="n">
        <v>52.3894127830167</v>
      </c>
      <c r="M11" s="53" t="n">
        <v>38.1618973742315</v>
      </c>
      <c r="N11" s="54" t="n">
        <v>23.7113402061856</v>
      </c>
      <c r="O11" s="50" t="s">
        <v>125</v>
      </c>
      <c r="P11" s="51" t="s">
        <v>126</v>
      </c>
      <c r="Q11" s="52" t="n">
        <v>12</v>
      </c>
      <c r="R11" s="53" t="n">
        <v>27.73764807859</v>
      </c>
      <c r="S11" s="53" t="n">
        <v>17.2528308306959</v>
      </c>
      <c r="T11" s="55" t="n">
        <v>20.6896551724138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26</v>
      </c>
      <c r="E12" s="53" t="n">
        <v>29.8286573088815</v>
      </c>
      <c r="F12" s="53" t="n">
        <v>21.8531959273039</v>
      </c>
      <c r="G12" s="53"/>
      <c r="H12" s="54" t="n">
        <v>16.7741935483871</v>
      </c>
      <c r="I12" s="50" t="s">
        <v>127</v>
      </c>
      <c r="J12" s="51" t="s">
        <v>128</v>
      </c>
      <c r="K12" s="52" t="n">
        <v>15</v>
      </c>
      <c r="L12" s="53" t="n">
        <v>34.16700833675</v>
      </c>
      <c r="M12" s="53" t="n">
        <v>27.9785236096265</v>
      </c>
      <c r="N12" s="54" t="n">
        <v>15.4639175257732</v>
      </c>
      <c r="O12" s="50" t="s">
        <v>127</v>
      </c>
      <c r="P12" s="51" t="s">
        <v>128</v>
      </c>
      <c r="Q12" s="52" t="n">
        <v>11</v>
      </c>
      <c r="R12" s="53" t="n">
        <v>25.4261774053742</v>
      </c>
      <c r="S12" s="53" t="n">
        <v>16.3669525161595</v>
      </c>
      <c r="T12" s="55" t="n">
        <v>18.9655172413793</v>
      </c>
    </row>
    <row r="13" s="27" customFormat="true" ht="32.1" hidden="false" customHeight="true" outlineLevel="0" collapsed="false">
      <c r="A13" s="49" t="n">
        <v>3</v>
      </c>
      <c r="B13" s="50" t="s">
        <v>140</v>
      </c>
      <c r="C13" s="51" t="s">
        <v>141</v>
      </c>
      <c r="D13" s="52" t="n">
        <v>16</v>
      </c>
      <c r="E13" s="53" t="n">
        <v>18.3560968054655</v>
      </c>
      <c r="F13" s="53" t="n">
        <v>12.8081683623436</v>
      </c>
      <c r="G13" s="53"/>
      <c r="H13" s="54" t="n">
        <v>10.3225806451613</v>
      </c>
      <c r="I13" s="50" t="s">
        <v>134</v>
      </c>
      <c r="J13" s="51" t="s">
        <v>135</v>
      </c>
      <c r="K13" s="52" t="n">
        <v>12</v>
      </c>
      <c r="L13" s="53" t="n">
        <v>27.3336066694</v>
      </c>
      <c r="M13" s="53" t="n">
        <v>19.226490864718</v>
      </c>
      <c r="N13" s="54" t="n">
        <v>12.3711340206186</v>
      </c>
      <c r="O13" s="50" t="s">
        <v>140</v>
      </c>
      <c r="P13" s="51" t="s">
        <v>141</v>
      </c>
      <c r="Q13" s="52" t="n">
        <v>8</v>
      </c>
      <c r="R13" s="53" t="n">
        <v>18.4917653857267</v>
      </c>
      <c r="S13" s="53" t="n">
        <v>12.3319358936311</v>
      </c>
      <c r="T13" s="55" t="n">
        <v>13.7931034482759</v>
      </c>
    </row>
    <row r="14" s="27" customFormat="true" ht="32.1" hidden="false" customHeight="true" outlineLevel="0" collapsed="false">
      <c r="A14" s="49" t="n">
        <v>4</v>
      </c>
      <c r="B14" s="50" t="s">
        <v>129</v>
      </c>
      <c r="C14" s="51" t="s">
        <v>130</v>
      </c>
      <c r="D14" s="52" t="n">
        <v>7</v>
      </c>
      <c r="E14" s="53" t="n">
        <v>16.1802947125108</v>
      </c>
      <c r="F14" s="53" t="n">
        <v>10.5419073965653</v>
      </c>
      <c r="G14" s="53" t="s">
        <v>133</v>
      </c>
      <c r="H14" s="54" t="n">
        <v>4.51612903225807</v>
      </c>
      <c r="I14" s="50" t="s">
        <v>131</v>
      </c>
      <c r="J14" s="51" t="s">
        <v>132</v>
      </c>
      <c r="K14" s="52" t="n">
        <v>10</v>
      </c>
      <c r="L14" s="53" t="n">
        <v>22.7780055578334</v>
      </c>
      <c r="M14" s="53" t="n">
        <v>17.5639041650091</v>
      </c>
      <c r="N14" s="54" t="n">
        <v>10.3092783505155</v>
      </c>
      <c r="O14" s="50" t="s">
        <v>129</v>
      </c>
      <c r="P14" s="51" t="s">
        <v>130</v>
      </c>
      <c r="Q14" s="52" t="n">
        <v>7</v>
      </c>
      <c r="R14" s="53" t="n">
        <v>16.1802947125108</v>
      </c>
      <c r="S14" s="53" t="n">
        <v>10.5419073965653</v>
      </c>
      <c r="T14" s="55" t="n">
        <v>12.0689655172414</v>
      </c>
    </row>
    <row r="15" s="27" customFormat="true" ht="32.1" hidden="false" customHeight="true" outlineLevel="0" collapsed="false">
      <c r="A15" s="49" t="n">
        <v>5</v>
      </c>
      <c r="B15" s="50" t="s">
        <v>131</v>
      </c>
      <c r="C15" s="51" t="s">
        <v>132</v>
      </c>
      <c r="D15" s="52" t="n">
        <v>14</v>
      </c>
      <c r="E15" s="53" t="n">
        <v>16.0615847047823</v>
      </c>
      <c r="F15" s="53" t="n">
        <v>11.0269821281073</v>
      </c>
      <c r="G15" s="53"/>
      <c r="H15" s="54" t="n">
        <v>9.03225806451613</v>
      </c>
      <c r="I15" s="50" t="s">
        <v>136</v>
      </c>
      <c r="J15" s="51" t="s">
        <v>137</v>
      </c>
      <c r="K15" s="52" t="n">
        <v>8</v>
      </c>
      <c r="L15" s="53" t="n">
        <v>18.2224044462667</v>
      </c>
      <c r="M15" s="53" t="n">
        <v>14.4288690653576</v>
      </c>
      <c r="N15" s="54" t="n">
        <v>8.24742268041237</v>
      </c>
      <c r="O15" s="50" t="s">
        <v>131</v>
      </c>
      <c r="P15" s="51" t="s">
        <v>132</v>
      </c>
      <c r="Q15" s="52" t="n">
        <v>4</v>
      </c>
      <c r="R15" s="53" t="n">
        <v>9.24588269286333</v>
      </c>
      <c r="S15" s="53" t="n">
        <v>5.96238509479695</v>
      </c>
      <c r="T15" s="55" t="n">
        <v>6.89655172413793</v>
      </c>
    </row>
    <row r="16" s="27" customFormat="true" ht="32.1" hidden="false" customHeight="true" outlineLevel="0" collapsed="false">
      <c r="A16" s="49" t="n">
        <v>6</v>
      </c>
      <c r="B16" s="50" t="s">
        <v>134</v>
      </c>
      <c r="C16" s="51" t="s">
        <v>135</v>
      </c>
      <c r="D16" s="52" t="n">
        <v>13</v>
      </c>
      <c r="E16" s="53" t="n">
        <v>14.9143286544407</v>
      </c>
      <c r="F16" s="53" t="n">
        <v>10.281587273644</v>
      </c>
      <c r="G16" s="53"/>
      <c r="H16" s="54" t="n">
        <v>8.38709677419355</v>
      </c>
      <c r="I16" s="50" t="s">
        <v>140</v>
      </c>
      <c r="J16" s="51" t="s">
        <v>141</v>
      </c>
      <c r="K16" s="52" t="n">
        <v>8</v>
      </c>
      <c r="L16" s="53" t="n">
        <v>18.2224044462667</v>
      </c>
      <c r="M16" s="53" t="n">
        <v>12.8837884955152</v>
      </c>
      <c r="N16" s="54" t="n">
        <v>8.24742268041237</v>
      </c>
      <c r="O16" s="50" t="s">
        <v>138</v>
      </c>
      <c r="P16" s="51" t="s">
        <v>139</v>
      </c>
      <c r="Q16" s="52" t="n">
        <v>3</v>
      </c>
      <c r="R16" s="53" t="n">
        <v>6.9344120196475</v>
      </c>
      <c r="S16" s="53" t="n">
        <v>4.3686344792244</v>
      </c>
      <c r="T16" s="55" t="n">
        <v>5.17241379310345</v>
      </c>
    </row>
    <row r="17" s="27" customFormat="true" ht="32.1" hidden="false" customHeight="true" outlineLevel="0" collapsed="false">
      <c r="A17" s="49" t="n">
        <v>7</v>
      </c>
      <c r="B17" s="50" t="s">
        <v>136</v>
      </c>
      <c r="C17" s="51" t="s">
        <v>137</v>
      </c>
      <c r="D17" s="52" t="n">
        <v>9</v>
      </c>
      <c r="E17" s="53" t="n">
        <v>10.3253044530744</v>
      </c>
      <c r="F17" s="53" t="n">
        <v>7.26318608869149</v>
      </c>
      <c r="G17" s="53"/>
      <c r="H17" s="54" t="n">
        <v>5.80645161290323</v>
      </c>
      <c r="I17" s="50" t="s">
        <v>155</v>
      </c>
      <c r="J17" s="51" t="s">
        <v>156</v>
      </c>
      <c r="K17" s="52" t="n">
        <v>3</v>
      </c>
      <c r="L17" s="53" t="n">
        <v>6.83340166735001</v>
      </c>
      <c r="M17" s="53" t="n">
        <v>4.55833366422525</v>
      </c>
      <c r="N17" s="54" t="n">
        <v>3.09278350515464</v>
      </c>
      <c r="O17" s="50" t="s">
        <v>174</v>
      </c>
      <c r="P17" s="51" t="s">
        <v>175</v>
      </c>
      <c r="Q17" s="52" t="n">
        <v>2</v>
      </c>
      <c r="R17" s="53" t="n">
        <v>4.62294134643167</v>
      </c>
      <c r="S17" s="53" t="n">
        <v>2.8174452341365</v>
      </c>
      <c r="T17" s="55" t="n">
        <v>3.44827586206897</v>
      </c>
    </row>
    <row r="18" s="27" customFormat="true" ht="32.1" hidden="false" customHeight="true" outlineLevel="0" collapsed="false">
      <c r="A18" s="49" t="n">
        <v>8</v>
      </c>
      <c r="B18" s="50" t="s">
        <v>138</v>
      </c>
      <c r="C18" s="51" t="s">
        <v>139</v>
      </c>
      <c r="D18" s="52" t="n">
        <v>5</v>
      </c>
      <c r="E18" s="53" t="n">
        <v>5.73628025170798</v>
      </c>
      <c r="F18" s="53" t="n">
        <v>4.0212815612156</v>
      </c>
      <c r="G18" s="53"/>
      <c r="H18" s="54" t="n">
        <v>3.2258064516129</v>
      </c>
      <c r="I18" s="50" t="s">
        <v>153</v>
      </c>
      <c r="J18" s="51" t="s">
        <v>154</v>
      </c>
      <c r="K18" s="52" t="n">
        <v>3</v>
      </c>
      <c r="L18" s="53" t="n">
        <v>6.83340166735001</v>
      </c>
      <c r="M18" s="53" t="n">
        <v>6.12561751917989</v>
      </c>
      <c r="N18" s="54" t="n">
        <v>3.09278350515464</v>
      </c>
      <c r="O18" s="50" t="s">
        <v>167</v>
      </c>
      <c r="P18" s="51" t="s">
        <v>168</v>
      </c>
      <c r="Q18" s="52" t="n">
        <v>2</v>
      </c>
      <c r="R18" s="53" t="n">
        <v>4.62294134643167</v>
      </c>
      <c r="S18" s="53" t="n">
        <v>2.54920118497664</v>
      </c>
      <c r="T18" s="55" t="n">
        <v>3.44827586206897</v>
      </c>
    </row>
    <row r="19" s="27" customFormat="true" ht="32.1" hidden="false" customHeight="true" outlineLevel="0" collapsed="false">
      <c r="A19" s="49" t="n">
        <v>9</v>
      </c>
      <c r="B19" s="50" t="s">
        <v>142</v>
      </c>
      <c r="C19" s="51" t="s">
        <v>143</v>
      </c>
      <c r="D19" s="52" t="n">
        <v>2</v>
      </c>
      <c r="E19" s="53" t="n">
        <v>4.55560111156667</v>
      </c>
      <c r="F19" s="53" t="n">
        <v>2.15439856373429</v>
      </c>
      <c r="G19" s="53" t="s">
        <v>144</v>
      </c>
      <c r="H19" s="54" t="n">
        <v>1.29032258064516</v>
      </c>
      <c r="I19" s="50" t="s">
        <v>151</v>
      </c>
      <c r="J19" s="51" t="s">
        <v>152</v>
      </c>
      <c r="K19" s="52" t="n">
        <v>3</v>
      </c>
      <c r="L19" s="53" t="n">
        <v>6.83340166735001</v>
      </c>
      <c r="M19" s="53" t="n">
        <v>5.45370274573706</v>
      </c>
      <c r="N19" s="54" t="n">
        <v>3.09278350515464</v>
      </c>
      <c r="O19" s="50" t="s">
        <v>134</v>
      </c>
      <c r="P19" s="51" t="s">
        <v>135</v>
      </c>
      <c r="Q19" s="52" t="n">
        <v>1</v>
      </c>
      <c r="R19" s="53" t="n">
        <v>2.31147067321583</v>
      </c>
      <c r="S19" s="53" t="n">
        <v>1.64383561643836</v>
      </c>
      <c r="T19" s="55" t="n">
        <v>1.72413793103448</v>
      </c>
    </row>
    <row r="20" s="27" customFormat="true" ht="32.1" hidden="false" customHeight="true" outlineLevel="0" collapsed="false">
      <c r="A20" s="49" t="n">
        <v>10</v>
      </c>
      <c r="B20" s="50" t="s">
        <v>155</v>
      </c>
      <c r="C20" s="51" t="s">
        <v>156</v>
      </c>
      <c r="D20" s="52" t="n">
        <v>3</v>
      </c>
      <c r="E20" s="53" t="n">
        <v>3.44176815102479</v>
      </c>
      <c r="F20" s="53" t="n">
        <v>2.2738696306741</v>
      </c>
      <c r="G20" s="53"/>
      <c r="H20" s="54" t="n">
        <v>1.93548387096774</v>
      </c>
      <c r="I20" s="50" t="s">
        <v>138</v>
      </c>
      <c r="J20" s="51" t="s">
        <v>139</v>
      </c>
      <c r="K20" s="52" t="n">
        <v>2</v>
      </c>
      <c r="L20" s="53" t="n">
        <v>4.55560111156667</v>
      </c>
      <c r="M20" s="53" t="n">
        <v>3.04800609601219</v>
      </c>
      <c r="N20" s="54" t="n">
        <v>2.06185567010309</v>
      </c>
      <c r="O20" s="50" t="s">
        <v>136</v>
      </c>
      <c r="P20" s="51" t="s">
        <v>137</v>
      </c>
      <c r="Q20" s="52" t="n">
        <v>1</v>
      </c>
      <c r="R20" s="53" t="n">
        <v>2.31147067321583</v>
      </c>
      <c r="S20" s="53" t="n">
        <v>1.46103896103896</v>
      </c>
      <c r="T20" s="55" t="n">
        <v>1.72413793103448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25</v>
      </c>
      <c r="E21" s="60" t="n">
        <v>28.6814012585399</v>
      </c>
      <c r="F21" s="60" t="n">
        <v>19.4622078750842</v>
      </c>
      <c r="G21" s="60"/>
      <c r="H21" s="61" t="n">
        <v>16.1290322580645</v>
      </c>
      <c r="I21" s="57"/>
      <c r="J21" s="58" t="s">
        <v>48</v>
      </c>
      <c r="K21" s="59" t="n">
        <v>10</v>
      </c>
      <c r="L21" s="60" t="n">
        <v>22.7780055578334</v>
      </c>
      <c r="M21" s="60" t="n">
        <v>13.8836922214748</v>
      </c>
      <c r="N21" s="61" t="n">
        <v>10.3092783505155</v>
      </c>
      <c r="O21" s="57"/>
      <c r="P21" s="58" t="s">
        <v>48</v>
      </c>
      <c r="Q21" s="59" t="n">
        <v>7</v>
      </c>
      <c r="R21" s="60" t="n">
        <v>16.1802947125108</v>
      </c>
      <c r="S21" s="60" t="n">
        <v>10.9370662033637</v>
      </c>
      <c r="T21" s="60" t="n">
        <v>12.0689655172414</v>
      </c>
    </row>
    <row r="22" s="27" customFormat="true" ht="32.1" hidden="false" customHeight="true" outlineLevel="0" collapsed="false">
      <c r="A22" s="49" t="n">
        <v>11</v>
      </c>
      <c r="B22" s="50" t="s">
        <v>153</v>
      </c>
      <c r="C22" s="51" t="s">
        <v>154</v>
      </c>
      <c r="D22" s="52" t="n">
        <v>3</v>
      </c>
      <c r="E22" s="53" t="n">
        <v>3.44176815102479</v>
      </c>
      <c r="F22" s="53" t="n">
        <v>2.6388433875453</v>
      </c>
      <c r="G22" s="53"/>
      <c r="H22" s="54" t="n">
        <v>1.93548387096774</v>
      </c>
      <c r="I22" s="50" t="s">
        <v>142</v>
      </c>
      <c r="J22" s="51" t="s">
        <v>143</v>
      </c>
      <c r="K22" s="52" t="n">
        <v>2</v>
      </c>
      <c r="L22" s="53" t="n">
        <v>4.55560111156667</v>
      </c>
      <c r="M22" s="53" t="n">
        <v>2.15439856373429</v>
      </c>
      <c r="N22" s="54" t="n">
        <v>2.06185567010309</v>
      </c>
      <c r="O22" s="50" t="s">
        <v>187</v>
      </c>
      <c r="P22" s="51" t="s">
        <v>188</v>
      </c>
      <c r="Q22" s="52" t="n">
        <v>1</v>
      </c>
      <c r="R22" s="53" t="n">
        <v>2.31147067321583</v>
      </c>
      <c r="S22" s="53" t="n">
        <v>1.5511892450879</v>
      </c>
      <c r="T22" s="55" t="n">
        <v>1.72413793103448</v>
      </c>
    </row>
    <row r="23" s="27" customFormat="true" ht="32.1" hidden="false" customHeight="true" outlineLevel="0" collapsed="false">
      <c r="A23" s="49" t="n">
        <v>12</v>
      </c>
      <c r="B23" s="50" t="s">
        <v>149</v>
      </c>
      <c r="C23" s="51" t="s">
        <v>150</v>
      </c>
      <c r="D23" s="52" t="n">
        <v>3</v>
      </c>
      <c r="E23" s="53" t="n">
        <v>3.44176815102479</v>
      </c>
      <c r="F23" s="53" t="n">
        <v>2.5739476324057</v>
      </c>
      <c r="G23" s="53"/>
      <c r="H23" s="54" t="n">
        <v>1.93548387096774</v>
      </c>
      <c r="I23" s="50" t="s">
        <v>149</v>
      </c>
      <c r="J23" s="51" t="s">
        <v>150</v>
      </c>
      <c r="K23" s="52" t="n">
        <v>2</v>
      </c>
      <c r="L23" s="53" t="n">
        <v>4.55560111156667</v>
      </c>
      <c r="M23" s="53" t="n">
        <v>3.51226421693208</v>
      </c>
      <c r="N23" s="54" t="n">
        <v>2.06185567010309</v>
      </c>
      <c r="O23" s="50" t="s">
        <v>163</v>
      </c>
      <c r="P23" s="51" t="s">
        <v>164</v>
      </c>
      <c r="Q23" s="52" t="n">
        <v>1</v>
      </c>
      <c r="R23" s="53" t="n">
        <v>2.31147067321583</v>
      </c>
      <c r="S23" s="53" t="n">
        <v>1.42045454545455</v>
      </c>
      <c r="T23" s="55" t="n">
        <v>1.72413793103448</v>
      </c>
    </row>
    <row r="24" s="27" customFormat="true" ht="32.1" hidden="false" customHeight="true" outlineLevel="0" collapsed="false">
      <c r="A24" s="49" t="n">
        <v>13</v>
      </c>
      <c r="B24" s="50" t="s">
        <v>151</v>
      </c>
      <c r="C24" s="51" t="s">
        <v>152</v>
      </c>
      <c r="D24" s="52" t="n">
        <v>3</v>
      </c>
      <c r="E24" s="53" t="n">
        <v>3.44176815102479</v>
      </c>
      <c r="F24" s="53" t="n">
        <v>2.57188016039338</v>
      </c>
      <c r="G24" s="53"/>
      <c r="H24" s="54" t="n">
        <v>1.93548387096774</v>
      </c>
      <c r="I24" s="50" t="s">
        <v>163</v>
      </c>
      <c r="J24" s="51" t="s">
        <v>164</v>
      </c>
      <c r="K24" s="52" t="n">
        <v>1</v>
      </c>
      <c r="L24" s="53" t="n">
        <v>2.27780055578334</v>
      </c>
      <c r="M24" s="53" t="n">
        <v>1.5240030480061</v>
      </c>
      <c r="N24" s="54" t="n">
        <v>1.03092783505155</v>
      </c>
      <c r="O24" s="50" t="s">
        <v>147</v>
      </c>
      <c r="P24" s="51" t="s">
        <v>148</v>
      </c>
      <c r="Q24" s="52" t="n">
        <v>1</v>
      </c>
      <c r="R24" s="53" t="n">
        <v>2.31147067321583</v>
      </c>
      <c r="S24" s="53" t="n">
        <v>1.75927283389532</v>
      </c>
      <c r="T24" s="55" t="n">
        <v>1.72413793103448</v>
      </c>
    </row>
    <row r="25" s="27" customFormat="true" ht="32.1" hidden="false" customHeight="true" outlineLevel="0" collapsed="false">
      <c r="A25" s="49" t="n">
        <v>14</v>
      </c>
      <c r="B25" s="50" t="s">
        <v>147</v>
      </c>
      <c r="C25" s="51" t="s">
        <v>148</v>
      </c>
      <c r="D25" s="52" t="n">
        <v>1</v>
      </c>
      <c r="E25" s="53" t="n">
        <v>2.31147067321583</v>
      </c>
      <c r="F25" s="53" t="n">
        <v>1.75927283389532</v>
      </c>
      <c r="G25" s="53" t="s">
        <v>133</v>
      </c>
      <c r="H25" s="54" t="n">
        <v>0.645161290322581</v>
      </c>
      <c r="I25" s="50" t="s">
        <v>161</v>
      </c>
      <c r="J25" s="51" t="s">
        <v>162</v>
      </c>
      <c r="K25" s="52" t="n">
        <v>1</v>
      </c>
      <c r="L25" s="53" t="n">
        <v>2.27780055578334</v>
      </c>
      <c r="M25" s="53" t="n">
        <v>1.30644703209316</v>
      </c>
      <c r="N25" s="54" t="n">
        <v>1.03092783505155</v>
      </c>
      <c r="O25" s="50" t="s">
        <v>157</v>
      </c>
      <c r="P25" s="51" t="s">
        <v>158</v>
      </c>
      <c r="Q25" s="52" t="n">
        <v>1</v>
      </c>
      <c r="R25" s="53" t="n">
        <v>2.31147067321583</v>
      </c>
      <c r="S25" s="53" t="n">
        <v>1.46103896103896</v>
      </c>
      <c r="T25" s="55" t="n">
        <v>1.72413793103448</v>
      </c>
    </row>
    <row r="26" s="27" customFormat="true" ht="32.1" hidden="false" customHeight="true" outlineLevel="0" collapsed="false">
      <c r="A26" s="56" t="n">
        <v>15</v>
      </c>
      <c r="B26" s="62" t="s">
        <v>157</v>
      </c>
      <c r="C26" s="58" t="s">
        <v>158</v>
      </c>
      <c r="D26" s="63" t="n">
        <v>1</v>
      </c>
      <c r="E26" s="60" t="n">
        <v>2.31147067321583</v>
      </c>
      <c r="F26" s="60" t="n">
        <v>1.46103896103896</v>
      </c>
      <c r="G26" s="60" t="s">
        <v>133</v>
      </c>
      <c r="H26" s="61" t="n">
        <v>0.645161290322581</v>
      </c>
      <c r="I26" s="62"/>
      <c r="J26" s="58"/>
      <c r="K26" s="64"/>
      <c r="L26" s="60"/>
      <c r="M26" s="60"/>
      <c r="N26" s="61"/>
      <c r="O26" s="62" t="s">
        <v>149</v>
      </c>
      <c r="P26" s="58" t="s">
        <v>150</v>
      </c>
      <c r="Q26" s="64" t="n">
        <v>1</v>
      </c>
      <c r="R26" s="60" t="n">
        <v>2.31147067321583</v>
      </c>
      <c r="S26" s="60" t="n">
        <v>1.86361711139348</v>
      </c>
      <c r="T26" s="60" t="n">
        <v>1.7241379310344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19</v>
      </c>
      <c r="E10" s="53" t="n">
        <v>151.150458214519</v>
      </c>
      <c r="F10" s="53" t="n">
        <v>108.132346858266</v>
      </c>
      <c r="G10" s="53"/>
      <c r="H10" s="54" t="n">
        <v>100</v>
      </c>
      <c r="I10" s="50" t="s">
        <v>24</v>
      </c>
      <c r="J10" s="51" t="s">
        <v>25</v>
      </c>
      <c r="K10" s="52" t="n">
        <v>75</v>
      </c>
      <c r="L10" s="53" t="n">
        <v>192.804534762658</v>
      </c>
      <c r="M10" s="53" t="n">
        <v>148.010502786689</v>
      </c>
      <c r="N10" s="54" t="n">
        <v>100</v>
      </c>
      <c r="O10" s="50" t="s">
        <v>24</v>
      </c>
      <c r="P10" s="51" t="s">
        <v>25</v>
      </c>
      <c r="Q10" s="52" t="n">
        <v>44</v>
      </c>
      <c r="R10" s="53" t="n">
        <v>110.46949535526</v>
      </c>
      <c r="S10" s="53" t="n">
        <v>73.856274756881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27</v>
      </c>
      <c r="E11" s="53" t="n">
        <v>34.2946417797649</v>
      </c>
      <c r="F11" s="53" t="n">
        <v>25.4248093737996</v>
      </c>
      <c r="G11" s="53"/>
      <c r="H11" s="54" t="n">
        <v>22.6890756302521</v>
      </c>
      <c r="I11" s="50" t="s">
        <v>125</v>
      </c>
      <c r="J11" s="51" t="s">
        <v>126</v>
      </c>
      <c r="K11" s="52" t="n">
        <v>18</v>
      </c>
      <c r="L11" s="53" t="n">
        <v>46.2730883430378</v>
      </c>
      <c r="M11" s="53" t="n">
        <v>38.4907113996673</v>
      </c>
      <c r="N11" s="54" t="n">
        <v>24</v>
      </c>
      <c r="O11" s="50" t="s">
        <v>131</v>
      </c>
      <c r="P11" s="51" t="s">
        <v>132</v>
      </c>
      <c r="Q11" s="52" t="n">
        <v>10</v>
      </c>
      <c r="R11" s="53" t="n">
        <v>25.1067034898318</v>
      </c>
      <c r="S11" s="53" t="n">
        <v>17.6381688058216</v>
      </c>
      <c r="T11" s="55" t="n">
        <v>22.7272727272727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17</v>
      </c>
      <c r="E12" s="53" t="n">
        <v>21.5929226020742</v>
      </c>
      <c r="F12" s="53" t="n">
        <v>15.3727242631658</v>
      </c>
      <c r="G12" s="53"/>
      <c r="H12" s="54" t="n">
        <v>14.2857142857143</v>
      </c>
      <c r="I12" s="50" t="s">
        <v>131</v>
      </c>
      <c r="J12" s="51" t="s">
        <v>132</v>
      </c>
      <c r="K12" s="52" t="n">
        <v>7</v>
      </c>
      <c r="L12" s="53" t="n">
        <v>17.9950899111814</v>
      </c>
      <c r="M12" s="53" t="n">
        <v>13.5629940227155</v>
      </c>
      <c r="N12" s="54" t="n">
        <v>9.33333333333333</v>
      </c>
      <c r="O12" s="50" t="s">
        <v>125</v>
      </c>
      <c r="P12" s="51" t="s">
        <v>126</v>
      </c>
      <c r="Q12" s="52" t="n">
        <v>9</v>
      </c>
      <c r="R12" s="53" t="n">
        <v>22.5960331408486</v>
      </c>
      <c r="S12" s="53" t="n">
        <v>14.7985257899142</v>
      </c>
      <c r="T12" s="55" t="n">
        <v>20.4545454545455</v>
      </c>
    </row>
    <row r="13" s="27" customFormat="true" ht="32.1" hidden="false" customHeight="true" outlineLevel="0" collapsed="false">
      <c r="A13" s="49" t="n">
        <v>3</v>
      </c>
      <c r="B13" s="50" t="s">
        <v>142</v>
      </c>
      <c r="C13" s="51" t="s">
        <v>143</v>
      </c>
      <c r="D13" s="52" t="n">
        <v>6</v>
      </c>
      <c r="E13" s="53" t="n">
        <v>15.4243627810126</v>
      </c>
      <c r="F13" s="53" t="n">
        <v>12.8644362718148</v>
      </c>
      <c r="G13" s="53" t="s">
        <v>144</v>
      </c>
      <c r="H13" s="54" t="n">
        <v>5.04201680672269</v>
      </c>
      <c r="I13" s="50" t="s">
        <v>127</v>
      </c>
      <c r="J13" s="51" t="s">
        <v>128</v>
      </c>
      <c r="K13" s="52" t="n">
        <v>7</v>
      </c>
      <c r="L13" s="53" t="n">
        <v>17.9950899111814</v>
      </c>
      <c r="M13" s="53" t="n">
        <v>11.8095890527395</v>
      </c>
      <c r="N13" s="54" t="n">
        <v>9.33333333333333</v>
      </c>
      <c r="O13" s="50" t="s">
        <v>138</v>
      </c>
      <c r="P13" s="51" t="s">
        <v>139</v>
      </c>
      <c r="Q13" s="52" t="n">
        <v>6</v>
      </c>
      <c r="R13" s="53" t="n">
        <v>15.0640220938991</v>
      </c>
      <c r="S13" s="53" t="n">
        <v>11.2517149446001</v>
      </c>
      <c r="T13" s="55" t="n">
        <v>13.6363636363636</v>
      </c>
    </row>
    <row r="14" s="27" customFormat="true" ht="32.1" hidden="false" customHeight="true" outlineLevel="0" collapsed="false">
      <c r="A14" s="49" t="n">
        <v>4</v>
      </c>
      <c r="B14" s="50" t="s">
        <v>140</v>
      </c>
      <c r="C14" s="51" t="s">
        <v>141</v>
      </c>
      <c r="D14" s="52" t="n">
        <v>8</v>
      </c>
      <c r="E14" s="53" t="n">
        <v>10.1613753421526</v>
      </c>
      <c r="F14" s="53" t="n">
        <v>7.33738917181958</v>
      </c>
      <c r="G14" s="53"/>
      <c r="H14" s="54" t="n">
        <v>6.72268907563025</v>
      </c>
      <c r="I14" s="50" t="s">
        <v>142</v>
      </c>
      <c r="J14" s="51" t="s">
        <v>143</v>
      </c>
      <c r="K14" s="52" t="n">
        <v>6</v>
      </c>
      <c r="L14" s="53" t="n">
        <v>15.4243627810126</v>
      </c>
      <c r="M14" s="53" t="n">
        <v>12.8644362718148</v>
      </c>
      <c r="N14" s="54" t="n">
        <v>8</v>
      </c>
      <c r="O14" s="50" t="s">
        <v>140</v>
      </c>
      <c r="P14" s="51" t="s">
        <v>141</v>
      </c>
      <c r="Q14" s="52" t="n">
        <v>3</v>
      </c>
      <c r="R14" s="53" t="n">
        <v>7.53201104694954</v>
      </c>
      <c r="S14" s="53" t="n">
        <v>4.70350790073807</v>
      </c>
      <c r="T14" s="55" t="n">
        <v>6.81818181818182</v>
      </c>
    </row>
    <row r="15" s="27" customFormat="true" ht="32.1" hidden="false" customHeight="true" outlineLevel="0" collapsed="false">
      <c r="A15" s="49" t="n">
        <v>5</v>
      </c>
      <c r="B15" s="50" t="s">
        <v>127</v>
      </c>
      <c r="C15" s="51" t="s">
        <v>128</v>
      </c>
      <c r="D15" s="52" t="n">
        <v>8</v>
      </c>
      <c r="E15" s="53" t="n">
        <v>10.1613753421526</v>
      </c>
      <c r="F15" s="53" t="n">
        <v>6.40312552628434</v>
      </c>
      <c r="G15" s="53"/>
      <c r="H15" s="54" t="n">
        <v>6.72268907563025</v>
      </c>
      <c r="I15" s="50" t="s">
        <v>136</v>
      </c>
      <c r="J15" s="51" t="s">
        <v>137</v>
      </c>
      <c r="K15" s="52" t="n">
        <v>5</v>
      </c>
      <c r="L15" s="53" t="n">
        <v>12.8536356508438</v>
      </c>
      <c r="M15" s="53" t="n">
        <v>8.1412573844078</v>
      </c>
      <c r="N15" s="54" t="n">
        <v>6.66666666666667</v>
      </c>
      <c r="O15" s="50" t="s">
        <v>134</v>
      </c>
      <c r="P15" s="51" t="s">
        <v>135</v>
      </c>
      <c r="Q15" s="52" t="n">
        <v>2</v>
      </c>
      <c r="R15" s="53" t="n">
        <v>5.02134069796636</v>
      </c>
      <c r="S15" s="53" t="n">
        <v>3.72075366956749</v>
      </c>
      <c r="T15" s="55" t="n">
        <v>4.54545454545455</v>
      </c>
    </row>
    <row r="16" s="27" customFormat="true" ht="32.1" hidden="false" customHeight="true" outlineLevel="0" collapsed="false">
      <c r="A16" s="49" t="n">
        <v>6</v>
      </c>
      <c r="B16" s="50" t="s">
        <v>138</v>
      </c>
      <c r="C16" s="51" t="s">
        <v>139</v>
      </c>
      <c r="D16" s="52" t="n">
        <v>7</v>
      </c>
      <c r="E16" s="53" t="n">
        <v>8.89120342438349</v>
      </c>
      <c r="F16" s="53" t="n">
        <v>7.19541353418501</v>
      </c>
      <c r="G16" s="53"/>
      <c r="H16" s="54" t="n">
        <v>5.88235294117647</v>
      </c>
      <c r="I16" s="50" t="s">
        <v>140</v>
      </c>
      <c r="J16" s="51" t="s">
        <v>141</v>
      </c>
      <c r="K16" s="52" t="n">
        <v>5</v>
      </c>
      <c r="L16" s="53" t="n">
        <v>12.8536356508438</v>
      </c>
      <c r="M16" s="53" t="n">
        <v>10.9668831917707</v>
      </c>
      <c r="N16" s="54" t="n">
        <v>6.66666666666667</v>
      </c>
      <c r="O16" s="50" t="s">
        <v>129</v>
      </c>
      <c r="P16" s="51" t="s">
        <v>130</v>
      </c>
      <c r="Q16" s="52" t="n">
        <v>2</v>
      </c>
      <c r="R16" s="53" t="n">
        <v>5.02134069796636</v>
      </c>
      <c r="S16" s="53" t="n">
        <v>2.62738333326402</v>
      </c>
      <c r="T16" s="55" t="n">
        <v>4.54545454545455</v>
      </c>
    </row>
    <row r="17" s="27" customFormat="true" ht="32.1" hidden="false" customHeight="true" outlineLevel="0" collapsed="false">
      <c r="A17" s="49" t="n">
        <v>7</v>
      </c>
      <c r="B17" s="50" t="s">
        <v>134</v>
      </c>
      <c r="C17" s="51" t="s">
        <v>135</v>
      </c>
      <c r="D17" s="52" t="n">
        <v>6</v>
      </c>
      <c r="E17" s="53" t="n">
        <v>7.62103150661442</v>
      </c>
      <c r="F17" s="53" t="n">
        <v>5.72431725711128</v>
      </c>
      <c r="G17" s="53"/>
      <c r="H17" s="54" t="n">
        <v>5.04201680672269</v>
      </c>
      <c r="I17" s="50" t="s">
        <v>134</v>
      </c>
      <c r="J17" s="51" t="s">
        <v>135</v>
      </c>
      <c r="K17" s="52" t="n">
        <v>4</v>
      </c>
      <c r="L17" s="53" t="n">
        <v>10.2829085206751</v>
      </c>
      <c r="M17" s="53" t="n">
        <v>7.58047565157013</v>
      </c>
      <c r="N17" s="54" t="n">
        <v>5.33333333333333</v>
      </c>
      <c r="O17" s="50" t="s">
        <v>145</v>
      </c>
      <c r="P17" s="51" t="s">
        <v>146</v>
      </c>
      <c r="Q17" s="52" t="n">
        <v>2</v>
      </c>
      <c r="R17" s="53" t="n">
        <v>5.02134069796636</v>
      </c>
      <c r="S17" s="53" t="n">
        <v>2.91588505488863</v>
      </c>
      <c r="T17" s="55" t="n">
        <v>4.54545454545455</v>
      </c>
    </row>
    <row r="18" s="27" customFormat="true" ht="32.1" hidden="false" customHeight="true" outlineLevel="0" collapsed="false">
      <c r="A18" s="49" t="n">
        <v>8</v>
      </c>
      <c r="B18" s="50" t="s">
        <v>136</v>
      </c>
      <c r="C18" s="51" t="s">
        <v>137</v>
      </c>
      <c r="D18" s="52" t="n">
        <v>5</v>
      </c>
      <c r="E18" s="53" t="n">
        <v>6.35085958884535</v>
      </c>
      <c r="F18" s="53" t="n">
        <v>3.8048458604269</v>
      </c>
      <c r="G18" s="53"/>
      <c r="H18" s="54" t="n">
        <v>4.20168067226891</v>
      </c>
      <c r="I18" s="50" t="s">
        <v>151</v>
      </c>
      <c r="J18" s="51" t="s">
        <v>152</v>
      </c>
      <c r="K18" s="52" t="n">
        <v>4</v>
      </c>
      <c r="L18" s="53" t="n">
        <v>10.2829085206751</v>
      </c>
      <c r="M18" s="53" t="n">
        <v>6.74590445358576</v>
      </c>
      <c r="N18" s="54" t="n">
        <v>5.33333333333333</v>
      </c>
      <c r="O18" s="50" t="s">
        <v>149</v>
      </c>
      <c r="P18" s="51" t="s">
        <v>150</v>
      </c>
      <c r="Q18" s="52" t="n">
        <v>2</v>
      </c>
      <c r="R18" s="53" t="n">
        <v>5.02134069796636</v>
      </c>
      <c r="S18" s="53" t="n">
        <v>3.2281893231575</v>
      </c>
      <c r="T18" s="55" t="n">
        <v>4.54545454545455</v>
      </c>
    </row>
    <row r="19" s="27" customFormat="true" ht="32.1" hidden="false" customHeight="true" outlineLevel="0" collapsed="false">
      <c r="A19" s="49" t="n">
        <v>9</v>
      </c>
      <c r="B19" s="50" t="s">
        <v>151</v>
      </c>
      <c r="C19" s="51" t="s">
        <v>152</v>
      </c>
      <c r="D19" s="52" t="n">
        <v>5</v>
      </c>
      <c r="E19" s="53" t="n">
        <v>6.35085958884535</v>
      </c>
      <c r="F19" s="53" t="n">
        <v>4.11458243900944</v>
      </c>
      <c r="G19" s="53"/>
      <c r="H19" s="54" t="n">
        <v>4.20168067226891</v>
      </c>
      <c r="I19" s="50" t="s">
        <v>155</v>
      </c>
      <c r="J19" s="51" t="s">
        <v>156</v>
      </c>
      <c r="K19" s="52" t="n">
        <v>2</v>
      </c>
      <c r="L19" s="53" t="n">
        <v>5.14145426033754</v>
      </c>
      <c r="M19" s="53" t="n">
        <v>4.02641830600779</v>
      </c>
      <c r="N19" s="54" t="n">
        <v>2.66666666666667</v>
      </c>
      <c r="O19" s="50" t="s">
        <v>180</v>
      </c>
      <c r="P19" s="51" t="s">
        <v>181</v>
      </c>
      <c r="Q19" s="52" t="n">
        <v>1</v>
      </c>
      <c r="R19" s="53" t="n">
        <v>2.51067034898318</v>
      </c>
      <c r="S19" s="53" t="n">
        <v>1.57534246575342</v>
      </c>
      <c r="T19" s="55" t="n">
        <v>2.27272727272727</v>
      </c>
    </row>
    <row r="20" s="27" customFormat="true" ht="32.1" hidden="false" customHeight="true" outlineLevel="0" collapsed="false">
      <c r="A20" s="49" t="n">
        <v>10</v>
      </c>
      <c r="B20" s="50" t="s">
        <v>149</v>
      </c>
      <c r="C20" s="51" t="s">
        <v>150</v>
      </c>
      <c r="D20" s="52" t="n">
        <v>4</v>
      </c>
      <c r="E20" s="53" t="n">
        <v>5.08068767107628</v>
      </c>
      <c r="F20" s="53" t="n">
        <v>3.27480411949153</v>
      </c>
      <c r="G20" s="53"/>
      <c r="H20" s="54" t="n">
        <v>3.36134453781513</v>
      </c>
      <c r="I20" s="50" t="s">
        <v>163</v>
      </c>
      <c r="J20" s="51" t="s">
        <v>164</v>
      </c>
      <c r="K20" s="52" t="n">
        <v>2</v>
      </c>
      <c r="L20" s="53" t="n">
        <v>5.14145426033754</v>
      </c>
      <c r="M20" s="53" t="n">
        <v>4.02641830600779</v>
      </c>
      <c r="N20" s="54" t="n">
        <v>2.66666666666667</v>
      </c>
      <c r="O20" s="50" t="s">
        <v>127</v>
      </c>
      <c r="P20" s="51" t="s">
        <v>128</v>
      </c>
      <c r="Q20" s="52" t="n">
        <v>1</v>
      </c>
      <c r="R20" s="53" t="n">
        <v>2.51067034898318</v>
      </c>
      <c r="S20" s="53" t="n">
        <v>1.92560175054705</v>
      </c>
      <c r="T20" s="55" t="n">
        <v>2.27272727272727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26</v>
      </c>
      <c r="E21" s="60" t="n">
        <v>33.0244698619958</v>
      </c>
      <c r="F21" s="60" t="n">
        <v>23.4258319737467</v>
      </c>
      <c r="G21" s="60"/>
      <c r="H21" s="61" t="n">
        <v>21.8487394957983</v>
      </c>
      <c r="I21" s="57"/>
      <c r="J21" s="58" t="s">
        <v>48</v>
      </c>
      <c r="K21" s="59" t="n">
        <v>15</v>
      </c>
      <c r="L21" s="60" t="n">
        <v>38.5609069525315</v>
      </c>
      <c r="M21" s="60" t="n">
        <v>29.7954147464014</v>
      </c>
      <c r="N21" s="61" t="n">
        <v>20</v>
      </c>
      <c r="O21" s="57"/>
      <c r="P21" s="58" t="s">
        <v>48</v>
      </c>
      <c r="Q21" s="59" t="n">
        <v>6</v>
      </c>
      <c r="R21" s="60" t="n">
        <v>15.0640220938991</v>
      </c>
      <c r="S21" s="60" t="n">
        <v>9.47120171862951</v>
      </c>
      <c r="T21" s="60" t="n">
        <v>13.6363636363636</v>
      </c>
    </row>
    <row r="22" s="27" customFormat="true" ht="32.1" hidden="false" customHeight="true" outlineLevel="0" collapsed="false">
      <c r="A22" s="49" t="n">
        <v>11</v>
      </c>
      <c r="B22" s="50" t="s">
        <v>129</v>
      </c>
      <c r="C22" s="51" t="s">
        <v>130</v>
      </c>
      <c r="D22" s="52" t="n">
        <v>2</v>
      </c>
      <c r="E22" s="53" t="n">
        <v>5.02134069796636</v>
      </c>
      <c r="F22" s="53" t="n">
        <v>2.62738333326402</v>
      </c>
      <c r="G22" s="53" t="s">
        <v>133</v>
      </c>
      <c r="H22" s="54" t="n">
        <v>1.68067226890756</v>
      </c>
      <c r="I22" s="50" t="s">
        <v>167</v>
      </c>
      <c r="J22" s="51" t="s">
        <v>168</v>
      </c>
      <c r="K22" s="52" t="n">
        <v>2</v>
      </c>
      <c r="L22" s="53" t="n">
        <v>5.14145426033754</v>
      </c>
      <c r="M22" s="53" t="n">
        <v>6.39344903064415</v>
      </c>
      <c r="N22" s="54" t="n">
        <v>2.66666666666667</v>
      </c>
      <c r="O22" s="50" t="s">
        <v>147</v>
      </c>
      <c r="P22" s="51" t="s">
        <v>148</v>
      </c>
      <c r="Q22" s="52" t="n">
        <v>1</v>
      </c>
      <c r="R22" s="53" t="n">
        <v>2.51067034898318</v>
      </c>
      <c r="S22" s="53" t="n">
        <v>1.32479576065357</v>
      </c>
      <c r="T22" s="55" t="n">
        <v>2.27272727272727</v>
      </c>
    </row>
    <row r="23" s="27" customFormat="true" ht="32.1" hidden="false" customHeight="true" outlineLevel="0" collapsed="false">
      <c r="A23" s="49" t="n">
        <v>12</v>
      </c>
      <c r="B23" s="50" t="s">
        <v>145</v>
      </c>
      <c r="C23" s="51" t="s">
        <v>146</v>
      </c>
      <c r="D23" s="52" t="n">
        <v>2</v>
      </c>
      <c r="E23" s="53" t="n">
        <v>5.02134069796636</v>
      </c>
      <c r="F23" s="53" t="n">
        <v>2.91588505488863</v>
      </c>
      <c r="G23" s="53" t="s">
        <v>133</v>
      </c>
      <c r="H23" s="54" t="n">
        <v>1.68067226890756</v>
      </c>
      <c r="I23" s="50" t="s">
        <v>153</v>
      </c>
      <c r="J23" s="51" t="s">
        <v>154</v>
      </c>
      <c r="K23" s="52" t="n">
        <v>2</v>
      </c>
      <c r="L23" s="53" t="n">
        <v>5.14145426033754</v>
      </c>
      <c r="M23" s="53" t="n">
        <v>3.14755176912698</v>
      </c>
      <c r="N23" s="54" t="n">
        <v>2.66666666666667</v>
      </c>
      <c r="O23" s="50" t="s">
        <v>196</v>
      </c>
      <c r="P23" s="51" t="s">
        <v>197</v>
      </c>
      <c r="Q23" s="52" t="n">
        <v>1</v>
      </c>
      <c r="R23" s="53" t="n">
        <v>2.51067034898318</v>
      </c>
      <c r="S23" s="53" t="n">
        <v>2.07612456747405</v>
      </c>
      <c r="T23" s="55" t="n">
        <v>2.27272727272727</v>
      </c>
    </row>
    <row r="24" s="27" customFormat="true" ht="32.1" hidden="false" customHeight="true" outlineLevel="0" collapsed="false">
      <c r="A24" s="49" t="n">
        <v>13</v>
      </c>
      <c r="B24" s="50" t="s">
        <v>196</v>
      </c>
      <c r="C24" s="51" t="s">
        <v>197</v>
      </c>
      <c r="D24" s="52" t="n">
        <v>3</v>
      </c>
      <c r="E24" s="53" t="n">
        <v>3.81051575330721</v>
      </c>
      <c r="F24" s="53" t="n">
        <v>2.69187830346348</v>
      </c>
      <c r="G24" s="53"/>
      <c r="H24" s="54" t="n">
        <v>2.52100840336134</v>
      </c>
      <c r="I24" s="50" t="s">
        <v>196</v>
      </c>
      <c r="J24" s="51" t="s">
        <v>197</v>
      </c>
      <c r="K24" s="52" t="n">
        <v>2</v>
      </c>
      <c r="L24" s="53" t="n">
        <v>5.14145426033754</v>
      </c>
      <c r="M24" s="53" t="n">
        <v>3.3770179551149</v>
      </c>
      <c r="N24" s="54" t="n">
        <v>2.66666666666667</v>
      </c>
      <c r="O24" s="50" t="s">
        <v>151</v>
      </c>
      <c r="P24" s="51" t="s">
        <v>152</v>
      </c>
      <c r="Q24" s="52" t="n">
        <v>1</v>
      </c>
      <c r="R24" s="53" t="n">
        <v>2.51067034898318</v>
      </c>
      <c r="S24" s="53" t="n">
        <v>1.88976377952756</v>
      </c>
      <c r="T24" s="55" t="n">
        <v>2.27272727272727</v>
      </c>
    </row>
    <row r="25" s="27" customFormat="true" ht="32.1" hidden="false" customHeight="true" outlineLevel="0" collapsed="false">
      <c r="A25" s="49" t="n">
        <v>14</v>
      </c>
      <c r="B25" s="50" t="s">
        <v>180</v>
      </c>
      <c r="C25" s="51" t="s">
        <v>181</v>
      </c>
      <c r="D25" s="52" t="n">
        <v>2</v>
      </c>
      <c r="E25" s="53" t="n">
        <v>2.54034383553814</v>
      </c>
      <c r="F25" s="53" t="n">
        <v>1.69663439372983</v>
      </c>
      <c r="G25" s="53"/>
      <c r="H25" s="54" t="n">
        <v>1.68067226890756</v>
      </c>
      <c r="I25" s="50" t="s">
        <v>149</v>
      </c>
      <c r="J25" s="51" t="s">
        <v>150</v>
      </c>
      <c r="K25" s="52" t="n">
        <v>2</v>
      </c>
      <c r="L25" s="53" t="n">
        <v>5.14145426033754</v>
      </c>
      <c r="M25" s="53" t="n">
        <v>3.3770179551149</v>
      </c>
      <c r="N25" s="54" t="n">
        <v>2.66666666666667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5</v>
      </c>
      <c r="C26" s="58" t="s">
        <v>156</v>
      </c>
      <c r="D26" s="63" t="n">
        <v>2</v>
      </c>
      <c r="E26" s="60" t="n">
        <v>2.54034383553814</v>
      </c>
      <c r="F26" s="60" t="n">
        <v>1.84356110659856</v>
      </c>
      <c r="G26" s="60"/>
      <c r="H26" s="61" t="n">
        <v>1.68067226890756</v>
      </c>
      <c r="I26" s="62" t="s">
        <v>180</v>
      </c>
      <c r="J26" s="58" t="s">
        <v>181</v>
      </c>
      <c r="K26" s="64" t="n">
        <v>1</v>
      </c>
      <c r="L26" s="60" t="n">
        <v>2.57072713016877</v>
      </c>
      <c r="M26" s="60" t="n">
        <v>1.83816183816184</v>
      </c>
      <c r="N26" s="61" t="n">
        <v>1.33333333333333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47</v>
      </c>
      <c r="E10" s="53" t="n">
        <v>130.282766780553</v>
      </c>
      <c r="F10" s="53" t="n">
        <v>96.0354768963767</v>
      </c>
      <c r="G10" s="53"/>
      <c r="H10" s="54" t="n">
        <v>100</v>
      </c>
      <c r="I10" s="50" t="s">
        <v>24</v>
      </c>
      <c r="J10" s="51" t="s">
        <v>25</v>
      </c>
      <c r="K10" s="52" t="n">
        <v>76</v>
      </c>
      <c r="L10" s="53" t="n">
        <v>138.595083521774</v>
      </c>
      <c r="M10" s="53" t="n">
        <v>106.827385996035</v>
      </c>
      <c r="N10" s="54" t="n">
        <v>100</v>
      </c>
      <c r="O10" s="50" t="s">
        <v>24</v>
      </c>
      <c r="P10" s="51" t="s">
        <v>25</v>
      </c>
      <c r="Q10" s="52" t="n">
        <v>71</v>
      </c>
      <c r="R10" s="53" t="n">
        <v>122.423291462269</v>
      </c>
      <c r="S10" s="53" t="n">
        <v>86.933582289227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27</v>
      </c>
      <c r="E11" s="53" t="n">
        <v>23.92948777602</v>
      </c>
      <c r="F11" s="53" t="n">
        <v>18.976470553259</v>
      </c>
      <c r="G11" s="53"/>
      <c r="H11" s="54" t="n">
        <v>18.3673469387755</v>
      </c>
      <c r="I11" s="50" t="s">
        <v>127</v>
      </c>
      <c r="J11" s="51" t="s">
        <v>128</v>
      </c>
      <c r="K11" s="52" t="n">
        <v>14</v>
      </c>
      <c r="L11" s="53" t="n">
        <v>25.5306732803268</v>
      </c>
      <c r="M11" s="53" t="n">
        <v>18.6465636745969</v>
      </c>
      <c r="N11" s="54" t="n">
        <v>18.421052631579</v>
      </c>
      <c r="O11" s="50" t="s">
        <v>125</v>
      </c>
      <c r="P11" s="51" t="s">
        <v>126</v>
      </c>
      <c r="Q11" s="52" t="n">
        <v>13</v>
      </c>
      <c r="R11" s="53" t="n">
        <v>22.4155322395703</v>
      </c>
      <c r="S11" s="53" t="n">
        <v>16.0416072665663</v>
      </c>
      <c r="T11" s="55" t="n">
        <v>18.3098591549296</v>
      </c>
    </row>
    <row r="12" s="27" customFormat="true" ht="32.1" hidden="false" customHeight="true" outlineLevel="0" collapsed="false">
      <c r="A12" s="49" t="n">
        <v>2</v>
      </c>
      <c r="B12" s="50" t="s">
        <v>129</v>
      </c>
      <c r="C12" s="51" t="s">
        <v>130</v>
      </c>
      <c r="D12" s="52" t="n">
        <v>11</v>
      </c>
      <c r="E12" s="53" t="n">
        <v>18.966988818098</v>
      </c>
      <c r="F12" s="53" t="n">
        <v>13.9547226347344</v>
      </c>
      <c r="G12" s="53" t="s">
        <v>133</v>
      </c>
      <c r="H12" s="54" t="n">
        <v>7.48299319727891</v>
      </c>
      <c r="I12" s="50" t="s">
        <v>125</v>
      </c>
      <c r="J12" s="51" t="s">
        <v>126</v>
      </c>
      <c r="K12" s="52" t="n">
        <v>14</v>
      </c>
      <c r="L12" s="53" t="n">
        <v>25.5306732803268</v>
      </c>
      <c r="M12" s="53" t="n">
        <v>22.3855278949629</v>
      </c>
      <c r="N12" s="54" t="n">
        <v>18.421052631579</v>
      </c>
      <c r="O12" s="50" t="s">
        <v>131</v>
      </c>
      <c r="P12" s="51" t="s">
        <v>132</v>
      </c>
      <c r="Q12" s="52" t="n">
        <v>11</v>
      </c>
      <c r="R12" s="53" t="n">
        <v>18.966988818098</v>
      </c>
      <c r="S12" s="53" t="n">
        <v>13.2893927002636</v>
      </c>
      <c r="T12" s="55" t="n">
        <v>15.4929577464789</v>
      </c>
    </row>
    <row r="13" s="27" customFormat="true" ht="32.1" hidden="false" customHeight="true" outlineLevel="0" collapsed="false">
      <c r="A13" s="49" t="n">
        <v>3</v>
      </c>
      <c r="B13" s="50" t="s">
        <v>131</v>
      </c>
      <c r="C13" s="51" t="s">
        <v>132</v>
      </c>
      <c r="D13" s="52" t="n">
        <v>20</v>
      </c>
      <c r="E13" s="53" t="n">
        <v>17.7255465007556</v>
      </c>
      <c r="F13" s="53" t="n">
        <v>12.5468048024309</v>
      </c>
      <c r="G13" s="53"/>
      <c r="H13" s="54" t="n">
        <v>13.6054421768707</v>
      </c>
      <c r="I13" s="50" t="s">
        <v>131</v>
      </c>
      <c r="J13" s="51" t="s">
        <v>132</v>
      </c>
      <c r="K13" s="52" t="n">
        <v>9</v>
      </c>
      <c r="L13" s="53" t="n">
        <v>16.4125756802101</v>
      </c>
      <c r="M13" s="53" t="n">
        <v>11.6176556485004</v>
      </c>
      <c r="N13" s="54" t="n">
        <v>11.8421052631579</v>
      </c>
      <c r="O13" s="50" t="s">
        <v>129</v>
      </c>
      <c r="P13" s="51" t="s">
        <v>130</v>
      </c>
      <c r="Q13" s="52" t="n">
        <v>11</v>
      </c>
      <c r="R13" s="53" t="n">
        <v>18.966988818098</v>
      </c>
      <c r="S13" s="53" t="n">
        <v>13.9547226347344</v>
      </c>
      <c r="T13" s="55" t="n">
        <v>15.4929577464789</v>
      </c>
    </row>
    <row r="14" s="27" customFormat="true" ht="32.1" hidden="false" customHeight="true" outlineLevel="0" collapsed="false">
      <c r="A14" s="49" t="n">
        <v>4</v>
      </c>
      <c r="B14" s="50" t="s">
        <v>127</v>
      </c>
      <c r="C14" s="51" t="s">
        <v>128</v>
      </c>
      <c r="D14" s="52" t="n">
        <v>20</v>
      </c>
      <c r="E14" s="53" t="n">
        <v>17.7255465007556</v>
      </c>
      <c r="F14" s="53" t="n">
        <v>12.4477707663835</v>
      </c>
      <c r="G14" s="53"/>
      <c r="H14" s="54" t="n">
        <v>13.6054421768707</v>
      </c>
      <c r="I14" s="50" t="s">
        <v>136</v>
      </c>
      <c r="J14" s="51" t="s">
        <v>137</v>
      </c>
      <c r="K14" s="52" t="n">
        <v>5</v>
      </c>
      <c r="L14" s="53" t="n">
        <v>9.11809760011671</v>
      </c>
      <c r="M14" s="53" t="n">
        <v>6.94287047495501</v>
      </c>
      <c r="N14" s="54" t="n">
        <v>6.57894736842105</v>
      </c>
      <c r="O14" s="50" t="s">
        <v>127</v>
      </c>
      <c r="P14" s="51" t="s">
        <v>128</v>
      </c>
      <c r="Q14" s="52" t="n">
        <v>6</v>
      </c>
      <c r="R14" s="53" t="n">
        <v>10.3456302644171</v>
      </c>
      <c r="S14" s="53" t="n">
        <v>7.00220349503911</v>
      </c>
      <c r="T14" s="55" t="n">
        <v>8.45070422535211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5</v>
      </c>
      <c r="E15" s="53" t="n">
        <v>9.11809760011671</v>
      </c>
      <c r="F15" s="53" t="n">
        <v>7.17170021916249</v>
      </c>
      <c r="G15" s="53" t="s">
        <v>144</v>
      </c>
      <c r="H15" s="54" t="n">
        <v>3.40136054421769</v>
      </c>
      <c r="I15" s="50" t="s">
        <v>140</v>
      </c>
      <c r="J15" s="51" t="s">
        <v>141</v>
      </c>
      <c r="K15" s="52" t="n">
        <v>5</v>
      </c>
      <c r="L15" s="53" t="n">
        <v>9.11809760011671</v>
      </c>
      <c r="M15" s="53" t="n">
        <v>6.33687356978073</v>
      </c>
      <c r="N15" s="54" t="n">
        <v>6.57894736842105</v>
      </c>
      <c r="O15" s="50" t="s">
        <v>138</v>
      </c>
      <c r="P15" s="51" t="s">
        <v>139</v>
      </c>
      <c r="Q15" s="52" t="n">
        <v>5</v>
      </c>
      <c r="R15" s="53" t="n">
        <v>8.62135855368089</v>
      </c>
      <c r="S15" s="53" t="n">
        <v>5.51428144513057</v>
      </c>
      <c r="T15" s="55" t="n">
        <v>7.04225352112676</v>
      </c>
    </row>
    <row r="16" s="27" customFormat="true" ht="32.1" hidden="false" customHeight="true" outlineLevel="0" collapsed="false">
      <c r="A16" s="49" t="n">
        <v>6</v>
      </c>
      <c r="B16" s="50" t="s">
        <v>140</v>
      </c>
      <c r="C16" s="51" t="s">
        <v>141</v>
      </c>
      <c r="D16" s="52" t="n">
        <v>9</v>
      </c>
      <c r="E16" s="53" t="n">
        <v>7.97649592534</v>
      </c>
      <c r="F16" s="53" t="n">
        <v>5.37335882826515</v>
      </c>
      <c r="G16" s="53"/>
      <c r="H16" s="54" t="n">
        <v>6.12244897959184</v>
      </c>
      <c r="I16" s="50" t="s">
        <v>142</v>
      </c>
      <c r="J16" s="51" t="s">
        <v>143</v>
      </c>
      <c r="K16" s="52" t="n">
        <v>5</v>
      </c>
      <c r="L16" s="53" t="n">
        <v>9.11809760011671</v>
      </c>
      <c r="M16" s="53" t="n">
        <v>7.17170021916249</v>
      </c>
      <c r="N16" s="54" t="n">
        <v>6.57894736842105</v>
      </c>
      <c r="O16" s="50" t="s">
        <v>140</v>
      </c>
      <c r="P16" s="51" t="s">
        <v>141</v>
      </c>
      <c r="Q16" s="52" t="n">
        <v>4</v>
      </c>
      <c r="R16" s="53" t="n">
        <v>6.89708684294471</v>
      </c>
      <c r="S16" s="53" t="n">
        <v>4.48390679240343</v>
      </c>
      <c r="T16" s="55" t="n">
        <v>5.63380281690141</v>
      </c>
    </row>
    <row r="17" s="27" customFormat="true" ht="32.1" hidden="false" customHeight="true" outlineLevel="0" collapsed="false">
      <c r="A17" s="49" t="n">
        <v>7</v>
      </c>
      <c r="B17" s="50" t="s">
        <v>138</v>
      </c>
      <c r="C17" s="51" t="s">
        <v>139</v>
      </c>
      <c r="D17" s="52" t="n">
        <v>9</v>
      </c>
      <c r="E17" s="53" t="n">
        <v>7.97649592534</v>
      </c>
      <c r="F17" s="53" t="n">
        <v>5.44420912709015</v>
      </c>
      <c r="G17" s="53"/>
      <c r="H17" s="54" t="n">
        <v>6.12244897959184</v>
      </c>
      <c r="I17" s="50" t="s">
        <v>138</v>
      </c>
      <c r="J17" s="51" t="s">
        <v>139</v>
      </c>
      <c r="K17" s="52" t="n">
        <v>4</v>
      </c>
      <c r="L17" s="53" t="n">
        <v>7.29447808009337</v>
      </c>
      <c r="M17" s="53" t="n">
        <v>5.41968394739992</v>
      </c>
      <c r="N17" s="54" t="n">
        <v>5.26315789473684</v>
      </c>
      <c r="O17" s="50" t="s">
        <v>151</v>
      </c>
      <c r="P17" s="51" t="s">
        <v>152</v>
      </c>
      <c r="Q17" s="52" t="n">
        <v>4</v>
      </c>
      <c r="R17" s="53" t="n">
        <v>6.89708684294471</v>
      </c>
      <c r="S17" s="53" t="n">
        <v>5.46895492229715</v>
      </c>
      <c r="T17" s="55" t="n">
        <v>5.63380281690141</v>
      </c>
    </row>
    <row r="18" s="27" customFormat="true" ht="32.1" hidden="false" customHeight="true" outlineLevel="0" collapsed="false">
      <c r="A18" s="49" t="n">
        <v>8</v>
      </c>
      <c r="B18" s="50" t="s">
        <v>151</v>
      </c>
      <c r="C18" s="51" t="s">
        <v>152</v>
      </c>
      <c r="D18" s="52" t="n">
        <v>7</v>
      </c>
      <c r="E18" s="53" t="n">
        <v>6.20394127526444</v>
      </c>
      <c r="F18" s="53" t="n">
        <v>4.91962260796166</v>
      </c>
      <c r="G18" s="53"/>
      <c r="H18" s="54" t="n">
        <v>4.76190476190476</v>
      </c>
      <c r="I18" s="50" t="s">
        <v>149</v>
      </c>
      <c r="J18" s="51" t="s">
        <v>150</v>
      </c>
      <c r="K18" s="52" t="n">
        <v>3</v>
      </c>
      <c r="L18" s="53" t="n">
        <v>5.47085856007003</v>
      </c>
      <c r="M18" s="53" t="n">
        <v>4.18957504298898</v>
      </c>
      <c r="N18" s="54" t="n">
        <v>3.94736842105263</v>
      </c>
      <c r="O18" s="50" t="s">
        <v>157</v>
      </c>
      <c r="P18" s="51" t="s">
        <v>158</v>
      </c>
      <c r="Q18" s="52" t="n">
        <v>3</v>
      </c>
      <c r="R18" s="53" t="n">
        <v>5.17281513220853</v>
      </c>
      <c r="S18" s="53" t="n">
        <v>3.26712211202163</v>
      </c>
      <c r="T18" s="55" t="n">
        <v>4.22535211267606</v>
      </c>
    </row>
    <row r="19" s="27" customFormat="true" ht="32.1" hidden="false" customHeight="true" outlineLevel="0" collapsed="false">
      <c r="A19" s="49" t="n">
        <v>9</v>
      </c>
      <c r="B19" s="50" t="s">
        <v>157</v>
      </c>
      <c r="C19" s="51" t="s">
        <v>158</v>
      </c>
      <c r="D19" s="52" t="n">
        <v>3</v>
      </c>
      <c r="E19" s="53" t="n">
        <v>5.17281513220853</v>
      </c>
      <c r="F19" s="53" t="n">
        <v>3.26712211202163</v>
      </c>
      <c r="G19" s="53" t="s">
        <v>133</v>
      </c>
      <c r="H19" s="54" t="n">
        <v>2.04081632653061</v>
      </c>
      <c r="I19" s="50" t="s">
        <v>151</v>
      </c>
      <c r="J19" s="51" t="s">
        <v>152</v>
      </c>
      <c r="K19" s="52" t="n">
        <v>3</v>
      </c>
      <c r="L19" s="53" t="n">
        <v>5.47085856007003</v>
      </c>
      <c r="M19" s="53" t="n">
        <v>4.19178481926893</v>
      </c>
      <c r="N19" s="54" t="n">
        <v>3.94736842105263</v>
      </c>
      <c r="O19" s="50" t="s">
        <v>145</v>
      </c>
      <c r="P19" s="51" t="s">
        <v>146</v>
      </c>
      <c r="Q19" s="52" t="n">
        <v>3</v>
      </c>
      <c r="R19" s="53" t="n">
        <v>5.17281513220853</v>
      </c>
      <c r="S19" s="53" t="n">
        <v>3.45398408743625</v>
      </c>
      <c r="T19" s="55" t="n">
        <v>4.22535211267606</v>
      </c>
    </row>
    <row r="20" s="27" customFormat="true" ht="32.1" hidden="false" customHeight="true" outlineLevel="0" collapsed="false">
      <c r="A20" s="49" t="n">
        <v>10</v>
      </c>
      <c r="B20" s="50" t="s">
        <v>145</v>
      </c>
      <c r="C20" s="51" t="s">
        <v>146</v>
      </c>
      <c r="D20" s="52" t="n">
        <v>3</v>
      </c>
      <c r="E20" s="53" t="n">
        <v>5.17281513220853</v>
      </c>
      <c r="F20" s="53" t="n">
        <v>3.45398408743625</v>
      </c>
      <c r="G20" s="53" t="s">
        <v>133</v>
      </c>
      <c r="H20" s="54" t="n">
        <v>2.04081632653061</v>
      </c>
      <c r="I20" s="50" t="s">
        <v>134</v>
      </c>
      <c r="J20" s="51" t="s">
        <v>135</v>
      </c>
      <c r="K20" s="52" t="n">
        <v>2</v>
      </c>
      <c r="L20" s="53" t="n">
        <v>3.64723904004668</v>
      </c>
      <c r="M20" s="53" t="n">
        <v>2.48038847543385</v>
      </c>
      <c r="N20" s="54" t="n">
        <v>2.63157894736842</v>
      </c>
      <c r="O20" s="50" t="s">
        <v>161</v>
      </c>
      <c r="P20" s="51" t="s">
        <v>162</v>
      </c>
      <c r="Q20" s="52" t="n">
        <v>2</v>
      </c>
      <c r="R20" s="53" t="n">
        <v>3.44854342147236</v>
      </c>
      <c r="S20" s="53" t="n">
        <v>4.13441633719635</v>
      </c>
      <c r="T20" s="55" t="n">
        <v>2.8169014084507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33</v>
      </c>
      <c r="E21" s="60" t="n">
        <v>29.2471517262467</v>
      </c>
      <c r="F21" s="60" t="n">
        <v>22.1316287273177</v>
      </c>
      <c r="G21" s="60"/>
      <c r="H21" s="61" t="n">
        <v>22.4489795918367</v>
      </c>
      <c r="I21" s="57"/>
      <c r="J21" s="58" t="s">
        <v>48</v>
      </c>
      <c r="K21" s="59" t="n">
        <v>12</v>
      </c>
      <c r="L21" s="60" t="n">
        <v>21.8834342402801</v>
      </c>
      <c r="M21" s="60" t="n">
        <v>17.4447622289845</v>
      </c>
      <c r="N21" s="61" t="n">
        <v>15.7894736842105</v>
      </c>
      <c r="O21" s="57"/>
      <c r="P21" s="58" t="s">
        <v>48</v>
      </c>
      <c r="Q21" s="59" t="n">
        <v>9</v>
      </c>
      <c r="R21" s="60" t="n">
        <v>15.5184453966256</v>
      </c>
      <c r="S21" s="60" t="n">
        <v>10.3229904961388</v>
      </c>
      <c r="T21" s="60" t="n">
        <v>12.6760563380282</v>
      </c>
    </row>
    <row r="22" s="27" customFormat="true" ht="32.1" hidden="false" customHeight="true" outlineLevel="0" collapsed="false">
      <c r="A22" s="49" t="n">
        <v>11</v>
      </c>
      <c r="B22" s="50" t="s">
        <v>136</v>
      </c>
      <c r="C22" s="51" t="s">
        <v>137</v>
      </c>
      <c r="D22" s="52" t="n">
        <v>5</v>
      </c>
      <c r="E22" s="53" t="n">
        <v>4.43138662518889</v>
      </c>
      <c r="F22" s="53" t="n">
        <v>3.26927915581888</v>
      </c>
      <c r="G22" s="53"/>
      <c r="H22" s="54" t="n">
        <v>3.40136054421769</v>
      </c>
      <c r="I22" s="50" t="s">
        <v>153</v>
      </c>
      <c r="J22" s="51" t="s">
        <v>154</v>
      </c>
      <c r="K22" s="52" t="n">
        <v>2</v>
      </c>
      <c r="L22" s="53" t="n">
        <v>3.64723904004668</v>
      </c>
      <c r="M22" s="53" t="n">
        <v>2.56247055601621</v>
      </c>
      <c r="N22" s="54" t="n">
        <v>2.63157894736842</v>
      </c>
      <c r="O22" s="50" t="s">
        <v>134</v>
      </c>
      <c r="P22" s="51" t="s">
        <v>135</v>
      </c>
      <c r="Q22" s="52" t="n">
        <v>1</v>
      </c>
      <c r="R22" s="53" t="n">
        <v>1.72427171073618</v>
      </c>
      <c r="S22" s="53" t="n">
        <v>1.06458481192335</v>
      </c>
      <c r="T22" s="55" t="n">
        <v>1.40845070422535</v>
      </c>
    </row>
    <row r="23" s="27" customFormat="true" ht="32.1" hidden="false" customHeight="true" outlineLevel="0" collapsed="false">
      <c r="A23" s="49" t="n">
        <v>12</v>
      </c>
      <c r="B23" s="50" t="s">
        <v>161</v>
      </c>
      <c r="C23" s="51" t="s">
        <v>162</v>
      </c>
      <c r="D23" s="52" t="n">
        <v>4</v>
      </c>
      <c r="E23" s="53" t="n">
        <v>3.54510930015111</v>
      </c>
      <c r="F23" s="53" t="n">
        <v>3.42099791146927</v>
      </c>
      <c r="G23" s="53"/>
      <c r="H23" s="54" t="n">
        <v>2.72108843537415</v>
      </c>
      <c r="I23" s="50" t="s">
        <v>161</v>
      </c>
      <c r="J23" s="51" t="s">
        <v>162</v>
      </c>
      <c r="K23" s="52" t="n">
        <v>2</v>
      </c>
      <c r="L23" s="53" t="n">
        <v>3.64723904004668</v>
      </c>
      <c r="M23" s="53" t="n">
        <v>3.13160607278254</v>
      </c>
      <c r="N23" s="54" t="n">
        <v>2.63157894736842</v>
      </c>
      <c r="O23" s="50" t="s">
        <v>167</v>
      </c>
      <c r="P23" s="51" t="s">
        <v>168</v>
      </c>
      <c r="Q23" s="52" t="n">
        <v>1</v>
      </c>
      <c r="R23" s="53" t="n">
        <v>1.72427171073618</v>
      </c>
      <c r="S23" s="53" t="n">
        <v>1.07433217189315</v>
      </c>
      <c r="T23" s="55" t="n">
        <v>1.40845070422535</v>
      </c>
    </row>
    <row r="24" s="27" customFormat="true" ht="32.1" hidden="false" customHeight="true" outlineLevel="0" collapsed="false">
      <c r="A24" s="49" t="n">
        <v>13</v>
      </c>
      <c r="B24" s="50" t="s">
        <v>134</v>
      </c>
      <c r="C24" s="51" t="s">
        <v>135</v>
      </c>
      <c r="D24" s="52" t="n">
        <v>3</v>
      </c>
      <c r="E24" s="53" t="n">
        <v>2.65883197511333</v>
      </c>
      <c r="F24" s="53" t="n">
        <v>1.73732459714751</v>
      </c>
      <c r="G24" s="53"/>
      <c r="H24" s="54" t="n">
        <v>2.04081632653061</v>
      </c>
      <c r="I24" s="50" t="s">
        <v>155</v>
      </c>
      <c r="J24" s="51" t="s">
        <v>156</v>
      </c>
      <c r="K24" s="52" t="n">
        <v>1</v>
      </c>
      <c r="L24" s="53" t="n">
        <v>1.82361952002334</v>
      </c>
      <c r="M24" s="53" t="n">
        <v>1.22964440013293</v>
      </c>
      <c r="N24" s="54" t="n">
        <v>1.31578947368421</v>
      </c>
      <c r="O24" s="50" t="s">
        <v>147</v>
      </c>
      <c r="P24" s="51" t="s">
        <v>148</v>
      </c>
      <c r="Q24" s="52" t="n">
        <v>1</v>
      </c>
      <c r="R24" s="53" t="n">
        <v>1.72427171073618</v>
      </c>
      <c r="S24" s="53" t="n">
        <v>1.12181441287648</v>
      </c>
      <c r="T24" s="55" t="n">
        <v>1.40845070422535</v>
      </c>
    </row>
    <row r="25" s="27" customFormat="true" ht="32.1" hidden="false" customHeight="true" outlineLevel="0" collapsed="false">
      <c r="A25" s="49" t="n">
        <v>14</v>
      </c>
      <c r="B25" s="50" t="s">
        <v>153</v>
      </c>
      <c r="C25" s="51" t="s">
        <v>154</v>
      </c>
      <c r="D25" s="52" t="n">
        <v>3</v>
      </c>
      <c r="E25" s="53" t="n">
        <v>2.65883197511333</v>
      </c>
      <c r="F25" s="53" t="n">
        <v>1.99814729501284</v>
      </c>
      <c r="G25" s="53"/>
      <c r="H25" s="54" t="n">
        <v>2.04081632653061</v>
      </c>
      <c r="I25" s="50" t="s">
        <v>187</v>
      </c>
      <c r="J25" s="51" t="s">
        <v>188</v>
      </c>
      <c r="K25" s="52" t="n">
        <v>1</v>
      </c>
      <c r="L25" s="53" t="n">
        <v>1.82361952002334</v>
      </c>
      <c r="M25" s="53" t="n">
        <v>1.67879127028539</v>
      </c>
      <c r="N25" s="54" t="n">
        <v>1.31578947368421</v>
      </c>
      <c r="O25" s="50" t="s">
        <v>153</v>
      </c>
      <c r="P25" s="51" t="s">
        <v>154</v>
      </c>
      <c r="Q25" s="52" t="n">
        <v>1</v>
      </c>
      <c r="R25" s="53" t="n">
        <v>1.72427171073618</v>
      </c>
      <c r="S25" s="53" t="n">
        <v>1.44717800289436</v>
      </c>
      <c r="T25" s="55" t="n">
        <v>1.40845070422535</v>
      </c>
    </row>
    <row r="26" s="27" customFormat="true" ht="32.1" hidden="false" customHeight="true" outlineLevel="0" collapsed="false">
      <c r="A26" s="56" t="n">
        <v>15</v>
      </c>
      <c r="B26" s="62" t="s">
        <v>149</v>
      </c>
      <c r="C26" s="58" t="s">
        <v>150</v>
      </c>
      <c r="D26" s="63" t="n">
        <v>3</v>
      </c>
      <c r="E26" s="60" t="n">
        <v>2.65883197511333</v>
      </c>
      <c r="F26" s="60" t="n">
        <v>1.9789922111754</v>
      </c>
      <c r="G26" s="60"/>
      <c r="H26" s="61" t="n">
        <v>2.04081632653061</v>
      </c>
      <c r="I26" s="62" t="s">
        <v>167</v>
      </c>
      <c r="J26" s="58" t="s">
        <v>168</v>
      </c>
      <c r="K26" s="64" t="n">
        <v>1</v>
      </c>
      <c r="L26" s="60" t="n">
        <v>1.82361952002334</v>
      </c>
      <c r="M26" s="60" t="n">
        <v>1.22699386503067</v>
      </c>
      <c r="N26" s="61" t="n">
        <v>1.31578947368421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496</v>
      </c>
      <c r="E10" s="53" t="n">
        <v>677.393574269912</v>
      </c>
      <c r="F10" s="53" t="n">
        <v>316.026009765625</v>
      </c>
      <c r="G10" s="54" t="n">
        <v>100</v>
      </c>
      <c r="H10" s="50" t="s">
        <v>22</v>
      </c>
      <c r="I10" s="51" t="s">
        <v>23</v>
      </c>
      <c r="J10" s="52" t="n">
        <v>842</v>
      </c>
      <c r="K10" s="53" t="n">
        <v>804.210164375973</v>
      </c>
      <c r="L10" s="53" t="n">
        <v>407.941152501395</v>
      </c>
      <c r="M10" s="54" t="n">
        <v>100</v>
      </c>
      <c r="N10" s="50" t="s">
        <v>22</v>
      </c>
      <c r="O10" s="51" t="s">
        <v>23</v>
      </c>
      <c r="P10" s="52" t="n">
        <v>654</v>
      </c>
      <c r="Q10" s="53" t="n">
        <v>563.077121763275</v>
      </c>
      <c r="R10" s="53" t="n">
        <v>241.89988575075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435</v>
      </c>
      <c r="E11" s="53" t="n">
        <v>196.9693</v>
      </c>
      <c r="F11" s="53" t="n">
        <v>95.3114079204409</v>
      </c>
      <c r="G11" s="54" t="n">
        <v>29.0775401069519</v>
      </c>
      <c r="H11" s="50" t="s">
        <v>24</v>
      </c>
      <c r="I11" s="51" t="s">
        <v>25</v>
      </c>
      <c r="J11" s="52" t="n">
        <v>249</v>
      </c>
      <c r="K11" s="53" t="n">
        <v>237.824621056553</v>
      </c>
      <c r="L11" s="53" t="n">
        <v>124.870135127522</v>
      </c>
      <c r="M11" s="54" t="n">
        <v>29.5724465558195</v>
      </c>
      <c r="N11" s="50" t="s">
        <v>24</v>
      </c>
      <c r="O11" s="51" t="s">
        <v>25</v>
      </c>
      <c r="P11" s="52" t="n">
        <v>186</v>
      </c>
      <c r="Q11" s="53" t="n">
        <v>160.1411</v>
      </c>
      <c r="R11" s="53" t="n">
        <v>72.8105247856109</v>
      </c>
      <c r="S11" s="55" t="n">
        <v>28.4403669724771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243</v>
      </c>
      <c r="E12" s="53" t="n">
        <v>110.0311</v>
      </c>
      <c r="F12" s="53" t="n">
        <v>50.1433031530478</v>
      </c>
      <c r="G12" s="54" t="n">
        <v>16.2433155080214</v>
      </c>
      <c r="H12" s="50" t="s">
        <v>26</v>
      </c>
      <c r="I12" s="51" t="s">
        <v>27</v>
      </c>
      <c r="J12" s="52" t="n">
        <v>121</v>
      </c>
      <c r="K12" s="53" t="n">
        <v>115.569394168044</v>
      </c>
      <c r="L12" s="53" t="n">
        <v>59.1532554125065</v>
      </c>
      <c r="M12" s="54" t="n">
        <v>14.3705463182898</v>
      </c>
      <c r="N12" s="50" t="s">
        <v>26</v>
      </c>
      <c r="O12" s="51" t="s">
        <v>27</v>
      </c>
      <c r="P12" s="52" t="n">
        <v>122</v>
      </c>
      <c r="Q12" s="53" t="n">
        <v>105.0388</v>
      </c>
      <c r="R12" s="53" t="n">
        <v>42.9069680098605</v>
      </c>
      <c r="S12" s="55" t="n">
        <v>18.6544342507645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156</v>
      </c>
      <c r="E13" s="53" t="n">
        <v>70.6372</v>
      </c>
      <c r="F13" s="53" t="n">
        <v>26.4363027346996</v>
      </c>
      <c r="G13" s="54" t="n">
        <v>10.427807486631</v>
      </c>
      <c r="H13" s="50" t="s">
        <v>28</v>
      </c>
      <c r="I13" s="51" t="s">
        <v>29</v>
      </c>
      <c r="J13" s="52" t="n">
        <v>93</v>
      </c>
      <c r="K13" s="53" t="n">
        <v>88.8260632861823</v>
      </c>
      <c r="L13" s="53" t="n">
        <v>35.8678427549177</v>
      </c>
      <c r="M13" s="54" t="n">
        <v>11.0451306413302</v>
      </c>
      <c r="N13" s="50" t="s">
        <v>28</v>
      </c>
      <c r="O13" s="51" t="s">
        <v>29</v>
      </c>
      <c r="P13" s="52" t="n">
        <v>63</v>
      </c>
      <c r="Q13" s="53" t="n">
        <v>54.2413</v>
      </c>
      <c r="R13" s="53" t="n">
        <v>18.9335284766462</v>
      </c>
      <c r="S13" s="55" t="n">
        <v>9.63302752293578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83</v>
      </c>
      <c r="E14" s="53" t="n">
        <v>37.5826</v>
      </c>
      <c r="F14" s="53" t="n">
        <v>15.2064161106017</v>
      </c>
      <c r="G14" s="54" t="n">
        <v>5.54812834224599</v>
      </c>
      <c r="H14" s="50" t="s">
        <v>30</v>
      </c>
      <c r="I14" s="51" t="s">
        <v>31</v>
      </c>
      <c r="J14" s="52" t="n">
        <v>48</v>
      </c>
      <c r="K14" s="53" t="n">
        <v>45.8457100831909</v>
      </c>
      <c r="L14" s="53" t="n">
        <v>18.8656290035735</v>
      </c>
      <c r="M14" s="54" t="n">
        <v>5.70071258907363</v>
      </c>
      <c r="N14" s="50" t="s">
        <v>30</v>
      </c>
      <c r="O14" s="51" t="s">
        <v>31</v>
      </c>
      <c r="P14" s="52" t="n">
        <v>35</v>
      </c>
      <c r="Q14" s="53" t="n">
        <v>30.134</v>
      </c>
      <c r="R14" s="53" t="n">
        <v>11.8832979439397</v>
      </c>
      <c r="S14" s="55" t="n">
        <v>5.35168195718654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67</v>
      </c>
      <c r="E15" s="53" t="n">
        <v>30.3378</v>
      </c>
      <c r="F15" s="53" t="n">
        <v>13.0260933608177</v>
      </c>
      <c r="G15" s="54" t="n">
        <v>4.47860962566845</v>
      </c>
      <c r="H15" s="50" t="s">
        <v>36</v>
      </c>
      <c r="I15" s="51" t="s">
        <v>37</v>
      </c>
      <c r="J15" s="52" t="n">
        <v>39</v>
      </c>
      <c r="K15" s="53" t="n">
        <v>37.2496394425926</v>
      </c>
      <c r="L15" s="53" t="n">
        <v>14.4182840383708</v>
      </c>
      <c r="M15" s="54" t="n">
        <v>4.63182897862233</v>
      </c>
      <c r="N15" s="50" t="s">
        <v>32</v>
      </c>
      <c r="O15" s="51" t="s">
        <v>33</v>
      </c>
      <c r="P15" s="52" t="n">
        <v>31</v>
      </c>
      <c r="Q15" s="53" t="n">
        <v>26.6901</v>
      </c>
      <c r="R15" s="53" t="n">
        <v>10.3894293363148</v>
      </c>
      <c r="S15" s="55" t="n">
        <v>4.74006116207951</v>
      </c>
    </row>
    <row r="16" s="27" customFormat="true" ht="32.1" hidden="false" customHeight="true" outlineLevel="0" collapsed="false">
      <c r="A16" s="49" t="n">
        <v>6</v>
      </c>
      <c r="B16" s="50" t="s">
        <v>36</v>
      </c>
      <c r="C16" s="51" t="s">
        <v>37</v>
      </c>
      <c r="D16" s="52" t="n">
        <v>54</v>
      </c>
      <c r="E16" s="53" t="n">
        <v>24.4513</v>
      </c>
      <c r="F16" s="53" t="n">
        <v>9.03054178271481</v>
      </c>
      <c r="G16" s="54" t="n">
        <v>3.6096256684492</v>
      </c>
      <c r="H16" s="50" t="s">
        <v>32</v>
      </c>
      <c r="I16" s="51" t="s">
        <v>33</v>
      </c>
      <c r="J16" s="52" t="n">
        <v>36</v>
      </c>
      <c r="K16" s="53" t="n">
        <v>34.3842825623931</v>
      </c>
      <c r="L16" s="53" t="n">
        <v>16.6835101418325</v>
      </c>
      <c r="M16" s="54" t="n">
        <v>4.27553444180523</v>
      </c>
      <c r="N16" s="50" t="s">
        <v>38</v>
      </c>
      <c r="O16" s="51" t="s">
        <v>39</v>
      </c>
      <c r="P16" s="52" t="n">
        <v>19</v>
      </c>
      <c r="Q16" s="53" t="n">
        <v>16.3585</v>
      </c>
      <c r="R16" s="53" t="n">
        <v>6.34225407738136</v>
      </c>
      <c r="S16" s="55" t="n">
        <v>2.90519877675841</v>
      </c>
    </row>
    <row r="17" s="27" customFormat="true" ht="32.1" hidden="false" customHeight="true" outlineLevel="0" collapsed="false">
      <c r="A17" s="49" t="n">
        <v>7</v>
      </c>
      <c r="B17" s="50" t="s">
        <v>38</v>
      </c>
      <c r="C17" s="51" t="s">
        <v>39</v>
      </c>
      <c r="D17" s="52" t="n">
        <v>45</v>
      </c>
      <c r="E17" s="53" t="n">
        <v>20.3761</v>
      </c>
      <c r="F17" s="53" t="n">
        <v>8.32780022871183</v>
      </c>
      <c r="G17" s="54" t="n">
        <v>3.00802139037433</v>
      </c>
      <c r="H17" s="50" t="s">
        <v>38</v>
      </c>
      <c r="I17" s="51" t="s">
        <v>39</v>
      </c>
      <c r="J17" s="52" t="n">
        <v>26</v>
      </c>
      <c r="K17" s="53" t="n">
        <v>24.8330929617284</v>
      </c>
      <c r="L17" s="53" t="n">
        <v>11.0313186257778</v>
      </c>
      <c r="M17" s="54" t="n">
        <v>3.08788598574822</v>
      </c>
      <c r="N17" s="50" t="s">
        <v>46</v>
      </c>
      <c r="O17" s="51" t="s">
        <v>47</v>
      </c>
      <c r="P17" s="52" t="n">
        <v>16</v>
      </c>
      <c r="Q17" s="53" t="n">
        <v>13.7755</v>
      </c>
      <c r="R17" s="53" t="n">
        <v>5.12043957014555</v>
      </c>
      <c r="S17" s="55" t="n">
        <v>2.44648318042813</v>
      </c>
    </row>
    <row r="18" s="27" customFormat="true" ht="32.1" hidden="false" customHeight="true" outlineLevel="0" collapsed="false">
      <c r="A18" s="49" t="n">
        <v>8</v>
      </c>
      <c r="B18" s="50" t="s">
        <v>34</v>
      </c>
      <c r="C18" s="51" t="s">
        <v>35</v>
      </c>
      <c r="D18" s="52" t="n">
        <v>35</v>
      </c>
      <c r="E18" s="53" t="n">
        <v>15.8481</v>
      </c>
      <c r="F18" s="53" t="n">
        <v>12.3930817909901</v>
      </c>
      <c r="G18" s="54" t="n">
        <v>2.33957219251337</v>
      </c>
      <c r="H18" s="50" t="s">
        <v>34</v>
      </c>
      <c r="I18" s="51" t="s">
        <v>35</v>
      </c>
      <c r="J18" s="52" t="n">
        <v>24</v>
      </c>
      <c r="K18" s="53" t="n">
        <v>22.9228550415954</v>
      </c>
      <c r="L18" s="53" t="n">
        <v>19.7354005987442</v>
      </c>
      <c r="M18" s="54" t="n">
        <v>2.85035629453682</v>
      </c>
      <c r="N18" s="50" t="s">
        <v>36</v>
      </c>
      <c r="O18" s="51" t="s">
        <v>37</v>
      </c>
      <c r="P18" s="52" t="n">
        <v>15</v>
      </c>
      <c r="Q18" s="53" t="n">
        <v>12.9146</v>
      </c>
      <c r="R18" s="53" t="n">
        <v>4.68415617019766</v>
      </c>
      <c r="S18" s="55" t="n">
        <v>2.29357798165138</v>
      </c>
    </row>
    <row r="19" s="27" customFormat="true" ht="32.1" hidden="false" customHeight="true" outlineLevel="0" collapsed="false">
      <c r="A19" s="49" t="n">
        <v>9</v>
      </c>
      <c r="B19" s="50" t="s">
        <v>44</v>
      </c>
      <c r="C19" s="51" t="s">
        <v>45</v>
      </c>
      <c r="D19" s="52" t="n">
        <v>32</v>
      </c>
      <c r="E19" s="53" t="n">
        <v>14.4897</v>
      </c>
      <c r="F19" s="53" t="n">
        <v>7.57368785363821</v>
      </c>
      <c r="G19" s="54" t="n">
        <v>2.13903743315508</v>
      </c>
      <c r="H19" s="50" t="s">
        <v>44</v>
      </c>
      <c r="I19" s="51" t="s">
        <v>45</v>
      </c>
      <c r="J19" s="52" t="n">
        <v>19</v>
      </c>
      <c r="K19" s="53" t="n">
        <v>18.147260241263</v>
      </c>
      <c r="L19" s="53" t="n">
        <v>10.8290873088587</v>
      </c>
      <c r="M19" s="54" t="n">
        <v>2.25653206650831</v>
      </c>
      <c r="N19" s="50" t="s">
        <v>42</v>
      </c>
      <c r="O19" s="51" t="s">
        <v>43</v>
      </c>
      <c r="P19" s="52" t="n">
        <v>15</v>
      </c>
      <c r="Q19" s="53" t="n">
        <v>12.9146</v>
      </c>
      <c r="R19" s="53" t="n">
        <v>9.64956649153384</v>
      </c>
      <c r="S19" s="55" t="n">
        <v>2.29357798165138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32</v>
      </c>
      <c r="E20" s="53" t="n">
        <v>14.4897</v>
      </c>
      <c r="F20" s="53" t="n">
        <v>10.5805526223684</v>
      </c>
      <c r="G20" s="54" t="n">
        <v>2.13903743315508</v>
      </c>
      <c r="H20" s="50" t="s">
        <v>40</v>
      </c>
      <c r="I20" s="51" t="s">
        <v>41</v>
      </c>
      <c r="J20" s="52" t="n">
        <v>17</v>
      </c>
      <c r="K20" s="53" t="n">
        <v>16.2370223211301</v>
      </c>
      <c r="L20" s="53" t="n">
        <v>7.73383853233392</v>
      </c>
      <c r="M20" s="54" t="n">
        <v>2.01900237529691</v>
      </c>
      <c r="N20" s="50" t="s">
        <v>44</v>
      </c>
      <c r="O20" s="51" t="s">
        <v>45</v>
      </c>
      <c r="P20" s="52" t="n">
        <v>13</v>
      </c>
      <c r="Q20" s="53" t="n">
        <v>11.1926</v>
      </c>
      <c r="R20" s="53" t="n">
        <v>4.83604587704954</v>
      </c>
      <c r="S20" s="55" t="n">
        <v>1.98776758409786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314</v>
      </c>
      <c r="E21" s="60" t="n">
        <v>142.180202086064</v>
      </c>
      <c r="F21" s="60" t="n">
        <v>67.996822207594</v>
      </c>
      <c r="G21" s="61" t="n">
        <v>20.9893048128342</v>
      </c>
      <c r="H21" s="57"/>
      <c r="I21" s="58" t="s">
        <v>48</v>
      </c>
      <c r="J21" s="59" t="n">
        <v>170</v>
      </c>
      <c r="K21" s="60" t="n">
        <v>162.370223211301</v>
      </c>
      <c r="L21" s="60" t="n">
        <v>88.7528509569578</v>
      </c>
      <c r="M21" s="61" t="n">
        <v>20.1900237529691</v>
      </c>
      <c r="N21" s="57"/>
      <c r="O21" s="58" t="s">
        <v>48</v>
      </c>
      <c r="P21" s="59" t="n">
        <v>139</v>
      </c>
      <c r="Q21" s="60" t="n">
        <v>119.675412729503</v>
      </c>
      <c r="R21" s="60" t="n">
        <v>54.343675012076</v>
      </c>
      <c r="S21" s="60" t="n">
        <v>21.2538226299694</v>
      </c>
    </row>
    <row r="22" s="27" customFormat="true" ht="32.1" hidden="false" customHeight="true" outlineLevel="0" collapsed="false">
      <c r="A22" s="49" t="n">
        <v>11</v>
      </c>
      <c r="B22" s="50" t="s">
        <v>46</v>
      </c>
      <c r="C22" s="51" t="s">
        <v>47</v>
      </c>
      <c r="D22" s="52" t="n">
        <v>31</v>
      </c>
      <c r="E22" s="53" t="n">
        <v>14.0368</v>
      </c>
      <c r="F22" s="53" t="n">
        <v>5.73421922266547</v>
      </c>
      <c r="G22" s="54" t="n">
        <v>2.07219251336898</v>
      </c>
      <c r="H22" s="50" t="s">
        <v>42</v>
      </c>
      <c r="I22" s="51" t="s">
        <v>43</v>
      </c>
      <c r="J22" s="52" t="n">
        <v>17</v>
      </c>
      <c r="K22" s="53" t="n">
        <v>16.2370223211301</v>
      </c>
      <c r="L22" s="53" t="n">
        <v>11.9402296707437</v>
      </c>
      <c r="M22" s="54" t="n">
        <v>2.01900237529691</v>
      </c>
      <c r="N22" s="50" t="s">
        <v>40</v>
      </c>
      <c r="O22" s="51" t="s">
        <v>41</v>
      </c>
      <c r="P22" s="52" t="n">
        <v>11</v>
      </c>
      <c r="Q22" s="53" t="n">
        <v>9.4707</v>
      </c>
      <c r="R22" s="53" t="n">
        <v>3.172553803431</v>
      </c>
      <c r="S22" s="55" t="n">
        <v>1.68195718654434</v>
      </c>
    </row>
    <row r="23" s="27" customFormat="true" ht="32.1" hidden="false" customHeight="true" outlineLevel="0" collapsed="false">
      <c r="A23" s="49" t="n">
        <v>12</v>
      </c>
      <c r="B23" s="50" t="s">
        <v>40</v>
      </c>
      <c r="C23" s="51" t="s">
        <v>41</v>
      </c>
      <c r="D23" s="52" t="n">
        <v>28</v>
      </c>
      <c r="E23" s="53" t="n">
        <v>12.6784</v>
      </c>
      <c r="F23" s="53" t="n">
        <v>5.03516136843126</v>
      </c>
      <c r="G23" s="54" t="n">
        <v>1.8716577540107</v>
      </c>
      <c r="H23" s="50" t="s">
        <v>46</v>
      </c>
      <c r="I23" s="51" t="s">
        <v>47</v>
      </c>
      <c r="J23" s="52" t="n">
        <v>15</v>
      </c>
      <c r="K23" s="53" t="n">
        <v>14.3267844009971</v>
      </c>
      <c r="L23" s="53" t="n">
        <v>6.54486665132267</v>
      </c>
      <c r="M23" s="54" t="n">
        <v>1.78147268408551</v>
      </c>
      <c r="N23" s="50" t="s">
        <v>34</v>
      </c>
      <c r="O23" s="51" t="s">
        <v>35</v>
      </c>
      <c r="P23" s="52" t="n">
        <v>11</v>
      </c>
      <c r="Q23" s="53" t="n">
        <v>9.4707</v>
      </c>
      <c r="R23" s="53" t="n">
        <v>4.93200700240623</v>
      </c>
      <c r="S23" s="55" t="n">
        <v>1.68195718654434</v>
      </c>
    </row>
    <row r="24" s="27" customFormat="true" ht="32.1" hidden="false" customHeight="true" outlineLevel="0" collapsed="false">
      <c r="A24" s="49" t="n">
        <v>13</v>
      </c>
      <c r="B24" s="50" t="s">
        <v>49</v>
      </c>
      <c r="C24" s="51" t="s">
        <v>50</v>
      </c>
      <c r="D24" s="52" t="n">
        <v>19</v>
      </c>
      <c r="E24" s="53" t="n">
        <v>8.6032</v>
      </c>
      <c r="F24" s="53" t="n">
        <v>2.76530466110132</v>
      </c>
      <c r="G24" s="54" t="n">
        <v>1.27005347593583</v>
      </c>
      <c r="H24" s="50" t="s">
        <v>49</v>
      </c>
      <c r="I24" s="51" t="s">
        <v>50</v>
      </c>
      <c r="J24" s="52" t="n">
        <v>10</v>
      </c>
      <c r="K24" s="53" t="n">
        <v>9.55118960066476</v>
      </c>
      <c r="L24" s="53" t="n">
        <v>3.10768439161026</v>
      </c>
      <c r="M24" s="54" t="n">
        <v>1.18764845605701</v>
      </c>
      <c r="N24" s="50" t="s">
        <v>49</v>
      </c>
      <c r="O24" s="51" t="s">
        <v>50</v>
      </c>
      <c r="P24" s="52" t="n">
        <v>9</v>
      </c>
      <c r="Q24" s="53" t="n">
        <v>7.7487</v>
      </c>
      <c r="R24" s="53" t="n">
        <v>2.4735180894346</v>
      </c>
      <c r="S24" s="55" t="n">
        <v>1.37614678899083</v>
      </c>
    </row>
    <row r="25" s="27" customFormat="true" ht="32.1" hidden="false" customHeight="true" outlineLevel="0" collapsed="false">
      <c r="A25" s="49" t="n">
        <v>14</v>
      </c>
      <c r="B25" s="50" t="s">
        <v>58</v>
      </c>
      <c r="C25" s="51" t="s">
        <v>59</v>
      </c>
      <c r="D25" s="52" t="n">
        <v>15</v>
      </c>
      <c r="E25" s="53" t="n">
        <v>6.792</v>
      </c>
      <c r="F25" s="53" t="n">
        <v>2.71083131919786</v>
      </c>
      <c r="G25" s="54" t="n">
        <v>1.00267379679144</v>
      </c>
      <c r="H25" s="50" t="s">
        <v>58</v>
      </c>
      <c r="I25" s="51" t="s">
        <v>59</v>
      </c>
      <c r="J25" s="52" t="n">
        <v>8</v>
      </c>
      <c r="K25" s="53" t="n">
        <v>7.64095168053181</v>
      </c>
      <c r="L25" s="53" t="n">
        <v>3.34709427648692</v>
      </c>
      <c r="M25" s="54" t="n">
        <v>0.950118764845606</v>
      </c>
      <c r="N25" s="50" t="s">
        <v>58</v>
      </c>
      <c r="O25" s="51" t="s">
        <v>59</v>
      </c>
      <c r="P25" s="52" t="n">
        <v>7</v>
      </c>
      <c r="Q25" s="53" t="n">
        <v>6.0268</v>
      </c>
      <c r="R25" s="53" t="n">
        <v>2.2453529499924</v>
      </c>
      <c r="S25" s="55" t="n">
        <v>1.07033639143731</v>
      </c>
    </row>
    <row r="26" s="27" customFormat="true" ht="32.1" hidden="false" customHeight="true" outlineLevel="0" collapsed="false">
      <c r="A26" s="56" t="n">
        <v>15</v>
      </c>
      <c r="B26" s="62" t="s">
        <v>53</v>
      </c>
      <c r="C26" s="58" t="s">
        <v>54</v>
      </c>
      <c r="D26" s="63" t="n">
        <v>9</v>
      </c>
      <c r="E26" s="60" t="n">
        <v>4.0752</v>
      </c>
      <c r="F26" s="60" t="n">
        <v>2.07278498820075</v>
      </c>
      <c r="G26" s="61" t="n">
        <v>0.601604278074866</v>
      </c>
      <c r="H26" s="62" t="s">
        <v>53</v>
      </c>
      <c r="I26" s="58" t="s">
        <v>54</v>
      </c>
      <c r="J26" s="64" t="n">
        <v>6</v>
      </c>
      <c r="K26" s="60" t="n">
        <v>5.73071376039886</v>
      </c>
      <c r="L26" s="60" t="n">
        <v>2.90997262878741</v>
      </c>
      <c r="M26" s="61" t="n">
        <v>0.712589073634204</v>
      </c>
      <c r="N26" s="62" t="s">
        <v>64</v>
      </c>
      <c r="O26" s="58" t="s">
        <v>65</v>
      </c>
      <c r="P26" s="64" t="n">
        <v>3</v>
      </c>
      <c r="Q26" s="60" t="n">
        <v>2.5829</v>
      </c>
      <c r="R26" s="60" t="n">
        <v>1.0327492838426</v>
      </c>
      <c r="S26" s="60" t="n">
        <v>0.45871559633027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6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47</v>
      </c>
      <c r="E10" s="53" t="n">
        <v>198.483920690893</v>
      </c>
      <c r="F10" s="53" t="n">
        <v>114.93143154264</v>
      </c>
      <c r="G10" s="53"/>
      <c r="H10" s="54" t="n">
        <v>100</v>
      </c>
      <c r="I10" s="50" t="s">
        <v>24</v>
      </c>
      <c r="J10" s="51" t="s">
        <v>25</v>
      </c>
      <c r="K10" s="52" t="n">
        <v>28</v>
      </c>
      <c r="L10" s="53" t="n">
        <v>236.326806212019</v>
      </c>
      <c r="M10" s="53" t="n">
        <v>157.025552991928</v>
      </c>
      <c r="N10" s="54" t="n">
        <v>100</v>
      </c>
      <c r="O10" s="50" t="s">
        <v>24</v>
      </c>
      <c r="P10" s="51" t="s">
        <v>25</v>
      </c>
      <c r="Q10" s="52" t="n">
        <v>19</v>
      </c>
      <c r="R10" s="53" t="n">
        <v>160.588260152981</v>
      </c>
      <c r="S10" s="53" t="n">
        <v>79.394949252842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7</v>
      </c>
      <c r="C11" s="51" t="s">
        <v>128</v>
      </c>
      <c r="D11" s="52" t="n">
        <v>6</v>
      </c>
      <c r="E11" s="53" t="n">
        <v>25.3383728541566</v>
      </c>
      <c r="F11" s="53" t="n">
        <v>13.9226472888662</v>
      </c>
      <c r="G11" s="53"/>
      <c r="H11" s="54" t="n">
        <v>12.7659574468085</v>
      </c>
      <c r="I11" s="50" t="s">
        <v>127</v>
      </c>
      <c r="J11" s="51" t="s">
        <v>128</v>
      </c>
      <c r="K11" s="52" t="n">
        <v>4</v>
      </c>
      <c r="L11" s="53" t="n">
        <v>33.7609723160027</v>
      </c>
      <c r="M11" s="53" t="n">
        <v>21.5645139921705</v>
      </c>
      <c r="N11" s="54" t="n">
        <v>14.2857142857143</v>
      </c>
      <c r="O11" s="50" t="s">
        <v>125</v>
      </c>
      <c r="P11" s="51" t="s">
        <v>126</v>
      </c>
      <c r="Q11" s="52" t="n">
        <v>3</v>
      </c>
      <c r="R11" s="53" t="n">
        <v>25.3560410767865</v>
      </c>
      <c r="S11" s="53" t="n">
        <v>11.0870679841142</v>
      </c>
      <c r="T11" s="55" t="n">
        <v>15.7894736842105</v>
      </c>
    </row>
    <row r="12" s="27" customFormat="true" ht="32.1" hidden="false" customHeight="true" outlineLevel="0" collapsed="false">
      <c r="A12" s="49" t="n">
        <v>2</v>
      </c>
      <c r="B12" s="50" t="s">
        <v>125</v>
      </c>
      <c r="C12" s="51" t="s">
        <v>126</v>
      </c>
      <c r="D12" s="52" t="n">
        <v>6</v>
      </c>
      <c r="E12" s="53" t="n">
        <v>25.3383728541566</v>
      </c>
      <c r="F12" s="53" t="n">
        <v>13.6407731970627</v>
      </c>
      <c r="G12" s="53"/>
      <c r="H12" s="54" t="n">
        <v>12.7659574468085</v>
      </c>
      <c r="I12" s="50" t="s">
        <v>131</v>
      </c>
      <c r="J12" s="51" t="s">
        <v>132</v>
      </c>
      <c r="K12" s="52" t="n">
        <v>3</v>
      </c>
      <c r="L12" s="53" t="n">
        <v>25.320729237002</v>
      </c>
      <c r="M12" s="53" t="n">
        <v>18.0030304242774</v>
      </c>
      <c r="N12" s="54" t="n">
        <v>10.7142857142857</v>
      </c>
      <c r="O12" s="50" t="s">
        <v>131</v>
      </c>
      <c r="P12" s="51" t="s">
        <v>132</v>
      </c>
      <c r="Q12" s="52" t="n">
        <v>2</v>
      </c>
      <c r="R12" s="53" t="n">
        <v>16.9040273845244</v>
      </c>
      <c r="S12" s="53" t="n">
        <v>11.772765901369</v>
      </c>
      <c r="T12" s="55" t="n">
        <v>10.5263157894737</v>
      </c>
    </row>
    <row r="13" s="27" customFormat="true" ht="32.1" hidden="false" customHeight="true" outlineLevel="0" collapsed="false">
      <c r="A13" s="49" t="n">
        <v>3</v>
      </c>
      <c r="B13" s="50" t="s">
        <v>131</v>
      </c>
      <c r="C13" s="51" t="s">
        <v>132</v>
      </c>
      <c r="D13" s="52" t="n">
        <v>5</v>
      </c>
      <c r="E13" s="53" t="n">
        <v>21.1153107117971</v>
      </c>
      <c r="F13" s="53" t="n">
        <v>15.4401817821056</v>
      </c>
      <c r="G13" s="53"/>
      <c r="H13" s="54" t="n">
        <v>10.6382978723404</v>
      </c>
      <c r="I13" s="50" t="s">
        <v>125</v>
      </c>
      <c r="J13" s="51" t="s">
        <v>126</v>
      </c>
      <c r="K13" s="52" t="n">
        <v>3</v>
      </c>
      <c r="L13" s="53" t="n">
        <v>25.320729237002</v>
      </c>
      <c r="M13" s="53" t="n">
        <v>16.5485671856275</v>
      </c>
      <c r="N13" s="54" t="n">
        <v>10.7142857142857</v>
      </c>
      <c r="O13" s="50" t="s">
        <v>127</v>
      </c>
      <c r="P13" s="51" t="s">
        <v>128</v>
      </c>
      <c r="Q13" s="52" t="n">
        <v>2</v>
      </c>
      <c r="R13" s="53" t="n">
        <v>16.9040273845244</v>
      </c>
      <c r="S13" s="53" t="n">
        <v>8.05404697146235</v>
      </c>
      <c r="T13" s="55" t="n">
        <v>10.5263157894737</v>
      </c>
    </row>
    <row r="14" s="27" customFormat="true" ht="32.1" hidden="false" customHeight="true" outlineLevel="0" collapsed="false">
      <c r="A14" s="49" t="n">
        <v>4</v>
      </c>
      <c r="B14" s="50" t="s">
        <v>129</v>
      </c>
      <c r="C14" s="51" t="s">
        <v>130</v>
      </c>
      <c r="D14" s="52" t="n">
        <v>2</v>
      </c>
      <c r="E14" s="53" t="n">
        <v>16.9040273845244</v>
      </c>
      <c r="F14" s="53" t="n">
        <v>8.04899387576553</v>
      </c>
      <c r="G14" s="53" t="s">
        <v>133</v>
      </c>
      <c r="H14" s="54" t="n">
        <v>4.25531914893617</v>
      </c>
      <c r="I14" s="50" t="s">
        <v>134</v>
      </c>
      <c r="J14" s="51" t="s">
        <v>135</v>
      </c>
      <c r="K14" s="52" t="n">
        <v>2</v>
      </c>
      <c r="L14" s="53" t="n">
        <v>16.8804861580014</v>
      </c>
      <c r="M14" s="53" t="n">
        <v>9.26806368271567</v>
      </c>
      <c r="N14" s="54" t="n">
        <v>7.14285714285714</v>
      </c>
      <c r="O14" s="50" t="s">
        <v>129</v>
      </c>
      <c r="P14" s="51" t="s">
        <v>130</v>
      </c>
      <c r="Q14" s="52" t="n">
        <v>2</v>
      </c>
      <c r="R14" s="53" t="n">
        <v>16.9040273845244</v>
      </c>
      <c r="S14" s="53" t="n">
        <v>8.04899387576553</v>
      </c>
      <c r="T14" s="55" t="n">
        <v>10.5263157894737</v>
      </c>
    </row>
    <row r="15" s="27" customFormat="true" ht="32.1" hidden="false" customHeight="true" outlineLevel="0" collapsed="false">
      <c r="A15" s="49" t="n">
        <v>5</v>
      </c>
      <c r="B15" s="50" t="s">
        <v>145</v>
      </c>
      <c r="C15" s="51" t="s">
        <v>146</v>
      </c>
      <c r="D15" s="52" t="n">
        <v>2</v>
      </c>
      <c r="E15" s="53" t="n">
        <v>16.9040273845244</v>
      </c>
      <c r="F15" s="53" t="n">
        <v>8.82188230195019</v>
      </c>
      <c r="G15" s="53" t="s">
        <v>133</v>
      </c>
      <c r="H15" s="54" t="n">
        <v>4.25531914893617</v>
      </c>
      <c r="I15" s="50" t="s">
        <v>136</v>
      </c>
      <c r="J15" s="51" t="s">
        <v>137</v>
      </c>
      <c r="K15" s="52" t="n">
        <v>2</v>
      </c>
      <c r="L15" s="53" t="n">
        <v>16.8804861580014</v>
      </c>
      <c r="M15" s="53" t="n">
        <v>8.80933289310253</v>
      </c>
      <c r="N15" s="54" t="n">
        <v>7.14285714285714</v>
      </c>
      <c r="O15" s="50" t="s">
        <v>145</v>
      </c>
      <c r="P15" s="51" t="s">
        <v>146</v>
      </c>
      <c r="Q15" s="52" t="n">
        <v>2</v>
      </c>
      <c r="R15" s="53" t="n">
        <v>16.9040273845244</v>
      </c>
      <c r="S15" s="53" t="n">
        <v>8.82188230195019</v>
      </c>
      <c r="T15" s="55" t="n">
        <v>10.5263157894737</v>
      </c>
    </row>
    <row r="16" s="27" customFormat="true" ht="32.1" hidden="false" customHeight="true" outlineLevel="0" collapsed="false">
      <c r="A16" s="49" t="n">
        <v>6</v>
      </c>
      <c r="B16" s="50" t="s">
        <v>151</v>
      </c>
      <c r="C16" s="51" t="s">
        <v>152</v>
      </c>
      <c r="D16" s="52" t="n">
        <v>4</v>
      </c>
      <c r="E16" s="53" t="n">
        <v>16.8922485694377</v>
      </c>
      <c r="F16" s="53" t="n">
        <v>11.7740296023933</v>
      </c>
      <c r="G16" s="53"/>
      <c r="H16" s="54" t="n">
        <v>8.51063829787234</v>
      </c>
      <c r="I16" s="50" t="s">
        <v>140</v>
      </c>
      <c r="J16" s="51" t="s">
        <v>141</v>
      </c>
      <c r="K16" s="52" t="n">
        <v>2</v>
      </c>
      <c r="L16" s="53" t="n">
        <v>16.8804861580014</v>
      </c>
      <c r="M16" s="53" t="n">
        <v>14.9774624173181</v>
      </c>
      <c r="N16" s="54" t="n">
        <v>7.14285714285714</v>
      </c>
      <c r="O16" s="50" t="s">
        <v>151</v>
      </c>
      <c r="P16" s="51" t="s">
        <v>152</v>
      </c>
      <c r="Q16" s="52" t="n">
        <v>2</v>
      </c>
      <c r="R16" s="53" t="n">
        <v>16.9040273845244</v>
      </c>
      <c r="S16" s="53" t="n">
        <v>8.68297369844421</v>
      </c>
      <c r="T16" s="55" t="n">
        <v>10.5263157894737</v>
      </c>
    </row>
    <row r="17" s="27" customFormat="true" ht="32.1" hidden="false" customHeight="true" outlineLevel="0" collapsed="false">
      <c r="A17" s="49" t="n">
        <v>7</v>
      </c>
      <c r="B17" s="50" t="s">
        <v>136</v>
      </c>
      <c r="C17" s="51" t="s">
        <v>137</v>
      </c>
      <c r="D17" s="52" t="n">
        <v>3</v>
      </c>
      <c r="E17" s="53" t="n">
        <v>12.6691864270783</v>
      </c>
      <c r="F17" s="53" t="n">
        <v>6.21417406301283</v>
      </c>
      <c r="G17" s="53"/>
      <c r="H17" s="54" t="n">
        <v>6.38297872340426</v>
      </c>
      <c r="I17" s="50" t="s">
        <v>170</v>
      </c>
      <c r="J17" s="51" t="s">
        <v>171</v>
      </c>
      <c r="K17" s="52" t="n">
        <v>2</v>
      </c>
      <c r="L17" s="53" t="n">
        <v>16.8804861580014</v>
      </c>
      <c r="M17" s="53" t="n">
        <v>8.30482838859802</v>
      </c>
      <c r="N17" s="54" t="n">
        <v>7.14285714285714</v>
      </c>
      <c r="O17" s="50" t="s">
        <v>136</v>
      </c>
      <c r="P17" s="51" t="s">
        <v>137</v>
      </c>
      <c r="Q17" s="52" t="n">
        <v>1</v>
      </c>
      <c r="R17" s="53" t="n">
        <v>8.45201369226218</v>
      </c>
      <c r="S17" s="53" t="n">
        <v>3.89064143007361</v>
      </c>
      <c r="T17" s="55" t="n">
        <v>5.26315789473684</v>
      </c>
    </row>
    <row r="18" s="27" customFormat="true" ht="32.1" hidden="false" customHeight="true" outlineLevel="0" collapsed="false">
      <c r="A18" s="49" t="n">
        <v>8</v>
      </c>
      <c r="B18" s="50" t="s">
        <v>140</v>
      </c>
      <c r="C18" s="51" t="s">
        <v>141</v>
      </c>
      <c r="D18" s="52" t="n">
        <v>3</v>
      </c>
      <c r="E18" s="53" t="n">
        <v>12.6691864270783</v>
      </c>
      <c r="F18" s="53" t="n">
        <v>8.87297848310148</v>
      </c>
      <c r="G18" s="53"/>
      <c r="H18" s="54" t="n">
        <v>6.38297872340426</v>
      </c>
      <c r="I18" s="50" t="s">
        <v>153</v>
      </c>
      <c r="J18" s="51" t="s">
        <v>154</v>
      </c>
      <c r="K18" s="52" t="n">
        <v>2</v>
      </c>
      <c r="L18" s="53" t="n">
        <v>16.8804861580014</v>
      </c>
      <c r="M18" s="53" t="n">
        <v>12.2552836484983</v>
      </c>
      <c r="N18" s="54" t="n">
        <v>7.14285714285714</v>
      </c>
      <c r="O18" s="50" t="s">
        <v>140</v>
      </c>
      <c r="P18" s="51" t="s">
        <v>141</v>
      </c>
      <c r="Q18" s="52" t="n">
        <v>1</v>
      </c>
      <c r="R18" s="53" t="n">
        <v>8.45201369226218</v>
      </c>
      <c r="S18" s="53" t="n">
        <v>4.02449693788276</v>
      </c>
      <c r="T18" s="55" t="n">
        <v>5.26315789473684</v>
      </c>
    </row>
    <row r="19" s="27" customFormat="true" ht="32.1" hidden="false" customHeight="true" outlineLevel="0" collapsed="false">
      <c r="A19" s="49" t="n">
        <v>9</v>
      </c>
      <c r="B19" s="50" t="s">
        <v>153</v>
      </c>
      <c r="C19" s="51" t="s">
        <v>154</v>
      </c>
      <c r="D19" s="52" t="n">
        <v>3</v>
      </c>
      <c r="E19" s="53" t="n">
        <v>12.6691864270783</v>
      </c>
      <c r="F19" s="53" t="n">
        <v>7.25195480984935</v>
      </c>
      <c r="G19" s="53"/>
      <c r="H19" s="54" t="n">
        <v>6.38297872340426</v>
      </c>
      <c r="I19" s="50" t="s">
        <v>151</v>
      </c>
      <c r="J19" s="51" t="s">
        <v>152</v>
      </c>
      <c r="K19" s="52" t="n">
        <v>2</v>
      </c>
      <c r="L19" s="53" t="n">
        <v>16.8804861580014</v>
      </c>
      <c r="M19" s="53" t="n">
        <v>14.0443385137782</v>
      </c>
      <c r="N19" s="54" t="n">
        <v>7.14285714285714</v>
      </c>
      <c r="O19" s="50" t="s">
        <v>138</v>
      </c>
      <c r="P19" s="51" t="s">
        <v>139</v>
      </c>
      <c r="Q19" s="52" t="n">
        <v>1</v>
      </c>
      <c r="R19" s="53" t="n">
        <v>8.45201369226218</v>
      </c>
      <c r="S19" s="53" t="n">
        <v>3.30578512396694</v>
      </c>
      <c r="T19" s="55" t="n">
        <v>5.26315789473684</v>
      </c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1</v>
      </c>
      <c r="E20" s="53" t="n">
        <v>8.45201369226218</v>
      </c>
      <c r="F20" s="53" t="n">
        <v>4.37601296596434</v>
      </c>
      <c r="G20" s="53" t="s">
        <v>133</v>
      </c>
      <c r="H20" s="54" t="n">
        <v>2.12765957446809</v>
      </c>
      <c r="I20" s="50" t="s">
        <v>155</v>
      </c>
      <c r="J20" s="51" t="s">
        <v>156</v>
      </c>
      <c r="K20" s="52" t="n">
        <v>1</v>
      </c>
      <c r="L20" s="53" t="n">
        <v>8.44024307900068</v>
      </c>
      <c r="M20" s="53" t="n">
        <v>7.04</v>
      </c>
      <c r="N20" s="54" t="n">
        <v>3.57142857142857</v>
      </c>
      <c r="O20" s="50" t="s">
        <v>174</v>
      </c>
      <c r="P20" s="51" t="s">
        <v>175</v>
      </c>
      <c r="Q20" s="52" t="n">
        <v>1</v>
      </c>
      <c r="R20" s="53" t="n">
        <v>8.45201369226218</v>
      </c>
      <c r="S20" s="53" t="n">
        <v>3.30578512396694</v>
      </c>
      <c r="T20" s="55" t="n">
        <v>5.26315789473684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2</v>
      </c>
      <c r="E21" s="60" t="n">
        <v>50.6767457083131</v>
      </c>
      <c r="F21" s="60" t="n">
        <v>26.6970855663316</v>
      </c>
      <c r="G21" s="60"/>
      <c r="H21" s="61" t="n">
        <v>25.531914893617</v>
      </c>
      <c r="I21" s="57"/>
      <c r="J21" s="58" t="s">
        <v>48</v>
      </c>
      <c r="K21" s="59" t="n">
        <v>5</v>
      </c>
      <c r="L21" s="60" t="n">
        <v>42.2012153950034</v>
      </c>
      <c r="M21" s="60" t="n">
        <v>26.2101318458418</v>
      </c>
      <c r="N21" s="61" t="n">
        <v>17.8571428571429</v>
      </c>
      <c r="O21" s="57"/>
      <c r="P21" s="58" t="s">
        <v>48</v>
      </c>
      <c r="Q21" s="59" t="n">
        <v>2</v>
      </c>
      <c r="R21" s="60" t="n">
        <v>16.9040273845244</v>
      </c>
      <c r="S21" s="60" t="n">
        <v>8.40050990384711</v>
      </c>
      <c r="T21" s="60" t="n">
        <v>10.5263157894737</v>
      </c>
    </row>
    <row r="22" s="27" customFormat="true" ht="32.1" hidden="false" customHeight="true" outlineLevel="0" collapsed="false">
      <c r="A22" s="49" t="n">
        <v>11</v>
      </c>
      <c r="B22" s="50" t="s">
        <v>134</v>
      </c>
      <c r="C22" s="51" t="s">
        <v>135</v>
      </c>
      <c r="D22" s="52" t="n">
        <v>2</v>
      </c>
      <c r="E22" s="53" t="n">
        <v>8.44612428471885</v>
      </c>
      <c r="F22" s="53" t="n">
        <v>4.36921575049935</v>
      </c>
      <c r="G22" s="53"/>
      <c r="H22" s="54" t="n">
        <v>4.25531914893617</v>
      </c>
      <c r="I22" s="50" t="s">
        <v>187</v>
      </c>
      <c r="J22" s="51" t="s">
        <v>188</v>
      </c>
      <c r="K22" s="52" t="n">
        <v>1</v>
      </c>
      <c r="L22" s="53" t="n">
        <v>8.44024307900068</v>
      </c>
      <c r="M22" s="53" t="n">
        <v>7.04</v>
      </c>
      <c r="N22" s="54" t="n">
        <v>3.57142857142857</v>
      </c>
      <c r="O22" s="50" t="s">
        <v>147</v>
      </c>
      <c r="P22" s="51" t="s">
        <v>148</v>
      </c>
      <c r="Q22" s="52" t="n">
        <v>1</v>
      </c>
      <c r="R22" s="53" t="n">
        <v>8.45201369226218</v>
      </c>
      <c r="S22" s="53" t="n">
        <v>4.37601296596434</v>
      </c>
      <c r="T22" s="55" t="n">
        <v>5.26315789473684</v>
      </c>
    </row>
    <row r="23" s="27" customFormat="true" ht="32.1" hidden="false" customHeight="true" outlineLevel="0" collapsed="false">
      <c r="A23" s="49" t="n">
        <v>12</v>
      </c>
      <c r="B23" s="50" t="s">
        <v>138</v>
      </c>
      <c r="C23" s="51" t="s">
        <v>139</v>
      </c>
      <c r="D23" s="52" t="n">
        <v>2</v>
      </c>
      <c r="E23" s="53" t="n">
        <v>8.44612428471885</v>
      </c>
      <c r="F23" s="53" t="n">
        <v>4.13553614648006</v>
      </c>
      <c r="G23" s="53"/>
      <c r="H23" s="54" t="n">
        <v>4.25531914893617</v>
      </c>
      <c r="I23" s="50" t="s">
        <v>138</v>
      </c>
      <c r="J23" s="51" t="s">
        <v>139</v>
      </c>
      <c r="K23" s="52" t="n">
        <v>1</v>
      </c>
      <c r="L23" s="53" t="n">
        <v>8.44024307900068</v>
      </c>
      <c r="M23" s="53" t="n">
        <v>4.96323529411765</v>
      </c>
      <c r="N23" s="54" t="n">
        <v>3.57142857142857</v>
      </c>
      <c r="O23" s="50" t="s">
        <v>153</v>
      </c>
      <c r="P23" s="51" t="s">
        <v>154</v>
      </c>
      <c r="Q23" s="52" t="n">
        <v>1</v>
      </c>
      <c r="R23" s="53" t="n">
        <v>8.45201369226218</v>
      </c>
      <c r="S23" s="53" t="n">
        <v>4.02449693788276</v>
      </c>
      <c r="T23" s="55" t="n">
        <v>5.26315789473684</v>
      </c>
    </row>
    <row r="24" s="27" customFormat="true" ht="32.1" hidden="false" customHeight="true" outlineLevel="0" collapsed="false">
      <c r="A24" s="49" t="n">
        <v>13</v>
      </c>
      <c r="B24" s="50" t="s">
        <v>170</v>
      </c>
      <c r="C24" s="51" t="s">
        <v>171</v>
      </c>
      <c r="D24" s="52" t="n">
        <v>2</v>
      </c>
      <c r="E24" s="53" t="n">
        <v>8.44612428471885</v>
      </c>
      <c r="F24" s="53" t="n">
        <v>3.85358910628173</v>
      </c>
      <c r="G24" s="53"/>
      <c r="H24" s="54" t="n">
        <v>4.25531914893617</v>
      </c>
      <c r="I24" s="50" t="s">
        <v>174</v>
      </c>
      <c r="J24" s="51" t="s">
        <v>175</v>
      </c>
      <c r="K24" s="52" t="n">
        <v>1</v>
      </c>
      <c r="L24" s="53" t="n">
        <v>8.44024307900068</v>
      </c>
      <c r="M24" s="53" t="n">
        <v>4</v>
      </c>
      <c r="N24" s="54" t="n">
        <v>3.57142857142857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74</v>
      </c>
      <c r="C25" s="51" t="s">
        <v>175</v>
      </c>
      <c r="D25" s="52" t="n">
        <v>2</v>
      </c>
      <c r="E25" s="53" t="n">
        <v>8.44612428471885</v>
      </c>
      <c r="F25" s="53" t="n">
        <v>3.61990950226244</v>
      </c>
      <c r="G25" s="53"/>
      <c r="H25" s="54" t="n">
        <v>4.25531914893617</v>
      </c>
      <c r="I25" s="50" t="s">
        <v>142</v>
      </c>
      <c r="J25" s="51" t="s">
        <v>143</v>
      </c>
      <c r="K25" s="52" t="n">
        <v>1</v>
      </c>
      <c r="L25" s="53" t="n">
        <v>8.44024307900068</v>
      </c>
      <c r="M25" s="53" t="n">
        <v>4</v>
      </c>
      <c r="N25" s="54" t="n">
        <v>3.57142857142857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42</v>
      </c>
      <c r="C26" s="58" t="s">
        <v>143</v>
      </c>
      <c r="D26" s="63" t="n">
        <v>1</v>
      </c>
      <c r="E26" s="60" t="n">
        <v>8.44024307900068</v>
      </c>
      <c r="F26" s="60" t="n">
        <v>4</v>
      </c>
      <c r="G26" s="60" t="s">
        <v>144</v>
      </c>
      <c r="H26" s="61" t="n">
        <v>2.12765957446809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31</v>
      </c>
      <c r="E10" s="53" t="n">
        <v>403.645833333333</v>
      </c>
      <c r="F10" s="53" t="n">
        <v>169.961966351353</v>
      </c>
      <c r="G10" s="53"/>
      <c r="H10" s="54" t="n">
        <v>100</v>
      </c>
      <c r="I10" s="50" t="s">
        <v>24</v>
      </c>
      <c r="J10" s="51" t="s">
        <v>25</v>
      </c>
      <c r="K10" s="52" t="n">
        <v>26</v>
      </c>
      <c r="L10" s="53" t="n">
        <v>619.933237958989</v>
      </c>
      <c r="M10" s="53" t="n">
        <v>261.995894999592</v>
      </c>
      <c r="N10" s="54" t="n">
        <v>100</v>
      </c>
      <c r="O10" s="50" t="s">
        <v>24</v>
      </c>
      <c r="P10" s="51" t="s">
        <v>25</v>
      </c>
      <c r="Q10" s="52" t="n">
        <v>5</v>
      </c>
      <c r="R10" s="53" t="n">
        <v>143.430866322433</v>
      </c>
      <c r="S10" s="53" t="n">
        <v>57.777288867692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5</v>
      </c>
      <c r="E11" s="53" t="n">
        <v>65.1041666666667</v>
      </c>
      <c r="F11" s="53" t="n">
        <v>32.0764903351022</v>
      </c>
      <c r="G11" s="53"/>
      <c r="H11" s="54" t="n">
        <v>16.1290322580645</v>
      </c>
      <c r="I11" s="50" t="s">
        <v>134</v>
      </c>
      <c r="J11" s="51" t="s">
        <v>135</v>
      </c>
      <c r="K11" s="52" t="n">
        <v>5</v>
      </c>
      <c r="L11" s="53" t="n">
        <v>119.217930376729</v>
      </c>
      <c r="M11" s="53" t="n">
        <v>55.4085894779667</v>
      </c>
      <c r="N11" s="54" t="n">
        <v>19.2307692307692</v>
      </c>
      <c r="O11" s="50" t="s">
        <v>131</v>
      </c>
      <c r="P11" s="51" t="s">
        <v>132</v>
      </c>
      <c r="Q11" s="52" t="n">
        <v>1</v>
      </c>
      <c r="R11" s="53" t="n">
        <v>28.6861732644865</v>
      </c>
      <c r="S11" s="53" t="n">
        <v>4.49438202247191</v>
      </c>
      <c r="T11" s="55" t="n">
        <v>20</v>
      </c>
    </row>
    <row r="12" s="27" customFormat="true" ht="32.1" hidden="false" customHeight="true" outlineLevel="0" collapsed="false">
      <c r="A12" s="49" t="n">
        <v>2</v>
      </c>
      <c r="B12" s="50" t="s">
        <v>125</v>
      </c>
      <c r="C12" s="51" t="s">
        <v>126</v>
      </c>
      <c r="D12" s="52" t="n">
        <v>5</v>
      </c>
      <c r="E12" s="53" t="n">
        <v>65.1041666666667</v>
      </c>
      <c r="F12" s="53" t="n">
        <v>23.0893115083876</v>
      </c>
      <c r="G12" s="53"/>
      <c r="H12" s="54" t="n">
        <v>16.1290322580645</v>
      </c>
      <c r="I12" s="50" t="s">
        <v>125</v>
      </c>
      <c r="J12" s="51" t="s">
        <v>126</v>
      </c>
      <c r="K12" s="52" t="n">
        <v>5</v>
      </c>
      <c r="L12" s="53" t="n">
        <v>119.217930376729</v>
      </c>
      <c r="M12" s="53" t="n">
        <v>44.2651000362018</v>
      </c>
      <c r="N12" s="54" t="n">
        <v>19.2307692307692</v>
      </c>
      <c r="O12" s="50" t="s">
        <v>127</v>
      </c>
      <c r="P12" s="51" t="s">
        <v>128</v>
      </c>
      <c r="Q12" s="52" t="n">
        <v>1</v>
      </c>
      <c r="R12" s="53" t="n">
        <v>28.6861732644865</v>
      </c>
      <c r="S12" s="53" t="n">
        <v>8.82352941176471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4</v>
      </c>
      <c r="E13" s="53" t="n">
        <v>52.0833333333333</v>
      </c>
      <c r="F13" s="53" t="n">
        <v>22.9401393734048</v>
      </c>
      <c r="G13" s="53"/>
      <c r="H13" s="54" t="n">
        <v>12.9032258064516</v>
      </c>
      <c r="I13" s="50" t="s">
        <v>136</v>
      </c>
      <c r="J13" s="51" t="s">
        <v>137</v>
      </c>
      <c r="K13" s="52" t="n">
        <v>4</v>
      </c>
      <c r="L13" s="53" t="n">
        <v>95.3743443013829</v>
      </c>
      <c r="M13" s="53" t="n">
        <v>41.2770823605745</v>
      </c>
      <c r="N13" s="54" t="n">
        <v>15.3846153846154</v>
      </c>
      <c r="O13" s="50" t="s">
        <v>174</v>
      </c>
      <c r="P13" s="51" t="s">
        <v>175</v>
      </c>
      <c r="Q13" s="52" t="n">
        <v>1</v>
      </c>
      <c r="R13" s="53" t="n">
        <v>28.6861732644865</v>
      </c>
      <c r="S13" s="53" t="n">
        <v>4.49438202247191</v>
      </c>
      <c r="T13" s="55" t="n">
        <v>20</v>
      </c>
    </row>
    <row r="14" s="27" customFormat="true" ht="32.1" hidden="false" customHeight="true" outlineLevel="0" collapsed="false">
      <c r="A14" s="49" t="n">
        <v>4</v>
      </c>
      <c r="B14" s="50" t="s">
        <v>142</v>
      </c>
      <c r="C14" s="51" t="s">
        <v>143</v>
      </c>
      <c r="D14" s="52" t="n">
        <v>2</v>
      </c>
      <c r="E14" s="53" t="n">
        <v>47.6871721506915</v>
      </c>
      <c r="F14" s="53" t="n">
        <v>17.5579276230148</v>
      </c>
      <c r="G14" s="53" t="s">
        <v>144</v>
      </c>
      <c r="H14" s="54" t="n">
        <v>6.45161290322581</v>
      </c>
      <c r="I14" s="50" t="s">
        <v>131</v>
      </c>
      <c r="J14" s="51" t="s">
        <v>132</v>
      </c>
      <c r="K14" s="52" t="n">
        <v>2</v>
      </c>
      <c r="L14" s="53" t="n">
        <v>47.6871721506915</v>
      </c>
      <c r="M14" s="53" t="n">
        <v>34.2222222222222</v>
      </c>
      <c r="N14" s="54" t="n">
        <v>7.69230769230769</v>
      </c>
      <c r="O14" s="50" t="s">
        <v>129</v>
      </c>
      <c r="P14" s="51" t="s">
        <v>130</v>
      </c>
      <c r="Q14" s="52" t="n">
        <v>1</v>
      </c>
      <c r="R14" s="53" t="n">
        <v>28.6861732644865</v>
      </c>
      <c r="S14" s="53" t="n">
        <v>24.8447204968944</v>
      </c>
      <c r="T14" s="55" t="n">
        <v>20</v>
      </c>
    </row>
    <row r="15" s="27" customFormat="true" ht="32.1" hidden="false" customHeight="true" outlineLevel="0" collapsed="false">
      <c r="A15" s="49" t="n">
        <v>5</v>
      </c>
      <c r="B15" s="50" t="s">
        <v>131</v>
      </c>
      <c r="C15" s="51" t="s">
        <v>132</v>
      </c>
      <c r="D15" s="52" t="n">
        <v>3</v>
      </c>
      <c r="E15" s="53" t="n">
        <v>39.0625</v>
      </c>
      <c r="F15" s="53" t="n">
        <v>21.8422431450328</v>
      </c>
      <c r="G15" s="53"/>
      <c r="H15" s="54" t="n">
        <v>9.67741935483871</v>
      </c>
      <c r="I15" s="50" t="s">
        <v>138</v>
      </c>
      <c r="J15" s="51" t="s">
        <v>139</v>
      </c>
      <c r="K15" s="52" t="n">
        <v>2</v>
      </c>
      <c r="L15" s="53" t="n">
        <v>47.6871721506915</v>
      </c>
      <c r="M15" s="53" t="n">
        <v>16.0051325919589</v>
      </c>
      <c r="N15" s="54" t="n">
        <v>7.69230769230769</v>
      </c>
      <c r="O15" s="50" t="s">
        <v>157</v>
      </c>
      <c r="P15" s="51" t="s">
        <v>158</v>
      </c>
      <c r="Q15" s="52" t="n">
        <v>1</v>
      </c>
      <c r="R15" s="53" t="n">
        <v>28.6861732644865</v>
      </c>
      <c r="S15" s="53" t="n">
        <v>15.1202749140893</v>
      </c>
      <c r="T15" s="55" t="n">
        <v>20</v>
      </c>
    </row>
    <row r="16" s="27" customFormat="true" ht="32.1" hidden="false" customHeight="true" outlineLevel="0" collapsed="false">
      <c r="A16" s="49" t="n">
        <v>6</v>
      </c>
      <c r="B16" s="50" t="s">
        <v>129</v>
      </c>
      <c r="C16" s="51" t="s">
        <v>130</v>
      </c>
      <c r="D16" s="52" t="n">
        <v>1</v>
      </c>
      <c r="E16" s="53" t="n">
        <v>28.6861732644865</v>
      </c>
      <c r="F16" s="53" t="n">
        <v>24.8447204968944</v>
      </c>
      <c r="G16" s="53" t="s">
        <v>133</v>
      </c>
      <c r="H16" s="54" t="n">
        <v>3.2258064516129</v>
      </c>
      <c r="I16" s="50" t="s">
        <v>142</v>
      </c>
      <c r="J16" s="51" t="s">
        <v>143</v>
      </c>
      <c r="K16" s="52" t="n">
        <v>2</v>
      </c>
      <c r="L16" s="53" t="n">
        <v>47.6871721506915</v>
      </c>
      <c r="M16" s="53" t="n">
        <v>17.5579276230148</v>
      </c>
      <c r="N16" s="54" t="n">
        <v>7.69230769230769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57</v>
      </c>
      <c r="C17" s="51" t="s">
        <v>158</v>
      </c>
      <c r="D17" s="52" t="n">
        <v>1</v>
      </c>
      <c r="E17" s="53" t="n">
        <v>28.6861732644865</v>
      </c>
      <c r="F17" s="53" t="n">
        <v>15.1202749140893</v>
      </c>
      <c r="G17" s="53" t="s">
        <v>133</v>
      </c>
      <c r="H17" s="54" t="n">
        <v>3.2258064516129</v>
      </c>
      <c r="I17" s="50" t="s">
        <v>149</v>
      </c>
      <c r="J17" s="51" t="s">
        <v>150</v>
      </c>
      <c r="K17" s="52" t="n">
        <v>2</v>
      </c>
      <c r="L17" s="53" t="n">
        <v>47.6871721506915</v>
      </c>
      <c r="M17" s="53" t="n">
        <v>17.7245508982036</v>
      </c>
      <c r="N17" s="54" t="n">
        <v>7.69230769230769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27</v>
      </c>
      <c r="C18" s="51" t="s">
        <v>128</v>
      </c>
      <c r="D18" s="52" t="n">
        <v>2</v>
      </c>
      <c r="E18" s="53" t="n">
        <v>26.0416666666667</v>
      </c>
      <c r="F18" s="53" t="n">
        <v>9.83410749834107</v>
      </c>
      <c r="G18" s="53"/>
      <c r="H18" s="54" t="n">
        <v>6.45161290322581</v>
      </c>
      <c r="I18" s="50" t="s">
        <v>140</v>
      </c>
      <c r="J18" s="51" t="s">
        <v>141</v>
      </c>
      <c r="K18" s="52" t="n">
        <v>1</v>
      </c>
      <c r="L18" s="53" t="n">
        <v>23.8435860753457</v>
      </c>
      <c r="M18" s="53" t="n">
        <v>7.14285714285714</v>
      </c>
      <c r="N18" s="54" t="n">
        <v>3.84615384615385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38</v>
      </c>
      <c r="C19" s="51" t="s">
        <v>139</v>
      </c>
      <c r="D19" s="52" t="n">
        <v>2</v>
      </c>
      <c r="E19" s="53" t="n">
        <v>26.0416666666667</v>
      </c>
      <c r="F19" s="53" t="n">
        <v>8.07089635368963</v>
      </c>
      <c r="G19" s="53"/>
      <c r="H19" s="54" t="n">
        <v>6.45161290322581</v>
      </c>
      <c r="I19" s="50" t="s">
        <v>127</v>
      </c>
      <c r="J19" s="51" t="s">
        <v>128</v>
      </c>
      <c r="K19" s="52" t="n">
        <v>1</v>
      </c>
      <c r="L19" s="53" t="n">
        <v>23.8435860753457</v>
      </c>
      <c r="M19" s="53" t="n">
        <v>9.50871632329635</v>
      </c>
      <c r="N19" s="54" t="n">
        <v>3.84615384615385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74</v>
      </c>
      <c r="C20" s="51" t="s">
        <v>175</v>
      </c>
      <c r="D20" s="52" t="n">
        <v>2</v>
      </c>
      <c r="E20" s="53" t="n">
        <v>26.0416666666667</v>
      </c>
      <c r="F20" s="53" t="n">
        <v>8.21316614420063</v>
      </c>
      <c r="G20" s="53"/>
      <c r="H20" s="54" t="n">
        <v>6.45161290322581</v>
      </c>
      <c r="I20" s="50" t="s">
        <v>174</v>
      </c>
      <c r="J20" s="51" t="s">
        <v>175</v>
      </c>
      <c r="K20" s="52" t="n">
        <v>1</v>
      </c>
      <c r="L20" s="53" t="n">
        <v>23.8435860753457</v>
      </c>
      <c r="M20" s="53" t="n">
        <v>9.50871632329635</v>
      </c>
      <c r="N20" s="54" t="n">
        <v>3.84615384615385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4</v>
      </c>
      <c r="E21" s="60" t="n">
        <v>52.0833333333333</v>
      </c>
      <c r="F21" s="60" t="n">
        <v>17.0641536128161</v>
      </c>
      <c r="G21" s="60"/>
      <c r="H21" s="61" t="n">
        <v>12.9032258064516</v>
      </c>
      <c r="I21" s="57"/>
      <c r="J21" s="58" t="s">
        <v>48</v>
      </c>
      <c r="K21" s="59" t="n">
        <v>1</v>
      </c>
      <c r="L21" s="60" t="n">
        <v>23.8435860753457</v>
      </c>
      <c r="M21" s="60" t="n">
        <v>9.375</v>
      </c>
      <c r="N21" s="61" t="n">
        <v>3.84615384615385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49</v>
      </c>
      <c r="C22" s="51" t="s">
        <v>150</v>
      </c>
      <c r="D22" s="52" t="n">
        <v>2</v>
      </c>
      <c r="E22" s="53" t="n">
        <v>26.0416666666667</v>
      </c>
      <c r="F22" s="53" t="n">
        <v>10.6245513280689</v>
      </c>
      <c r="G22" s="53"/>
      <c r="H22" s="54" t="n">
        <v>6.45161290322581</v>
      </c>
      <c r="I22" s="50" t="s">
        <v>151</v>
      </c>
      <c r="J22" s="51" t="s">
        <v>152</v>
      </c>
      <c r="K22" s="52" t="n">
        <v>1</v>
      </c>
      <c r="L22" s="53" t="n">
        <v>23.8435860753457</v>
      </c>
      <c r="M22" s="53" t="n">
        <v>9.375</v>
      </c>
      <c r="N22" s="54" t="n">
        <v>3.84615384615385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0</v>
      </c>
      <c r="C23" s="51" t="s">
        <v>141</v>
      </c>
      <c r="D23" s="52" t="n">
        <v>1</v>
      </c>
      <c r="E23" s="53" t="n">
        <v>13.0208333333333</v>
      </c>
      <c r="F23" s="53" t="n">
        <v>2.75862068965517</v>
      </c>
      <c r="G23" s="53"/>
      <c r="H23" s="54" t="n">
        <v>3.2258064516129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1</v>
      </c>
      <c r="C24" s="51" t="s">
        <v>152</v>
      </c>
      <c r="D24" s="52" t="n">
        <v>1</v>
      </c>
      <c r="E24" s="53" t="n">
        <v>13.0208333333333</v>
      </c>
      <c r="F24" s="53" t="n">
        <v>3.68098159509202</v>
      </c>
      <c r="G24" s="53"/>
      <c r="H24" s="54" t="n">
        <v>3.2258064516129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7</v>
      </c>
      <c r="E10" s="53" t="n">
        <v>255.619878204646</v>
      </c>
      <c r="F10" s="53" t="n">
        <v>103.644868493493</v>
      </c>
      <c r="G10" s="53"/>
      <c r="H10" s="54" t="n">
        <v>100</v>
      </c>
      <c r="I10" s="50" t="s">
        <v>24</v>
      </c>
      <c r="J10" s="51" t="s">
        <v>25</v>
      </c>
      <c r="K10" s="52" t="n">
        <v>13</v>
      </c>
      <c r="L10" s="53" t="n">
        <v>356.995743512289</v>
      </c>
      <c r="M10" s="53" t="n">
        <v>158.334720150722</v>
      </c>
      <c r="N10" s="54" t="n">
        <v>100</v>
      </c>
      <c r="O10" s="50" t="s">
        <v>24</v>
      </c>
      <c r="P10" s="51" t="s">
        <v>25</v>
      </c>
      <c r="Q10" s="52" t="n">
        <v>4</v>
      </c>
      <c r="R10" s="53" t="n">
        <v>132.934529744101</v>
      </c>
      <c r="S10" s="53" t="n">
        <v>30.081584330274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6</v>
      </c>
      <c r="E11" s="53" t="n">
        <v>90.2187805428163</v>
      </c>
      <c r="F11" s="53" t="n">
        <v>34.8468387704278</v>
      </c>
      <c r="G11" s="53"/>
      <c r="H11" s="54" t="n">
        <v>35.2941176470588</v>
      </c>
      <c r="I11" s="50" t="s">
        <v>125</v>
      </c>
      <c r="J11" s="51" t="s">
        <v>126</v>
      </c>
      <c r="K11" s="52" t="n">
        <v>4</v>
      </c>
      <c r="L11" s="53" t="n">
        <v>109.844844157627</v>
      </c>
      <c r="M11" s="53" t="n">
        <v>46.4979023516449</v>
      </c>
      <c r="N11" s="54" t="n">
        <v>30.7692307692308</v>
      </c>
      <c r="O11" s="50" t="s">
        <v>125</v>
      </c>
      <c r="P11" s="51" t="s">
        <v>126</v>
      </c>
      <c r="Q11" s="52" t="n">
        <v>2</v>
      </c>
      <c r="R11" s="53" t="n">
        <v>66.4672648720505</v>
      </c>
      <c r="S11" s="53" t="n">
        <v>22.4866476214135</v>
      </c>
      <c r="T11" s="55" t="n">
        <v>50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4</v>
      </c>
      <c r="E12" s="53" t="n">
        <v>60.1458536952109</v>
      </c>
      <c r="F12" s="53" t="n">
        <v>22.3683658784234</v>
      </c>
      <c r="G12" s="53"/>
      <c r="H12" s="54" t="n">
        <v>23.5294117647059</v>
      </c>
      <c r="I12" s="50" t="s">
        <v>131</v>
      </c>
      <c r="J12" s="51" t="s">
        <v>132</v>
      </c>
      <c r="K12" s="52" t="n">
        <v>3</v>
      </c>
      <c r="L12" s="53" t="n">
        <v>82.3836331182205</v>
      </c>
      <c r="M12" s="53" t="n">
        <v>34.8537804235628</v>
      </c>
      <c r="N12" s="54" t="n">
        <v>23.0769230769231</v>
      </c>
      <c r="O12" s="50" t="s">
        <v>131</v>
      </c>
      <c r="P12" s="51" t="s">
        <v>132</v>
      </c>
      <c r="Q12" s="52" t="n">
        <v>1</v>
      </c>
      <c r="R12" s="53" t="n">
        <v>33.2336324360253</v>
      </c>
      <c r="S12" s="53" t="n">
        <v>3.79746835443038</v>
      </c>
      <c r="T12" s="55" t="n">
        <v>25</v>
      </c>
    </row>
    <row r="13" s="27" customFormat="true" ht="32.1" hidden="false" customHeight="true" outlineLevel="0" collapsed="false">
      <c r="A13" s="49" t="n">
        <v>3</v>
      </c>
      <c r="B13" s="50" t="s">
        <v>127</v>
      </c>
      <c r="C13" s="51" t="s">
        <v>128</v>
      </c>
      <c r="D13" s="52" t="n">
        <v>2</v>
      </c>
      <c r="E13" s="53" t="n">
        <v>30.0729268476054</v>
      </c>
      <c r="F13" s="53" t="n">
        <v>14.3408093932832</v>
      </c>
      <c r="G13" s="53"/>
      <c r="H13" s="54" t="n">
        <v>11.7647058823529</v>
      </c>
      <c r="I13" s="50" t="s">
        <v>127</v>
      </c>
      <c r="J13" s="51" t="s">
        <v>128</v>
      </c>
      <c r="K13" s="52" t="n">
        <v>2</v>
      </c>
      <c r="L13" s="53" t="n">
        <v>54.9224220788137</v>
      </c>
      <c r="M13" s="53" t="n">
        <v>24.9815960378486</v>
      </c>
      <c r="N13" s="54" t="n">
        <v>15.3846153846154</v>
      </c>
      <c r="O13" s="50" t="s">
        <v>153</v>
      </c>
      <c r="P13" s="51" t="s">
        <v>154</v>
      </c>
      <c r="Q13" s="52" t="n">
        <v>1</v>
      </c>
      <c r="R13" s="53" t="n">
        <v>33.2336324360253</v>
      </c>
      <c r="S13" s="53" t="n">
        <v>3.79746835443038</v>
      </c>
      <c r="T13" s="55" t="n">
        <v>25</v>
      </c>
    </row>
    <row r="14" s="27" customFormat="true" ht="32.1" hidden="false" customHeight="true" outlineLevel="0" collapsed="false">
      <c r="A14" s="49" t="n">
        <v>4</v>
      </c>
      <c r="B14" s="50" t="s">
        <v>134</v>
      </c>
      <c r="C14" s="51" t="s">
        <v>135</v>
      </c>
      <c r="D14" s="52" t="n">
        <v>1</v>
      </c>
      <c r="E14" s="53" t="n">
        <v>15.0364634238027</v>
      </c>
      <c r="F14" s="53" t="n">
        <v>9.06801007556675</v>
      </c>
      <c r="G14" s="53"/>
      <c r="H14" s="54" t="n">
        <v>5.88235294117647</v>
      </c>
      <c r="I14" s="50" t="s">
        <v>134</v>
      </c>
      <c r="J14" s="51" t="s">
        <v>135</v>
      </c>
      <c r="K14" s="52" t="n">
        <v>1</v>
      </c>
      <c r="L14" s="53" t="n">
        <v>27.4612110394068</v>
      </c>
      <c r="M14" s="53" t="n">
        <v>14.55525606469</v>
      </c>
      <c r="N14" s="54" t="n">
        <v>7.69230769230769</v>
      </c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 t="s">
        <v>187</v>
      </c>
      <c r="C15" s="51" t="s">
        <v>188</v>
      </c>
      <c r="D15" s="52" t="n">
        <v>1</v>
      </c>
      <c r="E15" s="53" t="n">
        <v>15.0364634238027</v>
      </c>
      <c r="F15" s="53" t="n">
        <v>6.59670164917541</v>
      </c>
      <c r="G15" s="53"/>
      <c r="H15" s="54" t="n">
        <v>5.88235294117647</v>
      </c>
      <c r="I15" s="50" t="s">
        <v>187</v>
      </c>
      <c r="J15" s="51" t="s">
        <v>188</v>
      </c>
      <c r="K15" s="52" t="n">
        <v>1</v>
      </c>
      <c r="L15" s="53" t="n">
        <v>27.4612110394068</v>
      </c>
      <c r="M15" s="53" t="n">
        <v>12.4645892351275</v>
      </c>
      <c r="N15" s="54" t="n">
        <v>7.69230769230769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70</v>
      </c>
      <c r="C16" s="51" t="s">
        <v>171</v>
      </c>
      <c r="D16" s="52" t="n">
        <v>1</v>
      </c>
      <c r="E16" s="53" t="n">
        <v>15.0364634238027</v>
      </c>
      <c r="F16" s="53" t="n">
        <v>6.59670164917541</v>
      </c>
      <c r="G16" s="53"/>
      <c r="H16" s="54" t="n">
        <v>5.88235294117647</v>
      </c>
      <c r="I16" s="50" t="s">
        <v>170</v>
      </c>
      <c r="J16" s="51" t="s">
        <v>171</v>
      </c>
      <c r="K16" s="52" t="n">
        <v>1</v>
      </c>
      <c r="L16" s="53" t="n">
        <v>27.4612110394068</v>
      </c>
      <c r="M16" s="53" t="n">
        <v>12.4645892351275</v>
      </c>
      <c r="N16" s="54" t="n">
        <v>7.69230769230769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53</v>
      </c>
      <c r="C17" s="51" t="s">
        <v>154</v>
      </c>
      <c r="D17" s="52" t="n">
        <v>1</v>
      </c>
      <c r="E17" s="53" t="n">
        <v>15.0364634238027</v>
      </c>
      <c r="F17" s="53" t="n">
        <v>2.08333333333333</v>
      </c>
      <c r="G17" s="53"/>
      <c r="H17" s="54" t="n">
        <v>5.88235294117647</v>
      </c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</v>
      </c>
      <c r="E21" s="60" t="n">
        <v>15.0364634238027</v>
      </c>
      <c r="F21" s="60" t="n">
        <v>7.74410774410774</v>
      </c>
      <c r="G21" s="60"/>
      <c r="H21" s="61" t="n">
        <v>5.88235294117647</v>
      </c>
      <c r="I21" s="57"/>
      <c r="J21" s="58" t="s">
        <v>48</v>
      </c>
      <c r="K21" s="59" t="n">
        <v>1</v>
      </c>
      <c r="L21" s="60" t="n">
        <v>27.4612110394068</v>
      </c>
      <c r="M21" s="60" t="n">
        <v>12.5170068027211</v>
      </c>
      <c r="N21" s="61" t="n">
        <v>7.69230769230769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54</v>
      </c>
      <c r="E10" s="53" t="n">
        <v>236.086215188213</v>
      </c>
      <c r="F10" s="53" t="n">
        <v>119.044351067399</v>
      </c>
      <c r="G10" s="53"/>
      <c r="H10" s="54" t="n">
        <v>100</v>
      </c>
      <c r="I10" s="50" t="s">
        <v>24</v>
      </c>
      <c r="J10" s="51" t="s">
        <v>25</v>
      </c>
      <c r="K10" s="52" t="n">
        <v>37</v>
      </c>
      <c r="L10" s="53" t="n">
        <v>314.265086847581</v>
      </c>
      <c r="M10" s="53" t="n">
        <v>156.342745532642</v>
      </c>
      <c r="N10" s="54" t="n">
        <v>100</v>
      </c>
      <c r="O10" s="50" t="s">
        <v>24</v>
      </c>
      <c r="P10" s="51" t="s">
        <v>25</v>
      </c>
      <c r="Q10" s="52" t="n">
        <v>17</v>
      </c>
      <c r="R10" s="53" t="n">
        <v>153.160052254606</v>
      </c>
      <c r="S10" s="53" t="n">
        <v>85.743854406710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13</v>
      </c>
      <c r="E11" s="53" t="n">
        <v>56.8355703230884</v>
      </c>
      <c r="F11" s="53" t="n">
        <v>27.7712430029916</v>
      </c>
      <c r="G11" s="53"/>
      <c r="H11" s="54" t="n">
        <v>24.0740740740741</v>
      </c>
      <c r="I11" s="50" t="s">
        <v>125</v>
      </c>
      <c r="J11" s="51" t="s">
        <v>126</v>
      </c>
      <c r="K11" s="52" t="n">
        <v>9</v>
      </c>
      <c r="L11" s="53" t="n">
        <v>76.4428589629252</v>
      </c>
      <c r="M11" s="53" t="n">
        <v>37.3332668084798</v>
      </c>
      <c r="N11" s="54" t="n">
        <v>24.3243243243243</v>
      </c>
      <c r="O11" s="50" t="s">
        <v>125</v>
      </c>
      <c r="P11" s="51" t="s">
        <v>126</v>
      </c>
      <c r="Q11" s="52" t="n">
        <v>4</v>
      </c>
      <c r="R11" s="53" t="n">
        <v>36.037659354025</v>
      </c>
      <c r="S11" s="53" t="n">
        <v>19.3934941844802</v>
      </c>
      <c r="T11" s="55" t="n">
        <v>23.5294117647059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7</v>
      </c>
      <c r="E12" s="53" t="n">
        <v>30.6037686355091</v>
      </c>
      <c r="F12" s="53" t="n">
        <v>14.7221949626695</v>
      </c>
      <c r="G12" s="53"/>
      <c r="H12" s="54" t="n">
        <v>12.962962962963</v>
      </c>
      <c r="I12" s="50" t="s">
        <v>127</v>
      </c>
      <c r="J12" s="51" t="s">
        <v>128</v>
      </c>
      <c r="K12" s="52" t="n">
        <v>6</v>
      </c>
      <c r="L12" s="53" t="n">
        <v>50.9619059752835</v>
      </c>
      <c r="M12" s="53" t="n">
        <v>25.9756541017212</v>
      </c>
      <c r="N12" s="54" t="n">
        <v>16.2162162162162</v>
      </c>
      <c r="O12" s="50" t="s">
        <v>134</v>
      </c>
      <c r="P12" s="51" t="s">
        <v>135</v>
      </c>
      <c r="Q12" s="52" t="n">
        <v>2</v>
      </c>
      <c r="R12" s="53" t="n">
        <v>18.0188296770125</v>
      </c>
      <c r="S12" s="53" t="n">
        <v>8.20793433652531</v>
      </c>
      <c r="T12" s="55" t="n">
        <v>11.7647058823529</v>
      </c>
    </row>
    <row r="13" s="27" customFormat="true" ht="32.1" hidden="false" customHeight="true" outlineLevel="0" collapsed="false">
      <c r="A13" s="49" t="n">
        <v>3</v>
      </c>
      <c r="B13" s="50" t="s">
        <v>142</v>
      </c>
      <c r="C13" s="51" t="s">
        <v>143</v>
      </c>
      <c r="D13" s="52" t="n">
        <v>3</v>
      </c>
      <c r="E13" s="53" t="n">
        <v>25.4809529876417</v>
      </c>
      <c r="F13" s="53" t="n">
        <v>11.1535199321459</v>
      </c>
      <c r="G13" s="53" t="s">
        <v>144</v>
      </c>
      <c r="H13" s="54" t="n">
        <v>5.55555555555556</v>
      </c>
      <c r="I13" s="50" t="s">
        <v>140</v>
      </c>
      <c r="J13" s="51" t="s">
        <v>141</v>
      </c>
      <c r="K13" s="52" t="n">
        <v>4</v>
      </c>
      <c r="L13" s="53" t="n">
        <v>33.9746039835223</v>
      </c>
      <c r="M13" s="53" t="n">
        <v>16.0717772200804</v>
      </c>
      <c r="N13" s="54" t="n">
        <v>10.8108108108108</v>
      </c>
      <c r="O13" s="50" t="s">
        <v>140</v>
      </c>
      <c r="P13" s="51" t="s">
        <v>141</v>
      </c>
      <c r="Q13" s="52" t="n">
        <v>1</v>
      </c>
      <c r="R13" s="53" t="n">
        <v>9.00941483850624</v>
      </c>
      <c r="S13" s="53" t="n">
        <v>3.87596899224806</v>
      </c>
      <c r="T13" s="55" t="n">
        <v>5.88235294117647</v>
      </c>
    </row>
    <row r="14" s="27" customFormat="true" ht="32.1" hidden="false" customHeight="true" outlineLevel="0" collapsed="false">
      <c r="A14" s="49" t="n">
        <v>4</v>
      </c>
      <c r="B14" s="50" t="s">
        <v>140</v>
      </c>
      <c r="C14" s="51" t="s">
        <v>141</v>
      </c>
      <c r="D14" s="52" t="n">
        <v>5</v>
      </c>
      <c r="E14" s="53" t="n">
        <v>21.8598347396494</v>
      </c>
      <c r="F14" s="53" t="n">
        <v>9.75255930958495</v>
      </c>
      <c r="G14" s="53"/>
      <c r="H14" s="54" t="n">
        <v>9.25925925925926</v>
      </c>
      <c r="I14" s="50" t="s">
        <v>136</v>
      </c>
      <c r="J14" s="51" t="s">
        <v>137</v>
      </c>
      <c r="K14" s="52" t="n">
        <v>3</v>
      </c>
      <c r="L14" s="53" t="n">
        <v>25.4809529876417</v>
      </c>
      <c r="M14" s="53" t="n">
        <v>15.8499948329625</v>
      </c>
      <c r="N14" s="54" t="n">
        <v>8.10810810810811</v>
      </c>
      <c r="O14" s="50" t="s">
        <v>131</v>
      </c>
      <c r="P14" s="51" t="s">
        <v>132</v>
      </c>
      <c r="Q14" s="52" t="n">
        <v>1</v>
      </c>
      <c r="R14" s="53" t="n">
        <v>9.00941483850624</v>
      </c>
      <c r="S14" s="53" t="n">
        <v>6.76437429537768</v>
      </c>
      <c r="T14" s="55" t="n">
        <v>5.88235294117647</v>
      </c>
    </row>
    <row r="15" s="27" customFormat="true" ht="32.1" hidden="false" customHeight="true" outlineLevel="0" collapsed="false">
      <c r="A15" s="49" t="n">
        <v>5</v>
      </c>
      <c r="B15" s="50" t="s">
        <v>134</v>
      </c>
      <c r="C15" s="51" t="s">
        <v>135</v>
      </c>
      <c r="D15" s="52" t="n">
        <v>4</v>
      </c>
      <c r="E15" s="53" t="n">
        <v>17.4878677917195</v>
      </c>
      <c r="F15" s="53" t="n">
        <v>8.6779232002247</v>
      </c>
      <c r="G15" s="53"/>
      <c r="H15" s="54" t="n">
        <v>7.40740740740741</v>
      </c>
      <c r="I15" s="50" t="s">
        <v>142</v>
      </c>
      <c r="J15" s="51" t="s">
        <v>143</v>
      </c>
      <c r="K15" s="52" t="n">
        <v>3</v>
      </c>
      <c r="L15" s="53" t="n">
        <v>25.4809529876417</v>
      </c>
      <c r="M15" s="53" t="n">
        <v>11.1535199321459</v>
      </c>
      <c r="N15" s="54" t="n">
        <v>8.10810810810811</v>
      </c>
      <c r="O15" s="50" t="s">
        <v>127</v>
      </c>
      <c r="P15" s="51" t="s">
        <v>128</v>
      </c>
      <c r="Q15" s="52" t="n">
        <v>1</v>
      </c>
      <c r="R15" s="53" t="n">
        <v>9.00941483850624</v>
      </c>
      <c r="S15" s="53" t="n">
        <v>3.87596899224806</v>
      </c>
      <c r="T15" s="55" t="n">
        <v>5.88235294117647</v>
      </c>
    </row>
    <row r="16" s="27" customFormat="true" ht="32.1" hidden="false" customHeight="true" outlineLevel="0" collapsed="false">
      <c r="A16" s="49" t="n">
        <v>6</v>
      </c>
      <c r="B16" s="50" t="s">
        <v>136</v>
      </c>
      <c r="C16" s="51" t="s">
        <v>137</v>
      </c>
      <c r="D16" s="52" t="n">
        <v>3</v>
      </c>
      <c r="E16" s="53" t="n">
        <v>13.1159008437896</v>
      </c>
      <c r="F16" s="53" t="n">
        <v>8.03357087126104</v>
      </c>
      <c r="G16" s="53"/>
      <c r="H16" s="54" t="n">
        <v>5.55555555555556</v>
      </c>
      <c r="I16" s="50" t="s">
        <v>134</v>
      </c>
      <c r="J16" s="51" t="s">
        <v>135</v>
      </c>
      <c r="K16" s="52" t="n">
        <v>2</v>
      </c>
      <c r="L16" s="53" t="n">
        <v>16.9873019917612</v>
      </c>
      <c r="M16" s="53" t="n">
        <v>8.97687650820848</v>
      </c>
      <c r="N16" s="54" t="n">
        <v>5.40540540540541</v>
      </c>
      <c r="O16" s="50" t="s">
        <v>167</v>
      </c>
      <c r="P16" s="51" t="s">
        <v>168</v>
      </c>
      <c r="Q16" s="52" t="n">
        <v>1</v>
      </c>
      <c r="R16" s="53" t="n">
        <v>9.00941483850624</v>
      </c>
      <c r="S16" s="53" t="n">
        <v>5.35980148883375</v>
      </c>
      <c r="T16" s="55" t="n">
        <v>5.88235294117647</v>
      </c>
    </row>
    <row r="17" s="27" customFormat="true" ht="32.1" hidden="false" customHeight="true" outlineLevel="0" collapsed="false">
      <c r="A17" s="49" t="n">
        <v>7</v>
      </c>
      <c r="B17" s="50" t="s">
        <v>129</v>
      </c>
      <c r="C17" s="51" t="s">
        <v>130</v>
      </c>
      <c r="D17" s="52" t="n">
        <v>1</v>
      </c>
      <c r="E17" s="53" t="n">
        <v>9.00941483850624</v>
      </c>
      <c r="F17" s="53" t="n">
        <v>5.35980148883375</v>
      </c>
      <c r="G17" s="53" t="s">
        <v>133</v>
      </c>
      <c r="H17" s="54" t="n">
        <v>1.85185185185185</v>
      </c>
      <c r="I17" s="50" t="s">
        <v>138</v>
      </c>
      <c r="J17" s="51" t="s">
        <v>139</v>
      </c>
      <c r="K17" s="52" t="n">
        <v>2</v>
      </c>
      <c r="L17" s="53" t="n">
        <v>16.9873019917612</v>
      </c>
      <c r="M17" s="53" t="n">
        <v>9.71695751160177</v>
      </c>
      <c r="N17" s="54" t="n">
        <v>5.40540540540541</v>
      </c>
      <c r="O17" s="50" t="s">
        <v>129</v>
      </c>
      <c r="P17" s="51" t="s">
        <v>130</v>
      </c>
      <c r="Q17" s="52" t="n">
        <v>1</v>
      </c>
      <c r="R17" s="53" t="n">
        <v>9.00941483850624</v>
      </c>
      <c r="S17" s="53" t="n">
        <v>5.35980148883375</v>
      </c>
      <c r="T17" s="55" t="n">
        <v>5.88235294117647</v>
      </c>
    </row>
    <row r="18" s="27" customFormat="true" ht="32.1" hidden="false" customHeight="true" outlineLevel="0" collapsed="false">
      <c r="A18" s="49" t="n">
        <v>8</v>
      </c>
      <c r="B18" s="50" t="s">
        <v>147</v>
      </c>
      <c r="C18" s="51" t="s">
        <v>148</v>
      </c>
      <c r="D18" s="52" t="n">
        <v>1</v>
      </c>
      <c r="E18" s="53" t="n">
        <v>9.00941483850624</v>
      </c>
      <c r="F18" s="53" t="n">
        <v>5.35980148883375</v>
      </c>
      <c r="G18" s="53" t="s">
        <v>133</v>
      </c>
      <c r="H18" s="54" t="n">
        <v>1.85185185185185</v>
      </c>
      <c r="I18" s="50" t="s">
        <v>187</v>
      </c>
      <c r="J18" s="51" t="s">
        <v>188</v>
      </c>
      <c r="K18" s="52" t="n">
        <v>1</v>
      </c>
      <c r="L18" s="53" t="n">
        <v>8.49365099588058</v>
      </c>
      <c r="M18" s="53" t="n">
        <v>3.95256916996048</v>
      </c>
      <c r="N18" s="54" t="n">
        <v>2.7027027027027</v>
      </c>
      <c r="O18" s="50" t="s">
        <v>147</v>
      </c>
      <c r="P18" s="51" t="s">
        <v>148</v>
      </c>
      <c r="Q18" s="52" t="n">
        <v>1</v>
      </c>
      <c r="R18" s="53" t="n">
        <v>9.00941483850624</v>
      </c>
      <c r="S18" s="53" t="n">
        <v>5.35980148883375</v>
      </c>
      <c r="T18" s="55" t="n">
        <v>5.88235294117647</v>
      </c>
    </row>
    <row r="19" s="27" customFormat="true" ht="32.1" hidden="false" customHeight="true" outlineLevel="0" collapsed="false">
      <c r="A19" s="49" t="n">
        <v>9</v>
      </c>
      <c r="B19" s="50" t="s">
        <v>145</v>
      </c>
      <c r="C19" s="51" t="s">
        <v>146</v>
      </c>
      <c r="D19" s="52" t="n">
        <v>1</v>
      </c>
      <c r="E19" s="53" t="n">
        <v>9.00941483850624</v>
      </c>
      <c r="F19" s="53" t="n">
        <v>4.30733410942957</v>
      </c>
      <c r="G19" s="53" t="s">
        <v>133</v>
      </c>
      <c r="H19" s="54" t="n">
        <v>1.85185185185185</v>
      </c>
      <c r="I19" s="50" t="s">
        <v>131</v>
      </c>
      <c r="J19" s="51" t="s">
        <v>132</v>
      </c>
      <c r="K19" s="52" t="n">
        <v>1</v>
      </c>
      <c r="L19" s="53" t="n">
        <v>8.49365099588058</v>
      </c>
      <c r="M19" s="53" t="n">
        <v>4.11899313501144</v>
      </c>
      <c r="N19" s="54" t="n">
        <v>2.7027027027027</v>
      </c>
      <c r="O19" s="50" t="s">
        <v>145</v>
      </c>
      <c r="P19" s="51" t="s">
        <v>146</v>
      </c>
      <c r="Q19" s="52" t="n">
        <v>1</v>
      </c>
      <c r="R19" s="53" t="n">
        <v>9.00941483850624</v>
      </c>
      <c r="S19" s="53" t="n">
        <v>4.30733410942957</v>
      </c>
      <c r="T19" s="55" t="n">
        <v>5.88235294117647</v>
      </c>
    </row>
    <row r="20" s="27" customFormat="true" ht="32.1" hidden="false" customHeight="true" outlineLevel="0" collapsed="false">
      <c r="A20" s="49" t="n">
        <v>10</v>
      </c>
      <c r="B20" s="50" t="s">
        <v>131</v>
      </c>
      <c r="C20" s="51" t="s">
        <v>132</v>
      </c>
      <c r="D20" s="52" t="n">
        <v>2</v>
      </c>
      <c r="E20" s="53" t="n">
        <v>8.74393389585975</v>
      </c>
      <c r="F20" s="53" t="n">
        <v>5.16108283182466</v>
      </c>
      <c r="G20" s="53"/>
      <c r="H20" s="54" t="n">
        <v>3.7037037037037</v>
      </c>
      <c r="I20" s="50" t="s">
        <v>170</v>
      </c>
      <c r="J20" s="51" t="s">
        <v>171</v>
      </c>
      <c r="K20" s="52" t="n">
        <v>1</v>
      </c>
      <c r="L20" s="53" t="n">
        <v>8.49365099588058</v>
      </c>
      <c r="M20" s="53" t="n">
        <v>3.95256916996048</v>
      </c>
      <c r="N20" s="54" t="n">
        <v>2.7027027027027</v>
      </c>
      <c r="O20" s="50" t="s">
        <v>159</v>
      </c>
      <c r="P20" s="51" t="s">
        <v>160</v>
      </c>
      <c r="Q20" s="52" t="n">
        <v>1</v>
      </c>
      <c r="R20" s="53" t="n">
        <v>9.00941483850624</v>
      </c>
      <c r="S20" s="53" t="n">
        <v>1.93236714975845</v>
      </c>
      <c r="T20" s="55" t="n">
        <v>5.88235294117647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4</v>
      </c>
      <c r="E21" s="60" t="n">
        <v>61.2075372710182</v>
      </c>
      <c r="F21" s="60" t="n">
        <v>32.5496193154668</v>
      </c>
      <c r="G21" s="60"/>
      <c r="H21" s="61" t="n">
        <v>25.9259259259259</v>
      </c>
      <c r="I21" s="57"/>
      <c r="J21" s="58" t="s">
        <v>48</v>
      </c>
      <c r="K21" s="59" t="n">
        <v>5</v>
      </c>
      <c r="L21" s="60" t="n">
        <v>42.4682549794029</v>
      </c>
      <c r="M21" s="60" t="n">
        <v>19.24056714251</v>
      </c>
      <c r="N21" s="61" t="n">
        <v>13.5135135135135</v>
      </c>
      <c r="O21" s="57"/>
      <c r="P21" s="58" t="s">
        <v>48</v>
      </c>
      <c r="Q21" s="59" t="n">
        <v>3</v>
      </c>
      <c r="R21" s="60" t="n">
        <v>27.0282445155187</v>
      </c>
      <c r="S21" s="60" t="n">
        <v>21.3070078801421</v>
      </c>
      <c r="T21" s="60" t="n">
        <v>17.6470588235294</v>
      </c>
    </row>
    <row r="22" s="27" customFormat="true" ht="32.1" hidden="false" customHeight="true" outlineLevel="0" collapsed="false">
      <c r="A22" s="49" t="n">
        <v>11</v>
      </c>
      <c r="B22" s="50" t="s">
        <v>138</v>
      </c>
      <c r="C22" s="51" t="s">
        <v>139</v>
      </c>
      <c r="D22" s="52" t="n">
        <v>2</v>
      </c>
      <c r="E22" s="53" t="n">
        <v>8.74393389585975</v>
      </c>
      <c r="F22" s="53" t="n">
        <v>4.66604881877818</v>
      </c>
      <c r="G22" s="53"/>
      <c r="H22" s="54" t="n">
        <v>3.7037037037037</v>
      </c>
      <c r="I22" s="50" t="s">
        <v>159</v>
      </c>
      <c r="J22" s="51" t="s">
        <v>160</v>
      </c>
      <c r="K22" s="52" t="n">
        <v>1</v>
      </c>
      <c r="L22" s="53" t="n">
        <v>8.49365099588058</v>
      </c>
      <c r="M22" s="53" t="n">
        <v>4.22405876951331</v>
      </c>
      <c r="N22" s="54" t="n">
        <v>2.7027027027027</v>
      </c>
      <c r="O22" s="50" t="s">
        <v>205</v>
      </c>
      <c r="P22" s="51" t="s">
        <v>206</v>
      </c>
      <c r="Q22" s="52" t="n">
        <v>1</v>
      </c>
      <c r="R22" s="53" t="n">
        <v>9.00941483850624</v>
      </c>
      <c r="S22" s="53" t="n">
        <v>5.35980148883375</v>
      </c>
      <c r="T22" s="55" t="n">
        <v>5.88235294117647</v>
      </c>
    </row>
    <row r="23" s="27" customFormat="true" ht="32.1" hidden="false" customHeight="true" outlineLevel="0" collapsed="false">
      <c r="A23" s="49" t="n">
        <v>12</v>
      </c>
      <c r="B23" s="50" t="s">
        <v>159</v>
      </c>
      <c r="C23" s="51" t="s">
        <v>160</v>
      </c>
      <c r="D23" s="52" t="n">
        <v>2</v>
      </c>
      <c r="E23" s="53" t="n">
        <v>8.74393389585975</v>
      </c>
      <c r="F23" s="53" t="n">
        <v>3.35967835967836</v>
      </c>
      <c r="G23" s="53"/>
      <c r="H23" s="54" t="n">
        <v>3.7037037037037</v>
      </c>
      <c r="I23" s="50" t="s">
        <v>149</v>
      </c>
      <c r="J23" s="51" t="s">
        <v>150</v>
      </c>
      <c r="K23" s="52" t="n">
        <v>1</v>
      </c>
      <c r="L23" s="53" t="n">
        <v>8.49365099588058</v>
      </c>
      <c r="M23" s="53" t="n">
        <v>2.77777777777778</v>
      </c>
      <c r="N23" s="54" t="n">
        <v>2.7027027027027</v>
      </c>
      <c r="O23" s="50" t="s">
        <v>161</v>
      </c>
      <c r="P23" s="51" t="s">
        <v>162</v>
      </c>
      <c r="Q23" s="52" t="n">
        <v>1</v>
      </c>
      <c r="R23" s="53" t="n">
        <v>9.00941483850624</v>
      </c>
      <c r="S23" s="53" t="n">
        <v>14.0148392415499</v>
      </c>
      <c r="T23" s="55" t="n">
        <v>5.88235294117647</v>
      </c>
    </row>
    <row r="24" s="27" customFormat="true" ht="32.1" hidden="false" customHeight="true" outlineLevel="0" collapsed="false">
      <c r="A24" s="49" t="n">
        <v>13</v>
      </c>
      <c r="B24" s="50" t="s">
        <v>149</v>
      </c>
      <c r="C24" s="51" t="s">
        <v>150</v>
      </c>
      <c r="D24" s="52" t="n">
        <v>2</v>
      </c>
      <c r="E24" s="53" t="n">
        <v>8.74393389585975</v>
      </c>
      <c r="F24" s="53" t="n">
        <v>2.27920227920228</v>
      </c>
      <c r="G24" s="53"/>
      <c r="H24" s="54" t="n">
        <v>3.7037037037037</v>
      </c>
      <c r="I24" s="50"/>
      <c r="J24" s="51"/>
      <c r="K24" s="52"/>
      <c r="L24" s="53"/>
      <c r="M24" s="53"/>
      <c r="N24" s="54"/>
      <c r="O24" s="50" t="s">
        <v>149</v>
      </c>
      <c r="P24" s="51" t="s">
        <v>150</v>
      </c>
      <c r="Q24" s="52" t="n">
        <v>1</v>
      </c>
      <c r="R24" s="53" t="n">
        <v>9.00941483850624</v>
      </c>
      <c r="S24" s="53" t="n">
        <v>1.93236714975845</v>
      </c>
      <c r="T24" s="55" t="n">
        <v>5.88235294117647</v>
      </c>
    </row>
    <row r="25" s="27" customFormat="true" ht="32.1" hidden="false" customHeight="true" outlineLevel="0" collapsed="false">
      <c r="A25" s="49" t="n">
        <v>14</v>
      </c>
      <c r="B25" s="50" t="s">
        <v>187</v>
      </c>
      <c r="C25" s="51" t="s">
        <v>188</v>
      </c>
      <c r="D25" s="52" t="n">
        <v>1</v>
      </c>
      <c r="E25" s="53" t="n">
        <v>4.37196694792987</v>
      </c>
      <c r="F25" s="53" t="n">
        <v>2.01342281879195</v>
      </c>
      <c r="G25" s="53"/>
      <c r="H25" s="54" t="n">
        <v>1.85185185185185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0</v>
      </c>
      <c r="C26" s="58" t="s">
        <v>171</v>
      </c>
      <c r="D26" s="63" t="n">
        <v>1</v>
      </c>
      <c r="E26" s="60" t="n">
        <v>4.37196694792987</v>
      </c>
      <c r="F26" s="60" t="n">
        <v>2.01342281879195</v>
      </c>
      <c r="G26" s="60"/>
      <c r="H26" s="61" t="n">
        <v>1.85185185185185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30</v>
      </c>
      <c r="E10" s="53" t="n">
        <v>250.532381310284</v>
      </c>
      <c r="F10" s="53" t="n">
        <v>110.330337403825</v>
      </c>
      <c r="G10" s="53"/>
      <c r="H10" s="54" t="n">
        <v>100</v>
      </c>
      <c r="I10" s="50" t="s">
        <v>24</v>
      </c>
      <c r="J10" s="51" t="s">
        <v>25</v>
      </c>
      <c r="K10" s="52" t="n">
        <v>19</v>
      </c>
      <c r="L10" s="53" t="n">
        <v>306.056701030928</v>
      </c>
      <c r="M10" s="53" t="n">
        <v>155.246080621076</v>
      </c>
      <c r="N10" s="54" t="n">
        <v>100</v>
      </c>
      <c r="O10" s="50" t="s">
        <v>24</v>
      </c>
      <c r="P10" s="51" t="s">
        <v>25</v>
      </c>
      <c r="Q10" s="52" t="n">
        <v>11</v>
      </c>
      <c r="R10" s="53" t="n">
        <v>190.756958293592</v>
      </c>
      <c r="S10" s="53" t="n">
        <v>62.965922300596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9</v>
      </c>
      <c r="E11" s="53" t="n">
        <v>75.1597143930853</v>
      </c>
      <c r="F11" s="53" t="n">
        <v>36.2931739919624</v>
      </c>
      <c r="G11" s="53"/>
      <c r="H11" s="54" t="n">
        <v>30</v>
      </c>
      <c r="I11" s="50" t="s">
        <v>125</v>
      </c>
      <c r="J11" s="51" t="s">
        <v>126</v>
      </c>
      <c r="K11" s="52" t="n">
        <v>8</v>
      </c>
      <c r="L11" s="53" t="n">
        <v>128.865979381443</v>
      </c>
      <c r="M11" s="53" t="n">
        <v>67.5948684249401</v>
      </c>
      <c r="N11" s="54" t="n">
        <v>42.1052631578947</v>
      </c>
      <c r="O11" s="50" t="s">
        <v>138</v>
      </c>
      <c r="P11" s="51" t="s">
        <v>139</v>
      </c>
      <c r="Q11" s="52" t="n">
        <v>3</v>
      </c>
      <c r="R11" s="53" t="n">
        <v>52.0246249891615</v>
      </c>
      <c r="S11" s="53" t="n">
        <v>14.2546463375927</v>
      </c>
      <c r="T11" s="55" t="n">
        <v>27.2727272727273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4</v>
      </c>
      <c r="E12" s="53" t="n">
        <v>33.4043175080379</v>
      </c>
      <c r="F12" s="53" t="n">
        <v>12.7462132265167</v>
      </c>
      <c r="G12" s="53"/>
      <c r="H12" s="54" t="n">
        <v>13.3333333333333</v>
      </c>
      <c r="I12" s="50" t="s">
        <v>136</v>
      </c>
      <c r="J12" s="51" t="s">
        <v>137</v>
      </c>
      <c r="K12" s="52" t="n">
        <v>2</v>
      </c>
      <c r="L12" s="53" t="n">
        <v>32.2164948453608</v>
      </c>
      <c r="M12" s="53" t="n">
        <v>15.3445730712454</v>
      </c>
      <c r="N12" s="54" t="n">
        <v>10.5263157894737</v>
      </c>
      <c r="O12" s="50" t="s">
        <v>131</v>
      </c>
      <c r="P12" s="51" t="s">
        <v>132</v>
      </c>
      <c r="Q12" s="52" t="n">
        <v>2</v>
      </c>
      <c r="R12" s="53" t="n">
        <v>34.6830833261077</v>
      </c>
      <c r="S12" s="53" t="n">
        <v>7.25075528700906</v>
      </c>
      <c r="T12" s="55" t="n">
        <v>18.1818181818182</v>
      </c>
    </row>
    <row r="13" s="27" customFormat="true" ht="32.1" hidden="false" customHeight="true" outlineLevel="0" collapsed="false">
      <c r="A13" s="49" t="n">
        <v>3</v>
      </c>
      <c r="B13" s="50" t="s">
        <v>131</v>
      </c>
      <c r="C13" s="51" t="s">
        <v>132</v>
      </c>
      <c r="D13" s="52" t="n">
        <v>3</v>
      </c>
      <c r="E13" s="53" t="n">
        <v>25.0532381310284</v>
      </c>
      <c r="F13" s="53" t="n">
        <v>7.72420890146643</v>
      </c>
      <c r="G13" s="53"/>
      <c r="H13" s="54" t="n">
        <v>10</v>
      </c>
      <c r="I13" s="50" t="s">
        <v>127</v>
      </c>
      <c r="J13" s="51" t="s">
        <v>128</v>
      </c>
      <c r="K13" s="52" t="n">
        <v>2</v>
      </c>
      <c r="L13" s="53" t="n">
        <v>32.2164948453608</v>
      </c>
      <c r="M13" s="53" t="n">
        <v>13.5327010057444</v>
      </c>
      <c r="N13" s="54" t="n">
        <v>10.5263157894737</v>
      </c>
      <c r="O13" s="50" t="s">
        <v>127</v>
      </c>
      <c r="P13" s="51" t="s">
        <v>128</v>
      </c>
      <c r="Q13" s="52" t="n">
        <v>2</v>
      </c>
      <c r="R13" s="53" t="n">
        <v>34.6830833261077</v>
      </c>
      <c r="S13" s="53" t="n">
        <v>12.0287389880423</v>
      </c>
      <c r="T13" s="55" t="n">
        <v>18.1818181818182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3</v>
      </c>
      <c r="E14" s="53" t="n">
        <v>25.0532381310284</v>
      </c>
      <c r="F14" s="53" t="n">
        <v>7.72420890146643</v>
      </c>
      <c r="G14" s="53"/>
      <c r="H14" s="54" t="n">
        <v>10</v>
      </c>
      <c r="I14" s="50" t="s">
        <v>149</v>
      </c>
      <c r="J14" s="51" t="s">
        <v>150</v>
      </c>
      <c r="K14" s="52" t="n">
        <v>2</v>
      </c>
      <c r="L14" s="53" t="n">
        <v>32.2164948453608</v>
      </c>
      <c r="M14" s="53" t="n">
        <v>15.4639175257732</v>
      </c>
      <c r="N14" s="54" t="n">
        <v>10.5263157894737</v>
      </c>
      <c r="O14" s="50" t="s">
        <v>140</v>
      </c>
      <c r="P14" s="51" t="s">
        <v>141</v>
      </c>
      <c r="Q14" s="52" t="n">
        <v>1</v>
      </c>
      <c r="R14" s="53" t="n">
        <v>17.3415416630538</v>
      </c>
      <c r="S14" s="53" t="n">
        <v>3.62537764350453</v>
      </c>
      <c r="T14" s="55" t="n">
        <v>9.09090909090909</v>
      </c>
    </row>
    <row r="15" s="27" customFormat="true" ht="32.1" hidden="false" customHeight="true" outlineLevel="0" collapsed="false">
      <c r="A15" s="49" t="n">
        <v>5</v>
      </c>
      <c r="B15" s="50" t="s">
        <v>129</v>
      </c>
      <c r="C15" s="51" t="s">
        <v>130</v>
      </c>
      <c r="D15" s="52" t="n">
        <v>1</v>
      </c>
      <c r="E15" s="53" t="n">
        <v>17.3415416630538</v>
      </c>
      <c r="F15" s="53" t="n">
        <v>12.5581395348837</v>
      </c>
      <c r="G15" s="53" t="s">
        <v>133</v>
      </c>
      <c r="H15" s="54" t="n">
        <v>3.33333333333333</v>
      </c>
      <c r="I15" s="50" t="s">
        <v>151</v>
      </c>
      <c r="J15" s="51" t="s">
        <v>152</v>
      </c>
      <c r="K15" s="52" t="n">
        <v>2</v>
      </c>
      <c r="L15" s="53" t="n">
        <v>32.2164948453608</v>
      </c>
      <c r="M15" s="53" t="n">
        <v>16.3466269817457</v>
      </c>
      <c r="N15" s="54" t="n">
        <v>10.5263157894737</v>
      </c>
      <c r="O15" s="50" t="s">
        <v>125</v>
      </c>
      <c r="P15" s="51" t="s">
        <v>126</v>
      </c>
      <c r="Q15" s="52" t="n">
        <v>1</v>
      </c>
      <c r="R15" s="53" t="n">
        <v>17.3415416630538</v>
      </c>
      <c r="S15" s="53" t="n">
        <v>3.62537764350453</v>
      </c>
      <c r="T15" s="55" t="n">
        <v>9.09090909090909</v>
      </c>
    </row>
    <row r="16" s="27" customFormat="true" ht="32.1" hidden="false" customHeight="true" outlineLevel="0" collapsed="false">
      <c r="A16" s="49" t="n">
        <v>6</v>
      </c>
      <c r="B16" s="50" t="s">
        <v>157</v>
      </c>
      <c r="C16" s="51" t="s">
        <v>158</v>
      </c>
      <c r="D16" s="52" t="n">
        <v>1</v>
      </c>
      <c r="E16" s="53" t="n">
        <v>17.3415416630538</v>
      </c>
      <c r="F16" s="53" t="n">
        <v>9.62288686605982</v>
      </c>
      <c r="G16" s="53" t="s">
        <v>133</v>
      </c>
      <c r="H16" s="54" t="n">
        <v>3.33333333333333</v>
      </c>
      <c r="I16" s="50" t="s">
        <v>131</v>
      </c>
      <c r="J16" s="51" t="s">
        <v>132</v>
      </c>
      <c r="K16" s="52" t="n">
        <v>1</v>
      </c>
      <c r="L16" s="53" t="n">
        <v>16.1082474226804</v>
      </c>
      <c r="M16" s="53" t="n">
        <v>7.2</v>
      </c>
      <c r="N16" s="54" t="n">
        <v>5.26315789473684</v>
      </c>
      <c r="O16" s="50" t="s">
        <v>129</v>
      </c>
      <c r="P16" s="51" t="s">
        <v>130</v>
      </c>
      <c r="Q16" s="52" t="n">
        <v>1</v>
      </c>
      <c r="R16" s="53" t="n">
        <v>17.3415416630538</v>
      </c>
      <c r="S16" s="53" t="n">
        <v>12.5581395348837</v>
      </c>
      <c r="T16" s="55" t="n">
        <v>9.09090909090909</v>
      </c>
    </row>
    <row r="17" s="27" customFormat="true" ht="32.1" hidden="false" customHeight="true" outlineLevel="0" collapsed="false">
      <c r="A17" s="49" t="n">
        <v>7</v>
      </c>
      <c r="B17" s="50" t="s">
        <v>136</v>
      </c>
      <c r="C17" s="51" t="s">
        <v>137</v>
      </c>
      <c r="D17" s="52" t="n">
        <v>2</v>
      </c>
      <c r="E17" s="53" t="n">
        <v>16.702158754019</v>
      </c>
      <c r="F17" s="53" t="n">
        <v>7.6145947126939</v>
      </c>
      <c r="G17" s="53"/>
      <c r="H17" s="54" t="n">
        <v>6.66666666666667</v>
      </c>
      <c r="I17" s="50" t="s">
        <v>142</v>
      </c>
      <c r="J17" s="51" t="s">
        <v>143</v>
      </c>
      <c r="K17" s="52" t="n">
        <v>1</v>
      </c>
      <c r="L17" s="53" t="n">
        <v>16.1082474226804</v>
      </c>
      <c r="M17" s="53" t="n">
        <v>4.91803278688525</v>
      </c>
      <c r="N17" s="54" t="n">
        <v>5.26315789473684</v>
      </c>
      <c r="O17" s="50" t="s">
        <v>157</v>
      </c>
      <c r="P17" s="51" t="s">
        <v>158</v>
      </c>
      <c r="Q17" s="52" t="n">
        <v>1</v>
      </c>
      <c r="R17" s="53" t="n">
        <v>17.3415416630538</v>
      </c>
      <c r="S17" s="53" t="n">
        <v>9.62288686605982</v>
      </c>
      <c r="T17" s="55" t="n">
        <v>9.09090909090909</v>
      </c>
    </row>
    <row r="18" s="27" customFormat="true" ht="32.1" hidden="false" customHeight="true" outlineLevel="0" collapsed="false">
      <c r="A18" s="49" t="n">
        <v>8</v>
      </c>
      <c r="B18" s="50" t="s">
        <v>149</v>
      </c>
      <c r="C18" s="51" t="s">
        <v>150</v>
      </c>
      <c r="D18" s="52" t="n">
        <v>2</v>
      </c>
      <c r="E18" s="53" t="n">
        <v>16.702158754019</v>
      </c>
      <c r="F18" s="53" t="n">
        <v>8.05369127516779</v>
      </c>
      <c r="G18" s="53"/>
      <c r="H18" s="54" t="n">
        <v>6.66666666666667</v>
      </c>
      <c r="I18" s="50" t="s">
        <v>161</v>
      </c>
      <c r="J18" s="51" t="s">
        <v>162</v>
      </c>
      <c r="K18" s="52" t="n">
        <v>1</v>
      </c>
      <c r="L18" s="53" t="n">
        <v>16.1082474226804</v>
      </c>
      <c r="M18" s="53" t="n">
        <v>14.8453608247423</v>
      </c>
      <c r="N18" s="54" t="n">
        <v>5.26315789473684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51</v>
      </c>
      <c r="C19" s="51" t="s">
        <v>152</v>
      </c>
      <c r="D19" s="52" t="n">
        <v>2</v>
      </c>
      <c r="E19" s="53" t="n">
        <v>16.702158754019</v>
      </c>
      <c r="F19" s="53" t="n">
        <v>8.57230018303844</v>
      </c>
      <c r="G19" s="53"/>
      <c r="H19" s="54" t="n">
        <v>6.66666666666667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42</v>
      </c>
      <c r="C20" s="51" t="s">
        <v>143</v>
      </c>
      <c r="D20" s="52" t="n">
        <v>1</v>
      </c>
      <c r="E20" s="53" t="n">
        <v>16.1082474226804</v>
      </c>
      <c r="F20" s="53" t="n">
        <v>4.91803278688525</v>
      </c>
      <c r="G20" s="53" t="s">
        <v>144</v>
      </c>
      <c r="H20" s="54" t="n">
        <v>3.33333333333333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2</v>
      </c>
      <c r="E21" s="60" t="n">
        <v>16.702158754019</v>
      </c>
      <c r="F21" s="60" t="n">
        <v>9.25827126277499</v>
      </c>
      <c r="G21" s="60"/>
      <c r="H21" s="61" t="n">
        <v>6.66666666666667</v>
      </c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40</v>
      </c>
      <c r="C22" s="51" t="s">
        <v>141</v>
      </c>
      <c r="D22" s="52" t="n">
        <v>1</v>
      </c>
      <c r="E22" s="53" t="n">
        <v>8.35107937700948</v>
      </c>
      <c r="F22" s="53" t="n">
        <v>2.08695652173913</v>
      </c>
      <c r="G22" s="53"/>
      <c r="H22" s="54" t="n">
        <v>3.33333333333333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1</v>
      </c>
      <c r="C23" s="51" t="s">
        <v>162</v>
      </c>
      <c r="D23" s="52" t="n">
        <v>1</v>
      </c>
      <c r="E23" s="53" t="n">
        <v>8.35107937700948</v>
      </c>
      <c r="F23" s="53" t="n">
        <v>7.17131474103586</v>
      </c>
      <c r="G23" s="53"/>
      <c r="H23" s="54" t="n">
        <v>3.33333333333333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76</v>
      </c>
      <c r="E10" s="53" t="n">
        <v>193.786095847623</v>
      </c>
      <c r="F10" s="53" t="n">
        <v>125.898938692211</v>
      </c>
      <c r="G10" s="53"/>
      <c r="H10" s="54" t="n">
        <v>100</v>
      </c>
      <c r="I10" s="50" t="s">
        <v>24</v>
      </c>
      <c r="J10" s="51" t="s">
        <v>25</v>
      </c>
      <c r="K10" s="52" t="n">
        <v>50</v>
      </c>
      <c r="L10" s="53" t="n">
        <v>255.506157698401</v>
      </c>
      <c r="M10" s="53" t="n">
        <v>173.671181967148</v>
      </c>
      <c r="N10" s="54" t="n">
        <v>100</v>
      </c>
      <c r="O10" s="50" t="s">
        <v>24</v>
      </c>
      <c r="P10" s="51" t="s">
        <v>25</v>
      </c>
      <c r="Q10" s="52" t="n">
        <v>26</v>
      </c>
      <c r="R10" s="53" t="n">
        <v>132.318888521336</v>
      </c>
      <c r="S10" s="53" t="n">
        <v>83.767423493488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17</v>
      </c>
      <c r="E11" s="53" t="n">
        <v>43.3468898606525</v>
      </c>
      <c r="F11" s="53" t="n">
        <v>25.6974411818534</v>
      </c>
      <c r="G11" s="53"/>
      <c r="H11" s="54" t="n">
        <v>22.3684210526316</v>
      </c>
      <c r="I11" s="50" t="s">
        <v>125</v>
      </c>
      <c r="J11" s="51" t="s">
        <v>126</v>
      </c>
      <c r="K11" s="52" t="n">
        <v>10</v>
      </c>
      <c r="L11" s="53" t="n">
        <v>51.1012315396801</v>
      </c>
      <c r="M11" s="53" t="n">
        <v>30.431251067251</v>
      </c>
      <c r="N11" s="54" t="n">
        <v>20</v>
      </c>
      <c r="O11" s="50" t="s">
        <v>125</v>
      </c>
      <c r="P11" s="51" t="s">
        <v>126</v>
      </c>
      <c r="Q11" s="52" t="n">
        <v>7</v>
      </c>
      <c r="R11" s="53" t="n">
        <v>35.6243161403598</v>
      </c>
      <c r="S11" s="53" t="n">
        <v>20.8461358888609</v>
      </c>
      <c r="T11" s="55" t="n">
        <v>26.9230769230769</v>
      </c>
    </row>
    <row r="12" s="27" customFormat="true" ht="32.1" hidden="false" customHeight="true" outlineLevel="0" collapsed="false">
      <c r="A12" s="49" t="n">
        <v>2</v>
      </c>
      <c r="B12" s="50" t="s">
        <v>140</v>
      </c>
      <c r="C12" s="51" t="s">
        <v>141</v>
      </c>
      <c r="D12" s="52" t="n">
        <v>10</v>
      </c>
      <c r="E12" s="53" t="n">
        <v>25.4981705062662</v>
      </c>
      <c r="F12" s="53" t="n">
        <v>18.1906688380246</v>
      </c>
      <c r="G12" s="53"/>
      <c r="H12" s="54" t="n">
        <v>13.1578947368421</v>
      </c>
      <c r="I12" s="50" t="s">
        <v>134</v>
      </c>
      <c r="J12" s="51" t="s">
        <v>135</v>
      </c>
      <c r="K12" s="52" t="n">
        <v>7</v>
      </c>
      <c r="L12" s="53" t="n">
        <v>35.7708620777761</v>
      </c>
      <c r="M12" s="53" t="n">
        <v>23.8948219279585</v>
      </c>
      <c r="N12" s="54" t="n">
        <v>14</v>
      </c>
      <c r="O12" s="50" t="s">
        <v>129</v>
      </c>
      <c r="P12" s="51" t="s">
        <v>130</v>
      </c>
      <c r="Q12" s="52" t="n">
        <v>5</v>
      </c>
      <c r="R12" s="53" t="n">
        <v>25.445940100257</v>
      </c>
      <c r="S12" s="53" t="n">
        <v>14.5039517071052</v>
      </c>
      <c r="T12" s="55" t="n">
        <v>19.2307692307692</v>
      </c>
    </row>
    <row r="13" s="27" customFormat="true" ht="32.1" hidden="false" customHeight="true" outlineLevel="0" collapsed="false">
      <c r="A13" s="49" t="n">
        <v>3</v>
      </c>
      <c r="B13" s="50" t="s">
        <v>129</v>
      </c>
      <c r="C13" s="51" t="s">
        <v>130</v>
      </c>
      <c r="D13" s="52" t="n">
        <v>5</v>
      </c>
      <c r="E13" s="53" t="n">
        <v>25.445940100257</v>
      </c>
      <c r="F13" s="53" t="n">
        <v>14.5039517071052</v>
      </c>
      <c r="G13" s="53" t="s">
        <v>133</v>
      </c>
      <c r="H13" s="54" t="n">
        <v>6.57894736842105</v>
      </c>
      <c r="I13" s="50" t="s">
        <v>140</v>
      </c>
      <c r="J13" s="51" t="s">
        <v>141</v>
      </c>
      <c r="K13" s="52" t="n">
        <v>6</v>
      </c>
      <c r="L13" s="53" t="n">
        <v>30.6607389238081</v>
      </c>
      <c r="M13" s="53" t="n">
        <v>22.4955386857182</v>
      </c>
      <c r="N13" s="54" t="n">
        <v>12</v>
      </c>
      <c r="O13" s="50" t="s">
        <v>140</v>
      </c>
      <c r="P13" s="51" t="s">
        <v>141</v>
      </c>
      <c r="Q13" s="52" t="n">
        <v>4</v>
      </c>
      <c r="R13" s="53" t="n">
        <v>20.3567520802056</v>
      </c>
      <c r="S13" s="53" t="n">
        <v>14.5379356601168</v>
      </c>
      <c r="T13" s="55" t="n">
        <v>15.3846153846154</v>
      </c>
    </row>
    <row r="14" s="27" customFormat="true" ht="32.1" hidden="false" customHeight="true" outlineLevel="0" collapsed="false">
      <c r="A14" s="49" t="n">
        <v>4</v>
      </c>
      <c r="B14" s="50" t="s">
        <v>134</v>
      </c>
      <c r="C14" s="51" t="s">
        <v>135</v>
      </c>
      <c r="D14" s="52" t="n">
        <v>7</v>
      </c>
      <c r="E14" s="53" t="n">
        <v>17.8487193543863</v>
      </c>
      <c r="F14" s="53" t="n">
        <v>11.7945687099656</v>
      </c>
      <c r="G14" s="53"/>
      <c r="H14" s="54" t="n">
        <v>9.21052631578947</v>
      </c>
      <c r="I14" s="50" t="s">
        <v>127</v>
      </c>
      <c r="J14" s="51" t="s">
        <v>128</v>
      </c>
      <c r="K14" s="52" t="n">
        <v>6</v>
      </c>
      <c r="L14" s="53" t="n">
        <v>30.6607389238081</v>
      </c>
      <c r="M14" s="53" t="n">
        <v>24.5757798990365</v>
      </c>
      <c r="N14" s="54" t="n">
        <v>12</v>
      </c>
      <c r="O14" s="50" t="s">
        <v>138</v>
      </c>
      <c r="P14" s="51" t="s">
        <v>139</v>
      </c>
      <c r="Q14" s="52" t="n">
        <v>2</v>
      </c>
      <c r="R14" s="53" t="n">
        <v>10.1783760401028</v>
      </c>
      <c r="S14" s="53" t="n">
        <v>5.68990042674253</v>
      </c>
      <c r="T14" s="55" t="n">
        <v>7.69230769230769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3</v>
      </c>
      <c r="E15" s="53" t="n">
        <v>15.330369461904</v>
      </c>
      <c r="F15" s="53" t="n">
        <v>10.0313537519663</v>
      </c>
      <c r="G15" s="53" t="s">
        <v>144</v>
      </c>
      <c r="H15" s="54" t="n">
        <v>3.94736842105263</v>
      </c>
      <c r="I15" s="50" t="s">
        <v>136</v>
      </c>
      <c r="J15" s="51" t="s">
        <v>137</v>
      </c>
      <c r="K15" s="52" t="n">
        <v>5</v>
      </c>
      <c r="L15" s="53" t="n">
        <v>25.5506157698401</v>
      </c>
      <c r="M15" s="53" t="n">
        <v>14.3565141118966</v>
      </c>
      <c r="N15" s="54" t="n">
        <v>10</v>
      </c>
      <c r="O15" s="50" t="s">
        <v>167</v>
      </c>
      <c r="P15" s="51" t="s">
        <v>168</v>
      </c>
      <c r="Q15" s="52" t="n">
        <v>2</v>
      </c>
      <c r="R15" s="53" t="n">
        <v>10.1783760401028</v>
      </c>
      <c r="S15" s="53" t="n">
        <v>8.38894184938036</v>
      </c>
      <c r="T15" s="55" t="n">
        <v>7.69230769230769</v>
      </c>
    </row>
    <row r="16" s="27" customFormat="true" ht="32.1" hidden="false" customHeight="true" outlineLevel="0" collapsed="false">
      <c r="A16" s="49" t="n">
        <v>6</v>
      </c>
      <c r="B16" s="50" t="s">
        <v>127</v>
      </c>
      <c r="C16" s="51" t="s">
        <v>128</v>
      </c>
      <c r="D16" s="52" t="n">
        <v>6</v>
      </c>
      <c r="E16" s="53" t="n">
        <v>15.2989023037597</v>
      </c>
      <c r="F16" s="53" t="n">
        <v>11.639023323267</v>
      </c>
      <c r="G16" s="53"/>
      <c r="H16" s="54" t="n">
        <v>7.89473684210526</v>
      </c>
      <c r="I16" s="50" t="s">
        <v>131</v>
      </c>
      <c r="J16" s="51" t="s">
        <v>132</v>
      </c>
      <c r="K16" s="52" t="n">
        <v>4</v>
      </c>
      <c r="L16" s="53" t="n">
        <v>20.440492615872</v>
      </c>
      <c r="M16" s="53" t="n">
        <v>17.0481599178594</v>
      </c>
      <c r="N16" s="54" t="n">
        <v>8</v>
      </c>
      <c r="O16" s="50" t="s">
        <v>147</v>
      </c>
      <c r="P16" s="51" t="s">
        <v>148</v>
      </c>
      <c r="Q16" s="52" t="n">
        <v>2</v>
      </c>
      <c r="R16" s="53" t="n">
        <v>10.1783760401028</v>
      </c>
      <c r="S16" s="53" t="n">
        <v>5.34148681465999</v>
      </c>
      <c r="T16" s="55" t="n">
        <v>7.69230769230769</v>
      </c>
    </row>
    <row r="17" s="27" customFormat="true" ht="32.1" hidden="false" customHeight="true" outlineLevel="0" collapsed="false">
      <c r="A17" s="49" t="n">
        <v>7</v>
      </c>
      <c r="B17" s="50" t="s">
        <v>136</v>
      </c>
      <c r="C17" s="51" t="s">
        <v>137</v>
      </c>
      <c r="D17" s="52" t="n">
        <v>5</v>
      </c>
      <c r="E17" s="53" t="n">
        <v>12.7490852531331</v>
      </c>
      <c r="F17" s="53" t="n">
        <v>7.06295453350634</v>
      </c>
      <c r="G17" s="53"/>
      <c r="H17" s="54" t="n">
        <v>6.57894736842105</v>
      </c>
      <c r="I17" s="50" t="s">
        <v>142</v>
      </c>
      <c r="J17" s="51" t="s">
        <v>143</v>
      </c>
      <c r="K17" s="52" t="n">
        <v>3</v>
      </c>
      <c r="L17" s="53" t="n">
        <v>15.330369461904</v>
      </c>
      <c r="M17" s="53" t="n">
        <v>10.0313537519663</v>
      </c>
      <c r="N17" s="54" t="n">
        <v>6</v>
      </c>
      <c r="O17" s="50" t="s">
        <v>145</v>
      </c>
      <c r="P17" s="51" t="s">
        <v>146</v>
      </c>
      <c r="Q17" s="52" t="n">
        <v>2</v>
      </c>
      <c r="R17" s="53" t="n">
        <v>10.1783760401028</v>
      </c>
      <c r="S17" s="53" t="n">
        <v>7.24963358381324</v>
      </c>
      <c r="T17" s="55" t="n">
        <v>7.69230769230769</v>
      </c>
    </row>
    <row r="18" s="27" customFormat="true" ht="32.1" hidden="false" customHeight="true" outlineLevel="0" collapsed="false">
      <c r="A18" s="49" t="n">
        <v>8</v>
      </c>
      <c r="B18" s="50" t="s">
        <v>131</v>
      </c>
      <c r="C18" s="51" t="s">
        <v>132</v>
      </c>
      <c r="D18" s="52" t="n">
        <v>5</v>
      </c>
      <c r="E18" s="53" t="n">
        <v>12.7490852531331</v>
      </c>
      <c r="F18" s="53" t="n">
        <v>9.18970053926662</v>
      </c>
      <c r="G18" s="53"/>
      <c r="H18" s="54" t="n">
        <v>6.57894736842105</v>
      </c>
      <c r="I18" s="50" t="s">
        <v>151</v>
      </c>
      <c r="J18" s="51" t="s">
        <v>152</v>
      </c>
      <c r="K18" s="52" t="n">
        <v>2</v>
      </c>
      <c r="L18" s="53" t="n">
        <v>10.220246307936</v>
      </c>
      <c r="M18" s="53" t="n">
        <v>8.70323641299153</v>
      </c>
      <c r="N18" s="54" t="n">
        <v>4</v>
      </c>
      <c r="O18" s="50" t="s">
        <v>131</v>
      </c>
      <c r="P18" s="51" t="s">
        <v>132</v>
      </c>
      <c r="Q18" s="52" t="n">
        <v>1</v>
      </c>
      <c r="R18" s="53" t="n">
        <v>5.0891880200514</v>
      </c>
      <c r="S18" s="53" t="n">
        <v>2.71084337349398</v>
      </c>
      <c r="T18" s="55" t="n">
        <v>3.84615384615385</v>
      </c>
    </row>
    <row r="19" s="27" customFormat="true" ht="32.1" hidden="false" customHeight="true" outlineLevel="0" collapsed="false">
      <c r="A19" s="49" t="n">
        <v>9</v>
      </c>
      <c r="B19" s="50" t="s">
        <v>147</v>
      </c>
      <c r="C19" s="51" t="s">
        <v>148</v>
      </c>
      <c r="D19" s="52" t="n">
        <v>2</v>
      </c>
      <c r="E19" s="53" t="n">
        <v>10.1783760401028</v>
      </c>
      <c r="F19" s="53" t="n">
        <v>5.34148681465999</v>
      </c>
      <c r="G19" s="53" t="s">
        <v>133</v>
      </c>
      <c r="H19" s="54" t="n">
        <v>2.63157894736842</v>
      </c>
      <c r="I19" s="50" t="s">
        <v>155</v>
      </c>
      <c r="J19" s="51" t="s">
        <v>156</v>
      </c>
      <c r="K19" s="52" t="n">
        <v>1</v>
      </c>
      <c r="L19" s="53" t="n">
        <v>5.11012315396801</v>
      </c>
      <c r="M19" s="53" t="n">
        <v>3.09917355371901</v>
      </c>
      <c r="N19" s="54" t="n">
        <v>2</v>
      </c>
      <c r="O19" s="50" t="s">
        <v>151</v>
      </c>
      <c r="P19" s="51" t="s">
        <v>152</v>
      </c>
      <c r="Q19" s="52" t="n">
        <v>1</v>
      </c>
      <c r="R19" s="53" t="n">
        <v>5.0891880200514</v>
      </c>
      <c r="S19" s="53" t="n">
        <v>4.49859418931584</v>
      </c>
      <c r="T19" s="55" t="n">
        <v>3.84615384615385</v>
      </c>
    </row>
    <row r="20" s="27" customFormat="true" ht="32.1" hidden="false" customHeight="true" outlineLevel="0" collapsed="false">
      <c r="A20" s="49" t="n">
        <v>10</v>
      </c>
      <c r="B20" s="50" t="s">
        <v>145</v>
      </c>
      <c r="C20" s="51" t="s">
        <v>146</v>
      </c>
      <c r="D20" s="52" t="n">
        <v>2</v>
      </c>
      <c r="E20" s="53" t="n">
        <v>10.1783760401028</v>
      </c>
      <c r="F20" s="53" t="n">
        <v>7.24963358381324</v>
      </c>
      <c r="G20" s="53" t="s">
        <v>133</v>
      </c>
      <c r="H20" s="54" t="n">
        <v>2.63157894736842</v>
      </c>
      <c r="I20" s="50" t="s">
        <v>170</v>
      </c>
      <c r="J20" s="51" t="s">
        <v>171</v>
      </c>
      <c r="K20" s="52" t="n">
        <v>1</v>
      </c>
      <c r="L20" s="53" t="n">
        <v>5.11012315396801</v>
      </c>
      <c r="M20" s="53" t="n">
        <v>2.47422680412371</v>
      </c>
      <c r="N20" s="54" t="n">
        <v>2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4</v>
      </c>
      <c r="E21" s="60" t="n">
        <v>35.6974387087726</v>
      </c>
      <c r="F21" s="60" t="n">
        <v>23.4255872434752</v>
      </c>
      <c r="G21" s="60"/>
      <c r="H21" s="61" t="n">
        <v>18.421052631579</v>
      </c>
      <c r="I21" s="57"/>
      <c r="J21" s="58" t="s">
        <v>48</v>
      </c>
      <c r="K21" s="59" t="n">
        <v>5</v>
      </c>
      <c r="L21" s="60" t="n">
        <v>25.5506157698401</v>
      </c>
      <c r="M21" s="60" t="n">
        <v>16.561125834627</v>
      </c>
      <c r="N21" s="61" t="n">
        <v>10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67</v>
      </c>
      <c r="C22" s="51" t="s">
        <v>168</v>
      </c>
      <c r="D22" s="52" t="n">
        <v>3</v>
      </c>
      <c r="E22" s="53" t="n">
        <v>7.64945115187985</v>
      </c>
      <c r="F22" s="53" t="n">
        <v>5.66108224565031</v>
      </c>
      <c r="G22" s="53"/>
      <c r="H22" s="54" t="n">
        <v>3.94736842105263</v>
      </c>
      <c r="I22" s="50" t="s">
        <v>167</v>
      </c>
      <c r="J22" s="51" t="s">
        <v>168</v>
      </c>
      <c r="K22" s="52" t="n">
        <v>1</v>
      </c>
      <c r="L22" s="53" t="n">
        <v>5.11012315396801</v>
      </c>
      <c r="M22" s="53" t="n">
        <v>2.72660280029477</v>
      </c>
      <c r="N22" s="54" t="n">
        <v>2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1</v>
      </c>
      <c r="C23" s="51" t="s">
        <v>152</v>
      </c>
      <c r="D23" s="52" t="n">
        <v>3</v>
      </c>
      <c r="E23" s="53" t="n">
        <v>7.64945115187985</v>
      </c>
      <c r="F23" s="53" t="n">
        <v>6.12357415062297</v>
      </c>
      <c r="G23" s="53"/>
      <c r="H23" s="54" t="n">
        <v>3.94736842105263</v>
      </c>
      <c r="I23" s="50" t="s">
        <v>196</v>
      </c>
      <c r="J23" s="51" t="s">
        <v>197</v>
      </c>
      <c r="K23" s="52" t="n">
        <v>1</v>
      </c>
      <c r="L23" s="53" t="n">
        <v>5.11012315396801</v>
      </c>
      <c r="M23" s="53" t="n">
        <v>2.61735419630157</v>
      </c>
      <c r="N23" s="54" t="n">
        <v>2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38</v>
      </c>
      <c r="C24" s="51" t="s">
        <v>139</v>
      </c>
      <c r="D24" s="52" t="n">
        <v>2</v>
      </c>
      <c r="E24" s="53" t="n">
        <v>5.09963410125324</v>
      </c>
      <c r="F24" s="53" t="n">
        <v>2.96662546353523</v>
      </c>
      <c r="G24" s="53"/>
      <c r="H24" s="54" t="n">
        <v>2.63157894736842</v>
      </c>
      <c r="I24" s="50" t="s">
        <v>149</v>
      </c>
      <c r="J24" s="51" t="s">
        <v>150</v>
      </c>
      <c r="K24" s="52" t="n">
        <v>1</v>
      </c>
      <c r="L24" s="53" t="n">
        <v>5.11012315396801</v>
      </c>
      <c r="M24" s="53" t="n">
        <v>4.24528301886792</v>
      </c>
      <c r="N24" s="54" t="n">
        <v>2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5</v>
      </c>
      <c r="C25" s="51" t="s">
        <v>156</v>
      </c>
      <c r="D25" s="52" t="n">
        <v>1</v>
      </c>
      <c r="E25" s="53" t="n">
        <v>2.54981705062662</v>
      </c>
      <c r="F25" s="53" t="n">
        <v>1.48331273176761</v>
      </c>
      <c r="G25" s="53"/>
      <c r="H25" s="54" t="n">
        <v>1.31578947368421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0</v>
      </c>
      <c r="C26" s="58" t="s">
        <v>171</v>
      </c>
      <c r="D26" s="63" t="n">
        <v>1</v>
      </c>
      <c r="E26" s="60" t="n">
        <v>2.54981705062662</v>
      </c>
      <c r="F26" s="60" t="n">
        <v>1.2012012012012</v>
      </c>
      <c r="G26" s="60"/>
      <c r="H26" s="61" t="n">
        <v>1.31578947368421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20</v>
      </c>
      <c r="E10" s="53" t="n">
        <v>434.216239687364</v>
      </c>
      <c r="F10" s="53" t="n">
        <v>117.578191663025</v>
      </c>
      <c r="G10" s="53"/>
      <c r="H10" s="54" t="n">
        <v>100</v>
      </c>
      <c r="I10" s="50" t="s">
        <v>24</v>
      </c>
      <c r="J10" s="51" t="s">
        <v>25</v>
      </c>
      <c r="K10" s="52" t="n">
        <v>12</v>
      </c>
      <c r="L10" s="53" t="n">
        <v>470.403763230106</v>
      </c>
      <c r="M10" s="53" t="n">
        <v>156.965294331936</v>
      </c>
      <c r="N10" s="54" t="n">
        <v>100</v>
      </c>
      <c r="O10" s="50" t="s">
        <v>24</v>
      </c>
      <c r="P10" s="51" t="s">
        <v>25</v>
      </c>
      <c r="Q10" s="52" t="n">
        <v>8</v>
      </c>
      <c r="R10" s="53" t="n">
        <v>389.294403892944</v>
      </c>
      <c r="S10" s="53" t="n">
        <v>86.219965871926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4</v>
      </c>
      <c r="E11" s="53" t="n">
        <v>86.8432479374729</v>
      </c>
      <c r="F11" s="53" t="n">
        <v>25.7735034206807</v>
      </c>
      <c r="G11" s="53"/>
      <c r="H11" s="54" t="n">
        <v>20</v>
      </c>
      <c r="I11" s="50" t="s">
        <v>131</v>
      </c>
      <c r="J11" s="51" t="s">
        <v>132</v>
      </c>
      <c r="K11" s="52" t="n">
        <v>3</v>
      </c>
      <c r="L11" s="53" t="n">
        <v>117.600940807526</v>
      </c>
      <c r="M11" s="53" t="n">
        <v>40.9196617336152</v>
      </c>
      <c r="N11" s="54" t="n">
        <v>25</v>
      </c>
      <c r="O11" s="50" t="s">
        <v>125</v>
      </c>
      <c r="P11" s="51" t="s">
        <v>126</v>
      </c>
      <c r="Q11" s="52" t="n">
        <v>2</v>
      </c>
      <c r="R11" s="53" t="n">
        <v>97.323600973236</v>
      </c>
      <c r="S11" s="53" t="n">
        <v>23.0343300110742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25</v>
      </c>
      <c r="C12" s="51" t="s">
        <v>126</v>
      </c>
      <c r="D12" s="52" t="n">
        <v>4</v>
      </c>
      <c r="E12" s="53" t="n">
        <v>86.8432479374729</v>
      </c>
      <c r="F12" s="53" t="n">
        <v>34.4226029839325</v>
      </c>
      <c r="G12" s="53"/>
      <c r="H12" s="54" t="n">
        <v>20</v>
      </c>
      <c r="I12" s="50" t="s">
        <v>136</v>
      </c>
      <c r="J12" s="51" t="s">
        <v>137</v>
      </c>
      <c r="K12" s="52" t="n">
        <v>2</v>
      </c>
      <c r="L12" s="53" t="n">
        <v>78.4006272050176</v>
      </c>
      <c r="M12" s="53" t="n">
        <v>23.9177489177489</v>
      </c>
      <c r="N12" s="54" t="n">
        <v>16.6666666666667</v>
      </c>
      <c r="O12" s="50" t="s">
        <v>131</v>
      </c>
      <c r="P12" s="51" t="s">
        <v>132</v>
      </c>
      <c r="Q12" s="52" t="n">
        <v>1</v>
      </c>
      <c r="R12" s="53" t="n">
        <v>48.661800486618</v>
      </c>
      <c r="S12" s="53" t="n">
        <v>23.8709677419355</v>
      </c>
      <c r="T12" s="55" t="n">
        <v>12.5</v>
      </c>
    </row>
    <row r="13" s="27" customFormat="true" ht="32.1" hidden="false" customHeight="true" outlineLevel="0" collapsed="false">
      <c r="A13" s="49" t="n">
        <v>3</v>
      </c>
      <c r="B13" s="50" t="s">
        <v>138</v>
      </c>
      <c r="C13" s="51" t="s">
        <v>139</v>
      </c>
      <c r="D13" s="52" t="n">
        <v>3</v>
      </c>
      <c r="E13" s="53" t="n">
        <v>65.1324359531047</v>
      </c>
      <c r="F13" s="53" t="n">
        <v>16.8955459298522</v>
      </c>
      <c r="G13" s="53"/>
      <c r="H13" s="54" t="n">
        <v>15</v>
      </c>
      <c r="I13" s="50" t="s">
        <v>138</v>
      </c>
      <c r="J13" s="51" t="s">
        <v>139</v>
      </c>
      <c r="K13" s="52" t="n">
        <v>2</v>
      </c>
      <c r="L13" s="53" t="n">
        <v>78.4006272050176</v>
      </c>
      <c r="M13" s="53" t="n">
        <v>24.0075334349077</v>
      </c>
      <c r="N13" s="54" t="n">
        <v>16.6666666666667</v>
      </c>
      <c r="O13" s="50" t="s">
        <v>163</v>
      </c>
      <c r="P13" s="51" t="s">
        <v>164</v>
      </c>
      <c r="Q13" s="52" t="n">
        <v>1</v>
      </c>
      <c r="R13" s="53" t="n">
        <v>48.661800486618</v>
      </c>
      <c r="S13" s="53" t="n">
        <v>3.98671096345515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47</v>
      </c>
      <c r="C14" s="51" t="s">
        <v>148</v>
      </c>
      <c r="D14" s="52" t="n">
        <v>1</v>
      </c>
      <c r="E14" s="53" t="n">
        <v>48.661800486618</v>
      </c>
      <c r="F14" s="53" t="n">
        <v>19.4805194805195</v>
      </c>
      <c r="G14" s="53" t="s">
        <v>133</v>
      </c>
      <c r="H14" s="54" t="n">
        <v>5</v>
      </c>
      <c r="I14" s="50" t="s">
        <v>125</v>
      </c>
      <c r="J14" s="51" t="s">
        <v>126</v>
      </c>
      <c r="K14" s="52" t="n">
        <v>2</v>
      </c>
      <c r="L14" s="53" t="n">
        <v>78.4006272050176</v>
      </c>
      <c r="M14" s="53" t="n">
        <v>37.8564206268959</v>
      </c>
      <c r="N14" s="54" t="n">
        <v>16.6666666666667</v>
      </c>
      <c r="O14" s="50" t="s">
        <v>138</v>
      </c>
      <c r="P14" s="51" t="s">
        <v>139</v>
      </c>
      <c r="Q14" s="52" t="n">
        <v>1</v>
      </c>
      <c r="R14" s="53" t="n">
        <v>48.661800486618</v>
      </c>
      <c r="S14" s="53" t="n">
        <v>7.8740157480315</v>
      </c>
      <c r="T14" s="55" t="n">
        <v>12.5</v>
      </c>
    </row>
    <row r="15" s="27" customFormat="true" ht="32.1" hidden="false" customHeight="true" outlineLevel="0" collapsed="false">
      <c r="A15" s="49" t="n">
        <v>5</v>
      </c>
      <c r="B15" s="50" t="s">
        <v>157</v>
      </c>
      <c r="C15" s="51" t="s">
        <v>158</v>
      </c>
      <c r="D15" s="52" t="n">
        <v>1</v>
      </c>
      <c r="E15" s="53" t="n">
        <v>48.661800486618</v>
      </c>
      <c r="F15" s="53" t="n">
        <v>3.98671096345515</v>
      </c>
      <c r="G15" s="53" t="s">
        <v>133</v>
      </c>
      <c r="H15" s="54" t="n">
        <v>5</v>
      </c>
      <c r="I15" s="50" t="s">
        <v>163</v>
      </c>
      <c r="J15" s="51" t="s">
        <v>164</v>
      </c>
      <c r="K15" s="52" t="n">
        <v>1</v>
      </c>
      <c r="L15" s="53" t="n">
        <v>39.2003136025088</v>
      </c>
      <c r="M15" s="53" t="n">
        <v>9.67741935483871</v>
      </c>
      <c r="N15" s="54" t="n">
        <v>8.33333333333333</v>
      </c>
      <c r="O15" s="50" t="s">
        <v>147</v>
      </c>
      <c r="P15" s="51" t="s">
        <v>148</v>
      </c>
      <c r="Q15" s="52" t="n">
        <v>1</v>
      </c>
      <c r="R15" s="53" t="n">
        <v>48.661800486618</v>
      </c>
      <c r="S15" s="53" t="n">
        <v>19.4805194805195</v>
      </c>
      <c r="T15" s="55" t="n">
        <v>12.5</v>
      </c>
    </row>
    <row r="16" s="27" customFormat="true" ht="32.1" hidden="false" customHeight="true" outlineLevel="0" collapsed="false">
      <c r="A16" s="49" t="n">
        <v>6</v>
      </c>
      <c r="B16" s="50" t="s">
        <v>136</v>
      </c>
      <c r="C16" s="51" t="s">
        <v>137</v>
      </c>
      <c r="D16" s="52" t="n">
        <v>2</v>
      </c>
      <c r="E16" s="53" t="n">
        <v>43.4216239687364</v>
      </c>
      <c r="F16" s="53" t="n">
        <v>12.90683264914</v>
      </c>
      <c r="G16" s="53"/>
      <c r="H16" s="54" t="n">
        <v>10</v>
      </c>
      <c r="I16" s="50" t="s">
        <v>153</v>
      </c>
      <c r="J16" s="51" t="s">
        <v>154</v>
      </c>
      <c r="K16" s="52" t="n">
        <v>1</v>
      </c>
      <c r="L16" s="53" t="n">
        <v>39.2003136025088</v>
      </c>
      <c r="M16" s="53" t="n">
        <v>9.67741935483871</v>
      </c>
      <c r="N16" s="54" t="n">
        <v>8.33333333333333</v>
      </c>
      <c r="O16" s="50" t="s">
        <v>157</v>
      </c>
      <c r="P16" s="51" t="s">
        <v>158</v>
      </c>
      <c r="Q16" s="52" t="n">
        <v>1</v>
      </c>
      <c r="R16" s="53" t="n">
        <v>48.661800486618</v>
      </c>
      <c r="S16" s="53" t="n">
        <v>3.98671096345515</v>
      </c>
      <c r="T16" s="55" t="n">
        <v>12.5</v>
      </c>
    </row>
    <row r="17" s="27" customFormat="true" ht="32.1" hidden="false" customHeight="true" outlineLevel="0" collapsed="false">
      <c r="A17" s="49" t="n">
        <v>7</v>
      </c>
      <c r="B17" s="50" t="s">
        <v>163</v>
      </c>
      <c r="C17" s="51" t="s">
        <v>164</v>
      </c>
      <c r="D17" s="52" t="n">
        <v>2</v>
      </c>
      <c r="E17" s="53" t="n">
        <v>43.4216239687364</v>
      </c>
      <c r="F17" s="53" t="n">
        <v>5.64705882352941</v>
      </c>
      <c r="G17" s="53"/>
      <c r="H17" s="54" t="n">
        <v>10</v>
      </c>
      <c r="I17" s="50" t="s">
        <v>151</v>
      </c>
      <c r="J17" s="51" t="s">
        <v>152</v>
      </c>
      <c r="K17" s="52" t="n">
        <v>1</v>
      </c>
      <c r="L17" s="53" t="n">
        <v>39.2003136025088</v>
      </c>
      <c r="M17" s="53" t="n">
        <v>10.9090909090909</v>
      </c>
      <c r="N17" s="54" t="n">
        <v>8.33333333333333</v>
      </c>
      <c r="O17" s="50" t="s">
        <v>161</v>
      </c>
      <c r="P17" s="51" t="s">
        <v>162</v>
      </c>
      <c r="Q17" s="52" t="n">
        <v>1</v>
      </c>
      <c r="R17" s="53" t="n">
        <v>48.661800486618</v>
      </c>
      <c r="S17" s="53" t="n">
        <v>3.98671096345515</v>
      </c>
      <c r="T17" s="55" t="n">
        <v>12.5</v>
      </c>
    </row>
    <row r="18" s="27" customFormat="true" ht="32.1" hidden="false" customHeight="true" outlineLevel="0" collapsed="false">
      <c r="A18" s="49" t="n">
        <v>8</v>
      </c>
      <c r="B18" s="50" t="s">
        <v>153</v>
      </c>
      <c r="C18" s="51" t="s">
        <v>154</v>
      </c>
      <c r="D18" s="52" t="n">
        <v>1</v>
      </c>
      <c r="E18" s="53" t="n">
        <v>21.7108119843682</v>
      </c>
      <c r="F18" s="53" t="n">
        <v>2.82352941176471</v>
      </c>
      <c r="G18" s="53"/>
      <c r="H18" s="54" t="n">
        <v>5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61</v>
      </c>
      <c r="C19" s="51" t="s">
        <v>162</v>
      </c>
      <c r="D19" s="52" t="n">
        <v>1</v>
      </c>
      <c r="E19" s="53" t="n">
        <v>21.7108119843682</v>
      </c>
      <c r="F19" s="53" t="n">
        <v>2.82352941176471</v>
      </c>
      <c r="G19" s="53"/>
      <c r="H19" s="54" t="n">
        <v>5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51</v>
      </c>
      <c r="C20" s="51" t="s">
        <v>152</v>
      </c>
      <c r="D20" s="52" t="n">
        <v>1</v>
      </c>
      <c r="E20" s="53" t="n">
        <v>21.7108119843682</v>
      </c>
      <c r="F20" s="53" t="n">
        <v>4.57317073170732</v>
      </c>
      <c r="G20" s="53"/>
      <c r="H20" s="54" t="n">
        <v>5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9" activeCellId="0" sqref="F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26</v>
      </c>
      <c r="E10" s="53" t="n">
        <v>296.718972895863</v>
      </c>
      <c r="F10" s="53" t="n">
        <v>88.5847887718397</v>
      </c>
      <c r="G10" s="53"/>
      <c r="H10" s="54" t="n">
        <v>100</v>
      </c>
      <c r="I10" s="50" t="s">
        <v>24</v>
      </c>
      <c r="J10" s="51" t="s">
        <v>25</v>
      </c>
      <c r="K10" s="52" t="n">
        <v>14</v>
      </c>
      <c r="L10" s="53" t="n">
        <v>294.954176761825</v>
      </c>
      <c r="M10" s="53" t="n">
        <v>110.542160546656</v>
      </c>
      <c r="N10" s="54" t="n">
        <v>100</v>
      </c>
      <c r="O10" s="50" t="s">
        <v>24</v>
      </c>
      <c r="P10" s="51" t="s">
        <v>25</v>
      </c>
      <c r="Q10" s="52" t="n">
        <v>12</v>
      </c>
      <c r="R10" s="53" t="n">
        <v>298.804780876494</v>
      </c>
      <c r="S10" s="53" t="n">
        <v>61.002376506216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6</v>
      </c>
      <c r="E11" s="53" t="n">
        <v>68.4736091298146</v>
      </c>
      <c r="F11" s="53" t="n">
        <v>22.5647143838717</v>
      </c>
      <c r="G11" s="53"/>
      <c r="H11" s="54" t="n">
        <v>23.0769230769231</v>
      </c>
      <c r="I11" s="50" t="s">
        <v>125</v>
      </c>
      <c r="J11" s="51" t="s">
        <v>126</v>
      </c>
      <c r="K11" s="52" t="n">
        <v>5</v>
      </c>
      <c r="L11" s="53" t="n">
        <v>105.340777414937</v>
      </c>
      <c r="M11" s="53" t="n">
        <v>41.7009809759728</v>
      </c>
      <c r="N11" s="54" t="n">
        <v>35.7142857142857</v>
      </c>
      <c r="O11" s="50" t="s">
        <v>127</v>
      </c>
      <c r="P11" s="51" t="s">
        <v>128</v>
      </c>
      <c r="Q11" s="52" t="n">
        <v>2</v>
      </c>
      <c r="R11" s="53" t="n">
        <v>49.800796812749</v>
      </c>
      <c r="S11" s="53" t="n">
        <v>11.9246366001132</v>
      </c>
      <c r="T11" s="55" t="n">
        <v>16.6666666666667</v>
      </c>
    </row>
    <row r="12" s="27" customFormat="true" ht="32.1" hidden="false" customHeight="true" outlineLevel="0" collapsed="false">
      <c r="A12" s="49" t="n">
        <v>2</v>
      </c>
      <c r="B12" s="50" t="s">
        <v>129</v>
      </c>
      <c r="C12" s="51" t="s">
        <v>130</v>
      </c>
      <c r="D12" s="52" t="n">
        <v>2</v>
      </c>
      <c r="E12" s="53" t="n">
        <v>49.800796812749</v>
      </c>
      <c r="F12" s="53" t="n">
        <v>14.1317176307236</v>
      </c>
      <c r="G12" s="53" t="s">
        <v>133</v>
      </c>
      <c r="H12" s="54" t="n">
        <v>7.69230769230769</v>
      </c>
      <c r="I12" s="50" t="s">
        <v>127</v>
      </c>
      <c r="J12" s="51" t="s">
        <v>128</v>
      </c>
      <c r="K12" s="52" t="n">
        <v>2</v>
      </c>
      <c r="L12" s="53" t="n">
        <v>42.1363109659749</v>
      </c>
      <c r="M12" s="53" t="n">
        <v>16.3950352742493</v>
      </c>
      <c r="N12" s="54" t="n">
        <v>14.2857142857143</v>
      </c>
      <c r="O12" s="50" t="s">
        <v>129</v>
      </c>
      <c r="P12" s="51" t="s">
        <v>130</v>
      </c>
      <c r="Q12" s="52" t="n">
        <v>2</v>
      </c>
      <c r="R12" s="53" t="n">
        <v>49.800796812749</v>
      </c>
      <c r="S12" s="53" t="n">
        <v>14.1317176307236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27</v>
      </c>
      <c r="C13" s="51" t="s">
        <v>128</v>
      </c>
      <c r="D13" s="52" t="n">
        <v>4</v>
      </c>
      <c r="E13" s="53" t="n">
        <v>45.6490727532097</v>
      </c>
      <c r="F13" s="53" t="n">
        <v>15.2188733558593</v>
      </c>
      <c r="G13" s="53"/>
      <c r="H13" s="54" t="n">
        <v>15.3846153846154</v>
      </c>
      <c r="I13" s="50" t="s">
        <v>134</v>
      </c>
      <c r="J13" s="51" t="s">
        <v>135</v>
      </c>
      <c r="K13" s="52" t="n">
        <v>1</v>
      </c>
      <c r="L13" s="53" t="n">
        <v>21.0681554829875</v>
      </c>
      <c r="M13" s="53" t="n">
        <v>8.82917466410749</v>
      </c>
      <c r="N13" s="54" t="n">
        <v>7.14285714285714</v>
      </c>
      <c r="O13" s="50" t="s">
        <v>140</v>
      </c>
      <c r="P13" s="51" t="s">
        <v>141</v>
      </c>
      <c r="Q13" s="52" t="n">
        <v>1</v>
      </c>
      <c r="R13" s="53" t="n">
        <v>24.9003984063745</v>
      </c>
      <c r="S13" s="53" t="n">
        <v>6.17283950617284</v>
      </c>
      <c r="T13" s="55" t="n">
        <v>8.33333333333333</v>
      </c>
    </row>
    <row r="14" s="27" customFormat="true" ht="32.1" hidden="false" customHeight="true" outlineLevel="0" collapsed="false">
      <c r="A14" s="49" t="n">
        <v>4</v>
      </c>
      <c r="B14" s="50" t="s">
        <v>140</v>
      </c>
      <c r="C14" s="51" t="s">
        <v>141</v>
      </c>
      <c r="D14" s="52" t="n">
        <v>2</v>
      </c>
      <c r="E14" s="53" t="n">
        <v>22.8245363766049</v>
      </c>
      <c r="F14" s="53" t="n">
        <v>5.0026315554723</v>
      </c>
      <c r="G14" s="53"/>
      <c r="H14" s="54" t="n">
        <v>7.69230769230769</v>
      </c>
      <c r="I14" s="50" t="s">
        <v>136</v>
      </c>
      <c r="J14" s="51" t="s">
        <v>137</v>
      </c>
      <c r="K14" s="52" t="n">
        <v>1</v>
      </c>
      <c r="L14" s="53" t="n">
        <v>21.0681554829875</v>
      </c>
      <c r="M14" s="53" t="n">
        <v>8.29875518672199</v>
      </c>
      <c r="N14" s="54" t="n">
        <v>7.14285714285714</v>
      </c>
      <c r="O14" s="50" t="s">
        <v>125</v>
      </c>
      <c r="P14" s="51" t="s">
        <v>126</v>
      </c>
      <c r="Q14" s="52" t="n">
        <v>1</v>
      </c>
      <c r="R14" s="53" t="n">
        <v>24.9003984063745</v>
      </c>
      <c r="S14" s="53" t="n">
        <v>2.38568588469185</v>
      </c>
      <c r="T14" s="55" t="n">
        <v>8.33333333333333</v>
      </c>
    </row>
    <row r="15" s="27" customFormat="true" ht="32.1" hidden="false" customHeight="true" outlineLevel="0" collapsed="false">
      <c r="A15" s="49" t="n">
        <v>5</v>
      </c>
      <c r="B15" s="50" t="s">
        <v>149</v>
      </c>
      <c r="C15" s="51" t="s">
        <v>150</v>
      </c>
      <c r="D15" s="52" t="n">
        <v>2</v>
      </c>
      <c r="E15" s="53" t="n">
        <v>22.8245363766049</v>
      </c>
      <c r="F15" s="53" t="n">
        <v>3.10077519379845</v>
      </c>
      <c r="G15" s="53"/>
      <c r="H15" s="54" t="n">
        <v>7.69230769230769</v>
      </c>
      <c r="I15" s="50" t="s">
        <v>140</v>
      </c>
      <c r="J15" s="51" t="s">
        <v>141</v>
      </c>
      <c r="K15" s="52" t="n">
        <v>1</v>
      </c>
      <c r="L15" s="53" t="n">
        <v>21.0681554829875</v>
      </c>
      <c r="M15" s="53" t="n">
        <v>4.4280442804428</v>
      </c>
      <c r="N15" s="54" t="n">
        <v>7.14285714285714</v>
      </c>
      <c r="O15" s="50" t="s">
        <v>192</v>
      </c>
      <c r="P15" s="51" t="s">
        <v>193</v>
      </c>
      <c r="Q15" s="52" t="n">
        <v>1</v>
      </c>
      <c r="R15" s="53" t="n">
        <v>24.9003984063745</v>
      </c>
      <c r="S15" s="53" t="n">
        <v>3.74220374220374</v>
      </c>
      <c r="T15" s="55" t="n">
        <v>8.33333333333333</v>
      </c>
    </row>
    <row r="16" s="27" customFormat="true" ht="32.1" hidden="false" customHeight="true" outlineLevel="0" collapsed="false">
      <c r="A16" s="49" t="n">
        <v>6</v>
      </c>
      <c r="B16" s="50" t="s">
        <v>151</v>
      </c>
      <c r="C16" s="51" t="s">
        <v>152</v>
      </c>
      <c r="D16" s="52" t="n">
        <v>2</v>
      </c>
      <c r="E16" s="53" t="n">
        <v>22.8245363766049</v>
      </c>
      <c r="F16" s="53" t="n">
        <v>10.5526381595399</v>
      </c>
      <c r="G16" s="53"/>
      <c r="H16" s="54" t="n">
        <v>7.69230769230769</v>
      </c>
      <c r="I16" s="50" t="s">
        <v>187</v>
      </c>
      <c r="J16" s="51" t="s">
        <v>188</v>
      </c>
      <c r="K16" s="52" t="n">
        <v>1</v>
      </c>
      <c r="L16" s="53" t="n">
        <v>21.0681554829875</v>
      </c>
      <c r="M16" s="53" t="n">
        <v>4.4280442804428</v>
      </c>
      <c r="N16" s="54" t="n">
        <v>7.14285714285714</v>
      </c>
      <c r="O16" s="50" t="s">
        <v>174</v>
      </c>
      <c r="P16" s="51" t="s">
        <v>175</v>
      </c>
      <c r="Q16" s="52" t="n">
        <v>1</v>
      </c>
      <c r="R16" s="53" t="n">
        <v>24.9003984063745</v>
      </c>
      <c r="S16" s="53" t="n">
        <v>2.38568588469185</v>
      </c>
      <c r="T16" s="55" t="n">
        <v>8.33333333333333</v>
      </c>
    </row>
    <row r="17" s="27" customFormat="true" ht="32.1" hidden="false" customHeight="true" outlineLevel="0" collapsed="false">
      <c r="A17" s="49" t="n">
        <v>7</v>
      </c>
      <c r="B17" s="50" t="s">
        <v>134</v>
      </c>
      <c r="C17" s="51" t="s">
        <v>135</v>
      </c>
      <c r="D17" s="52" t="n">
        <v>1</v>
      </c>
      <c r="E17" s="53" t="n">
        <v>11.4122681883024</v>
      </c>
      <c r="F17" s="53" t="n">
        <v>5.47293277810827</v>
      </c>
      <c r="G17" s="53"/>
      <c r="H17" s="54" t="n">
        <v>3.84615384615385</v>
      </c>
      <c r="I17" s="50" t="s">
        <v>138</v>
      </c>
      <c r="J17" s="51" t="s">
        <v>139</v>
      </c>
      <c r="K17" s="52" t="n">
        <v>1</v>
      </c>
      <c r="L17" s="53" t="n">
        <v>21.0681554829875</v>
      </c>
      <c r="M17" s="53" t="n">
        <v>7.83289817232376</v>
      </c>
      <c r="N17" s="54" t="n">
        <v>7.14285714285714</v>
      </c>
      <c r="O17" s="50" t="s">
        <v>149</v>
      </c>
      <c r="P17" s="51" t="s">
        <v>150</v>
      </c>
      <c r="Q17" s="52" t="n">
        <v>1</v>
      </c>
      <c r="R17" s="53" t="n">
        <v>24.9003984063745</v>
      </c>
      <c r="S17" s="53" t="n">
        <v>2.38568588469185</v>
      </c>
      <c r="T17" s="55" t="n">
        <v>8.33333333333333</v>
      </c>
    </row>
    <row r="18" s="27" customFormat="true" ht="32.1" hidden="false" customHeight="true" outlineLevel="0" collapsed="false">
      <c r="A18" s="49" t="n">
        <v>8</v>
      </c>
      <c r="B18" s="50" t="s">
        <v>136</v>
      </c>
      <c r="C18" s="51" t="s">
        <v>137</v>
      </c>
      <c r="D18" s="52" t="n">
        <v>1</v>
      </c>
      <c r="E18" s="53" t="n">
        <v>11.4122681883024</v>
      </c>
      <c r="F18" s="53" t="n">
        <v>4.43786982248521</v>
      </c>
      <c r="G18" s="53"/>
      <c r="H18" s="54" t="n">
        <v>3.84615384615385</v>
      </c>
      <c r="I18" s="50" t="s">
        <v>149</v>
      </c>
      <c r="J18" s="51" t="s">
        <v>150</v>
      </c>
      <c r="K18" s="52" t="n">
        <v>1</v>
      </c>
      <c r="L18" s="53" t="n">
        <v>21.0681554829875</v>
      </c>
      <c r="M18" s="53" t="n">
        <v>4.4280442804428</v>
      </c>
      <c r="N18" s="54" t="n">
        <v>7.14285714285714</v>
      </c>
      <c r="O18" s="50" t="s">
        <v>151</v>
      </c>
      <c r="P18" s="51" t="s">
        <v>152</v>
      </c>
      <c r="Q18" s="52" t="n">
        <v>1</v>
      </c>
      <c r="R18" s="53" t="n">
        <v>24.9003984063745</v>
      </c>
      <c r="S18" s="53" t="n">
        <v>2.38568588469185</v>
      </c>
      <c r="T18" s="55" t="n">
        <v>8.33333333333333</v>
      </c>
    </row>
    <row r="19" s="27" customFormat="true" ht="32.1" hidden="false" customHeight="true" outlineLevel="0" collapsed="false">
      <c r="A19" s="49" t="n">
        <v>9</v>
      </c>
      <c r="B19" s="50" t="s">
        <v>187</v>
      </c>
      <c r="C19" s="51" t="s">
        <v>188</v>
      </c>
      <c r="D19" s="52" t="n">
        <v>1</v>
      </c>
      <c r="E19" s="53" t="n">
        <v>11.4122681883024</v>
      </c>
      <c r="F19" s="53" t="n">
        <v>1.55038759689923</v>
      </c>
      <c r="G19" s="53"/>
      <c r="H19" s="54" t="n">
        <v>3.84615384615385</v>
      </c>
      <c r="I19" s="50" t="s">
        <v>151</v>
      </c>
      <c r="J19" s="51" t="s">
        <v>152</v>
      </c>
      <c r="K19" s="52" t="n">
        <v>1</v>
      </c>
      <c r="L19" s="53" t="n">
        <v>21.0681554829875</v>
      </c>
      <c r="M19" s="53" t="n">
        <v>14.2011834319527</v>
      </c>
      <c r="N19" s="54" t="n">
        <v>7.14285714285714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38</v>
      </c>
      <c r="C20" s="51" t="s">
        <v>139</v>
      </c>
      <c r="D20" s="52" t="n">
        <v>1</v>
      </c>
      <c r="E20" s="53" t="n">
        <v>11.4122681883024</v>
      </c>
      <c r="F20" s="53" t="n">
        <v>3.45224395857307</v>
      </c>
      <c r="G20" s="53"/>
      <c r="H20" s="54" t="n">
        <v>3.84615384615385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4</v>
      </c>
      <c r="E21" s="60" t="n">
        <v>45.6490727532097</v>
      </c>
      <c r="F21" s="60" t="n">
        <v>10.8885882563434</v>
      </c>
      <c r="G21" s="60"/>
      <c r="H21" s="61" t="n">
        <v>15.3846153846154</v>
      </c>
      <c r="I21" s="57"/>
      <c r="J21" s="58"/>
      <c r="K21" s="59"/>
      <c r="L21" s="60"/>
      <c r="M21" s="60"/>
      <c r="N21" s="61"/>
      <c r="O21" s="57"/>
      <c r="P21" s="58" t="s">
        <v>48</v>
      </c>
      <c r="Q21" s="59" t="n">
        <v>2</v>
      </c>
      <c r="R21" s="60" t="n">
        <v>49.800796812749</v>
      </c>
      <c r="S21" s="60" t="n">
        <v>15.4882354882355</v>
      </c>
      <c r="T21" s="60" t="n">
        <v>16.6666666666667</v>
      </c>
    </row>
    <row r="22" s="27" customFormat="true" ht="32.1" hidden="false" customHeight="true" outlineLevel="0" collapsed="false">
      <c r="A22" s="49" t="n">
        <v>11</v>
      </c>
      <c r="B22" s="50" t="s">
        <v>192</v>
      </c>
      <c r="C22" s="51" t="s">
        <v>193</v>
      </c>
      <c r="D22" s="52" t="n">
        <v>1</v>
      </c>
      <c r="E22" s="53" t="n">
        <v>11.4122681883024</v>
      </c>
      <c r="F22" s="53" t="n">
        <v>2.27272727272727</v>
      </c>
      <c r="G22" s="53"/>
      <c r="H22" s="54" t="n">
        <v>3.84615384615385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74</v>
      </c>
      <c r="C23" s="51" t="s">
        <v>175</v>
      </c>
      <c r="D23" s="52" t="n">
        <v>1</v>
      </c>
      <c r="E23" s="53" t="n">
        <v>11.4122681883024</v>
      </c>
      <c r="F23" s="53" t="n">
        <v>1.55038759689923</v>
      </c>
      <c r="G23" s="53"/>
      <c r="H23" s="54" t="n">
        <v>3.84615384615385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42</v>
      </c>
      <c r="E10" s="53" t="n">
        <v>345.196022026794</v>
      </c>
      <c r="F10" s="53" t="n">
        <v>162.962794593041</v>
      </c>
      <c r="G10" s="53"/>
      <c r="H10" s="54" t="n">
        <v>100</v>
      </c>
      <c r="I10" s="50" t="s">
        <v>24</v>
      </c>
      <c r="J10" s="51" t="s">
        <v>25</v>
      </c>
      <c r="K10" s="52" t="n">
        <v>30</v>
      </c>
      <c r="L10" s="53" t="n">
        <v>483.325277912035</v>
      </c>
      <c r="M10" s="53" t="n">
        <v>259.068414969762</v>
      </c>
      <c r="N10" s="54" t="n">
        <v>100</v>
      </c>
      <c r="O10" s="50" t="s">
        <v>24</v>
      </c>
      <c r="P10" s="51" t="s">
        <v>25</v>
      </c>
      <c r="Q10" s="52" t="n">
        <v>12</v>
      </c>
      <c r="R10" s="53" t="n">
        <v>201.342281879195</v>
      </c>
      <c r="S10" s="53" t="n">
        <v>56.539355661749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9</v>
      </c>
      <c r="E11" s="53" t="n">
        <v>73.9705761485987</v>
      </c>
      <c r="F11" s="53" t="n">
        <v>26.7891749680603</v>
      </c>
      <c r="G11" s="53"/>
      <c r="H11" s="54" t="n">
        <v>21.4285714285714</v>
      </c>
      <c r="I11" s="50" t="s">
        <v>125</v>
      </c>
      <c r="J11" s="51" t="s">
        <v>126</v>
      </c>
      <c r="K11" s="52" t="n">
        <v>6</v>
      </c>
      <c r="L11" s="53" t="n">
        <v>96.665055582407</v>
      </c>
      <c r="M11" s="53" t="n">
        <v>41.8883507416771</v>
      </c>
      <c r="N11" s="54" t="n">
        <v>20</v>
      </c>
      <c r="O11" s="50" t="s">
        <v>125</v>
      </c>
      <c r="P11" s="51" t="s">
        <v>126</v>
      </c>
      <c r="Q11" s="52" t="n">
        <v>3</v>
      </c>
      <c r="R11" s="53" t="n">
        <v>50.3355704697987</v>
      </c>
      <c r="S11" s="53" t="n">
        <v>12.0785131274023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42</v>
      </c>
      <c r="C12" s="51" t="s">
        <v>143</v>
      </c>
      <c r="D12" s="52" t="n">
        <v>3</v>
      </c>
      <c r="E12" s="53" t="n">
        <v>48.3325277912035</v>
      </c>
      <c r="F12" s="53" t="n">
        <v>13.9528783614247</v>
      </c>
      <c r="G12" s="53" t="s">
        <v>144</v>
      </c>
      <c r="H12" s="54" t="n">
        <v>7.14285714285714</v>
      </c>
      <c r="I12" s="50" t="s">
        <v>127</v>
      </c>
      <c r="J12" s="51" t="s">
        <v>128</v>
      </c>
      <c r="K12" s="52" t="n">
        <v>4</v>
      </c>
      <c r="L12" s="53" t="n">
        <v>64.4433703882713</v>
      </c>
      <c r="M12" s="53" t="n">
        <v>26.9963556886537</v>
      </c>
      <c r="N12" s="54" t="n">
        <v>13.3333333333333</v>
      </c>
      <c r="O12" s="50" t="s">
        <v>131</v>
      </c>
      <c r="P12" s="51" t="s">
        <v>132</v>
      </c>
      <c r="Q12" s="52" t="n">
        <v>2</v>
      </c>
      <c r="R12" s="53" t="n">
        <v>33.5570469798658</v>
      </c>
      <c r="S12" s="53" t="n">
        <v>4.31654676258993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27</v>
      </c>
      <c r="C13" s="51" t="s">
        <v>128</v>
      </c>
      <c r="D13" s="52" t="n">
        <v>5</v>
      </c>
      <c r="E13" s="53" t="n">
        <v>41.0947645269993</v>
      </c>
      <c r="F13" s="53" t="n">
        <v>17.3404543538814</v>
      </c>
      <c r="G13" s="53"/>
      <c r="H13" s="54" t="n">
        <v>11.9047619047619</v>
      </c>
      <c r="I13" s="50" t="s">
        <v>134</v>
      </c>
      <c r="J13" s="51" t="s">
        <v>135</v>
      </c>
      <c r="K13" s="52" t="n">
        <v>3</v>
      </c>
      <c r="L13" s="53" t="n">
        <v>48.3325277912035</v>
      </c>
      <c r="M13" s="53" t="n">
        <v>41.1177035655761</v>
      </c>
      <c r="N13" s="54" t="n">
        <v>10</v>
      </c>
      <c r="O13" s="50" t="s">
        <v>140</v>
      </c>
      <c r="P13" s="51" t="s">
        <v>141</v>
      </c>
      <c r="Q13" s="52" t="n">
        <v>1</v>
      </c>
      <c r="R13" s="53" t="n">
        <v>16.7785234899329</v>
      </c>
      <c r="S13" s="53" t="n">
        <v>2.15827338129496</v>
      </c>
      <c r="T13" s="55" t="n">
        <v>8.33333333333333</v>
      </c>
    </row>
    <row r="14" s="27" customFormat="true" ht="32.1" hidden="false" customHeight="true" outlineLevel="0" collapsed="false">
      <c r="A14" s="49" t="n">
        <v>4</v>
      </c>
      <c r="B14" s="50" t="s">
        <v>134</v>
      </c>
      <c r="C14" s="51" t="s">
        <v>135</v>
      </c>
      <c r="D14" s="52" t="n">
        <v>3</v>
      </c>
      <c r="E14" s="53" t="n">
        <v>24.6568587161996</v>
      </c>
      <c r="F14" s="53" t="n">
        <v>21.185476625221</v>
      </c>
      <c r="G14" s="53"/>
      <c r="H14" s="54" t="n">
        <v>7.14285714285714</v>
      </c>
      <c r="I14" s="50" t="s">
        <v>142</v>
      </c>
      <c r="J14" s="51" t="s">
        <v>143</v>
      </c>
      <c r="K14" s="52" t="n">
        <v>3</v>
      </c>
      <c r="L14" s="53" t="n">
        <v>48.3325277912035</v>
      </c>
      <c r="M14" s="53" t="n">
        <v>13.9528783614247</v>
      </c>
      <c r="N14" s="54" t="n">
        <v>10</v>
      </c>
      <c r="O14" s="50" t="s">
        <v>127</v>
      </c>
      <c r="P14" s="51" t="s">
        <v>128</v>
      </c>
      <c r="Q14" s="52" t="n">
        <v>1</v>
      </c>
      <c r="R14" s="53" t="n">
        <v>16.7785234899329</v>
      </c>
      <c r="S14" s="53" t="n">
        <v>8.34914611005693</v>
      </c>
      <c r="T14" s="55" t="n">
        <v>8.33333333333333</v>
      </c>
    </row>
    <row r="15" s="27" customFormat="true" ht="32.1" hidden="false" customHeight="true" outlineLevel="0" collapsed="false">
      <c r="A15" s="49" t="n">
        <v>5</v>
      </c>
      <c r="B15" s="50" t="s">
        <v>140</v>
      </c>
      <c r="C15" s="51" t="s">
        <v>141</v>
      </c>
      <c r="D15" s="52" t="n">
        <v>3</v>
      </c>
      <c r="E15" s="53" t="n">
        <v>24.6568587161996</v>
      </c>
      <c r="F15" s="53" t="n">
        <v>7.79598580724368</v>
      </c>
      <c r="G15" s="53"/>
      <c r="H15" s="54" t="n">
        <v>7.14285714285714</v>
      </c>
      <c r="I15" s="50" t="s">
        <v>151</v>
      </c>
      <c r="J15" s="51" t="s">
        <v>152</v>
      </c>
      <c r="K15" s="52" t="n">
        <v>3</v>
      </c>
      <c r="L15" s="53" t="n">
        <v>48.3325277912035</v>
      </c>
      <c r="M15" s="53" t="n">
        <v>17.1860675688649</v>
      </c>
      <c r="N15" s="54" t="n">
        <v>10</v>
      </c>
      <c r="O15" s="50" t="s">
        <v>138</v>
      </c>
      <c r="P15" s="51" t="s">
        <v>139</v>
      </c>
      <c r="Q15" s="52" t="n">
        <v>1</v>
      </c>
      <c r="R15" s="53" t="n">
        <v>16.7785234899329</v>
      </c>
      <c r="S15" s="53" t="n">
        <v>10.0746268656716</v>
      </c>
      <c r="T15" s="55" t="n">
        <v>8.33333333333333</v>
      </c>
    </row>
    <row r="16" s="27" customFormat="true" ht="32.1" hidden="false" customHeight="true" outlineLevel="0" collapsed="false">
      <c r="A16" s="49" t="n">
        <v>6</v>
      </c>
      <c r="B16" s="50" t="s">
        <v>131</v>
      </c>
      <c r="C16" s="51" t="s">
        <v>132</v>
      </c>
      <c r="D16" s="52" t="n">
        <v>3</v>
      </c>
      <c r="E16" s="53" t="n">
        <v>24.6568587161996</v>
      </c>
      <c r="F16" s="53" t="n">
        <v>6.76269704346182</v>
      </c>
      <c r="G16" s="53"/>
      <c r="H16" s="54" t="n">
        <v>7.14285714285714</v>
      </c>
      <c r="I16" s="50" t="s">
        <v>136</v>
      </c>
      <c r="J16" s="51" t="s">
        <v>137</v>
      </c>
      <c r="K16" s="52" t="n">
        <v>2</v>
      </c>
      <c r="L16" s="53" t="n">
        <v>32.2216851941357</v>
      </c>
      <c r="M16" s="53" t="n">
        <v>15.6606055101079</v>
      </c>
      <c r="N16" s="54" t="n">
        <v>6.66666666666667</v>
      </c>
      <c r="O16" s="50" t="s">
        <v>129</v>
      </c>
      <c r="P16" s="51" t="s">
        <v>130</v>
      </c>
      <c r="Q16" s="52" t="n">
        <v>1</v>
      </c>
      <c r="R16" s="53" t="n">
        <v>16.7785234899329</v>
      </c>
      <c r="S16" s="53" t="n">
        <v>2.15827338129496</v>
      </c>
      <c r="T16" s="55" t="n">
        <v>8.33333333333333</v>
      </c>
    </row>
    <row r="17" s="27" customFormat="true" ht="32.1" hidden="false" customHeight="true" outlineLevel="0" collapsed="false">
      <c r="A17" s="49" t="n">
        <v>7</v>
      </c>
      <c r="B17" s="50" t="s">
        <v>151</v>
      </c>
      <c r="C17" s="51" t="s">
        <v>152</v>
      </c>
      <c r="D17" s="52" t="n">
        <v>3</v>
      </c>
      <c r="E17" s="53" t="n">
        <v>24.6568587161996</v>
      </c>
      <c r="F17" s="53" t="n">
        <v>8.56836338692374</v>
      </c>
      <c r="G17" s="53"/>
      <c r="H17" s="54" t="n">
        <v>7.14285714285714</v>
      </c>
      <c r="I17" s="50" t="s">
        <v>140</v>
      </c>
      <c r="J17" s="51" t="s">
        <v>141</v>
      </c>
      <c r="K17" s="52" t="n">
        <v>2</v>
      </c>
      <c r="L17" s="53" t="n">
        <v>32.2216851941357</v>
      </c>
      <c r="M17" s="53" t="n">
        <v>12.4863286654707</v>
      </c>
      <c r="N17" s="54" t="n">
        <v>6.66666666666667</v>
      </c>
      <c r="O17" s="50" t="s">
        <v>147</v>
      </c>
      <c r="P17" s="51" t="s">
        <v>148</v>
      </c>
      <c r="Q17" s="52" t="n">
        <v>1</v>
      </c>
      <c r="R17" s="53" t="n">
        <v>16.7785234899329</v>
      </c>
      <c r="S17" s="53" t="n">
        <v>4.95049504950495</v>
      </c>
      <c r="T17" s="55" t="n">
        <v>8.33333333333333</v>
      </c>
    </row>
    <row r="18" s="27" customFormat="true" ht="32.1" hidden="false" customHeight="true" outlineLevel="0" collapsed="false">
      <c r="A18" s="49" t="n">
        <v>8</v>
      </c>
      <c r="B18" s="50" t="s">
        <v>129</v>
      </c>
      <c r="C18" s="51" t="s">
        <v>130</v>
      </c>
      <c r="D18" s="52" t="n">
        <v>1</v>
      </c>
      <c r="E18" s="53" t="n">
        <v>16.7785234899329</v>
      </c>
      <c r="F18" s="53" t="n">
        <v>2.15827338129496</v>
      </c>
      <c r="G18" s="53" t="s">
        <v>133</v>
      </c>
      <c r="H18" s="54" t="n">
        <v>2.38095238095238</v>
      </c>
      <c r="I18" s="50" t="s">
        <v>149</v>
      </c>
      <c r="J18" s="51" t="s">
        <v>150</v>
      </c>
      <c r="K18" s="52" t="n">
        <v>2</v>
      </c>
      <c r="L18" s="53" t="n">
        <v>32.2216851941357</v>
      </c>
      <c r="M18" s="53" t="n">
        <v>60.9497389033943</v>
      </c>
      <c r="N18" s="54" t="n">
        <v>6.66666666666667</v>
      </c>
      <c r="O18" s="50" t="s">
        <v>145</v>
      </c>
      <c r="P18" s="51" t="s">
        <v>146</v>
      </c>
      <c r="Q18" s="52" t="n">
        <v>1</v>
      </c>
      <c r="R18" s="53" t="n">
        <v>16.7785234899329</v>
      </c>
      <c r="S18" s="53" t="n">
        <v>8.69565217391304</v>
      </c>
      <c r="T18" s="55" t="n">
        <v>8.33333333333333</v>
      </c>
    </row>
    <row r="19" s="27" customFormat="true" ht="32.1" hidden="false" customHeight="true" outlineLevel="0" collapsed="false">
      <c r="A19" s="49" t="n">
        <v>9</v>
      </c>
      <c r="B19" s="50" t="s">
        <v>147</v>
      </c>
      <c r="C19" s="51" t="s">
        <v>148</v>
      </c>
      <c r="D19" s="52" t="n">
        <v>1</v>
      </c>
      <c r="E19" s="53" t="n">
        <v>16.7785234899329</v>
      </c>
      <c r="F19" s="53" t="n">
        <v>4.95049504950495</v>
      </c>
      <c r="G19" s="53" t="s">
        <v>133</v>
      </c>
      <c r="H19" s="54" t="n">
        <v>2.38095238095238</v>
      </c>
      <c r="I19" s="50" t="s">
        <v>131</v>
      </c>
      <c r="J19" s="51" t="s">
        <v>132</v>
      </c>
      <c r="K19" s="52" t="n">
        <v>1</v>
      </c>
      <c r="L19" s="53" t="n">
        <v>16.1108425970678</v>
      </c>
      <c r="M19" s="53" t="n">
        <v>7.28424386381631</v>
      </c>
      <c r="N19" s="54" t="n">
        <v>3.33333333333333</v>
      </c>
      <c r="O19" s="50" t="s">
        <v>153</v>
      </c>
      <c r="P19" s="51" t="s">
        <v>154</v>
      </c>
      <c r="Q19" s="52" t="n">
        <v>1</v>
      </c>
      <c r="R19" s="53" t="n">
        <v>16.7785234899329</v>
      </c>
      <c r="S19" s="53" t="n">
        <v>3.75782881002088</v>
      </c>
      <c r="T19" s="55" t="n">
        <v>8.33333333333333</v>
      </c>
    </row>
    <row r="20" s="27" customFormat="true" ht="32.1" hidden="false" customHeight="true" outlineLevel="0" collapsed="false">
      <c r="A20" s="49" t="n">
        <v>10</v>
      </c>
      <c r="B20" s="50" t="s">
        <v>145</v>
      </c>
      <c r="C20" s="51" t="s">
        <v>146</v>
      </c>
      <c r="D20" s="52" t="n">
        <v>1</v>
      </c>
      <c r="E20" s="53" t="n">
        <v>16.7785234899329</v>
      </c>
      <c r="F20" s="53" t="n">
        <v>8.69565217391304</v>
      </c>
      <c r="G20" s="53" t="s">
        <v>133</v>
      </c>
      <c r="H20" s="54" t="n">
        <v>2.38095238095238</v>
      </c>
      <c r="I20" s="50" t="s">
        <v>138</v>
      </c>
      <c r="J20" s="51" t="s">
        <v>139</v>
      </c>
      <c r="K20" s="52" t="n">
        <v>1</v>
      </c>
      <c r="L20" s="53" t="n">
        <v>16.1108425970678</v>
      </c>
      <c r="M20" s="53" t="n">
        <v>3.37078651685393</v>
      </c>
      <c r="N20" s="54" t="n">
        <v>3.33333333333333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0</v>
      </c>
      <c r="E21" s="60" t="n">
        <v>82.1895290539985</v>
      </c>
      <c r="F21" s="60" t="n">
        <v>60.391854773811</v>
      </c>
      <c r="G21" s="60"/>
      <c r="H21" s="61" t="n">
        <v>23.8095238095238</v>
      </c>
      <c r="I21" s="57"/>
      <c r="J21" s="58" t="s">
        <v>48</v>
      </c>
      <c r="K21" s="59" t="n">
        <v>3</v>
      </c>
      <c r="L21" s="60" t="n">
        <v>48.3325277912035</v>
      </c>
      <c r="M21" s="60" t="n">
        <v>18.1753555839223</v>
      </c>
      <c r="N21" s="61" t="n">
        <v>10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36</v>
      </c>
      <c r="C22" s="51" t="s">
        <v>137</v>
      </c>
      <c r="D22" s="52" t="n">
        <v>2</v>
      </c>
      <c r="E22" s="53" t="n">
        <v>16.4379058107997</v>
      </c>
      <c r="F22" s="53" t="n">
        <v>8.30082406846882</v>
      </c>
      <c r="G22" s="53"/>
      <c r="H22" s="54" t="n">
        <v>4.76190476190476</v>
      </c>
      <c r="I22" s="50" t="s">
        <v>170</v>
      </c>
      <c r="J22" s="51" t="s">
        <v>171</v>
      </c>
      <c r="K22" s="52" t="n">
        <v>1</v>
      </c>
      <c r="L22" s="53" t="n">
        <v>16.1108425970678</v>
      </c>
      <c r="M22" s="53" t="n">
        <v>7.52032520325203</v>
      </c>
      <c r="N22" s="54" t="n">
        <v>3.33333333333333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38</v>
      </c>
      <c r="C23" s="51" t="s">
        <v>139</v>
      </c>
      <c r="D23" s="52" t="n">
        <v>2</v>
      </c>
      <c r="E23" s="53" t="n">
        <v>16.4379058107997</v>
      </c>
      <c r="F23" s="53" t="n">
        <v>5.70781875387941</v>
      </c>
      <c r="G23" s="53"/>
      <c r="H23" s="54" t="n">
        <v>4.76190476190476</v>
      </c>
      <c r="I23" s="50" t="s">
        <v>153</v>
      </c>
      <c r="J23" s="51" t="s">
        <v>154</v>
      </c>
      <c r="K23" s="52" t="n">
        <v>1</v>
      </c>
      <c r="L23" s="53" t="n">
        <v>16.1108425970678</v>
      </c>
      <c r="M23" s="53" t="n">
        <v>7.28424386381631</v>
      </c>
      <c r="N23" s="54" t="n">
        <v>3.33333333333333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3</v>
      </c>
      <c r="C24" s="51" t="s">
        <v>154</v>
      </c>
      <c r="D24" s="52" t="n">
        <v>2</v>
      </c>
      <c r="E24" s="53" t="n">
        <v>16.4379058107997</v>
      </c>
      <c r="F24" s="53" t="n">
        <v>6.21928514945767</v>
      </c>
      <c r="G24" s="53"/>
      <c r="H24" s="54" t="n">
        <v>4.76190476190476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9</v>
      </c>
      <c r="C25" s="51" t="s">
        <v>150</v>
      </c>
      <c r="D25" s="52" t="n">
        <v>2</v>
      </c>
      <c r="E25" s="53" t="n">
        <v>16.4379058107997</v>
      </c>
      <c r="F25" s="53" t="n">
        <v>34.815439780637</v>
      </c>
      <c r="G25" s="53"/>
      <c r="H25" s="54" t="n">
        <v>4.76190476190476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0</v>
      </c>
      <c r="C26" s="58" t="s">
        <v>171</v>
      </c>
      <c r="D26" s="63" t="n">
        <v>1</v>
      </c>
      <c r="E26" s="60" t="n">
        <v>8.21895290539985</v>
      </c>
      <c r="F26" s="60" t="n">
        <v>4.03269754768392</v>
      </c>
      <c r="G26" s="60"/>
      <c r="H26" s="61" t="n">
        <v>2.38095238095238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52</v>
      </c>
      <c r="E10" s="53" t="n">
        <v>240.908037989344</v>
      </c>
      <c r="F10" s="53" t="n">
        <v>123.360246236387</v>
      </c>
      <c r="G10" s="53"/>
      <c r="H10" s="54" t="n">
        <v>100</v>
      </c>
      <c r="I10" s="50" t="s">
        <v>24</v>
      </c>
      <c r="J10" s="51" t="s">
        <v>25</v>
      </c>
      <c r="K10" s="52" t="n">
        <v>32</v>
      </c>
      <c r="L10" s="53" t="n">
        <v>301.119789216148</v>
      </c>
      <c r="M10" s="53" t="n">
        <v>165.475156843178</v>
      </c>
      <c r="N10" s="54" t="n">
        <v>100</v>
      </c>
      <c r="O10" s="50" t="s">
        <v>24</v>
      </c>
      <c r="P10" s="51" t="s">
        <v>25</v>
      </c>
      <c r="Q10" s="52" t="n">
        <v>20</v>
      </c>
      <c r="R10" s="53" t="n">
        <v>182.515057492243</v>
      </c>
      <c r="S10" s="53" t="n">
        <v>81.154805420988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10</v>
      </c>
      <c r="E11" s="53" t="n">
        <v>46.3284688441047</v>
      </c>
      <c r="F11" s="53" t="n">
        <v>23.9649600168506</v>
      </c>
      <c r="G11" s="53"/>
      <c r="H11" s="54" t="n">
        <v>19.2307692307692</v>
      </c>
      <c r="I11" s="50" t="s">
        <v>131</v>
      </c>
      <c r="J11" s="51" t="s">
        <v>132</v>
      </c>
      <c r="K11" s="52" t="n">
        <v>7</v>
      </c>
      <c r="L11" s="53" t="n">
        <v>65.8699538910323</v>
      </c>
      <c r="M11" s="53" t="n">
        <v>34.2169032361023</v>
      </c>
      <c r="N11" s="54" t="n">
        <v>21.875</v>
      </c>
      <c r="O11" s="50" t="s">
        <v>125</v>
      </c>
      <c r="P11" s="51" t="s">
        <v>126</v>
      </c>
      <c r="Q11" s="52" t="n">
        <v>6</v>
      </c>
      <c r="R11" s="53" t="n">
        <v>54.7545172476729</v>
      </c>
      <c r="S11" s="53" t="n">
        <v>24.8993138111246</v>
      </c>
      <c r="T11" s="55" t="n">
        <v>30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9</v>
      </c>
      <c r="E12" s="53" t="n">
        <v>41.6956219596942</v>
      </c>
      <c r="F12" s="53" t="n">
        <v>21.7334173154884</v>
      </c>
      <c r="G12" s="53"/>
      <c r="H12" s="54" t="n">
        <v>17.3076923076923</v>
      </c>
      <c r="I12" s="50" t="s">
        <v>134</v>
      </c>
      <c r="J12" s="51" t="s">
        <v>135</v>
      </c>
      <c r="K12" s="52" t="n">
        <v>4</v>
      </c>
      <c r="L12" s="53" t="n">
        <v>37.6399736520185</v>
      </c>
      <c r="M12" s="53" t="n">
        <v>19.7846673903992</v>
      </c>
      <c r="N12" s="54" t="n">
        <v>12.5</v>
      </c>
      <c r="O12" s="50" t="s">
        <v>127</v>
      </c>
      <c r="P12" s="51" t="s">
        <v>128</v>
      </c>
      <c r="Q12" s="52" t="n">
        <v>5</v>
      </c>
      <c r="R12" s="53" t="n">
        <v>45.6287643730608</v>
      </c>
      <c r="S12" s="53" t="n">
        <v>20.0488691870341</v>
      </c>
      <c r="T12" s="55" t="n">
        <v>25</v>
      </c>
    </row>
    <row r="13" s="27" customFormat="true" ht="32.1" hidden="false" customHeight="true" outlineLevel="0" collapsed="false">
      <c r="A13" s="49" t="n">
        <v>3</v>
      </c>
      <c r="B13" s="50" t="s">
        <v>127</v>
      </c>
      <c r="C13" s="51" t="s">
        <v>128</v>
      </c>
      <c r="D13" s="52" t="n">
        <v>9</v>
      </c>
      <c r="E13" s="53" t="n">
        <v>41.6956219596942</v>
      </c>
      <c r="F13" s="53" t="n">
        <v>21.3834745297455</v>
      </c>
      <c r="G13" s="53"/>
      <c r="H13" s="54" t="n">
        <v>17.3076923076923</v>
      </c>
      <c r="I13" s="50" t="s">
        <v>127</v>
      </c>
      <c r="J13" s="51" t="s">
        <v>128</v>
      </c>
      <c r="K13" s="52" t="n">
        <v>4</v>
      </c>
      <c r="L13" s="53" t="n">
        <v>37.6399736520185</v>
      </c>
      <c r="M13" s="53" t="n">
        <v>21.3951429616909</v>
      </c>
      <c r="N13" s="54" t="n">
        <v>12.5</v>
      </c>
      <c r="O13" s="50" t="s">
        <v>131</v>
      </c>
      <c r="P13" s="51" t="s">
        <v>132</v>
      </c>
      <c r="Q13" s="52" t="n">
        <v>2</v>
      </c>
      <c r="R13" s="53" t="n">
        <v>18.2515057492243</v>
      </c>
      <c r="S13" s="53" t="n">
        <v>10.3726456769633</v>
      </c>
      <c r="T13" s="55" t="n">
        <v>10</v>
      </c>
    </row>
    <row r="14" s="27" customFormat="true" ht="32.1" hidden="false" customHeight="true" outlineLevel="0" collapsed="false">
      <c r="A14" s="49" t="n">
        <v>4</v>
      </c>
      <c r="B14" s="50" t="s">
        <v>142</v>
      </c>
      <c r="C14" s="51" t="s">
        <v>143</v>
      </c>
      <c r="D14" s="52" t="n">
        <v>3</v>
      </c>
      <c r="E14" s="53" t="n">
        <v>28.2299802390138</v>
      </c>
      <c r="F14" s="53" t="n">
        <v>12.4231690801125</v>
      </c>
      <c r="G14" s="53" t="s">
        <v>144</v>
      </c>
      <c r="H14" s="54" t="n">
        <v>5.76923076923077</v>
      </c>
      <c r="I14" s="50" t="s">
        <v>125</v>
      </c>
      <c r="J14" s="51" t="s">
        <v>126</v>
      </c>
      <c r="K14" s="52" t="n">
        <v>4</v>
      </c>
      <c r="L14" s="53" t="n">
        <v>37.6399736520185</v>
      </c>
      <c r="M14" s="53" t="n">
        <v>21.5359984645317</v>
      </c>
      <c r="N14" s="54" t="n">
        <v>12.5</v>
      </c>
      <c r="O14" s="50" t="s">
        <v>138</v>
      </c>
      <c r="P14" s="51" t="s">
        <v>139</v>
      </c>
      <c r="Q14" s="52" t="n">
        <v>2</v>
      </c>
      <c r="R14" s="53" t="n">
        <v>18.2515057492243</v>
      </c>
      <c r="S14" s="53" t="n">
        <v>5.65970920301629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34</v>
      </c>
      <c r="C15" s="51" t="s">
        <v>135</v>
      </c>
      <c r="D15" s="52" t="n">
        <v>4</v>
      </c>
      <c r="E15" s="53" t="n">
        <v>18.5313875376419</v>
      </c>
      <c r="F15" s="53" t="n">
        <v>9.99230335678197</v>
      </c>
      <c r="G15" s="53"/>
      <c r="H15" s="54" t="n">
        <v>7.69230769230769</v>
      </c>
      <c r="I15" s="50" t="s">
        <v>142</v>
      </c>
      <c r="J15" s="51" t="s">
        <v>143</v>
      </c>
      <c r="K15" s="52" t="n">
        <v>3</v>
      </c>
      <c r="L15" s="53" t="n">
        <v>28.2299802390138</v>
      </c>
      <c r="M15" s="53" t="n">
        <v>12.4231690801125</v>
      </c>
      <c r="N15" s="54" t="n">
        <v>9.375</v>
      </c>
      <c r="O15" s="50" t="s">
        <v>151</v>
      </c>
      <c r="P15" s="51" t="s">
        <v>152</v>
      </c>
      <c r="Q15" s="52" t="n">
        <v>2</v>
      </c>
      <c r="R15" s="53" t="n">
        <v>18.2515057492243</v>
      </c>
      <c r="S15" s="53" t="n">
        <v>7.66191145937981</v>
      </c>
      <c r="T15" s="55" t="n">
        <v>10</v>
      </c>
    </row>
    <row r="16" s="27" customFormat="true" ht="32.1" hidden="false" customHeight="true" outlineLevel="0" collapsed="false">
      <c r="A16" s="49" t="n">
        <v>6</v>
      </c>
      <c r="B16" s="50" t="s">
        <v>151</v>
      </c>
      <c r="C16" s="51" t="s">
        <v>152</v>
      </c>
      <c r="D16" s="52" t="n">
        <v>4</v>
      </c>
      <c r="E16" s="53" t="n">
        <v>18.5313875376419</v>
      </c>
      <c r="F16" s="53" t="n">
        <v>9.80802987124976</v>
      </c>
      <c r="G16" s="53"/>
      <c r="H16" s="54" t="n">
        <v>7.69230769230769</v>
      </c>
      <c r="I16" s="50" t="s">
        <v>155</v>
      </c>
      <c r="J16" s="51" t="s">
        <v>156</v>
      </c>
      <c r="K16" s="52" t="n">
        <v>2</v>
      </c>
      <c r="L16" s="53" t="n">
        <v>18.8199868260092</v>
      </c>
      <c r="M16" s="53" t="n">
        <v>10.2693667016907</v>
      </c>
      <c r="N16" s="54" t="n">
        <v>6.25</v>
      </c>
      <c r="O16" s="50" t="s">
        <v>140</v>
      </c>
      <c r="P16" s="51" t="s">
        <v>141</v>
      </c>
      <c r="Q16" s="52" t="n">
        <v>1</v>
      </c>
      <c r="R16" s="53" t="n">
        <v>9.12575287461216</v>
      </c>
      <c r="S16" s="53" t="n">
        <v>2.11640211640212</v>
      </c>
      <c r="T16" s="55" t="n">
        <v>5</v>
      </c>
    </row>
    <row r="17" s="27" customFormat="true" ht="32.1" hidden="false" customHeight="true" outlineLevel="0" collapsed="false">
      <c r="A17" s="49" t="n">
        <v>7</v>
      </c>
      <c r="B17" s="50" t="s">
        <v>140</v>
      </c>
      <c r="C17" s="51" t="s">
        <v>141</v>
      </c>
      <c r="D17" s="52" t="n">
        <v>3</v>
      </c>
      <c r="E17" s="53" t="n">
        <v>13.8985406532314</v>
      </c>
      <c r="F17" s="53" t="n">
        <v>5.86460478211539</v>
      </c>
      <c r="G17" s="53"/>
      <c r="H17" s="54" t="n">
        <v>5.76923076923077</v>
      </c>
      <c r="I17" s="50" t="s">
        <v>136</v>
      </c>
      <c r="J17" s="51" t="s">
        <v>137</v>
      </c>
      <c r="K17" s="52" t="n">
        <v>2</v>
      </c>
      <c r="L17" s="53" t="n">
        <v>18.8199868260092</v>
      </c>
      <c r="M17" s="53" t="n">
        <v>11.6144342377119</v>
      </c>
      <c r="N17" s="54" t="n">
        <v>6.25</v>
      </c>
      <c r="O17" s="50" t="s">
        <v>149</v>
      </c>
      <c r="P17" s="51" t="s">
        <v>150</v>
      </c>
      <c r="Q17" s="52" t="n">
        <v>1</v>
      </c>
      <c r="R17" s="53" t="n">
        <v>9.12575287461216</v>
      </c>
      <c r="S17" s="53" t="n">
        <v>5.5455093429777</v>
      </c>
      <c r="T17" s="55" t="n">
        <v>5</v>
      </c>
    </row>
    <row r="18" s="27" customFormat="true" ht="32.1" hidden="false" customHeight="true" outlineLevel="0" collapsed="false">
      <c r="A18" s="49" t="n">
        <v>8</v>
      </c>
      <c r="B18" s="50" t="s">
        <v>155</v>
      </c>
      <c r="C18" s="51" t="s">
        <v>156</v>
      </c>
      <c r="D18" s="52" t="n">
        <v>2</v>
      </c>
      <c r="E18" s="53" t="n">
        <v>9.26569376882094</v>
      </c>
      <c r="F18" s="53" t="n">
        <v>5.15901805663546</v>
      </c>
      <c r="G18" s="53"/>
      <c r="H18" s="54" t="n">
        <v>3.84615384615385</v>
      </c>
      <c r="I18" s="50" t="s">
        <v>140</v>
      </c>
      <c r="J18" s="51" t="s">
        <v>141</v>
      </c>
      <c r="K18" s="52" t="n">
        <v>2</v>
      </c>
      <c r="L18" s="53" t="n">
        <v>18.8199868260092</v>
      </c>
      <c r="M18" s="53" t="n">
        <v>9.21658986175115</v>
      </c>
      <c r="N18" s="54" t="n">
        <v>6.25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36</v>
      </c>
      <c r="C19" s="51" t="s">
        <v>137</v>
      </c>
      <c r="D19" s="52" t="n">
        <v>2</v>
      </c>
      <c r="E19" s="53" t="n">
        <v>9.26569376882094</v>
      </c>
      <c r="F19" s="53" t="n">
        <v>5.86360011073801</v>
      </c>
      <c r="G19" s="53"/>
      <c r="H19" s="54" t="n">
        <v>3.84615384615385</v>
      </c>
      <c r="I19" s="50" t="s">
        <v>151</v>
      </c>
      <c r="J19" s="51" t="s">
        <v>152</v>
      </c>
      <c r="K19" s="52" t="n">
        <v>2</v>
      </c>
      <c r="L19" s="53" t="n">
        <v>18.8199868260092</v>
      </c>
      <c r="M19" s="53" t="n">
        <v>11.9149173546626</v>
      </c>
      <c r="N19" s="54" t="n">
        <v>6.25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38</v>
      </c>
      <c r="C20" s="51" t="s">
        <v>139</v>
      </c>
      <c r="D20" s="52" t="n">
        <v>2</v>
      </c>
      <c r="E20" s="53" t="n">
        <v>9.26569376882094</v>
      </c>
      <c r="F20" s="53" t="n">
        <v>3.23905130969926</v>
      </c>
      <c r="G20" s="53"/>
      <c r="H20" s="54" t="n">
        <v>3.84615384615385</v>
      </c>
      <c r="I20" s="50" t="s">
        <v>149</v>
      </c>
      <c r="J20" s="51" t="s">
        <v>150</v>
      </c>
      <c r="K20" s="52" t="n">
        <v>1</v>
      </c>
      <c r="L20" s="53" t="n">
        <v>9.40999341300461</v>
      </c>
      <c r="M20" s="53" t="n">
        <v>8.99437851342911</v>
      </c>
      <c r="N20" s="54" t="n">
        <v>3.125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4</v>
      </c>
      <c r="E21" s="60" t="n">
        <v>18.5313875376419</v>
      </c>
      <c r="F21" s="60" t="n">
        <v>11.1760521852975</v>
      </c>
      <c r="G21" s="60"/>
      <c r="H21" s="61" t="n">
        <v>7.69230769230769</v>
      </c>
      <c r="I21" s="57"/>
      <c r="J21" s="58" t="s">
        <v>48</v>
      </c>
      <c r="K21" s="59" t="n">
        <v>1</v>
      </c>
      <c r="L21" s="60" t="n">
        <v>9.40999341300461</v>
      </c>
      <c r="M21" s="60" t="n">
        <v>4.10958904109589</v>
      </c>
      <c r="N21" s="61" t="n">
        <v>3.125</v>
      </c>
      <c r="O21" s="57"/>
      <c r="P21" s="58" t="s">
        <v>48</v>
      </c>
      <c r="Q21" s="59" t="n">
        <v>1</v>
      </c>
      <c r="R21" s="60" t="n">
        <v>9.12575287461216</v>
      </c>
      <c r="S21" s="60" t="n">
        <v>4.85044462409054</v>
      </c>
      <c r="T21" s="60" t="n">
        <v>5</v>
      </c>
    </row>
    <row r="22" s="27" customFormat="true" ht="32.1" hidden="false" customHeight="true" outlineLevel="0" collapsed="false">
      <c r="A22" s="49" t="n">
        <v>11</v>
      </c>
      <c r="B22" s="50" t="s">
        <v>149</v>
      </c>
      <c r="C22" s="51" t="s">
        <v>150</v>
      </c>
      <c r="D22" s="52" t="n">
        <v>2</v>
      </c>
      <c r="E22" s="53" t="n">
        <v>9.26569376882094</v>
      </c>
      <c r="F22" s="53" t="n">
        <v>6.77017485978225</v>
      </c>
      <c r="G22" s="53"/>
      <c r="H22" s="54" t="n">
        <v>3.84615384615385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708</v>
      </c>
      <c r="E10" s="53" t="n">
        <v>656.043510123493</v>
      </c>
      <c r="F10" s="53" t="n">
        <v>367.249945468938</v>
      </c>
      <c r="G10" s="54" t="n">
        <v>100</v>
      </c>
      <c r="H10" s="50" t="s">
        <v>22</v>
      </c>
      <c r="I10" s="51" t="s">
        <v>23</v>
      </c>
      <c r="J10" s="52" t="n">
        <v>1587</v>
      </c>
      <c r="K10" s="53" t="n">
        <v>793.617058516131</v>
      </c>
      <c r="L10" s="53" t="n">
        <v>473.058189614818</v>
      </c>
      <c r="M10" s="54" t="n">
        <v>100</v>
      </c>
      <c r="N10" s="50" t="s">
        <v>22</v>
      </c>
      <c r="O10" s="51" t="s">
        <v>23</v>
      </c>
      <c r="P10" s="52" t="n">
        <v>1121</v>
      </c>
      <c r="Q10" s="53" t="n">
        <v>526.768386378268</v>
      </c>
      <c r="R10" s="53" t="n">
        <v>279.02150266466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804</v>
      </c>
      <c r="E11" s="53" t="n">
        <v>194.778</v>
      </c>
      <c r="F11" s="53" t="n">
        <v>109.3488801887</v>
      </c>
      <c r="G11" s="54" t="n">
        <v>29.6898079763663</v>
      </c>
      <c r="H11" s="50" t="s">
        <v>24</v>
      </c>
      <c r="I11" s="51" t="s">
        <v>25</v>
      </c>
      <c r="J11" s="52" t="n">
        <v>469</v>
      </c>
      <c r="K11" s="53" t="n">
        <v>234.5345</v>
      </c>
      <c r="L11" s="53" t="n">
        <v>142.446986506984</v>
      </c>
      <c r="M11" s="54" t="n">
        <v>29.5526149968494</v>
      </c>
      <c r="N11" s="50" t="s">
        <v>24</v>
      </c>
      <c r="O11" s="51" t="s">
        <v>25</v>
      </c>
      <c r="P11" s="52" t="n">
        <v>335</v>
      </c>
      <c r="Q11" s="53" t="n">
        <v>157.419633752649</v>
      </c>
      <c r="R11" s="53" t="n">
        <v>83.3388713194145</v>
      </c>
      <c r="S11" s="55" t="n">
        <v>29.8840321141838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404</v>
      </c>
      <c r="E12" s="53" t="n">
        <v>97.8735</v>
      </c>
      <c r="F12" s="53" t="n">
        <v>51.0936490568106</v>
      </c>
      <c r="G12" s="54" t="n">
        <v>14.9187592319055</v>
      </c>
      <c r="H12" s="50" t="s">
        <v>26</v>
      </c>
      <c r="I12" s="51" t="s">
        <v>27</v>
      </c>
      <c r="J12" s="52" t="n">
        <v>247</v>
      </c>
      <c r="K12" s="53" t="n">
        <v>123.5182</v>
      </c>
      <c r="L12" s="53" t="n">
        <v>69.4409961236694</v>
      </c>
      <c r="M12" s="54" t="n">
        <v>15.5639571518589</v>
      </c>
      <c r="N12" s="50" t="s">
        <v>26</v>
      </c>
      <c r="O12" s="51" t="s">
        <v>27</v>
      </c>
      <c r="P12" s="52" t="n">
        <v>157</v>
      </c>
      <c r="Q12" s="53" t="n">
        <v>73.7757686542266</v>
      </c>
      <c r="R12" s="53" t="n">
        <v>36.1919710691643</v>
      </c>
      <c r="S12" s="55" t="n">
        <v>14.0053523639608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282</v>
      </c>
      <c r="E13" s="53" t="n">
        <v>68.3176</v>
      </c>
      <c r="F13" s="53" t="n">
        <v>32.7897742135865</v>
      </c>
      <c r="G13" s="54" t="n">
        <v>10.4135893648449</v>
      </c>
      <c r="H13" s="50" t="s">
        <v>28</v>
      </c>
      <c r="I13" s="51" t="s">
        <v>29</v>
      </c>
      <c r="J13" s="52" t="n">
        <v>168</v>
      </c>
      <c r="K13" s="53" t="n">
        <v>84.0123</v>
      </c>
      <c r="L13" s="53" t="n">
        <v>39.8990319158982</v>
      </c>
      <c r="M13" s="54" t="n">
        <v>10.586011342155</v>
      </c>
      <c r="N13" s="50" t="s">
        <v>28</v>
      </c>
      <c r="O13" s="51" t="s">
        <v>29</v>
      </c>
      <c r="P13" s="52" t="n">
        <v>114</v>
      </c>
      <c r="Q13" s="53" t="n">
        <v>53.5696664113493</v>
      </c>
      <c r="R13" s="53" t="n">
        <v>25.8833477092826</v>
      </c>
      <c r="S13" s="55" t="n">
        <v>10.1694915254237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152</v>
      </c>
      <c r="E14" s="53" t="n">
        <v>36.8237</v>
      </c>
      <c r="F14" s="53" t="n">
        <v>19.8480184923401</v>
      </c>
      <c r="G14" s="54" t="n">
        <v>5.61299852289513</v>
      </c>
      <c r="H14" s="50" t="s">
        <v>30</v>
      </c>
      <c r="I14" s="51" t="s">
        <v>31</v>
      </c>
      <c r="J14" s="52" t="n">
        <v>91</v>
      </c>
      <c r="K14" s="53" t="n">
        <v>45.5067</v>
      </c>
      <c r="L14" s="53" t="n">
        <v>26.1583166552151</v>
      </c>
      <c r="M14" s="54" t="n">
        <v>5.73408947700063</v>
      </c>
      <c r="N14" s="50" t="s">
        <v>32</v>
      </c>
      <c r="O14" s="51" t="s">
        <v>33</v>
      </c>
      <c r="P14" s="52" t="n">
        <v>67</v>
      </c>
      <c r="Q14" s="53" t="n">
        <v>31.4839267505298</v>
      </c>
      <c r="R14" s="53" t="n">
        <v>15.7418613599307</v>
      </c>
      <c r="S14" s="55" t="n">
        <v>5.97680642283675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132</v>
      </c>
      <c r="E15" s="53" t="n">
        <v>31.9784</v>
      </c>
      <c r="F15" s="53" t="n">
        <v>17.6188586245599</v>
      </c>
      <c r="G15" s="54" t="n">
        <v>4.87444608567208</v>
      </c>
      <c r="H15" s="50" t="s">
        <v>32</v>
      </c>
      <c r="I15" s="51" t="s">
        <v>33</v>
      </c>
      <c r="J15" s="52" t="n">
        <v>65</v>
      </c>
      <c r="K15" s="53" t="n">
        <v>32.5047</v>
      </c>
      <c r="L15" s="53" t="n">
        <v>19.8686289726008</v>
      </c>
      <c r="M15" s="54" t="n">
        <v>4.09577819785759</v>
      </c>
      <c r="N15" s="50" t="s">
        <v>30</v>
      </c>
      <c r="O15" s="51" t="s">
        <v>31</v>
      </c>
      <c r="P15" s="52" t="n">
        <v>61</v>
      </c>
      <c r="Q15" s="53" t="n">
        <v>28.6644706236167</v>
      </c>
      <c r="R15" s="53" t="n">
        <v>14.490828151094</v>
      </c>
      <c r="S15" s="55" t="n">
        <v>5.44157002676182</v>
      </c>
    </row>
    <row r="16" s="27" customFormat="true" ht="32.1" hidden="false" customHeight="true" outlineLevel="0" collapsed="false">
      <c r="A16" s="49" t="n">
        <v>6</v>
      </c>
      <c r="B16" s="50" t="s">
        <v>38</v>
      </c>
      <c r="C16" s="51" t="s">
        <v>39</v>
      </c>
      <c r="D16" s="52" t="n">
        <v>83</v>
      </c>
      <c r="E16" s="53" t="n">
        <v>20.1076</v>
      </c>
      <c r="F16" s="53" t="n">
        <v>10.1956857772238</v>
      </c>
      <c r="G16" s="54" t="n">
        <v>3.06499261447563</v>
      </c>
      <c r="H16" s="50" t="s">
        <v>36</v>
      </c>
      <c r="I16" s="51" t="s">
        <v>37</v>
      </c>
      <c r="J16" s="52" t="n">
        <v>55</v>
      </c>
      <c r="K16" s="53" t="n">
        <v>27.504</v>
      </c>
      <c r="L16" s="53" t="n">
        <v>14.401244770951</v>
      </c>
      <c r="M16" s="54" t="n">
        <v>3.46565847511027</v>
      </c>
      <c r="N16" s="50" t="s">
        <v>38</v>
      </c>
      <c r="O16" s="51" t="s">
        <v>39</v>
      </c>
      <c r="P16" s="52" t="n">
        <v>42</v>
      </c>
      <c r="Q16" s="53" t="n">
        <v>19.7361928883918</v>
      </c>
      <c r="R16" s="53" t="n">
        <v>9.54577927234643</v>
      </c>
      <c r="S16" s="55" t="n">
        <v>3.74665477252453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79</v>
      </c>
      <c r="E17" s="53" t="n">
        <v>19.1386</v>
      </c>
      <c r="F17" s="53" t="n">
        <v>13.0768104852585</v>
      </c>
      <c r="G17" s="54" t="n">
        <v>2.91728212703102</v>
      </c>
      <c r="H17" s="50" t="s">
        <v>34</v>
      </c>
      <c r="I17" s="51" t="s">
        <v>35</v>
      </c>
      <c r="J17" s="52" t="n">
        <v>51</v>
      </c>
      <c r="K17" s="53" t="n">
        <v>25.5037</v>
      </c>
      <c r="L17" s="53" t="n">
        <v>19.9732295359805</v>
      </c>
      <c r="M17" s="54" t="n">
        <v>3.21361058601134</v>
      </c>
      <c r="N17" s="50" t="s">
        <v>40</v>
      </c>
      <c r="O17" s="51" t="s">
        <v>41</v>
      </c>
      <c r="P17" s="52" t="n">
        <v>30</v>
      </c>
      <c r="Q17" s="53" t="n">
        <v>14.0972806345656</v>
      </c>
      <c r="R17" s="53" t="n">
        <v>6.98863205006456</v>
      </c>
      <c r="S17" s="55" t="n">
        <v>2.67618198037467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72</v>
      </c>
      <c r="E18" s="53" t="n">
        <v>17.4428</v>
      </c>
      <c r="F18" s="53" t="n">
        <v>8.66012847968024</v>
      </c>
      <c r="G18" s="54" t="n">
        <v>2.65878877400295</v>
      </c>
      <c r="H18" s="50" t="s">
        <v>42</v>
      </c>
      <c r="I18" s="51" t="s">
        <v>43</v>
      </c>
      <c r="J18" s="52" t="n">
        <v>42</v>
      </c>
      <c r="K18" s="53" t="n">
        <v>21.003</v>
      </c>
      <c r="L18" s="53" t="n">
        <v>16.8022065847615</v>
      </c>
      <c r="M18" s="54" t="n">
        <v>2.64650283553875</v>
      </c>
      <c r="N18" s="50" t="s">
        <v>34</v>
      </c>
      <c r="O18" s="51" t="s">
        <v>35</v>
      </c>
      <c r="P18" s="52" t="n">
        <v>28</v>
      </c>
      <c r="Q18" s="53" t="n">
        <v>13.1574619255946</v>
      </c>
      <c r="R18" s="53" t="n">
        <v>6.82310903546032</v>
      </c>
      <c r="S18" s="55" t="n">
        <v>2.49776984834969</v>
      </c>
    </row>
    <row r="19" s="27" customFormat="true" ht="32.1" hidden="false" customHeight="true" outlineLevel="0" collapsed="false">
      <c r="A19" s="49" t="n">
        <v>9</v>
      </c>
      <c r="B19" s="50" t="s">
        <v>46</v>
      </c>
      <c r="C19" s="51" t="s">
        <v>47</v>
      </c>
      <c r="D19" s="52" t="n">
        <v>58</v>
      </c>
      <c r="E19" s="53" t="n">
        <v>14.0511</v>
      </c>
      <c r="F19" s="53" t="n">
        <v>7.34067901021185</v>
      </c>
      <c r="G19" s="54" t="n">
        <v>2.14180206794682</v>
      </c>
      <c r="H19" s="50" t="s">
        <v>38</v>
      </c>
      <c r="I19" s="51" t="s">
        <v>39</v>
      </c>
      <c r="J19" s="52" t="n">
        <v>41</v>
      </c>
      <c r="K19" s="53" t="n">
        <v>20.503</v>
      </c>
      <c r="L19" s="53" t="n">
        <v>10.7265454681337</v>
      </c>
      <c r="M19" s="54" t="n">
        <v>2.58349086326402</v>
      </c>
      <c r="N19" s="50" t="s">
        <v>46</v>
      </c>
      <c r="O19" s="51" t="s">
        <v>47</v>
      </c>
      <c r="P19" s="52" t="n">
        <v>27</v>
      </c>
      <c r="Q19" s="53" t="n">
        <v>12.687552571109</v>
      </c>
      <c r="R19" s="53" t="n">
        <v>6.32012899131486</v>
      </c>
      <c r="S19" s="55" t="n">
        <v>2.4085637823372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58</v>
      </c>
      <c r="E20" s="53" t="n">
        <v>14.0511</v>
      </c>
      <c r="F20" s="53" t="n">
        <v>10.9982836382244</v>
      </c>
      <c r="G20" s="54" t="n">
        <v>2.14180206794682</v>
      </c>
      <c r="H20" s="50" t="s">
        <v>46</v>
      </c>
      <c r="I20" s="51" t="s">
        <v>47</v>
      </c>
      <c r="J20" s="52" t="n">
        <v>31</v>
      </c>
      <c r="K20" s="53" t="n">
        <v>15.5022</v>
      </c>
      <c r="L20" s="53" t="n">
        <v>8.60957494281315</v>
      </c>
      <c r="M20" s="54" t="n">
        <v>1.9533711405167</v>
      </c>
      <c r="N20" s="50" t="s">
        <v>49</v>
      </c>
      <c r="O20" s="51" t="s">
        <v>50</v>
      </c>
      <c r="P20" s="52" t="n">
        <v>19</v>
      </c>
      <c r="Q20" s="53" t="n">
        <v>8.92827773522488</v>
      </c>
      <c r="R20" s="53" t="n">
        <v>3.94400144159467</v>
      </c>
      <c r="S20" s="55" t="n">
        <v>1.69491525423729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584</v>
      </c>
      <c r="E21" s="60" t="n">
        <v>141.480579731211</v>
      </c>
      <c r="F21" s="60" t="n">
        <v>86.2791775023422</v>
      </c>
      <c r="G21" s="61" t="n">
        <v>21.5657311669129</v>
      </c>
      <c r="H21" s="57"/>
      <c r="I21" s="58" t="s">
        <v>48</v>
      </c>
      <c r="J21" s="59" t="n">
        <v>327</v>
      </c>
      <c r="K21" s="60" t="n">
        <v>163.524119807672</v>
      </c>
      <c r="L21" s="60" t="n">
        <v>104.73142813781</v>
      </c>
      <c r="M21" s="61" t="n">
        <v>20.6049149338374</v>
      </c>
      <c r="N21" s="57"/>
      <c r="O21" s="58" t="s">
        <v>48</v>
      </c>
      <c r="P21" s="59" t="n">
        <v>241</v>
      </c>
      <c r="Q21" s="60" t="n">
        <v>113.24815443101</v>
      </c>
      <c r="R21" s="60" t="n">
        <v>69.7529722650005</v>
      </c>
      <c r="S21" s="60" t="n">
        <v>21.4986619090098</v>
      </c>
    </row>
    <row r="22" s="27" customFormat="true" ht="32.1" hidden="false" customHeight="true" outlineLevel="0" collapsed="false">
      <c r="A22" s="49" t="n">
        <v>11</v>
      </c>
      <c r="B22" s="50" t="s">
        <v>40</v>
      </c>
      <c r="C22" s="51" t="s">
        <v>41</v>
      </c>
      <c r="D22" s="52" t="n">
        <v>56</v>
      </c>
      <c r="E22" s="53" t="n">
        <v>13.5666</v>
      </c>
      <c r="F22" s="53" t="n">
        <v>7.5198639792889</v>
      </c>
      <c r="G22" s="54" t="n">
        <v>2.06794682422452</v>
      </c>
      <c r="H22" s="50" t="s">
        <v>44</v>
      </c>
      <c r="I22" s="51" t="s">
        <v>45</v>
      </c>
      <c r="J22" s="52" t="n">
        <v>29</v>
      </c>
      <c r="K22" s="53" t="n">
        <v>14.5021</v>
      </c>
      <c r="L22" s="53" t="n">
        <v>9.42787795476652</v>
      </c>
      <c r="M22" s="54" t="n">
        <v>1.82734719596723</v>
      </c>
      <c r="N22" s="50" t="s">
        <v>36</v>
      </c>
      <c r="O22" s="51" t="s">
        <v>37</v>
      </c>
      <c r="P22" s="52" t="n">
        <v>17</v>
      </c>
      <c r="Q22" s="53" t="n">
        <v>7.98845902625384</v>
      </c>
      <c r="R22" s="53" t="n">
        <v>3.92313460230816</v>
      </c>
      <c r="S22" s="55" t="n">
        <v>1.51650312221231</v>
      </c>
    </row>
    <row r="23" s="27" customFormat="true" ht="32.1" hidden="false" customHeight="true" outlineLevel="0" collapsed="false">
      <c r="A23" s="49" t="n">
        <v>12</v>
      </c>
      <c r="B23" s="50" t="s">
        <v>44</v>
      </c>
      <c r="C23" s="51" t="s">
        <v>45</v>
      </c>
      <c r="D23" s="52" t="n">
        <v>45</v>
      </c>
      <c r="E23" s="53" t="n">
        <v>10.9017</v>
      </c>
      <c r="F23" s="53" t="n">
        <v>6.41949571624434</v>
      </c>
      <c r="G23" s="54" t="n">
        <v>1.66174298375185</v>
      </c>
      <c r="H23" s="50" t="s">
        <v>40</v>
      </c>
      <c r="I23" s="51" t="s">
        <v>41</v>
      </c>
      <c r="J23" s="52" t="n">
        <v>26</v>
      </c>
      <c r="K23" s="53" t="n">
        <v>13.0019</v>
      </c>
      <c r="L23" s="53" t="n">
        <v>7.70755198177914</v>
      </c>
      <c r="M23" s="54" t="n">
        <v>1.63831127914304</v>
      </c>
      <c r="N23" s="50" t="s">
        <v>44</v>
      </c>
      <c r="O23" s="51" t="s">
        <v>45</v>
      </c>
      <c r="P23" s="52" t="n">
        <v>16</v>
      </c>
      <c r="Q23" s="53" t="n">
        <v>7.51854967176832</v>
      </c>
      <c r="R23" s="53" t="n">
        <v>3.84602360824492</v>
      </c>
      <c r="S23" s="55" t="n">
        <v>1.42729705619982</v>
      </c>
    </row>
    <row r="24" s="27" customFormat="true" ht="32.1" hidden="false" customHeight="true" outlineLevel="0" collapsed="false">
      <c r="A24" s="49" t="n">
        <v>13</v>
      </c>
      <c r="B24" s="50" t="s">
        <v>49</v>
      </c>
      <c r="C24" s="51" t="s">
        <v>50</v>
      </c>
      <c r="D24" s="52" t="n">
        <v>38</v>
      </c>
      <c r="E24" s="53" t="n">
        <v>9.2059</v>
      </c>
      <c r="F24" s="53" t="n">
        <v>4.1995459876138</v>
      </c>
      <c r="G24" s="54" t="n">
        <v>1.40324963072378</v>
      </c>
      <c r="H24" s="50" t="s">
        <v>49</v>
      </c>
      <c r="I24" s="51" t="s">
        <v>50</v>
      </c>
      <c r="J24" s="52" t="n">
        <v>19</v>
      </c>
      <c r="K24" s="53" t="n">
        <v>9.5014</v>
      </c>
      <c r="L24" s="53" t="n">
        <v>4.72382574391232</v>
      </c>
      <c r="M24" s="54" t="n">
        <v>1.19722747321991</v>
      </c>
      <c r="N24" s="50" t="s">
        <v>42</v>
      </c>
      <c r="O24" s="51" t="s">
        <v>43</v>
      </c>
      <c r="P24" s="52" t="n">
        <v>16</v>
      </c>
      <c r="Q24" s="53" t="n">
        <v>7.51854967176832</v>
      </c>
      <c r="R24" s="53" t="n">
        <v>5.66102389824398</v>
      </c>
      <c r="S24" s="55" t="n">
        <v>1.42729705619982</v>
      </c>
    </row>
    <row r="25" s="27" customFormat="true" ht="32.1" hidden="false" customHeight="true" outlineLevel="0" collapsed="false">
      <c r="A25" s="49" t="n">
        <v>14</v>
      </c>
      <c r="B25" s="50" t="s">
        <v>51</v>
      </c>
      <c r="C25" s="51" t="s">
        <v>52</v>
      </c>
      <c r="D25" s="52" t="n">
        <v>22</v>
      </c>
      <c r="E25" s="53" t="n">
        <v>5.3297</v>
      </c>
      <c r="F25" s="53" t="n">
        <v>2.7342277130471</v>
      </c>
      <c r="G25" s="54" t="n">
        <v>0.812407680945347</v>
      </c>
      <c r="H25" s="50" t="s">
        <v>51</v>
      </c>
      <c r="I25" s="51" t="s">
        <v>52</v>
      </c>
      <c r="J25" s="52" t="n">
        <v>12</v>
      </c>
      <c r="K25" s="53" t="n">
        <v>6.0008</v>
      </c>
      <c r="L25" s="53" t="n">
        <v>3.44545514354939</v>
      </c>
      <c r="M25" s="54" t="n">
        <v>0.756143667296786</v>
      </c>
      <c r="N25" s="50" t="s">
        <v>51</v>
      </c>
      <c r="O25" s="51" t="s">
        <v>52</v>
      </c>
      <c r="P25" s="52" t="n">
        <v>10</v>
      </c>
      <c r="Q25" s="53" t="n">
        <v>4.6990935448552</v>
      </c>
      <c r="R25" s="53" t="n">
        <v>2.24771005884719</v>
      </c>
      <c r="S25" s="55" t="n">
        <v>0.892060660124889</v>
      </c>
    </row>
    <row r="26" s="27" customFormat="true" ht="32.1" hidden="false" customHeight="true" outlineLevel="0" collapsed="false">
      <c r="A26" s="56" t="n">
        <v>15</v>
      </c>
      <c r="B26" s="62" t="s">
        <v>55</v>
      </c>
      <c r="C26" s="58" t="s">
        <v>56</v>
      </c>
      <c r="D26" s="63" t="n">
        <v>18</v>
      </c>
      <c r="E26" s="60" t="n">
        <v>4.3607</v>
      </c>
      <c r="F26" s="60" t="n">
        <v>2.38878433079455</v>
      </c>
      <c r="G26" s="61" t="n">
        <v>0.664697193500739</v>
      </c>
      <c r="H26" s="62" t="s">
        <v>58</v>
      </c>
      <c r="I26" s="58" t="s">
        <v>59</v>
      </c>
      <c r="J26" s="64" t="n">
        <v>10</v>
      </c>
      <c r="K26" s="60" t="n">
        <v>5.0007</v>
      </c>
      <c r="L26" s="60" t="n">
        <v>2.99739856439696</v>
      </c>
      <c r="M26" s="61" t="n">
        <v>0.630119722747322</v>
      </c>
      <c r="N26" s="62" t="s">
        <v>55</v>
      </c>
      <c r="O26" s="58" t="s">
        <v>56</v>
      </c>
      <c r="P26" s="64" t="n">
        <v>10</v>
      </c>
      <c r="Q26" s="60" t="n">
        <v>4.6990935448552</v>
      </c>
      <c r="R26" s="60" t="n">
        <v>2.35960203243785</v>
      </c>
      <c r="S26" s="60" t="n">
        <v>0.89206066012488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6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65</v>
      </c>
      <c r="E10" s="53" t="n">
        <v>295.85798816568</v>
      </c>
      <c r="F10" s="53" t="n">
        <v>132.826243202183</v>
      </c>
      <c r="G10" s="53"/>
      <c r="H10" s="54" t="n">
        <v>100</v>
      </c>
      <c r="I10" s="50" t="s">
        <v>24</v>
      </c>
      <c r="J10" s="51" t="s">
        <v>25</v>
      </c>
      <c r="K10" s="52" t="n">
        <v>44</v>
      </c>
      <c r="L10" s="53" t="n">
        <v>398.496581080469</v>
      </c>
      <c r="M10" s="53" t="n">
        <v>195.569508841102</v>
      </c>
      <c r="N10" s="54" t="n">
        <v>100</v>
      </c>
      <c r="O10" s="50" t="s">
        <v>24</v>
      </c>
      <c r="P10" s="51" t="s">
        <v>25</v>
      </c>
      <c r="Q10" s="52" t="n">
        <v>21</v>
      </c>
      <c r="R10" s="53" t="n">
        <v>192.158118680514</v>
      </c>
      <c r="S10" s="53" t="n">
        <v>69.902807042009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7</v>
      </c>
      <c r="C11" s="51" t="s">
        <v>128</v>
      </c>
      <c r="D11" s="52" t="n">
        <v>11</v>
      </c>
      <c r="E11" s="53" t="n">
        <v>50.0682749203459</v>
      </c>
      <c r="F11" s="53" t="n">
        <v>24.2644200205535</v>
      </c>
      <c r="G11" s="53"/>
      <c r="H11" s="54" t="n">
        <v>16.9230769230769</v>
      </c>
      <c r="I11" s="50" t="s">
        <v>127</v>
      </c>
      <c r="J11" s="51" t="s">
        <v>128</v>
      </c>
      <c r="K11" s="52" t="n">
        <v>8</v>
      </c>
      <c r="L11" s="53" t="n">
        <v>72.4539238328126</v>
      </c>
      <c r="M11" s="53" t="n">
        <v>38.6074791624368</v>
      </c>
      <c r="N11" s="54" t="n">
        <v>18.1818181818182</v>
      </c>
      <c r="O11" s="50" t="s">
        <v>131</v>
      </c>
      <c r="P11" s="51" t="s">
        <v>132</v>
      </c>
      <c r="Q11" s="52" t="n">
        <v>4</v>
      </c>
      <c r="R11" s="53" t="n">
        <v>36.601546415336</v>
      </c>
      <c r="S11" s="53" t="n">
        <v>11.7867444050027</v>
      </c>
      <c r="T11" s="55" t="n">
        <v>19.047619047619</v>
      </c>
    </row>
    <row r="12" s="27" customFormat="true" ht="32.1" hidden="false" customHeight="true" outlineLevel="0" collapsed="false">
      <c r="A12" s="49" t="n">
        <v>2</v>
      </c>
      <c r="B12" s="50" t="s">
        <v>125</v>
      </c>
      <c r="C12" s="51" t="s">
        <v>126</v>
      </c>
      <c r="D12" s="52" t="n">
        <v>10</v>
      </c>
      <c r="E12" s="53" t="n">
        <v>45.5166135639508</v>
      </c>
      <c r="F12" s="53" t="n">
        <v>17.4236389062111</v>
      </c>
      <c r="G12" s="53"/>
      <c r="H12" s="54" t="n">
        <v>15.3846153846154</v>
      </c>
      <c r="I12" s="50" t="s">
        <v>134</v>
      </c>
      <c r="J12" s="51" t="s">
        <v>135</v>
      </c>
      <c r="K12" s="52" t="n">
        <v>7</v>
      </c>
      <c r="L12" s="53" t="n">
        <v>63.397183353711</v>
      </c>
      <c r="M12" s="53" t="n">
        <v>34.4769516599212</v>
      </c>
      <c r="N12" s="54" t="n">
        <v>15.9090909090909</v>
      </c>
      <c r="O12" s="50" t="s">
        <v>127</v>
      </c>
      <c r="P12" s="51" t="s">
        <v>128</v>
      </c>
      <c r="Q12" s="52" t="n">
        <v>3</v>
      </c>
      <c r="R12" s="53" t="n">
        <v>27.451159811502</v>
      </c>
      <c r="S12" s="53" t="n">
        <v>9.86804449876522</v>
      </c>
      <c r="T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131</v>
      </c>
      <c r="C13" s="51" t="s">
        <v>132</v>
      </c>
      <c r="D13" s="52" t="n">
        <v>8</v>
      </c>
      <c r="E13" s="53" t="n">
        <v>36.4132908511607</v>
      </c>
      <c r="F13" s="53" t="n">
        <v>15.6873871638736</v>
      </c>
      <c r="G13" s="53"/>
      <c r="H13" s="54" t="n">
        <v>12.3076923076923</v>
      </c>
      <c r="I13" s="50" t="s">
        <v>125</v>
      </c>
      <c r="J13" s="51" t="s">
        <v>126</v>
      </c>
      <c r="K13" s="52" t="n">
        <v>7</v>
      </c>
      <c r="L13" s="53" t="n">
        <v>63.397183353711</v>
      </c>
      <c r="M13" s="53" t="n">
        <v>28.6617816704333</v>
      </c>
      <c r="N13" s="54" t="n">
        <v>15.9090909090909</v>
      </c>
      <c r="O13" s="50" t="s">
        <v>125</v>
      </c>
      <c r="P13" s="51" t="s">
        <v>126</v>
      </c>
      <c r="Q13" s="52" t="n">
        <v>3</v>
      </c>
      <c r="R13" s="53" t="n">
        <v>27.451159811502</v>
      </c>
      <c r="S13" s="53" t="n">
        <v>6.32688927943761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34</v>
      </c>
      <c r="C14" s="51" t="s">
        <v>135</v>
      </c>
      <c r="D14" s="52" t="n">
        <v>7</v>
      </c>
      <c r="E14" s="53" t="n">
        <v>31.8616294947656</v>
      </c>
      <c r="F14" s="53" t="n">
        <v>16.826369839009</v>
      </c>
      <c r="G14" s="53"/>
      <c r="H14" s="54" t="n">
        <v>10.7692307692308</v>
      </c>
      <c r="I14" s="50" t="s">
        <v>138</v>
      </c>
      <c r="J14" s="51" t="s">
        <v>139</v>
      </c>
      <c r="K14" s="52" t="n">
        <v>5</v>
      </c>
      <c r="L14" s="53" t="n">
        <v>45.2837023955079</v>
      </c>
      <c r="M14" s="53" t="n">
        <v>21.5467106013211</v>
      </c>
      <c r="N14" s="54" t="n">
        <v>11.3636363636364</v>
      </c>
      <c r="O14" s="50" t="s">
        <v>151</v>
      </c>
      <c r="P14" s="51" t="s">
        <v>152</v>
      </c>
      <c r="Q14" s="52" t="n">
        <v>2</v>
      </c>
      <c r="R14" s="53" t="n">
        <v>18.300773207668</v>
      </c>
      <c r="S14" s="53" t="n">
        <v>7.06157702552361</v>
      </c>
      <c r="T14" s="55" t="n">
        <v>9.52380952380952</v>
      </c>
    </row>
    <row r="15" s="27" customFormat="true" ht="32.1" hidden="false" customHeight="true" outlineLevel="0" collapsed="false">
      <c r="A15" s="49" t="n">
        <v>5</v>
      </c>
      <c r="B15" s="50" t="s">
        <v>138</v>
      </c>
      <c r="C15" s="51" t="s">
        <v>139</v>
      </c>
      <c r="D15" s="52" t="n">
        <v>6</v>
      </c>
      <c r="E15" s="53" t="n">
        <v>27.3099681383705</v>
      </c>
      <c r="F15" s="53" t="n">
        <v>12.7185909683614</v>
      </c>
      <c r="G15" s="53"/>
      <c r="H15" s="54" t="n">
        <v>9.23076923076923</v>
      </c>
      <c r="I15" s="50" t="s">
        <v>131</v>
      </c>
      <c r="J15" s="51" t="s">
        <v>132</v>
      </c>
      <c r="K15" s="52" t="n">
        <v>4</v>
      </c>
      <c r="L15" s="53" t="n">
        <v>36.2269619164063</v>
      </c>
      <c r="M15" s="53" t="n">
        <v>18.1205334280204</v>
      </c>
      <c r="N15" s="54" t="n">
        <v>9.09090909090909</v>
      </c>
      <c r="O15" s="50" t="s">
        <v>180</v>
      </c>
      <c r="P15" s="51" t="s">
        <v>181</v>
      </c>
      <c r="Q15" s="52" t="n">
        <v>1</v>
      </c>
      <c r="R15" s="53" t="n">
        <v>9.15038660383401</v>
      </c>
      <c r="S15" s="53" t="n">
        <v>2.10896309314587</v>
      </c>
      <c r="T15" s="55" t="n">
        <v>4.76190476190476</v>
      </c>
    </row>
    <row r="16" s="27" customFormat="true" ht="32.1" hidden="false" customHeight="true" outlineLevel="0" collapsed="false">
      <c r="A16" s="49" t="n">
        <v>6</v>
      </c>
      <c r="B16" s="50" t="s">
        <v>155</v>
      </c>
      <c r="C16" s="51" t="s">
        <v>156</v>
      </c>
      <c r="D16" s="52" t="n">
        <v>3</v>
      </c>
      <c r="E16" s="53" t="n">
        <v>13.6549840691853</v>
      </c>
      <c r="F16" s="53" t="n">
        <v>6.69447540076127</v>
      </c>
      <c r="G16" s="53"/>
      <c r="H16" s="54" t="n">
        <v>4.61538461538462</v>
      </c>
      <c r="I16" s="50" t="s">
        <v>155</v>
      </c>
      <c r="J16" s="51" t="s">
        <v>156</v>
      </c>
      <c r="K16" s="52" t="n">
        <v>3</v>
      </c>
      <c r="L16" s="53" t="n">
        <v>27.1702214373047</v>
      </c>
      <c r="M16" s="53" t="n">
        <v>13.2321563148175</v>
      </c>
      <c r="N16" s="54" t="n">
        <v>6.81818181818182</v>
      </c>
      <c r="O16" s="50" t="s">
        <v>136</v>
      </c>
      <c r="P16" s="51" t="s">
        <v>137</v>
      </c>
      <c r="Q16" s="52" t="n">
        <v>1</v>
      </c>
      <c r="R16" s="53" t="n">
        <v>9.15038660383401</v>
      </c>
      <c r="S16" s="53" t="n">
        <v>3.4816247582205</v>
      </c>
      <c r="T16" s="55" t="n">
        <v>4.76190476190476</v>
      </c>
    </row>
    <row r="17" s="27" customFormat="true" ht="32.1" hidden="false" customHeight="true" outlineLevel="0" collapsed="false">
      <c r="A17" s="49" t="n">
        <v>7</v>
      </c>
      <c r="B17" s="50" t="s">
        <v>136</v>
      </c>
      <c r="C17" s="51" t="s">
        <v>137</v>
      </c>
      <c r="D17" s="52" t="n">
        <v>3</v>
      </c>
      <c r="E17" s="53" t="n">
        <v>13.6549840691853</v>
      </c>
      <c r="F17" s="53" t="n">
        <v>7.03893483557682</v>
      </c>
      <c r="G17" s="53"/>
      <c r="H17" s="54" t="n">
        <v>4.61538461538462</v>
      </c>
      <c r="I17" s="50" t="s">
        <v>136</v>
      </c>
      <c r="J17" s="51" t="s">
        <v>137</v>
      </c>
      <c r="K17" s="52" t="n">
        <v>2</v>
      </c>
      <c r="L17" s="53" t="n">
        <v>18.1134809582031</v>
      </c>
      <c r="M17" s="53" t="n">
        <v>10.8917583278567</v>
      </c>
      <c r="N17" s="54" t="n">
        <v>4.54545454545455</v>
      </c>
      <c r="O17" s="50" t="s">
        <v>140</v>
      </c>
      <c r="P17" s="51" t="s">
        <v>141</v>
      </c>
      <c r="Q17" s="52" t="n">
        <v>1</v>
      </c>
      <c r="R17" s="53" t="n">
        <v>9.15038660383401</v>
      </c>
      <c r="S17" s="53" t="n">
        <v>4.27745664739884</v>
      </c>
      <c r="T17" s="55" t="n">
        <v>4.76190476190476</v>
      </c>
    </row>
    <row r="18" s="27" customFormat="true" ht="32.1" hidden="false" customHeight="true" outlineLevel="0" collapsed="false">
      <c r="A18" s="49" t="n">
        <v>8</v>
      </c>
      <c r="B18" s="50" t="s">
        <v>140</v>
      </c>
      <c r="C18" s="51" t="s">
        <v>141</v>
      </c>
      <c r="D18" s="52" t="n">
        <v>3</v>
      </c>
      <c r="E18" s="53" t="n">
        <v>13.6549840691853</v>
      </c>
      <c r="F18" s="53" t="n">
        <v>5.42961027958204</v>
      </c>
      <c r="G18" s="53"/>
      <c r="H18" s="54" t="n">
        <v>4.61538461538462</v>
      </c>
      <c r="I18" s="50" t="s">
        <v>140</v>
      </c>
      <c r="J18" s="51" t="s">
        <v>141</v>
      </c>
      <c r="K18" s="52" t="n">
        <v>2</v>
      </c>
      <c r="L18" s="53" t="n">
        <v>18.1134809582031</v>
      </c>
      <c r="M18" s="53" t="n">
        <v>7.15519396244321</v>
      </c>
      <c r="N18" s="54" t="n">
        <v>4.54545454545455</v>
      </c>
      <c r="O18" s="50" t="s">
        <v>138</v>
      </c>
      <c r="P18" s="51" t="s">
        <v>139</v>
      </c>
      <c r="Q18" s="52" t="n">
        <v>1</v>
      </c>
      <c r="R18" s="53" t="n">
        <v>9.15038660383401</v>
      </c>
      <c r="S18" s="53" t="n">
        <v>3.5799522673031</v>
      </c>
      <c r="T18" s="55" t="n">
        <v>4.76190476190476</v>
      </c>
    </row>
    <row r="19" s="27" customFormat="true" ht="32.1" hidden="false" customHeight="true" outlineLevel="0" collapsed="false">
      <c r="A19" s="49" t="n">
        <v>9</v>
      </c>
      <c r="B19" s="50" t="s">
        <v>151</v>
      </c>
      <c r="C19" s="51" t="s">
        <v>152</v>
      </c>
      <c r="D19" s="52" t="n">
        <v>3</v>
      </c>
      <c r="E19" s="53" t="n">
        <v>13.6549840691853</v>
      </c>
      <c r="F19" s="53" t="n">
        <v>5.75825429082653</v>
      </c>
      <c r="G19" s="53"/>
      <c r="H19" s="54" t="n">
        <v>4.61538461538462</v>
      </c>
      <c r="I19" s="50" t="s">
        <v>163</v>
      </c>
      <c r="J19" s="51" t="s">
        <v>164</v>
      </c>
      <c r="K19" s="52" t="n">
        <v>1</v>
      </c>
      <c r="L19" s="53" t="n">
        <v>9.05674047910157</v>
      </c>
      <c r="M19" s="53" t="n">
        <v>4.23429781227946</v>
      </c>
      <c r="N19" s="54" t="n">
        <v>2.27272727272727</v>
      </c>
      <c r="O19" s="50" t="s">
        <v>147</v>
      </c>
      <c r="P19" s="51" t="s">
        <v>148</v>
      </c>
      <c r="Q19" s="52" t="n">
        <v>1</v>
      </c>
      <c r="R19" s="53" t="n">
        <v>9.15038660383401</v>
      </c>
      <c r="S19" s="53" t="n">
        <v>2.10896309314587</v>
      </c>
      <c r="T19" s="55" t="n">
        <v>4.76190476190476</v>
      </c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1</v>
      </c>
      <c r="E20" s="53" t="n">
        <v>9.15038660383401</v>
      </c>
      <c r="F20" s="53" t="n">
        <v>2.10896309314587</v>
      </c>
      <c r="G20" s="53" t="s">
        <v>133</v>
      </c>
      <c r="H20" s="54" t="n">
        <v>1.53846153846154</v>
      </c>
      <c r="I20" s="50" t="s">
        <v>142</v>
      </c>
      <c r="J20" s="51" t="s">
        <v>143</v>
      </c>
      <c r="K20" s="52" t="n">
        <v>1</v>
      </c>
      <c r="L20" s="53" t="n">
        <v>9.05674047910157</v>
      </c>
      <c r="M20" s="53" t="n">
        <v>4.18410041841004</v>
      </c>
      <c r="N20" s="54" t="n">
        <v>2.27272727272727</v>
      </c>
      <c r="O20" s="50" t="s">
        <v>145</v>
      </c>
      <c r="P20" s="51" t="s">
        <v>146</v>
      </c>
      <c r="Q20" s="52" t="n">
        <v>1</v>
      </c>
      <c r="R20" s="53" t="n">
        <v>9.15038660383401</v>
      </c>
      <c r="S20" s="53" t="n">
        <v>3.4816247582205</v>
      </c>
      <c r="T20" s="55" t="n">
        <v>4.76190476190476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0</v>
      </c>
      <c r="E21" s="60" t="n">
        <v>45.5166135639508</v>
      </c>
      <c r="F21" s="60" t="n">
        <v>19.7345614974275</v>
      </c>
      <c r="G21" s="60"/>
      <c r="H21" s="61" t="n">
        <v>15.3846153846154</v>
      </c>
      <c r="I21" s="57"/>
      <c r="J21" s="58" t="s">
        <v>48</v>
      </c>
      <c r="K21" s="59" t="n">
        <v>4</v>
      </c>
      <c r="L21" s="60" t="n">
        <v>36.2269619164063</v>
      </c>
      <c r="M21" s="60" t="n">
        <v>14.4585454831626</v>
      </c>
      <c r="N21" s="61" t="n">
        <v>9.09090909090909</v>
      </c>
      <c r="O21" s="57"/>
      <c r="P21" s="58" t="s">
        <v>48</v>
      </c>
      <c r="Q21" s="59" t="n">
        <v>3</v>
      </c>
      <c r="R21" s="60" t="n">
        <v>27.451159811502</v>
      </c>
      <c r="S21" s="60" t="n">
        <v>15.8209672158456</v>
      </c>
      <c r="T21" s="60" t="n">
        <v>14.2857142857143</v>
      </c>
    </row>
    <row r="22" s="27" customFormat="true" ht="32.1" hidden="false" customHeight="true" outlineLevel="0" collapsed="false">
      <c r="A22" s="49" t="n">
        <v>11</v>
      </c>
      <c r="B22" s="50" t="s">
        <v>145</v>
      </c>
      <c r="C22" s="51" t="s">
        <v>146</v>
      </c>
      <c r="D22" s="52" t="n">
        <v>1</v>
      </c>
      <c r="E22" s="53" t="n">
        <v>9.15038660383401</v>
      </c>
      <c r="F22" s="53" t="n">
        <v>3.4816247582205</v>
      </c>
      <c r="G22" s="53" t="s">
        <v>133</v>
      </c>
      <c r="H22" s="54" t="n">
        <v>1.53846153846154</v>
      </c>
      <c r="I22" s="50" t="s">
        <v>153</v>
      </c>
      <c r="J22" s="51" t="s">
        <v>154</v>
      </c>
      <c r="K22" s="52" t="n">
        <v>1</v>
      </c>
      <c r="L22" s="53" t="n">
        <v>9.05674047910157</v>
      </c>
      <c r="M22" s="53" t="n">
        <v>3.0690537084399</v>
      </c>
      <c r="N22" s="54" t="n">
        <v>2.27272727272727</v>
      </c>
      <c r="O22" s="50" t="s">
        <v>153</v>
      </c>
      <c r="P22" s="51" t="s">
        <v>154</v>
      </c>
      <c r="Q22" s="52" t="n">
        <v>1</v>
      </c>
      <c r="R22" s="53" t="n">
        <v>9.15038660383401</v>
      </c>
      <c r="S22" s="53" t="n">
        <v>3.4816247582205</v>
      </c>
      <c r="T22" s="55" t="n">
        <v>4.76190476190476</v>
      </c>
    </row>
    <row r="23" s="27" customFormat="true" ht="32.1" hidden="false" customHeight="true" outlineLevel="0" collapsed="false">
      <c r="A23" s="49" t="n">
        <v>12</v>
      </c>
      <c r="B23" s="50" t="s">
        <v>153</v>
      </c>
      <c r="C23" s="51" t="s">
        <v>154</v>
      </c>
      <c r="D23" s="52" t="n">
        <v>2</v>
      </c>
      <c r="E23" s="53" t="n">
        <v>9.10332271279017</v>
      </c>
      <c r="F23" s="53" t="n">
        <v>2.99927113702624</v>
      </c>
      <c r="G23" s="53"/>
      <c r="H23" s="54" t="n">
        <v>3.07692307692308</v>
      </c>
      <c r="I23" s="50" t="s">
        <v>149</v>
      </c>
      <c r="J23" s="51" t="s">
        <v>150</v>
      </c>
      <c r="K23" s="52" t="n">
        <v>1</v>
      </c>
      <c r="L23" s="53" t="n">
        <v>9.05674047910157</v>
      </c>
      <c r="M23" s="53" t="n">
        <v>3.0690537084399</v>
      </c>
      <c r="N23" s="54" t="n">
        <v>2.27272727272727</v>
      </c>
      <c r="O23" s="50" t="s">
        <v>161</v>
      </c>
      <c r="P23" s="51" t="s">
        <v>162</v>
      </c>
      <c r="Q23" s="52" t="n">
        <v>1</v>
      </c>
      <c r="R23" s="53" t="n">
        <v>9.15038660383401</v>
      </c>
      <c r="S23" s="53" t="n">
        <v>8.25214899713467</v>
      </c>
      <c r="T23" s="55" t="n">
        <v>4.76190476190476</v>
      </c>
    </row>
    <row r="24" s="27" customFormat="true" ht="32.1" hidden="false" customHeight="true" outlineLevel="0" collapsed="false">
      <c r="A24" s="49" t="n">
        <v>13</v>
      </c>
      <c r="B24" s="50" t="s">
        <v>149</v>
      </c>
      <c r="C24" s="51" t="s">
        <v>150</v>
      </c>
      <c r="D24" s="52" t="n">
        <v>2</v>
      </c>
      <c r="E24" s="53" t="n">
        <v>9.10332271279017</v>
      </c>
      <c r="F24" s="53" t="n">
        <v>3.32972270363951</v>
      </c>
      <c r="G24" s="53"/>
      <c r="H24" s="54" t="n">
        <v>3.07692307692308</v>
      </c>
      <c r="I24" s="50" t="s">
        <v>151</v>
      </c>
      <c r="J24" s="51" t="s">
        <v>152</v>
      </c>
      <c r="K24" s="52" t="n">
        <v>1</v>
      </c>
      <c r="L24" s="53" t="n">
        <v>9.05674047910157</v>
      </c>
      <c r="M24" s="53" t="n">
        <v>4.23429781227946</v>
      </c>
      <c r="N24" s="54" t="n">
        <v>2.27272727272727</v>
      </c>
      <c r="O24" s="50" t="s">
        <v>149</v>
      </c>
      <c r="P24" s="51" t="s">
        <v>150</v>
      </c>
      <c r="Q24" s="52" t="n">
        <v>1</v>
      </c>
      <c r="R24" s="53" t="n">
        <v>9.15038660383401</v>
      </c>
      <c r="S24" s="53" t="n">
        <v>4.08719346049046</v>
      </c>
      <c r="T24" s="55" t="n">
        <v>4.76190476190476</v>
      </c>
    </row>
    <row r="25" s="27" customFormat="true" ht="32.1" hidden="false" customHeight="true" outlineLevel="0" collapsed="false">
      <c r="A25" s="49" t="n">
        <v>14</v>
      </c>
      <c r="B25" s="50" t="s">
        <v>142</v>
      </c>
      <c r="C25" s="51" t="s">
        <v>143</v>
      </c>
      <c r="D25" s="52" t="n">
        <v>1</v>
      </c>
      <c r="E25" s="53" t="n">
        <v>9.05674047910157</v>
      </c>
      <c r="F25" s="53" t="n">
        <v>4.18410041841004</v>
      </c>
      <c r="G25" s="53" t="s">
        <v>144</v>
      </c>
      <c r="H25" s="54" t="n">
        <v>1.53846153846154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80</v>
      </c>
      <c r="C26" s="58" t="s">
        <v>181</v>
      </c>
      <c r="D26" s="63" t="n">
        <v>1</v>
      </c>
      <c r="E26" s="60" t="n">
        <v>4.55166135639508</v>
      </c>
      <c r="F26" s="60" t="n">
        <v>1.25</v>
      </c>
      <c r="G26" s="60"/>
      <c r="H26" s="61" t="n">
        <v>1.53846153846154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4</v>
      </c>
      <c r="E10" s="53" t="n">
        <v>217.543314427783</v>
      </c>
      <c r="F10" s="53" t="n">
        <v>134.642292580886</v>
      </c>
      <c r="G10" s="53"/>
      <c r="H10" s="54" t="n">
        <v>100</v>
      </c>
      <c r="I10" s="50" t="s">
        <v>24</v>
      </c>
      <c r="J10" s="51" t="s">
        <v>25</v>
      </c>
      <c r="K10" s="52" t="n">
        <v>10</v>
      </c>
      <c r="L10" s="53" t="n">
        <v>317.561130517625</v>
      </c>
      <c r="M10" s="53" t="n">
        <v>205.236316564323</v>
      </c>
      <c r="N10" s="54" t="n">
        <v>100</v>
      </c>
      <c r="O10" s="50" t="s">
        <v>24</v>
      </c>
      <c r="P10" s="51" t="s">
        <v>25</v>
      </c>
      <c r="Q10" s="52" t="n">
        <v>4</v>
      </c>
      <c r="R10" s="53" t="n">
        <v>121.710025863381</v>
      </c>
      <c r="S10" s="53" t="n">
        <v>65.178155178155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42</v>
      </c>
      <c r="C11" s="51" t="s">
        <v>143</v>
      </c>
      <c r="D11" s="52" t="n">
        <v>2</v>
      </c>
      <c r="E11" s="53" t="n">
        <v>63.5122261035249</v>
      </c>
      <c r="F11" s="53" t="n">
        <v>36.1398384645188</v>
      </c>
      <c r="G11" s="53" t="s">
        <v>144</v>
      </c>
      <c r="H11" s="54" t="n">
        <v>14.2857142857143</v>
      </c>
      <c r="I11" s="50" t="s">
        <v>125</v>
      </c>
      <c r="J11" s="51" t="s">
        <v>126</v>
      </c>
      <c r="K11" s="52" t="n">
        <v>3</v>
      </c>
      <c r="L11" s="53" t="n">
        <v>95.2683391552874</v>
      </c>
      <c r="M11" s="53" t="n">
        <v>56.375693272245</v>
      </c>
      <c r="N11" s="54" t="n">
        <v>30</v>
      </c>
      <c r="O11" s="50" t="s">
        <v>147</v>
      </c>
      <c r="P11" s="51" t="s">
        <v>148</v>
      </c>
      <c r="Q11" s="52" t="n">
        <v>2</v>
      </c>
      <c r="R11" s="53" t="n">
        <v>60.8550129316903</v>
      </c>
      <c r="S11" s="53" t="n">
        <v>34.8484848484849</v>
      </c>
      <c r="T11" s="55" t="n">
        <v>50</v>
      </c>
    </row>
    <row r="12" s="27" customFormat="true" ht="32.1" hidden="false" customHeight="true" outlineLevel="0" collapsed="false">
      <c r="A12" s="49" t="n">
        <v>2</v>
      </c>
      <c r="B12" s="50" t="s">
        <v>125</v>
      </c>
      <c r="C12" s="51" t="s">
        <v>126</v>
      </c>
      <c r="D12" s="52" t="n">
        <v>4</v>
      </c>
      <c r="E12" s="53" t="n">
        <v>62.1552326936524</v>
      </c>
      <c r="F12" s="53" t="n">
        <v>37.0793453645137</v>
      </c>
      <c r="G12" s="53"/>
      <c r="H12" s="54" t="n">
        <v>28.5714285714286</v>
      </c>
      <c r="I12" s="50" t="s">
        <v>142</v>
      </c>
      <c r="J12" s="51" t="s">
        <v>143</v>
      </c>
      <c r="K12" s="52" t="n">
        <v>2</v>
      </c>
      <c r="L12" s="53" t="n">
        <v>63.5122261035249</v>
      </c>
      <c r="M12" s="53" t="n">
        <v>36.1398384645188</v>
      </c>
      <c r="N12" s="54" t="n">
        <v>20</v>
      </c>
      <c r="O12" s="50" t="s">
        <v>131</v>
      </c>
      <c r="P12" s="51" t="s">
        <v>132</v>
      </c>
      <c r="Q12" s="52" t="n">
        <v>1</v>
      </c>
      <c r="R12" s="53" t="n">
        <v>30.4275064658451</v>
      </c>
      <c r="S12" s="53" t="n">
        <v>13.1868131868132</v>
      </c>
      <c r="T12" s="55" t="n">
        <v>25</v>
      </c>
    </row>
    <row r="13" s="27" customFormat="true" ht="32.1" hidden="false" customHeight="true" outlineLevel="0" collapsed="false">
      <c r="A13" s="49" t="n">
        <v>3</v>
      </c>
      <c r="B13" s="50" t="s">
        <v>147</v>
      </c>
      <c r="C13" s="51" t="s">
        <v>148</v>
      </c>
      <c r="D13" s="52" t="n">
        <v>2</v>
      </c>
      <c r="E13" s="53" t="n">
        <v>60.8550129316903</v>
      </c>
      <c r="F13" s="53" t="n">
        <v>34.8484848484849</v>
      </c>
      <c r="G13" s="53" t="s">
        <v>133</v>
      </c>
      <c r="H13" s="54" t="n">
        <v>14.2857142857143</v>
      </c>
      <c r="I13" s="50" t="s">
        <v>134</v>
      </c>
      <c r="J13" s="51" t="s">
        <v>135</v>
      </c>
      <c r="K13" s="52" t="n">
        <v>1</v>
      </c>
      <c r="L13" s="53" t="n">
        <v>31.7561130517625</v>
      </c>
      <c r="M13" s="53" t="n">
        <v>24.5454545454545</v>
      </c>
      <c r="N13" s="54" t="n">
        <v>10</v>
      </c>
      <c r="O13" s="50" t="s">
        <v>125</v>
      </c>
      <c r="P13" s="51" t="s">
        <v>126</v>
      </c>
      <c r="Q13" s="52" t="n">
        <v>1</v>
      </c>
      <c r="R13" s="53" t="n">
        <v>30.4275064658451</v>
      </c>
      <c r="S13" s="53" t="n">
        <v>17.1428571428571</v>
      </c>
      <c r="T13" s="55" t="n">
        <v>25</v>
      </c>
    </row>
    <row r="14" s="27" customFormat="true" ht="32.1" hidden="false" customHeight="true" outlineLevel="0" collapsed="false">
      <c r="A14" s="49" t="n">
        <v>4</v>
      </c>
      <c r="B14" s="50" t="s">
        <v>134</v>
      </c>
      <c r="C14" s="51" t="s">
        <v>135</v>
      </c>
      <c r="D14" s="52" t="n">
        <v>1</v>
      </c>
      <c r="E14" s="53" t="n">
        <v>15.5388081734131</v>
      </c>
      <c r="F14" s="53" t="n">
        <v>12.3569794050343</v>
      </c>
      <c r="G14" s="53"/>
      <c r="H14" s="54" t="n">
        <v>7.14285714285714</v>
      </c>
      <c r="I14" s="50" t="s">
        <v>182</v>
      </c>
      <c r="J14" s="51" t="s">
        <v>183</v>
      </c>
      <c r="K14" s="52" t="n">
        <v>1</v>
      </c>
      <c r="L14" s="53" t="n">
        <v>31.7561130517625</v>
      </c>
      <c r="M14" s="53" t="n">
        <v>26.8292682926829</v>
      </c>
      <c r="N14" s="54" t="n">
        <v>10</v>
      </c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 t="s">
        <v>131</v>
      </c>
      <c r="C15" s="51" t="s">
        <v>132</v>
      </c>
      <c r="D15" s="52" t="n">
        <v>1</v>
      </c>
      <c r="E15" s="53" t="n">
        <v>15.5388081734131</v>
      </c>
      <c r="F15" s="53" t="n">
        <v>7.5</v>
      </c>
      <c r="G15" s="53"/>
      <c r="H15" s="54" t="n">
        <v>7.14285714285714</v>
      </c>
      <c r="I15" s="50" t="s">
        <v>185</v>
      </c>
      <c r="J15" s="51" t="s">
        <v>186</v>
      </c>
      <c r="K15" s="52" t="n">
        <v>1</v>
      </c>
      <c r="L15" s="53" t="n">
        <v>31.7561130517625</v>
      </c>
      <c r="M15" s="53" t="n">
        <v>18.3632734530938</v>
      </c>
      <c r="N15" s="54" t="n">
        <v>10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82</v>
      </c>
      <c r="C16" s="51" t="s">
        <v>183</v>
      </c>
      <c r="D16" s="52" t="n">
        <v>1</v>
      </c>
      <c r="E16" s="53" t="n">
        <v>15.5388081734131</v>
      </c>
      <c r="F16" s="53" t="n">
        <v>12.7536231884058</v>
      </c>
      <c r="G16" s="53"/>
      <c r="H16" s="54" t="n">
        <v>7.14285714285714</v>
      </c>
      <c r="I16" s="50" t="s">
        <v>159</v>
      </c>
      <c r="J16" s="51" t="s">
        <v>160</v>
      </c>
      <c r="K16" s="52" t="n">
        <v>1</v>
      </c>
      <c r="L16" s="53" t="n">
        <v>31.7561130517625</v>
      </c>
      <c r="M16" s="53" t="n">
        <v>27.0676691729323</v>
      </c>
      <c r="N16" s="54" t="n">
        <v>10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85</v>
      </c>
      <c r="C17" s="51" t="s">
        <v>186</v>
      </c>
      <c r="D17" s="52" t="n">
        <v>1</v>
      </c>
      <c r="E17" s="53" t="n">
        <v>15.5388081734131</v>
      </c>
      <c r="F17" s="53" t="n">
        <v>8.94071914480078</v>
      </c>
      <c r="G17" s="53"/>
      <c r="H17" s="54" t="n">
        <v>7.14285714285714</v>
      </c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59</v>
      </c>
      <c r="C18" s="51" t="s">
        <v>160</v>
      </c>
      <c r="D18" s="52" t="n">
        <v>1</v>
      </c>
      <c r="E18" s="53" t="n">
        <v>15.5388081734131</v>
      </c>
      <c r="F18" s="53" t="n">
        <v>13.4078212290503</v>
      </c>
      <c r="G18" s="53"/>
      <c r="H18" s="54" t="n">
        <v>7.14285714285714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</v>
      </c>
      <c r="E21" s="60" t="n">
        <v>15.5388081734131</v>
      </c>
      <c r="F21" s="60" t="n">
        <v>7.72200772200772</v>
      </c>
      <c r="G21" s="60"/>
      <c r="H21" s="61" t="n">
        <v>7.14285714285714</v>
      </c>
      <c r="I21" s="57"/>
      <c r="J21" s="58" t="s">
        <v>48</v>
      </c>
      <c r="K21" s="59" t="n">
        <v>1</v>
      </c>
      <c r="L21" s="60" t="n">
        <v>31.7561130517625</v>
      </c>
      <c r="M21" s="60" t="n">
        <v>15.9151193633952</v>
      </c>
      <c r="N21" s="61" t="n">
        <v>10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2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066</v>
      </c>
      <c r="E10" s="53" t="n">
        <v>682.212932326855</v>
      </c>
      <c r="F10" s="53" t="n">
        <v>333.175635960377</v>
      </c>
      <c r="G10" s="54" t="n">
        <v>100</v>
      </c>
      <c r="H10" s="50" t="s">
        <v>22</v>
      </c>
      <c r="I10" s="51" t="s">
        <v>23</v>
      </c>
      <c r="J10" s="52" t="n">
        <v>1168</v>
      </c>
      <c r="K10" s="53" t="n">
        <v>803.690923040401</v>
      </c>
      <c r="L10" s="53" t="n">
        <v>414.794121628121</v>
      </c>
      <c r="M10" s="54" t="n">
        <v>100</v>
      </c>
      <c r="N10" s="50" t="s">
        <v>22</v>
      </c>
      <c r="O10" s="51" t="s">
        <v>23</v>
      </c>
      <c r="P10" s="52" t="n">
        <v>898</v>
      </c>
      <c r="Q10" s="53" t="n">
        <v>570.127961348118</v>
      </c>
      <c r="R10" s="53" t="n">
        <v>265.77793068684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593</v>
      </c>
      <c r="E11" s="53" t="n">
        <v>195.814263731764</v>
      </c>
      <c r="F11" s="53" t="n">
        <v>97.361108530843</v>
      </c>
      <c r="G11" s="54" t="n">
        <v>28.702807357212</v>
      </c>
      <c r="H11" s="50" t="s">
        <v>24</v>
      </c>
      <c r="I11" s="51" t="s">
        <v>25</v>
      </c>
      <c r="J11" s="52" t="n">
        <v>317</v>
      </c>
      <c r="K11" s="53" t="n">
        <v>218.125</v>
      </c>
      <c r="L11" s="53" t="n">
        <v>111.396985555968</v>
      </c>
      <c r="M11" s="54" t="n">
        <v>27.1404109589041</v>
      </c>
      <c r="N11" s="50" t="s">
        <v>24</v>
      </c>
      <c r="O11" s="51" t="s">
        <v>25</v>
      </c>
      <c r="P11" s="52" t="n">
        <v>276</v>
      </c>
      <c r="Q11" s="53" t="n">
        <v>175.2286</v>
      </c>
      <c r="R11" s="53" t="n">
        <v>86.1294434864211</v>
      </c>
      <c r="S11" s="55" t="n">
        <v>30.7349665924276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326</v>
      </c>
      <c r="E12" s="53" t="n">
        <v>107.648313619823</v>
      </c>
      <c r="F12" s="53" t="n">
        <v>48.7348488193356</v>
      </c>
      <c r="G12" s="54" t="n">
        <v>15.7792836398838</v>
      </c>
      <c r="H12" s="50" t="s">
        <v>26</v>
      </c>
      <c r="I12" s="51" t="s">
        <v>27</v>
      </c>
      <c r="J12" s="52" t="n">
        <v>199</v>
      </c>
      <c r="K12" s="53" t="n">
        <v>136.9302</v>
      </c>
      <c r="L12" s="53" t="n">
        <v>70.2887080742213</v>
      </c>
      <c r="M12" s="54" t="n">
        <v>17.0376712328767</v>
      </c>
      <c r="N12" s="50" t="s">
        <v>26</v>
      </c>
      <c r="O12" s="51" t="s">
        <v>27</v>
      </c>
      <c r="P12" s="52" t="n">
        <v>127</v>
      </c>
      <c r="Q12" s="53" t="n">
        <v>80.6305</v>
      </c>
      <c r="R12" s="53" t="n">
        <v>31.2028919768718</v>
      </c>
      <c r="S12" s="55" t="n">
        <v>14.1425389755011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242</v>
      </c>
      <c r="E13" s="53" t="n">
        <v>79.9107113374147</v>
      </c>
      <c r="F13" s="53" t="n">
        <v>31.9745994468553</v>
      </c>
      <c r="G13" s="54" t="n">
        <v>11.7134559535334</v>
      </c>
      <c r="H13" s="50" t="s">
        <v>28</v>
      </c>
      <c r="I13" s="51" t="s">
        <v>29</v>
      </c>
      <c r="J13" s="52" t="n">
        <v>142</v>
      </c>
      <c r="K13" s="53" t="n">
        <v>97.7089</v>
      </c>
      <c r="L13" s="53" t="n">
        <v>40.9593901611094</v>
      </c>
      <c r="M13" s="54" t="n">
        <v>12.1575342465753</v>
      </c>
      <c r="N13" s="50" t="s">
        <v>28</v>
      </c>
      <c r="O13" s="51" t="s">
        <v>29</v>
      </c>
      <c r="P13" s="52" t="n">
        <v>100</v>
      </c>
      <c r="Q13" s="53" t="n">
        <v>63.4886</v>
      </c>
      <c r="R13" s="53" t="n">
        <v>24.4642456630926</v>
      </c>
      <c r="S13" s="55" t="n">
        <v>11.1358574610245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108</v>
      </c>
      <c r="E14" s="53" t="n">
        <v>35.6626315059537</v>
      </c>
      <c r="F14" s="53" t="n">
        <v>16.4797032934404</v>
      </c>
      <c r="G14" s="54" t="n">
        <v>5.22749273959342</v>
      </c>
      <c r="H14" s="50" t="s">
        <v>30</v>
      </c>
      <c r="I14" s="51" t="s">
        <v>31</v>
      </c>
      <c r="J14" s="52" t="n">
        <v>64</v>
      </c>
      <c r="K14" s="53" t="n">
        <v>44.0378</v>
      </c>
      <c r="L14" s="53" t="n">
        <v>22.5685828539871</v>
      </c>
      <c r="M14" s="54" t="n">
        <v>5.47945205479452</v>
      </c>
      <c r="N14" s="50" t="s">
        <v>30</v>
      </c>
      <c r="O14" s="51" t="s">
        <v>31</v>
      </c>
      <c r="P14" s="52" t="n">
        <v>44</v>
      </c>
      <c r="Q14" s="53" t="n">
        <v>27.935</v>
      </c>
      <c r="R14" s="53" t="n">
        <v>11.7537881137412</v>
      </c>
      <c r="S14" s="55" t="n">
        <v>4.89977728285078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74</v>
      </c>
      <c r="E15" s="53" t="n">
        <v>24.4355067725979</v>
      </c>
      <c r="F15" s="53" t="n">
        <v>11.5914684240649</v>
      </c>
      <c r="G15" s="54" t="n">
        <v>3.58180058083253</v>
      </c>
      <c r="H15" s="50" t="s">
        <v>36</v>
      </c>
      <c r="I15" s="51" t="s">
        <v>37</v>
      </c>
      <c r="J15" s="52" t="n">
        <v>49</v>
      </c>
      <c r="K15" s="53" t="n">
        <v>33.7164</v>
      </c>
      <c r="L15" s="53" t="n">
        <v>14.933684702506</v>
      </c>
      <c r="M15" s="54" t="n">
        <v>4.19520547945206</v>
      </c>
      <c r="N15" s="50" t="s">
        <v>32</v>
      </c>
      <c r="O15" s="51" t="s">
        <v>33</v>
      </c>
      <c r="P15" s="52" t="n">
        <v>38</v>
      </c>
      <c r="Q15" s="53" t="n">
        <v>24.1256</v>
      </c>
      <c r="R15" s="53" t="n">
        <v>10.7916674178175</v>
      </c>
      <c r="S15" s="55" t="n">
        <v>4.23162583518931</v>
      </c>
    </row>
    <row r="16" s="27" customFormat="true" ht="32.1" hidden="false" customHeight="true" outlineLevel="0" collapsed="false">
      <c r="A16" s="49" t="n">
        <v>6</v>
      </c>
      <c r="B16" s="50" t="s">
        <v>36</v>
      </c>
      <c r="C16" s="51" t="s">
        <v>37</v>
      </c>
      <c r="D16" s="52" t="n">
        <v>71</v>
      </c>
      <c r="E16" s="53" t="n">
        <v>23.4448781196547</v>
      </c>
      <c r="F16" s="53" t="n">
        <v>9.39747866918341</v>
      </c>
      <c r="G16" s="54" t="n">
        <v>3.43659244917715</v>
      </c>
      <c r="H16" s="50" t="s">
        <v>34</v>
      </c>
      <c r="I16" s="51" t="s">
        <v>35</v>
      </c>
      <c r="J16" s="52" t="n">
        <v>40</v>
      </c>
      <c r="K16" s="53" t="n">
        <v>27.5236</v>
      </c>
      <c r="L16" s="53" t="n">
        <v>20.9595053649027</v>
      </c>
      <c r="M16" s="54" t="n">
        <v>3.42465753424658</v>
      </c>
      <c r="N16" s="50" t="s">
        <v>38</v>
      </c>
      <c r="O16" s="51" t="s">
        <v>39</v>
      </c>
      <c r="P16" s="52" t="n">
        <v>32</v>
      </c>
      <c r="Q16" s="53" t="n">
        <v>20.3163</v>
      </c>
      <c r="R16" s="53" t="n">
        <v>7.98026138756595</v>
      </c>
      <c r="S16" s="55" t="n">
        <v>3.56347438752784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65</v>
      </c>
      <c r="E17" s="53" t="n">
        <v>21.4636208137684</v>
      </c>
      <c r="F17" s="53" t="n">
        <v>14.189564229628</v>
      </c>
      <c r="G17" s="54" t="n">
        <v>3.14617618586641</v>
      </c>
      <c r="H17" s="50" t="s">
        <v>32</v>
      </c>
      <c r="I17" s="51" t="s">
        <v>33</v>
      </c>
      <c r="J17" s="52" t="n">
        <v>36</v>
      </c>
      <c r="K17" s="53" t="n">
        <v>24.7712</v>
      </c>
      <c r="L17" s="53" t="n">
        <v>12.2364549137756</v>
      </c>
      <c r="M17" s="54" t="n">
        <v>3.08219178082192</v>
      </c>
      <c r="N17" s="50" t="s">
        <v>34</v>
      </c>
      <c r="O17" s="51" t="s">
        <v>35</v>
      </c>
      <c r="P17" s="52" t="n">
        <v>25</v>
      </c>
      <c r="Q17" s="53" t="n">
        <v>15.8721</v>
      </c>
      <c r="R17" s="53" t="n">
        <v>7.79281538374348</v>
      </c>
      <c r="S17" s="55" t="n">
        <v>2.78396436525612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59</v>
      </c>
      <c r="E18" s="53" t="n">
        <v>19.4823635078821</v>
      </c>
      <c r="F18" s="53" t="n">
        <v>8.01629457817871</v>
      </c>
      <c r="G18" s="54" t="n">
        <v>2.85575992255566</v>
      </c>
      <c r="H18" s="50" t="s">
        <v>44</v>
      </c>
      <c r="I18" s="51" t="s">
        <v>45</v>
      </c>
      <c r="J18" s="52" t="n">
        <v>36</v>
      </c>
      <c r="K18" s="53" t="n">
        <v>24.7712</v>
      </c>
      <c r="L18" s="53" t="n">
        <v>13.9660294327699</v>
      </c>
      <c r="M18" s="54" t="n">
        <v>3.08219178082192</v>
      </c>
      <c r="N18" s="50" t="s">
        <v>36</v>
      </c>
      <c r="O18" s="51" t="s">
        <v>37</v>
      </c>
      <c r="P18" s="52" t="n">
        <v>22</v>
      </c>
      <c r="Q18" s="53" t="n">
        <v>13.9675</v>
      </c>
      <c r="R18" s="53" t="n">
        <v>5.18255726192826</v>
      </c>
      <c r="S18" s="55" t="n">
        <v>2.44988864142539</v>
      </c>
    </row>
    <row r="19" s="27" customFormat="true" ht="32.1" hidden="false" customHeight="true" outlineLevel="0" collapsed="false">
      <c r="A19" s="49" t="n">
        <v>9</v>
      </c>
      <c r="B19" s="50" t="s">
        <v>44</v>
      </c>
      <c r="C19" s="51" t="s">
        <v>45</v>
      </c>
      <c r="D19" s="52" t="n">
        <v>47</v>
      </c>
      <c r="E19" s="53" t="n">
        <v>15.5198488961095</v>
      </c>
      <c r="F19" s="53" t="n">
        <v>8.20445867612885</v>
      </c>
      <c r="G19" s="54" t="n">
        <v>2.27492739593417</v>
      </c>
      <c r="H19" s="50" t="s">
        <v>38</v>
      </c>
      <c r="I19" s="51" t="s">
        <v>39</v>
      </c>
      <c r="J19" s="52" t="n">
        <v>27</v>
      </c>
      <c r="K19" s="53" t="n">
        <v>18.5784</v>
      </c>
      <c r="L19" s="53" t="n">
        <v>8.43170216299981</v>
      </c>
      <c r="M19" s="54" t="n">
        <v>2.31164383561644</v>
      </c>
      <c r="N19" s="50" t="s">
        <v>42</v>
      </c>
      <c r="O19" s="51" t="s">
        <v>43</v>
      </c>
      <c r="P19" s="52" t="n">
        <v>14</v>
      </c>
      <c r="Q19" s="53" t="n">
        <v>8.8884</v>
      </c>
      <c r="R19" s="53" t="n">
        <v>7.11791765544282</v>
      </c>
      <c r="S19" s="55" t="n">
        <v>1.55902004454343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38</v>
      </c>
      <c r="E20" s="53" t="n">
        <v>12.54796293728</v>
      </c>
      <c r="F20" s="53" t="n">
        <v>9.13016541100181</v>
      </c>
      <c r="G20" s="54" t="n">
        <v>1.83930300096805</v>
      </c>
      <c r="H20" s="50" t="s">
        <v>42</v>
      </c>
      <c r="I20" s="51" t="s">
        <v>43</v>
      </c>
      <c r="J20" s="52" t="n">
        <v>24</v>
      </c>
      <c r="K20" s="53" t="n">
        <v>16.5141</v>
      </c>
      <c r="L20" s="53" t="n">
        <v>11.4762122681659</v>
      </c>
      <c r="M20" s="54" t="n">
        <v>2.05479452054795</v>
      </c>
      <c r="N20" s="50" t="s">
        <v>49</v>
      </c>
      <c r="O20" s="51" t="s">
        <v>50</v>
      </c>
      <c r="P20" s="52" t="n">
        <v>13</v>
      </c>
      <c r="Q20" s="53" t="n">
        <v>8.2535</v>
      </c>
      <c r="R20" s="53" t="n">
        <v>3.08644700788011</v>
      </c>
      <c r="S20" s="55" t="n">
        <v>1.44766146993319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443</v>
      </c>
      <c r="E21" s="60" t="n">
        <v>146.282831084606</v>
      </c>
      <c r="F21" s="60" t="n">
        <v>78.0959458817168</v>
      </c>
      <c r="G21" s="61" t="n">
        <v>21.4424007744434</v>
      </c>
      <c r="H21" s="57"/>
      <c r="I21" s="58" t="s">
        <v>48</v>
      </c>
      <c r="J21" s="59" t="n">
        <v>234</v>
      </c>
      <c r="K21" s="60" t="n">
        <v>161.01342122556</v>
      </c>
      <c r="L21" s="60" t="n">
        <v>87.5768661377146</v>
      </c>
      <c r="M21" s="61" t="n">
        <v>20.0342465753425</v>
      </c>
      <c r="N21" s="57"/>
      <c r="O21" s="58" t="s">
        <v>48</v>
      </c>
      <c r="P21" s="59" t="n">
        <v>207</v>
      </c>
      <c r="Q21" s="60" t="n">
        <v>131.421478840824</v>
      </c>
      <c r="R21" s="60" t="n">
        <v>70.2758953323365</v>
      </c>
      <c r="S21" s="60" t="n">
        <v>23.0512249443207</v>
      </c>
    </row>
    <row r="22" s="27" customFormat="true" ht="32.1" hidden="false" customHeight="true" outlineLevel="0" collapsed="false">
      <c r="A22" s="49" t="n">
        <v>11</v>
      </c>
      <c r="B22" s="50" t="s">
        <v>46</v>
      </c>
      <c r="C22" s="51" t="s">
        <v>47</v>
      </c>
      <c r="D22" s="52" t="n">
        <v>29</v>
      </c>
      <c r="E22" s="53" t="n">
        <v>9.57607697845053</v>
      </c>
      <c r="F22" s="53" t="n">
        <v>4.17345987051422</v>
      </c>
      <c r="G22" s="54" t="n">
        <v>1.40367860600194</v>
      </c>
      <c r="H22" s="50" t="s">
        <v>46</v>
      </c>
      <c r="I22" s="51" t="s">
        <v>47</v>
      </c>
      <c r="J22" s="52" t="n">
        <v>19</v>
      </c>
      <c r="K22" s="53" t="n">
        <v>13.0737</v>
      </c>
      <c r="L22" s="53" t="n">
        <v>6.3219801943742</v>
      </c>
      <c r="M22" s="54" t="n">
        <v>1.62671232876712</v>
      </c>
      <c r="N22" s="50" t="s">
        <v>40</v>
      </c>
      <c r="O22" s="51" t="s">
        <v>41</v>
      </c>
      <c r="P22" s="52" t="n">
        <v>13</v>
      </c>
      <c r="Q22" s="53" t="n">
        <v>8.2535</v>
      </c>
      <c r="R22" s="53" t="n">
        <v>3.36839684502003</v>
      </c>
      <c r="S22" s="55" t="n">
        <v>1.44766146993319</v>
      </c>
    </row>
    <row r="23" s="27" customFormat="true" ht="32.1" hidden="false" customHeight="true" outlineLevel="0" collapsed="false">
      <c r="A23" s="49" t="n">
        <v>12</v>
      </c>
      <c r="B23" s="50" t="s">
        <v>40</v>
      </c>
      <c r="C23" s="51" t="s">
        <v>41</v>
      </c>
      <c r="D23" s="52" t="n">
        <v>29</v>
      </c>
      <c r="E23" s="53" t="n">
        <v>9.57607697845053</v>
      </c>
      <c r="F23" s="53" t="n">
        <v>4.60037084042946</v>
      </c>
      <c r="G23" s="54" t="n">
        <v>1.40367860600194</v>
      </c>
      <c r="H23" s="50" t="s">
        <v>40</v>
      </c>
      <c r="I23" s="51" t="s">
        <v>41</v>
      </c>
      <c r="J23" s="52" t="n">
        <v>16</v>
      </c>
      <c r="K23" s="53" t="n">
        <v>11.0094</v>
      </c>
      <c r="L23" s="53" t="n">
        <v>6.08103838182626</v>
      </c>
      <c r="M23" s="54" t="n">
        <v>1.36986301369863</v>
      </c>
      <c r="N23" s="50" t="s">
        <v>44</v>
      </c>
      <c r="O23" s="51" t="s">
        <v>45</v>
      </c>
      <c r="P23" s="52" t="n">
        <v>11</v>
      </c>
      <c r="Q23" s="53" t="n">
        <v>6.9837</v>
      </c>
      <c r="R23" s="53" t="n">
        <v>3.14303086336282</v>
      </c>
      <c r="S23" s="55" t="n">
        <v>1.22494432071269</v>
      </c>
    </row>
    <row r="24" s="27" customFormat="true" ht="32.1" hidden="false" customHeight="true" outlineLevel="0" collapsed="false">
      <c r="A24" s="49" t="n">
        <v>13</v>
      </c>
      <c r="B24" s="50" t="s">
        <v>49</v>
      </c>
      <c r="C24" s="51" t="s">
        <v>50</v>
      </c>
      <c r="D24" s="52" t="n">
        <v>27</v>
      </c>
      <c r="E24" s="53" t="n">
        <v>8.91565787648842</v>
      </c>
      <c r="F24" s="53" t="n">
        <v>3.22728234081324</v>
      </c>
      <c r="G24" s="54" t="n">
        <v>1.30687318489835</v>
      </c>
      <c r="H24" s="50" t="s">
        <v>49</v>
      </c>
      <c r="I24" s="51" t="s">
        <v>50</v>
      </c>
      <c r="J24" s="52" t="n">
        <v>14</v>
      </c>
      <c r="K24" s="53" t="n">
        <v>9.6332</v>
      </c>
      <c r="L24" s="53" t="n">
        <v>3.32132759228324</v>
      </c>
      <c r="M24" s="54" t="n">
        <v>1.1986301369863</v>
      </c>
      <c r="N24" s="50" t="s">
        <v>46</v>
      </c>
      <c r="O24" s="51" t="s">
        <v>47</v>
      </c>
      <c r="P24" s="52" t="n">
        <v>10</v>
      </c>
      <c r="Q24" s="53" t="n">
        <v>6.3488</v>
      </c>
      <c r="R24" s="53" t="n">
        <v>2.53855750486818</v>
      </c>
      <c r="S24" s="55" t="n">
        <v>1.11358574610245</v>
      </c>
    </row>
    <row r="25" s="27" customFormat="true" ht="32.1" hidden="false" customHeight="true" outlineLevel="0" collapsed="false">
      <c r="A25" s="49" t="n">
        <v>14</v>
      </c>
      <c r="B25" s="50" t="s">
        <v>51</v>
      </c>
      <c r="C25" s="51" t="s">
        <v>52</v>
      </c>
      <c r="D25" s="52" t="n">
        <v>19</v>
      </c>
      <c r="E25" s="53" t="n">
        <v>6.27398146864</v>
      </c>
      <c r="F25" s="53" t="n">
        <v>3.12299023262871</v>
      </c>
      <c r="G25" s="54" t="n">
        <v>0.919651500484027</v>
      </c>
      <c r="H25" s="50" t="s">
        <v>51</v>
      </c>
      <c r="I25" s="51" t="s">
        <v>52</v>
      </c>
      <c r="J25" s="52" t="n">
        <v>10</v>
      </c>
      <c r="K25" s="53" t="n">
        <v>6.8809</v>
      </c>
      <c r="L25" s="53" t="n">
        <v>3.56911547689474</v>
      </c>
      <c r="M25" s="54" t="n">
        <v>0.856164383561644</v>
      </c>
      <c r="N25" s="50" t="s">
        <v>51</v>
      </c>
      <c r="O25" s="51" t="s">
        <v>52</v>
      </c>
      <c r="P25" s="52" t="n">
        <v>9</v>
      </c>
      <c r="Q25" s="53" t="n">
        <v>5.7139</v>
      </c>
      <c r="R25" s="53" t="n">
        <v>2.74123021970927</v>
      </c>
      <c r="S25" s="55" t="n">
        <v>1.0022271714922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14</v>
      </c>
      <c r="E26" s="60" t="n">
        <v>4.62293371373474</v>
      </c>
      <c r="F26" s="60" t="n">
        <v>1.93592493997769</v>
      </c>
      <c r="G26" s="61" t="n">
        <v>0.677637947725073</v>
      </c>
      <c r="H26" s="62" t="s">
        <v>55</v>
      </c>
      <c r="I26" s="58" t="s">
        <v>56</v>
      </c>
      <c r="J26" s="64" t="n">
        <v>7</v>
      </c>
      <c r="K26" s="60" t="n">
        <v>4.8166</v>
      </c>
      <c r="L26" s="60" t="n">
        <v>2.38167753441996</v>
      </c>
      <c r="M26" s="61" t="n">
        <v>0.599315068493151</v>
      </c>
      <c r="N26" s="62" t="s">
        <v>53</v>
      </c>
      <c r="O26" s="58" t="s">
        <v>54</v>
      </c>
      <c r="P26" s="64" t="n">
        <v>9</v>
      </c>
      <c r="Q26" s="60" t="n">
        <v>5.7139</v>
      </c>
      <c r="R26" s="60" t="n">
        <v>2.8434334488748</v>
      </c>
      <c r="S26" s="60" t="n">
        <v>1.002227171492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6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036</v>
      </c>
      <c r="E10" s="53" t="n">
        <v>485.787262877478</v>
      </c>
      <c r="F10" s="53" t="n">
        <v>379.901455218319</v>
      </c>
      <c r="G10" s="54" t="n">
        <v>100</v>
      </c>
      <c r="H10" s="50" t="s">
        <v>22</v>
      </c>
      <c r="I10" s="51" t="s">
        <v>23</v>
      </c>
      <c r="J10" s="52" t="n">
        <v>1218</v>
      </c>
      <c r="K10" s="53" t="n">
        <v>596.214186764828</v>
      </c>
      <c r="L10" s="53" t="n">
        <v>489.626997151386</v>
      </c>
      <c r="M10" s="54" t="n">
        <v>100</v>
      </c>
      <c r="N10" s="50" t="s">
        <v>22</v>
      </c>
      <c r="O10" s="51" t="s">
        <v>23</v>
      </c>
      <c r="P10" s="52" t="n">
        <v>818</v>
      </c>
      <c r="Q10" s="53" t="n">
        <v>380.775935705657</v>
      </c>
      <c r="R10" s="53" t="n">
        <v>285.24412880111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645</v>
      </c>
      <c r="E11" s="53" t="n">
        <v>153.8962</v>
      </c>
      <c r="F11" s="53" t="n">
        <v>112.481218482448</v>
      </c>
      <c r="G11" s="54" t="n">
        <v>31.6797642436149</v>
      </c>
      <c r="H11" s="50" t="s">
        <v>24</v>
      </c>
      <c r="I11" s="51" t="s">
        <v>25</v>
      </c>
      <c r="J11" s="52" t="n">
        <v>385</v>
      </c>
      <c r="K11" s="53" t="n">
        <v>188.458507310722</v>
      </c>
      <c r="L11" s="53" t="n">
        <v>144.701974251164</v>
      </c>
      <c r="M11" s="54" t="n">
        <v>31.6091954022989</v>
      </c>
      <c r="N11" s="50" t="s">
        <v>24</v>
      </c>
      <c r="O11" s="51" t="s">
        <v>25</v>
      </c>
      <c r="P11" s="52" t="n">
        <v>260</v>
      </c>
      <c r="Q11" s="53" t="n">
        <v>121.029</v>
      </c>
      <c r="R11" s="53" t="n">
        <v>85.1036271528269</v>
      </c>
      <c r="S11" s="55" t="n">
        <v>31.7848410757946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282</v>
      </c>
      <c r="E12" s="53" t="n">
        <v>67.2848</v>
      </c>
      <c r="F12" s="53" t="n">
        <v>52.1587497172113</v>
      </c>
      <c r="G12" s="54" t="n">
        <v>13.8506876227898</v>
      </c>
      <c r="H12" s="50" t="s">
        <v>26</v>
      </c>
      <c r="I12" s="51" t="s">
        <v>27</v>
      </c>
      <c r="J12" s="52" t="n">
        <v>163</v>
      </c>
      <c r="K12" s="53" t="n">
        <v>79.788926471812</v>
      </c>
      <c r="L12" s="53" t="n">
        <v>64.4290893008598</v>
      </c>
      <c r="M12" s="54" t="n">
        <v>13.3825944170772</v>
      </c>
      <c r="N12" s="50" t="s">
        <v>26</v>
      </c>
      <c r="O12" s="51" t="s">
        <v>27</v>
      </c>
      <c r="P12" s="52" t="n">
        <v>119</v>
      </c>
      <c r="Q12" s="53" t="n">
        <v>55.394</v>
      </c>
      <c r="R12" s="53" t="n">
        <v>41.5920104900345</v>
      </c>
      <c r="S12" s="55" t="n">
        <v>14.5476772616137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150</v>
      </c>
      <c r="E13" s="53" t="n">
        <v>35.7898</v>
      </c>
      <c r="F13" s="53" t="n">
        <v>29.7100743367762</v>
      </c>
      <c r="G13" s="54" t="n">
        <v>7.36738703339882</v>
      </c>
      <c r="H13" s="50" t="s">
        <v>28</v>
      </c>
      <c r="I13" s="51" t="s">
        <v>29</v>
      </c>
      <c r="J13" s="52" t="n">
        <v>106</v>
      </c>
      <c r="K13" s="53" t="n">
        <v>51.8872773374974</v>
      </c>
      <c r="L13" s="53" t="n">
        <v>45.9990808399269</v>
      </c>
      <c r="M13" s="54" t="n">
        <v>8.70279146141215</v>
      </c>
      <c r="N13" s="50" t="s">
        <v>32</v>
      </c>
      <c r="O13" s="51" t="s">
        <v>33</v>
      </c>
      <c r="P13" s="52" t="n">
        <v>62</v>
      </c>
      <c r="Q13" s="53" t="n">
        <v>28.8607</v>
      </c>
      <c r="R13" s="53" t="n">
        <v>22.2726785014397</v>
      </c>
      <c r="S13" s="55" t="n">
        <v>7.57946210268949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138</v>
      </c>
      <c r="E14" s="53" t="n">
        <v>32.9266</v>
      </c>
      <c r="F14" s="53" t="n">
        <v>25.9685288639462</v>
      </c>
      <c r="G14" s="54" t="n">
        <v>6.77799607072692</v>
      </c>
      <c r="H14" s="50" t="s">
        <v>32</v>
      </c>
      <c r="I14" s="51" t="s">
        <v>33</v>
      </c>
      <c r="J14" s="52" t="n">
        <v>76</v>
      </c>
      <c r="K14" s="53" t="n">
        <v>37.2021988457528</v>
      </c>
      <c r="L14" s="53" t="n">
        <v>30.0442203158996</v>
      </c>
      <c r="M14" s="54" t="n">
        <v>6.23973727422003</v>
      </c>
      <c r="N14" s="50" t="s">
        <v>30</v>
      </c>
      <c r="O14" s="51" t="s">
        <v>31</v>
      </c>
      <c r="P14" s="52" t="n">
        <v>51</v>
      </c>
      <c r="Q14" s="53" t="n">
        <v>23.7403</v>
      </c>
      <c r="R14" s="53" t="n">
        <v>17.6306856177397</v>
      </c>
      <c r="S14" s="55" t="n">
        <v>6.23471882640587</v>
      </c>
    </row>
    <row r="15" s="27" customFormat="true" ht="32.1" hidden="false" customHeight="true" outlineLevel="0" collapsed="false">
      <c r="A15" s="49" t="n">
        <v>5</v>
      </c>
      <c r="B15" s="50" t="s">
        <v>30</v>
      </c>
      <c r="C15" s="51" t="s">
        <v>31</v>
      </c>
      <c r="D15" s="52" t="n">
        <v>119</v>
      </c>
      <c r="E15" s="53" t="n">
        <v>28.3932</v>
      </c>
      <c r="F15" s="53" t="n">
        <v>22.0171686196588</v>
      </c>
      <c r="G15" s="54" t="n">
        <v>5.84479371316307</v>
      </c>
      <c r="H15" s="50" t="s">
        <v>30</v>
      </c>
      <c r="I15" s="51" t="s">
        <v>31</v>
      </c>
      <c r="J15" s="52" t="n">
        <v>68</v>
      </c>
      <c r="K15" s="53" t="n">
        <v>33.286177914621</v>
      </c>
      <c r="L15" s="53" t="n">
        <v>27.1954480779161</v>
      </c>
      <c r="M15" s="54" t="n">
        <v>5.58292282430214</v>
      </c>
      <c r="N15" s="50" t="s">
        <v>28</v>
      </c>
      <c r="O15" s="51" t="s">
        <v>29</v>
      </c>
      <c r="P15" s="52" t="n">
        <v>44</v>
      </c>
      <c r="Q15" s="53" t="n">
        <v>20.4818</v>
      </c>
      <c r="R15" s="53" t="n">
        <v>16.1298561918719</v>
      </c>
      <c r="S15" s="55" t="n">
        <v>5.37897310513448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67</v>
      </c>
      <c r="E16" s="53" t="n">
        <v>15.9861</v>
      </c>
      <c r="F16" s="53" t="n">
        <v>13.2615601361701</v>
      </c>
      <c r="G16" s="54" t="n">
        <v>3.29076620825147</v>
      </c>
      <c r="H16" s="50" t="s">
        <v>34</v>
      </c>
      <c r="I16" s="51" t="s">
        <v>35</v>
      </c>
      <c r="J16" s="52" t="n">
        <v>48</v>
      </c>
      <c r="K16" s="53" t="n">
        <v>23.4961255867913</v>
      </c>
      <c r="L16" s="53" t="n">
        <v>20.1549103192889</v>
      </c>
      <c r="M16" s="54" t="n">
        <v>3.94088669950739</v>
      </c>
      <c r="N16" s="50" t="s">
        <v>38</v>
      </c>
      <c r="O16" s="51" t="s">
        <v>39</v>
      </c>
      <c r="P16" s="52" t="n">
        <v>21</v>
      </c>
      <c r="Q16" s="53" t="n">
        <v>9.7754</v>
      </c>
      <c r="R16" s="53" t="n">
        <v>7.49533873090682</v>
      </c>
      <c r="S16" s="55" t="n">
        <v>2.56723716381418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55</v>
      </c>
      <c r="E17" s="53" t="n">
        <v>13.1229</v>
      </c>
      <c r="F17" s="53" t="n">
        <v>10.2754106205876</v>
      </c>
      <c r="G17" s="54" t="n">
        <v>2.70137524557957</v>
      </c>
      <c r="H17" s="50" t="s">
        <v>36</v>
      </c>
      <c r="I17" s="51" t="s">
        <v>37</v>
      </c>
      <c r="J17" s="52" t="n">
        <v>41</v>
      </c>
      <c r="K17" s="53" t="n">
        <v>20.0696072720509</v>
      </c>
      <c r="L17" s="53" t="n">
        <v>17.0804392663919</v>
      </c>
      <c r="M17" s="54" t="n">
        <v>3.36617405582923</v>
      </c>
      <c r="N17" s="50" t="s">
        <v>34</v>
      </c>
      <c r="O17" s="51" t="s">
        <v>35</v>
      </c>
      <c r="P17" s="52" t="n">
        <v>19</v>
      </c>
      <c r="Q17" s="53" t="n">
        <v>8.8444</v>
      </c>
      <c r="R17" s="53" t="n">
        <v>6.88165129115646</v>
      </c>
      <c r="S17" s="55" t="n">
        <v>2.32273838630807</v>
      </c>
    </row>
    <row r="18" s="27" customFormat="true" ht="32.1" hidden="false" customHeight="true" outlineLevel="0" collapsed="false">
      <c r="A18" s="49" t="n">
        <v>8</v>
      </c>
      <c r="B18" s="50" t="s">
        <v>42</v>
      </c>
      <c r="C18" s="51" t="s">
        <v>43</v>
      </c>
      <c r="D18" s="52" t="n">
        <v>54</v>
      </c>
      <c r="E18" s="53" t="n">
        <v>12.8843</v>
      </c>
      <c r="F18" s="53" t="n">
        <v>10.0354659029752</v>
      </c>
      <c r="G18" s="54" t="n">
        <v>2.65225933202358</v>
      </c>
      <c r="H18" s="50" t="s">
        <v>42</v>
      </c>
      <c r="I18" s="51" t="s">
        <v>43</v>
      </c>
      <c r="J18" s="52" t="n">
        <v>35</v>
      </c>
      <c r="K18" s="53" t="n">
        <v>17.132591573702</v>
      </c>
      <c r="L18" s="53" t="n">
        <v>13.5015999965532</v>
      </c>
      <c r="M18" s="54" t="n">
        <v>2.8735632183908</v>
      </c>
      <c r="N18" s="50" t="s">
        <v>42</v>
      </c>
      <c r="O18" s="51" t="s">
        <v>43</v>
      </c>
      <c r="P18" s="52" t="n">
        <v>19</v>
      </c>
      <c r="Q18" s="53" t="n">
        <v>8.8444</v>
      </c>
      <c r="R18" s="53" t="n">
        <v>7.03167836248615</v>
      </c>
      <c r="S18" s="55" t="n">
        <v>2.32273838630807</v>
      </c>
    </row>
    <row r="19" s="27" customFormat="true" ht="32.1" hidden="false" customHeight="true" outlineLevel="0" collapsed="false">
      <c r="A19" s="49" t="n">
        <v>9</v>
      </c>
      <c r="B19" s="50" t="s">
        <v>38</v>
      </c>
      <c r="C19" s="51" t="s">
        <v>39</v>
      </c>
      <c r="D19" s="52" t="n">
        <v>53</v>
      </c>
      <c r="E19" s="53" t="n">
        <v>12.6457</v>
      </c>
      <c r="F19" s="53" t="n">
        <v>10.344324429958</v>
      </c>
      <c r="G19" s="54" t="n">
        <v>2.60314341846758</v>
      </c>
      <c r="H19" s="50" t="s">
        <v>38</v>
      </c>
      <c r="I19" s="51" t="s">
        <v>39</v>
      </c>
      <c r="J19" s="52" t="n">
        <v>32</v>
      </c>
      <c r="K19" s="53" t="n">
        <v>15.6640837245275</v>
      </c>
      <c r="L19" s="53" t="n">
        <v>13.8027196315012</v>
      </c>
      <c r="M19" s="54" t="n">
        <v>2.62725779967159</v>
      </c>
      <c r="N19" s="50" t="s">
        <v>40</v>
      </c>
      <c r="O19" s="51" t="s">
        <v>41</v>
      </c>
      <c r="P19" s="52" t="n">
        <v>17</v>
      </c>
      <c r="Q19" s="53" t="n">
        <v>7.9134</v>
      </c>
      <c r="R19" s="53" t="n">
        <v>6.25992753432372</v>
      </c>
      <c r="S19" s="55" t="n">
        <v>2.07823960880196</v>
      </c>
    </row>
    <row r="20" s="27" customFormat="true" ht="32.1" hidden="false" customHeight="true" outlineLevel="0" collapsed="false">
      <c r="A20" s="49" t="n">
        <v>10</v>
      </c>
      <c r="B20" s="50" t="s">
        <v>44</v>
      </c>
      <c r="C20" s="51" t="s">
        <v>45</v>
      </c>
      <c r="D20" s="52" t="n">
        <v>44</v>
      </c>
      <c r="E20" s="53" t="n">
        <v>10.4983</v>
      </c>
      <c r="F20" s="53" t="n">
        <v>7.80255917795186</v>
      </c>
      <c r="G20" s="54" t="n">
        <v>2.16110019646365</v>
      </c>
      <c r="H20" s="50" t="s">
        <v>44</v>
      </c>
      <c r="I20" s="51" t="s">
        <v>45</v>
      </c>
      <c r="J20" s="52" t="n">
        <v>29</v>
      </c>
      <c r="K20" s="53" t="n">
        <v>14.1955758753531</v>
      </c>
      <c r="L20" s="53" t="n">
        <v>11.0815353351651</v>
      </c>
      <c r="M20" s="54" t="n">
        <v>2.38095238095238</v>
      </c>
      <c r="N20" s="50" t="s">
        <v>44</v>
      </c>
      <c r="O20" s="51" t="s">
        <v>45</v>
      </c>
      <c r="P20" s="52" t="n">
        <v>15</v>
      </c>
      <c r="Q20" s="53" t="n">
        <v>6.9824</v>
      </c>
      <c r="R20" s="53" t="n">
        <v>4.80603066659449</v>
      </c>
      <c r="S20" s="55" t="n">
        <v>1.83374083129584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429</v>
      </c>
      <c r="E21" s="60" t="n">
        <v>102.358907551296</v>
      </c>
      <c r="F21" s="60" t="n">
        <v>85.846394930635</v>
      </c>
      <c r="G21" s="61" t="n">
        <v>21.0707269155206</v>
      </c>
      <c r="H21" s="57"/>
      <c r="I21" s="58" t="s">
        <v>48</v>
      </c>
      <c r="J21" s="59" t="n">
        <v>235</v>
      </c>
      <c r="K21" s="60" t="n">
        <v>115.033114851999</v>
      </c>
      <c r="L21" s="60" t="n">
        <v>101.635979816719</v>
      </c>
      <c r="M21" s="61" t="n">
        <v>19.2939244663383</v>
      </c>
      <c r="N21" s="57"/>
      <c r="O21" s="58" t="s">
        <v>48</v>
      </c>
      <c r="P21" s="59" t="n">
        <v>191</v>
      </c>
      <c r="Q21" s="60" t="n">
        <v>88.9097844985093</v>
      </c>
      <c r="R21" s="60" t="n">
        <v>70.0406442617335</v>
      </c>
      <c r="S21" s="60" t="n">
        <v>23.3496332518337</v>
      </c>
    </row>
    <row r="22" s="27" customFormat="true" ht="32.1" hidden="false" customHeight="true" outlineLevel="0" collapsed="false">
      <c r="A22" s="49" t="n">
        <v>11</v>
      </c>
      <c r="B22" s="50" t="s">
        <v>40</v>
      </c>
      <c r="C22" s="51" t="s">
        <v>41</v>
      </c>
      <c r="D22" s="52" t="n">
        <v>39</v>
      </c>
      <c r="E22" s="53" t="n">
        <v>9.3053</v>
      </c>
      <c r="F22" s="53" t="n">
        <v>7.48541677949574</v>
      </c>
      <c r="G22" s="54" t="n">
        <v>1.91552062868369</v>
      </c>
      <c r="H22" s="50" t="s">
        <v>40</v>
      </c>
      <c r="I22" s="51" t="s">
        <v>41</v>
      </c>
      <c r="J22" s="52" t="n">
        <v>22</v>
      </c>
      <c r="K22" s="53" t="n">
        <v>10.7690575606127</v>
      </c>
      <c r="L22" s="53" t="n">
        <v>8.92062947357412</v>
      </c>
      <c r="M22" s="54" t="n">
        <v>1.80623973727422</v>
      </c>
      <c r="N22" s="50" t="s">
        <v>46</v>
      </c>
      <c r="O22" s="51" t="s">
        <v>47</v>
      </c>
      <c r="P22" s="52" t="n">
        <v>14</v>
      </c>
      <c r="Q22" s="53" t="n">
        <v>6.5169</v>
      </c>
      <c r="R22" s="53" t="n">
        <v>4.97984187157296</v>
      </c>
      <c r="S22" s="55" t="n">
        <v>1.71149144254279</v>
      </c>
    </row>
    <row r="23" s="27" customFormat="true" ht="32.1" hidden="false" customHeight="true" outlineLevel="0" collapsed="false">
      <c r="A23" s="49" t="n">
        <v>12</v>
      </c>
      <c r="B23" s="50" t="s">
        <v>46</v>
      </c>
      <c r="C23" s="51" t="s">
        <v>47</v>
      </c>
      <c r="D23" s="52" t="n">
        <v>33</v>
      </c>
      <c r="E23" s="53" t="n">
        <v>7.8737</v>
      </c>
      <c r="F23" s="53" t="n">
        <v>6.31595934466347</v>
      </c>
      <c r="G23" s="54" t="n">
        <v>1.62082514734774</v>
      </c>
      <c r="H23" s="50" t="s">
        <v>46</v>
      </c>
      <c r="I23" s="51" t="s">
        <v>47</v>
      </c>
      <c r="J23" s="52" t="n">
        <v>19</v>
      </c>
      <c r="K23" s="53" t="n">
        <v>9.30054971143821</v>
      </c>
      <c r="L23" s="53" t="n">
        <v>7.86525042781657</v>
      </c>
      <c r="M23" s="54" t="n">
        <v>1.55993431855501</v>
      </c>
      <c r="N23" s="50" t="s">
        <v>51</v>
      </c>
      <c r="O23" s="51" t="s">
        <v>52</v>
      </c>
      <c r="P23" s="52" t="n">
        <v>14</v>
      </c>
      <c r="Q23" s="53" t="n">
        <v>6.5169</v>
      </c>
      <c r="R23" s="53" t="n">
        <v>4.85539053911001</v>
      </c>
      <c r="S23" s="55" t="n">
        <v>1.71149144254279</v>
      </c>
    </row>
    <row r="24" s="27" customFormat="true" ht="32.1" hidden="false" customHeight="true" outlineLevel="0" collapsed="false">
      <c r="A24" s="49" t="n">
        <v>13</v>
      </c>
      <c r="B24" s="50" t="s">
        <v>51</v>
      </c>
      <c r="C24" s="51" t="s">
        <v>52</v>
      </c>
      <c r="D24" s="52" t="n">
        <v>23</v>
      </c>
      <c r="E24" s="53" t="n">
        <v>5.4877</v>
      </c>
      <c r="F24" s="53" t="n">
        <v>4.29858710839023</v>
      </c>
      <c r="G24" s="54" t="n">
        <v>1.12966601178782</v>
      </c>
      <c r="H24" s="50" t="s">
        <v>51</v>
      </c>
      <c r="I24" s="51" t="s">
        <v>52</v>
      </c>
      <c r="J24" s="52" t="n">
        <v>9</v>
      </c>
      <c r="K24" s="53" t="n">
        <v>4.40552354752336</v>
      </c>
      <c r="L24" s="53" t="n">
        <v>3.73412003339936</v>
      </c>
      <c r="M24" s="54" t="n">
        <v>0.738916256157636</v>
      </c>
      <c r="N24" s="50" t="s">
        <v>36</v>
      </c>
      <c r="O24" s="51" t="s">
        <v>37</v>
      </c>
      <c r="P24" s="52" t="n">
        <v>14</v>
      </c>
      <c r="Q24" s="53" t="n">
        <v>6.5169</v>
      </c>
      <c r="R24" s="53" t="n">
        <v>4.63705584299944</v>
      </c>
      <c r="S24" s="55" t="n">
        <v>1.71149144254279</v>
      </c>
    </row>
    <row r="25" s="27" customFormat="true" ht="32.1" hidden="false" customHeight="true" outlineLevel="0" collapsed="false">
      <c r="A25" s="49" t="n">
        <v>14</v>
      </c>
      <c r="B25" s="50" t="s">
        <v>49</v>
      </c>
      <c r="C25" s="51" t="s">
        <v>50</v>
      </c>
      <c r="D25" s="52" t="n">
        <v>17</v>
      </c>
      <c r="E25" s="53" t="n">
        <v>4.0561</v>
      </c>
      <c r="F25" s="53" t="n">
        <v>3.34484624896298</v>
      </c>
      <c r="G25" s="54" t="n">
        <v>0.834970530451866</v>
      </c>
      <c r="H25" s="50" t="s">
        <v>55</v>
      </c>
      <c r="I25" s="51" t="s">
        <v>56</v>
      </c>
      <c r="J25" s="52" t="n">
        <v>8</v>
      </c>
      <c r="K25" s="53" t="n">
        <v>3.91602093113188</v>
      </c>
      <c r="L25" s="53" t="n">
        <v>2.85264060774982</v>
      </c>
      <c r="M25" s="54" t="n">
        <v>0.656814449917898</v>
      </c>
      <c r="N25" s="50" t="s">
        <v>53</v>
      </c>
      <c r="O25" s="51" t="s">
        <v>54</v>
      </c>
      <c r="P25" s="52" t="n">
        <v>11</v>
      </c>
      <c r="Q25" s="53" t="n">
        <v>5.1204</v>
      </c>
      <c r="R25" s="53" t="n">
        <v>3.63662117257246</v>
      </c>
      <c r="S25" s="55" t="n">
        <v>1.34474327628362</v>
      </c>
    </row>
    <row r="26" s="27" customFormat="true" ht="32.1" hidden="false" customHeight="true" outlineLevel="0" collapsed="false">
      <c r="A26" s="56" t="n">
        <v>15</v>
      </c>
      <c r="B26" s="62" t="s">
        <v>53</v>
      </c>
      <c r="C26" s="58" t="s">
        <v>54</v>
      </c>
      <c r="D26" s="63" t="n">
        <v>17</v>
      </c>
      <c r="E26" s="60" t="n">
        <v>4.0561</v>
      </c>
      <c r="F26" s="60" t="n">
        <v>2.9186763452655</v>
      </c>
      <c r="G26" s="61" t="n">
        <v>0.834970530451866</v>
      </c>
      <c r="H26" s="62" t="s">
        <v>69</v>
      </c>
      <c r="I26" s="58" t="s">
        <v>70</v>
      </c>
      <c r="J26" s="64" t="n">
        <v>7</v>
      </c>
      <c r="K26" s="60" t="n">
        <v>3.42651831474039</v>
      </c>
      <c r="L26" s="60" t="n">
        <v>3.38029328753648</v>
      </c>
      <c r="M26" s="61" t="n">
        <v>0.574712643678161</v>
      </c>
      <c r="N26" s="62" t="s">
        <v>49</v>
      </c>
      <c r="O26" s="58" t="s">
        <v>50</v>
      </c>
      <c r="P26" s="64" t="n">
        <v>10</v>
      </c>
      <c r="Q26" s="60" t="n">
        <v>4.6549</v>
      </c>
      <c r="R26" s="60" t="n">
        <v>3.53267330883802</v>
      </c>
      <c r="S26" s="60" t="n">
        <v>1.2224938875305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7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019</v>
      </c>
      <c r="E10" s="53" t="n">
        <v>553.997042449548</v>
      </c>
      <c r="F10" s="53" t="n">
        <v>400.333492495842</v>
      </c>
      <c r="G10" s="54" t="n">
        <v>100</v>
      </c>
      <c r="H10" s="50" t="s">
        <v>22</v>
      </c>
      <c r="I10" s="51" t="s">
        <v>23</v>
      </c>
      <c r="J10" s="52" t="n">
        <v>615</v>
      </c>
      <c r="K10" s="53" t="n">
        <v>670.727384763037</v>
      </c>
      <c r="L10" s="53" t="n">
        <v>502.340666196424</v>
      </c>
      <c r="M10" s="54" t="n">
        <v>100</v>
      </c>
      <c r="N10" s="50" t="s">
        <v>22</v>
      </c>
      <c r="O10" s="51" t="s">
        <v>23</v>
      </c>
      <c r="P10" s="52" t="n">
        <v>404</v>
      </c>
      <c r="Q10" s="53" t="n">
        <v>437.966491227119</v>
      </c>
      <c r="R10" s="53" t="n">
        <v>306.96421863330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277</v>
      </c>
      <c r="E11" s="53" t="n">
        <v>150.595859429367</v>
      </c>
      <c r="F11" s="53" t="n">
        <v>102.366110121767</v>
      </c>
      <c r="G11" s="54" t="n">
        <v>27.1835132482826</v>
      </c>
      <c r="H11" s="50" t="s">
        <v>24</v>
      </c>
      <c r="I11" s="51" t="s">
        <v>25</v>
      </c>
      <c r="J11" s="52" t="n">
        <v>166</v>
      </c>
      <c r="K11" s="53" t="n">
        <v>181.0418</v>
      </c>
      <c r="L11" s="53" t="n">
        <v>127.909098015809</v>
      </c>
      <c r="M11" s="54" t="n">
        <v>26.9918699186992</v>
      </c>
      <c r="N11" s="50" t="s">
        <v>24</v>
      </c>
      <c r="O11" s="51" t="s">
        <v>25</v>
      </c>
      <c r="P11" s="52" t="n">
        <v>111</v>
      </c>
      <c r="Q11" s="53" t="n">
        <v>120.3323</v>
      </c>
      <c r="R11" s="53" t="n">
        <v>78.3838052941395</v>
      </c>
      <c r="S11" s="55" t="n">
        <v>27.4752475247525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162</v>
      </c>
      <c r="E12" s="53" t="n">
        <v>88.0741127348643</v>
      </c>
      <c r="F12" s="53" t="n">
        <v>62.4498658790754</v>
      </c>
      <c r="G12" s="54" t="n">
        <v>15.8979391560353</v>
      </c>
      <c r="H12" s="50" t="s">
        <v>26</v>
      </c>
      <c r="I12" s="51" t="s">
        <v>27</v>
      </c>
      <c r="J12" s="52" t="n">
        <v>100</v>
      </c>
      <c r="K12" s="53" t="n">
        <v>109.0613</v>
      </c>
      <c r="L12" s="53" t="n">
        <v>80.7578447068212</v>
      </c>
      <c r="M12" s="54" t="n">
        <v>16.260162601626</v>
      </c>
      <c r="N12" s="50" t="s">
        <v>26</v>
      </c>
      <c r="O12" s="51" t="s">
        <v>27</v>
      </c>
      <c r="P12" s="52" t="n">
        <v>62</v>
      </c>
      <c r="Q12" s="53" t="n">
        <v>67.2126</v>
      </c>
      <c r="R12" s="53" t="n">
        <v>45.5730572647949</v>
      </c>
      <c r="S12" s="55" t="n">
        <v>15.3465346534653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139</v>
      </c>
      <c r="E13" s="53" t="n">
        <v>75.5697633959638</v>
      </c>
      <c r="F13" s="53" t="n">
        <v>54.4982276115671</v>
      </c>
      <c r="G13" s="54" t="n">
        <v>13.6408243375859</v>
      </c>
      <c r="H13" s="50" t="s">
        <v>28</v>
      </c>
      <c r="I13" s="51" t="s">
        <v>29</v>
      </c>
      <c r="J13" s="52" t="n">
        <v>78</v>
      </c>
      <c r="K13" s="53" t="n">
        <v>85.0678</v>
      </c>
      <c r="L13" s="53" t="n">
        <v>65.6091125490647</v>
      </c>
      <c r="M13" s="54" t="n">
        <v>12.6829268292683</v>
      </c>
      <c r="N13" s="50" t="s">
        <v>28</v>
      </c>
      <c r="O13" s="51" t="s">
        <v>29</v>
      </c>
      <c r="P13" s="52" t="n">
        <v>61</v>
      </c>
      <c r="Q13" s="53" t="n">
        <v>66.1286</v>
      </c>
      <c r="R13" s="53" t="n">
        <v>44.8062698816907</v>
      </c>
      <c r="S13" s="55" t="n">
        <v>15.0990099009901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70</v>
      </c>
      <c r="E14" s="53" t="n">
        <v>38.0567153792624</v>
      </c>
      <c r="F14" s="53" t="n">
        <v>26.9891002365006</v>
      </c>
      <c r="G14" s="54" t="n">
        <v>6.86947988223749</v>
      </c>
      <c r="H14" s="50" t="s">
        <v>30</v>
      </c>
      <c r="I14" s="51" t="s">
        <v>31</v>
      </c>
      <c r="J14" s="52" t="n">
        <v>43</v>
      </c>
      <c r="K14" s="53" t="n">
        <v>46.8963</v>
      </c>
      <c r="L14" s="53" t="n">
        <v>35.0721660579721</v>
      </c>
      <c r="M14" s="54" t="n">
        <v>6.99186991869919</v>
      </c>
      <c r="N14" s="50" t="s">
        <v>30</v>
      </c>
      <c r="O14" s="51" t="s">
        <v>31</v>
      </c>
      <c r="P14" s="52" t="n">
        <v>27</v>
      </c>
      <c r="Q14" s="53" t="n">
        <v>29.27</v>
      </c>
      <c r="R14" s="53" t="n">
        <v>19.8754272356728</v>
      </c>
      <c r="S14" s="55" t="n">
        <v>6.68316831683168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58</v>
      </c>
      <c r="E15" s="53" t="n">
        <v>31.5327070285317</v>
      </c>
      <c r="F15" s="53" t="n">
        <v>22.1899158058537</v>
      </c>
      <c r="G15" s="54" t="n">
        <v>5.6918547595682</v>
      </c>
      <c r="H15" s="50" t="s">
        <v>32</v>
      </c>
      <c r="I15" s="51" t="s">
        <v>33</v>
      </c>
      <c r="J15" s="52" t="n">
        <v>32</v>
      </c>
      <c r="K15" s="53" t="n">
        <v>34.8996</v>
      </c>
      <c r="L15" s="53" t="n">
        <v>24.7689647310751</v>
      </c>
      <c r="M15" s="54" t="n">
        <v>5.20325203252033</v>
      </c>
      <c r="N15" s="50" t="s">
        <v>32</v>
      </c>
      <c r="O15" s="51" t="s">
        <v>33</v>
      </c>
      <c r="P15" s="52" t="n">
        <v>26</v>
      </c>
      <c r="Q15" s="53" t="n">
        <v>28.1859</v>
      </c>
      <c r="R15" s="53" t="n">
        <v>19.7936185861571</v>
      </c>
      <c r="S15" s="55" t="n">
        <v>6.43564356435644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32</v>
      </c>
      <c r="E16" s="53" t="n">
        <v>17.3973556019485</v>
      </c>
      <c r="F16" s="53" t="n">
        <v>15.6473601489072</v>
      </c>
      <c r="G16" s="54" t="n">
        <v>3.14033366045142</v>
      </c>
      <c r="H16" s="50" t="s">
        <v>34</v>
      </c>
      <c r="I16" s="51" t="s">
        <v>35</v>
      </c>
      <c r="J16" s="52" t="n">
        <v>24</v>
      </c>
      <c r="K16" s="53" t="n">
        <v>26.1747</v>
      </c>
      <c r="L16" s="53" t="n">
        <v>23.0836491444212</v>
      </c>
      <c r="M16" s="54" t="n">
        <v>3.90243902439024</v>
      </c>
      <c r="N16" s="50" t="s">
        <v>40</v>
      </c>
      <c r="O16" s="51" t="s">
        <v>41</v>
      </c>
      <c r="P16" s="52" t="n">
        <v>13</v>
      </c>
      <c r="Q16" s="53" t="n">
        <v>14.0929</v>
      </c>
      <c r="R16" s="53" t="n">
        <v>10.2181494742385</v>
      </c>
      <c r="S16" s="55" t="n">
        <v>3.21782178217822</v>
      </c>
    </row>
    <row r="17" s="27" customFormat="true" ht="32.1" hidden="false" customHeight="true" outlineLevel="0" collapsed="false">
      <c r="A17" s="49" t="n">
        <v>7</v>
      </c>
      <c r="B17" s="50" t="s">
        <v>40</v>
      </c>
      <c r="C17" s="51" t="s">
        <v>41</v>
      </c>
      <c r="D17" s="52" t="n">
        <v>25</v>
      </c>
      <c r="E17" s="53" t="n">
        <v>13.5916840640223</v>
      </c>
      <c r="F17" s="53" t="n">
        <v>10.224909967136</v>
      </c>
      <c r="G17" s="54" t="n">
        <v>2.45338567222767</v>
      </c>
      <c r="H17" s="50" t="s">
        <v>36</v>
      </c>
      <c r="I17" s="51" t="s">
        <v>37</v>
      </c>
      <c r="J17" s="52" t="n">
        <v>18</v>
      </c>
      <c r="K17" s="53" t="n">
        <v>19.631</v>
      </c>
      <c r="L17" s="53" t="n">
        <v>15.4995678572529</v>
      </c>
      <c r="M17" s="54" t="n">
        <v>2.92682926829268</v>
      </c>
      <c r="N17" s="50" t="s">
        <v>42</v>
      </c>
      <c r="O17" s="51" t="s">
        <v>43</v>
      </c>
      <c r="P17" s="52" t="n">
        <v>9</v>
      </c>
      <c r="Q17" s="53" t="n">
        <v>9.7566</v>
      </c>
      <c r="R17" s="53" t="n">
        <v>7.80045411023235</v>
      </c>
      <c r="S17" s="55" t="n">
        <v>2.22772277227723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24</v>
      </c>
      <c r="E18" s="53" t="n">
        <v>13.0480167014614</v>
      </c>
      <c r="F18" s="53" t="n">
        <v>9.39052150025182</v>
      </c>
      <c r="G18" s="54" t="n">
        <v>2.35525024533857</v>
      </c>
      <c r="H18" s="50" t="s">
        <v>38</v>
      </c>
      <c r="I18" s="51" t="s">
        <v>39</v>
      </c>
      <c r="J18" s="52" t="n">
        <v>16</v>
      </c>
      <c r="K18" s="53" t="n">
        <v>17.4498</v>
      </c>
      <c r="L18" s="53" t="n">
        <v>13.1980267991902</v>
      </c>
      <c r="M18" s="54" t="n">
        <v>2.60162601626016</v>
      </c>
      <c r="N18" s="50" t="s">
        <v>44</v>
      </c>
      <c r="O18" s="51" t="s">
        <v>45</v>
      </c>
      <c r="P18" s="52" t="n">
        <v>8</v>
      </c>
      <c r="Q18" s="53" t="n">
        <v>8.6726</v>
      </c>
      <c r="R18" s="53" t="n">
        <v>6.36756183959919</v>
      </c>
      <c r="S18" s="55" t="n">
        <v>1.98019801980198</v>
      </c>
    </row>
    <row r="19" s="27" customFormat="true" ht="32.1" hidden="false" customHeight="true" outlineLevel="0" collapsed="false">
      <c r="A19" s="49" t="n">
        <v>9</v>
      </c>
      <c r="B19" s="50" t="s">
        <v>38</v>
      </c>
      <c r="C19" s="51" t="s">
        <v>39</v>
      </c>
      <c r="D19" s="52" t="n">
        <v>24</v>
      </c>
      <c r="E19" s="53" t="n">
        <v>13.0480167014614</v>
      </c>
      <c r="F19" s="53" t="n">
        <v>9.4375991667961</v>
      </c>
      <c r="G19" s="54" t="n">
        <v>2.35525024533857</v>
      </c>
      <c r="H19" s="50" t="s">
        <v>44</v>
      </c>
      <c r="I19" s="51" t="s">
        <v>45</v>
      </c>
      <c r="J19" s="52" t="n">
        <v>15</v>
      </c>
      <c r="K19" s="53" t="n">
        <v>16.3592</v>
      </c>
      <c r="L19" s="53" t="n">
        <v>10.6635476089534</v>
      </c>
      <c r="M19" s="54" t="n">
        <v>2.4390243902439</v>
      </c>
      <c r="N19" s="50" t="s">
        <v>38</v>
      </c>
      <c r="O19" s="51" t="s">
        <v>39</v>
      </c>
      <c r="P19" s="52" t="n">
        <v>8</v>
      </c>
      <c r="Q19" s="53" t="n">
        <v>8.6726</v>
      </c>
      <c r="R19" s="53" t="n">
        <v>6.07301181907053</v>
      </c>
      <c r="S19" s="55" t="n">
        <v>1.98019801980198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24</v>
      </c>
      <c r="E20" s="53" t="n">
        <v>13.0480167014614</v>
      </c>
      <c r="F20" s="53" t="n">
        <v>9.76539053946444</v>
      </c>
      <c r="G20" s="54" t="n">
        <v>2.35525024533857</v>
      </c>
      <c r="H20" s="50" t="s">
        <v>42</v>
      </c>
      <c r="I20" s="51" t="s">
        <v>43</v>
      </c>
      <c r="J20" s="52" t="n">
        <v>15</v>
      </c>
      <c r="K20" s="53" t="n">
        <v>16.3592</v>
      </c>
      <c r="L20" s="53" t="n">
        <v>11.8620125729557</v>
      </c>
      <c r="M20" s="54" t="n">
        <v>2.4390243902439</v>
      </c>
      <c r="N20" s="50" t="s">
        <v>34</v>
      </c>
      <c r="O20" s="51" t="s">
        <v>35</v>
      </c>
      <c r="P20" s="52" t="n">
        <v>8</v>
      </c>
      <c r="Q20" s="53" t="n">
        <v>8.6726</v>
      </c>
      <c r="R20" s="53" t="n">
        <v>8.45940633361488</v>
      </c>
      <c r="S20" s="55" t="n">
        <v>1.98019801980198</v>
      </c>
    </row>
    <row r="21" s="27" customFormat="true" ht="32.1" hidden="false" customHeight="true" outlineLevel="0" collapsed="false">
      <c r="A21" s="56"/>
      <c r="B21" s="57"/>
      <c r="C21" s="58" t="s">
        <v>48</v>
      </c>
      <c r="D21" s="59" t="n">
        <v>184</v>
      </c>
      <c r="E21" s="60" t="n">
        <v>100.034794711204</v>
      </c>
      <c r="F21" s="60" t="n">
        <v>77.3744915185222</v>
      </c>
      <c r="G21" s="61" t="n">
        <v>18.0569185475957</v>
      </c>
      <c r="H21" s="57"/>
      <c r="I21" s="58" t="s">
        <v>48</v>
      </c>
      <c r="J21" s="59" t="n">
        <v>108</v>
      </c>
      <c r="K21" s="60" t="n">
        <v>117.786272446192</v>
      </c>
      <c r="L21" s="60" t="n">
        <v>93.916676152909</v>
      </c>
      <c r="M21" s="61" t="n">
        <v>17.5609756097561</v>
      </c>
      <c r="N21" s="57"/>
      <c r="O21" s="58" t="s">
        <v>48</v>
      </c>
      <c r="P21" s="59" t="n">
        <v>71</v>
      </c>
      <c r="Q21" s="60" t="n">
        <v>76.9693586067462</v>
      </c>
      <c r="R21" s="60" t="n">
        <v>59.6134567940922</v>
      </c>
      <c r="S21" s="60" t="n">
        <v>17.5742574257426</v>
      </c>
    </row>
    <row r="22" s="27" customFormat="true" ht="32.1" hidden="false" customHeight="true" outlineLevel="0" collapsed="false">
      <c r="A22" s="49" t="n">
        <v>11</v>
      </c>
      <c r="B22" s="50" t="s">
        <v>44</v>
      </c>
      <c r="C22" s="51" t="s">
        <v>45</v>
      </c>
      <c r="D22" s="52" t="n">
        <v>23</v>
      </c>
      <c r="E22" s="53" t="n">
        <v>12.5043493389005</v>
      </c>
      <c r="F22" s="53" t="n">
        <v>8.41639782438171</v>
      </c>
      <c r="G22" s="54" t="n">
        <v>2.25711481844946</v>
      </c>
      <c r="H22" s="50" t="s">
        <v>40</v>
      </c>
      <c r="I22" s="51" t="s">
        <v>41</v>
      </c>
      <c r="J22" s="52" t="n">
        <v>12</v>
      </c>
      <c r="K22" s="53" t="n">
        <v>13.0873</v>
      </c>
      <c r="L22" s="53" t="n">
        <v>10.1064323678403</v>
      </c>
      <c r="M22" s="54" t="n">
        <v>1.95121951219512</v>
      </c>
      <c r="N22" s="50" t="s">
        <v>49</v>
      </c>
      <c r="O22" s="51" t="s">
        <v>50</v>
      </c>
      <c r="P22" s="52" t="n">
        <v>6</v>
      </c>
      <c r="Q22" s="53" t="n">
        <v>6.5044</v>
      </c>
      <c r="R22" s="53" t="n">
        <v>4.29052441579242</v>
      </c>
      <c r="S22" s="55" t="n">
        <v>1.48514851485149</v>
      </c>
    </row>
    <row r="23" s="27" customFormat="true" ht="32.1" hidden="false" customHeight="true" outlineLevel="0" collapsed="false">
      <c r="A23" s="49" t="n">
        <v>12</v>
      </c>
      <c r="B23" s="50" t="s">
        <v>46</v>
      </c>
      <c r="C23" s="51" t="s">
        <v>47</v>
      </c>
      <c r="D23" s="52" t="n">
        <v>10</v>
      </c>
      <c r="E23" s="53" t="n">
        <v>5.43667362560891</v>
      </c>
      <c r="F23" s="53" t="n">
        <v>3.86271994193877</v>
      </c>
      <c r="G23" s="54" t="n">
        <v>0.98135426889107</v>
      </c>
      <c r="H23" s="50" t="s">
        <v>46</v>
      </c>
      <c r="I23" s="51" t="s">
        <v>47</v>
      </c>
      <c r="J23" s="52" t="n">
        <v>8</v>
      </c>
      <c r="K23" s="53" t="n">
        <v>8.7249</v>
      </c>
      <c r="L23" s="53" t="n">
        <v>6.99425064166388</v>
      </c>
      <c r="M23" s="54" t="n">
        <v>1.30081300813008</v>
      </c>
      <c r="N23" s="50" t="s">
        <v>36</v>
      </c>
      <c r="O23" s="51" t="s">
        <v>37</v>
      </c>
      <c r="P23" s="52" t="n">
        <v>6</v>
      </c>
      <c r="Q23" s="53" t="n">
        <v>6.5044</v>
      </c>
      <c r="R23" s="53" t="n">
        <v>4.23686413859772</v>
      </c>
      <c r="S23" s="55" t="n">
        <v>1.48514851485149</v>
      </c>
    </row>
    <row r="24" s="27" customFormat="true" ht="32.1" hidden="false" customHeight="true" outlineLevel="0" collapsed="false">
      <c r="A24" s="49" t="n">
        <v>13</v>
      </c>
      <c r="B24" s="50" t="s">
        <v>51</v>
      </c>
      <c r="C24" s="51" t="s">
        <v>52</v>
      </c>
      <c r="D24" s="52" t="n">
        <v>7</v>
      </c>
      <c r="E24" s="53" t="n">
        <v>3.80567153792624</v>
      </c>
      <c r="F24" s="53" t="n">
        <v>2.8501016314958</v>
      </c>
      <c r="G24" s="54" t="n">
        <v>0.686947988223749</v>
      </c>
      <c r="H24" s="50" t="s">
        <v>51</v>
      </c>
      <c r="I24" s="51" t="s">
        <v>52</v>
      </c>
      <c r="J24" s="52" t="n">
        <v>5</v>
      </c>
      <c r="K24" s="53" t="n">
        <v>5.453</v>
      </c>
      <c r="L24" s="53" t="n">
        <v>4.40962394289474</v>
      </c>
      <c r="M24" s="54" t="n">
        <v>0.813008130081301</v>
      </c>
      <c r="N24" s="50" t="s">
        <v>53</v>
      </c>
      <c r="O24" s="51" t="s">
        <v>54</v>
      </c>
      <c r="P24" s="52" t="n">
        <v>4</v>
      </c>
      <c r="Q24" s="53" t="n">
        <v>4.3363</v>
      </c>
      <c r="R24" s="53" t="n">
        <v>2.69144592416316</v>
      </c>
      <c r="S24" s="55" t="n">
        <v>0.99009900990099</v>
      </c>
    </row>
    <row r="25" s="27" customFormat="true" ht="32.1" hidden="false" customHeight="true" outlineLevel="0" collapsed="false">
      <c r="A25" s="49" t="n">
        <v>14</v>
      </c>
      <c r="B25" s="50" t="s">
        <v>49</v>
      </c>
      <c r="C25" s="51" t="s">
        <v>50</v>
      </c>
      <c r="D25" s="52" t="n">
        <v>7</v>
      </c>
      <c r="E25" s="53" t="n">
        <v>3.80567153792624</v>
      </c>
      <c r="F25" s="53" t="n">
        <v>2.67899128828953</v>
      </c>
      <c r="G25" s="54" t="n">
        <v>0.686947988223749</v>
      </c>
      <c r="H25" s="50" t="s">
        <v>72</v>
      </c>
      <c r="I25" s="51" t="s">
        <v>73</v>
      </c>
      <c r="J25" s="52" t="n">
        <v>4</v>
      </c>
      <c r="K25" s="53" t="n">
        <v>4.3624</v>
      </c>
      <c r="L25" s="53" t="n">
        <v>3.20158805765625</v>
      </c>
      <c r="M25" s="54" t="n">
        <v>0.650406504065041</v>
      </c>
      <c r="N25" s="50" t="s">
        <v>46</v>
      </c>
      <c r="O25" s="51" t="s">
        <v>47</v>
      </c>
      <c r="P25" s="52" t="n">
        <v>2</v>
      </c>
      <c r="Q25" s="53" t="n">
        <v>2.1681</v>
      </c>
      <c r="R25" s="53" t="n">
        <v>1.15918909812572</v>
      </c>
      <c r="S25" s="55" t="n">
        <v>0.495049504950495</v>
      </c>
    </row>
    <row r="26" s="27" customFormat="true" ht="32.1" hidden="false" customHeight="true" outlineLevel="0" collapsed="false">
      <c r="A26" s="56" t="n">
        <v>15</v>
      </c>
      <c r="B26" s="62" t="s">
        <v>74</v>
      </c>
      <c r="C26" s="58" t="s">
        <v>75</v>
      </c>
      <c r="D26" s="63" t="n">
        <v>5</v>
      </c>
      <c r="E26" s="60" t="n">
        <v>2.71833681280445</v>
      </c>
      <c r="F26" s="60" t="n">
        <v>1.76644722842955</v>
      </c>
      <c r="G26" s="61" t="n">
        <v>0.490677134445535</v>
      </c>
      <c r="H26" s="62" t="s">
        <v>74</v>
      </c>
      <c r="I26" s="58" t="s">
        <v>75</v>
      </c>
      <c r="J26" s="64" t="n">
        <v>3</v>
      </c>
      <c r="K26" s="60" t="n">
        <v>3.2718</v>
      </c>
      <c r="L26" s="60" t="n">
        <v>2.17478592174194</v>
      </c>
      <c r="M26" s="61" t="n">
        <v>0.487804878048781</v>
      </c>
      <c r="N26" s="62" t="s">
        <v>51</v>
      </c>
      <c r="O26" s="58" t="s">
        <v>52</v>
      </c>
      <c r="P26" s="64" t="n">
        <v>2</v>
      </c>
      <c r="Q26" s="60" t="n">
        <v>2.1681</v>
      </c>
      <c r="R26" s="60" t="n">
        <v>1.37394155820244</v>
      </c>
      <c r="S26" s="60" t="n">
        <v>0.49504950495049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7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09T07:11:56Z</dcterms:modified>
  <cp:revision>0</cp:revision>
  <dc:subject>衛生署中英文網站</dc:subject>
  <dc:title>民國99年縣市別主要死因</dc:title>
</cp:coreProperties>
</file>