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77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66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1"/>
  </bookViews>
  <sheets>
    <sheet name="目錄" sheetId="1" state="visible" r:id="rId2"/>
    <sheet name="臺南市" sheetId="2" state="visible" r:id="rId3"/>
    <sheet name="新營區" sheetId="3" state="visible" r:id="rId4"/>
    <sheet name="鹽水區" sheetId="4" state="visible" r:id="rId5"/>
    <sheet name="白河區" sheetId="5" state="visible" r:id="rId6"/>
    <sheet name="麻豆區" sheetId="6" state="visible" r:id="rId7"/>
    <sheet name="佳里區" sheetId="7" state="visible" r:id="rId8"/>
    <sheet name="新化區" sheetId="8" state="visible" r:id="rId9"/>
    <sheet name="善化區" sheetId="9" state="visible" r:id="rId10"/>
    <sheet name="學甲區" sheetId="10" state="visible" r:id="rId11"/>
    <sheet name="柳營區" sheetId="11" state="visible" r:id="rId12"/>
    <sheet name="後壁區" sheetId="12" state="visible" r:id="rId13"/>
    <sheet name="東山區" sheetId="13" state="visible" r:id="rId14"/>
    <sheet name="下營區" sheetId="14" state="visible" r:id="rId15"/>
    <sheet name="六甲區" sheetId="15" state="visible" r:id="rId16"/>
    <sheet name="官田區" sheetId="16" state="visible" r:id="rId17"/>
    <sheet name="大內區" sheetId="17" state="visible" r:id="rId18"/>
    <sheet name="西港區" sheetId="18" state="visible" r:id="rId19"/>
    <sheet name="七股區" sheetId="19" state="visible" r:id="rId20"/>
    <sheet name="將軍區" sheetId="20" state="visible" r:id="rId21"/>
    <sheet name="北門區" sheetId="21" state="visible" r:id="rId22"/>
    <sheet name="新市區" sheetId="22" state="visible" r:id="rId23"/>
    <sheet name="安定區" sheetId="23" state="visible" r:id="rId24"/>
    <sheet name="山上區" sheetId="24" state="visible" r:id="rId25"/>
    <sheet name="玉井區" sheetId="25" state="visible" r:id="rId26"/>
    <sheet name="楠西區" sheetId="26" state="visible" r:id="rId27"/>
    <sheet name="南化區" sheetId="27" state="visible" r:id="rId28"/>
    <sheet name="左鎮區" sheetId="28" state="visible" r:id="rId29"/>
    <sheet name="仁德區" sheetId="29" state="visible" r:id="rId30"/>
    <sheet name="歸仁區" sheetId="30" state="visible" r:id="rId31"/>
    <sheet name="關廟區" sheetId="31" state="visible" r:id="rId32"/>
    <sheet name="龍崎區" sheetId="32" state="visible" r:id="rId33"/>
    <sheet name="永康區" sheetId="33" state="visible" r:id="rId34"/>
    <sheet name="東區" sheetId="34" state="visible" r:id="rId35"/>
    <sheet name="南區" sheetId="35" state="visible" r:id="rId36"/>
    <sheet name="中西區" sheetId="36" state="visible" r:id="rId37"/>
    <sheet name="北區" sheetId="37" state="visible" r:id="rId38"/>
    <sheet name="安南區" sheetId="38" state="visible" r:id="rId39"/>
    <sheet name="安平區" sheetId="39" state="visible" r:id="rId40"/>
    <sheet name="臺南市2" sheetId="40" state="visible" r:id="rId41"/>
    <sheet name="新營區2" sheetId="41" state="visible" r:id="rId42"/>
    <sheet name="鹽水區2" sheetId="42" state="visible" r:id="rId43"/>
    <sheet name="白河區2" sheetId="43" state="visible" r:id="rId44"/>
    <sheet name="麻豆區2" sheetId="44" state="visible" r:id="rId45"/>
    <sheet name="佳里區2" sheetId="45" state="visible" r:id="rId46"/>
    <sheet name="新化區2" sheetId="46" state="visible" r:id="rId47"/>
    <sheet name="善化區2" sheetId="47" state="visible" r:id="rId48"/>
    <sheet name="學甲區2" sheetId="48" state="visible" r:id="rId49"/>
    <sheet name="柳營區2" sheetId="49" state="visible" r:id="rId50"/>
    <sheet name="後壁區2" sheetId="50" state="visible" r:id="rId51"/>
    <sheet name="東山區2" sheetId="51" state="visible" r:id="rId52"/>
    <sheet name="下營區2" sheetId="52" state="visible" r:id="rId53"/>
    <sheet name="六甲區2" sheetId="53" state="visible" r:id="rId54"/>
    <sheet name="官田區2" sheetId="54" state="visible" r:id="rId55"/>
    <sheet name="大內區2" sheetId="55" state="visible" r:id="rId56"/>
    <sheet name="西港區2" sheetId="56" state="visible" r:id="rId57"/>
    <sheet name="七股區2" sheetId="57" state="visible" r:id="rId58"/>
    <sheet name="將軍區2" sheetId="58" state="visible" r:id="rId59"/>
    <sheet name="北門區2" sheetId="59" state="visible" r:id="rId60"/>
    <sheet name="新市區2" sheetId="60" state="visible" r:id="rId61"/>
    <sheet name="安定區2" sheetId="61" state="visible" r:id="rId62"/>
    <sheet name="山上區2" sheetId="62" state="visible" r:id="rId63"/>
    <sheet name="玉井區2" sheetId="63" state="visible" r:id="rId64"/>
    <sheet name="楠西區2" sheetId="64" state="visible" r:id="rId65"/>
    <sheet name="南化區2" sheetId="65" state="visible" r:id="rId66"/>
    <sheet name="左鎮區2" sheetId="66" state="visible" r:id="rId67"/>
    <sheet name="仁德區2" sheetId="67" state="visible" r:id="rId68"/>
    <sheet name="歸仁區2" sheetId="68" state="visible" r:id="rId69"/>
    <sheet name="關廟區2" sheetId="69" state="visible" r:id="rId70"/>
    <sheet name="龍崎區2" sheetId="70" state="visible" r:id="rId71"/>
    <sheet name="永康區2" sheetId="71" state="visible" r:id="rId72"/>
    <sheet name="東區2" sheetId="72" state="visible" r:id="rId73"/>
    <sheet name="南區2" sheetId="73" state="visible" r:id="rId74"/>
    <sheet name="中西區2" sheetId="74" state="visible" r:id="rId75"/>
    <sheet name="北區2" sheetId="75" state="visible" r:id="rId76"/>
    <sheet name="安南區2" sheetId="76" state="visible" r:id="rId77"/>
    <sheet name="安平區2" sheetId="77" state="visible" r:id="rId78"/>
  </sheets>
  <definedNames>
    <definedName function="false" hidden="false" name="_xlfn_IFERROR" vbProcedure="false"/>
    <definedName function="false" hidden="false" name="目錄" vbProcedure="false">INDEX(#NAME!(),ROW(臺南市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36" uniqueCount="228">
  <si>
    <t xml:space="preserve">主要死亡原因</t>
  </si>
  <si>
    <t xml:space="preserve">主要癌症死亡原因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08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2"/>
        <rFont val="Calibri"/>
        <family val="2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J12-J18</t>
  </si>
  <si>
    <t xml:space="preserve">肺炎</t>
  </si>
  <si>
    <t xml:space="preserve">I60-I69</t>
  </si>
  <si>
    <t xml:space="preserve">腦血管疾病</t>
  </si>
  <si>
    <t xml:space="preserve">E10-E14</t>
  </si>
  <si>
    <t xml:space="preserve">糖尿病</t>
  </si>
  <si>
    <t xml:space="preserve">V01-X59, Y85-Y86</t>
  </si>
  <si>
    <t xml:space="preserve">事故傷害</t>
  </si>
  <si>
    <t xml:space="preserve">I10-I15</t>
  </si>
  <si>
    <t xml:space="preserve">高血壓性疾病</t>
  </si>
  <si>
    <t xml:space="preserve">J40-J47</t>
  </si>
  <si>
    <t xml:space="preserve">慢性下呼吸道疾病</t>
  </si>
  <si>
    <t xml:space="preserve">F01-F03</t>
  </si>
  <si>
    <t xml:space="preserve">血管性及未明示之癡呆症</t>
  </si>
  <si>
    <t xml:space="preserve">K70, K73-K74</t>
  </si>
  <si>
    <t xml:space="preserve">慢性肝病及肝硬化</t>
  </si>
  <si>
    <t xml:space="preserve">N00-N07, N17-N19, N25-N27</t>
  </si>
  <si>
    <t xml:space="preserve">腎炎、腎病症候群及腎病變</t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老邁</t>
    </r>
  </si>
  <si>
    <t xml:space="preserve">其他</t>
  </si>
  <si>
    <t xml:space="preserve">X60-X84, Y87.0</t>
  </si>
  <si>
    <t xml:space="preserve">蓄意自我傷害（自殺）</t>
  </si>
  <si>
    <t xml:space="preserve">A40-A41</t>
  </si>
  <si>
    <t xml:space="preserve">敗血症</t>
  </si>
  <si>
    <t xml:space="preserve">G20-G21</t>
  </si>
  <si>
    <t xml:space="preserve">帕金森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,882,36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938,65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943,714</t>
    </r>
    <r>
      <rPr>
        <sz val="10"/>
        <rFont val="Noto Sans"/>
        <family val="2"/>
      </rPr>
      <t xml:space="preserve">人。</t>
    </r>
  </si>
  <si>
    <t xml:space="preserve">J66, J68-J69</t>
  </si>
  <si>
    <t xml:space="preserve">肇因於吸入外物之肺部病況（塵肺症及肺炎除外）</t>
  </si>
  <si>
    <t xml:space="preserve">D00-D48</t>
  </si>
  <si>
    <t xml:space="preserve">原位與良性腫瘤（惡性腫瘤除外）</t>
  </si>
  <si>
    <t xml:space="preserve">I71</t>
  </si>
  <si>
    <t xml:space="preserve">主動脈瘤及剝離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77,29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8,24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9,053</t>
    </r>
    <r>
      <rPr>
        <sz val="10"/>
        <rFont val="Noto Sans"/>
        <family val="2"/>
      </rPr>
      <t xml:space="preserve">人。</t>
    </r>
  </si>
  <si>
    <t xml:space="preserve">K25-K28</t>
  </si>
  <si>
    <t xml:space="preserve">胃及十二指腸潰瘍</t>
  </si>
  <si>
    <t xml:space="preserve">D50-D64</t>
  </si>
  <si>
    <t xml:space="preserve">貧血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5,30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3,18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2,124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7,89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4,56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3,329</t>
    </r>
    <r>
      <rPr>
        <sz val="10"/>
        <rFont val="Noto Sans"/>
        <family val="2"/>
      </rPr>
      <t xml:space="preserve">人。</t>
    </r>
  </si>
  <si>
    <t xml:space="preserve">J10-J11</t>
  </si>
  <si>
    <t xml:space="preserve">流感</t>
  </si>
  <si>
    <t xml:space="preserve">A15-A19</t>
  </si>
  <si>
    <t xml:space="preserve">結核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4,12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2,42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1,705</t>
    </r>
    <r>
      <rPr>
        <sz val="10"/>
        <rFont val="Noto Sans"/>
        <family val="2"/>
      </rPr>
      <t xml:space="preserve">人。</t>
    </r>
  </si>
  <si>
    <t xml:space="preserve">M00-M99</t>
  </si>
  <si>
    <t xml:space="preserve">骨骼肌肉系統及結締組織之疾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9,08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9,26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9,823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3,35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2,06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1,293</t>
    </r>
    <r>
      <rPr>
        <sz val="10"/>
        <rFont val="Noto Sans"/>
        <family val="2"/>
      </rPr>
      <t xml:space="preserve">人。</t>
    </r>
  </si>
  <si>
    <t xml:space="preserve">A00-A09</t>
  </si>
  <si>
    <t xml:space="preserve">腸道感染症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9,49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4,86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4,625</t>
    </r>
    <r>
      <rPr>
        <sz val="10"/>
        <rFont val="Noto Sans"/>
        <family val="2"/>
      </rPr>
      <t xml:space="preserve">人。</t>
    </r>
  </si>
  <si>
    <t xml:space="preserve">B15-B19</t>
  </si>
  <si>
    <t xml:space="preserve">病毒性肝炎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5,58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3,09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2,494</t>
    </r>
    <r>
      <rPr>
        <sz val="10"/>
        <rFont val="Noto Sans"/>
        <family val="2"/>
      </rPr>
      <t xml:space="preserve">人。</t>
    </r>
  </si>
  <si>
    <t xml:space="preserve">K80-K82</t>
  </si>
  <si>
    <t xml:space="preserve">膽結石及其他膽囊疾患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1,13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1,01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0,119</t>
    </r>
    <r>
      <rPr>
        <sz val="10"/>
        <rFont val="Noto Sans"/>
        <family val="2"/>
      </rPr>
      <t xml:space="preserve">人。</t>
    </r>
  </si>
  <si>
    <t xml:space="preserve">L00-L99</t>
  </si>
  <si>
    <t xml:space="preserve">皮膚及皮下組織疾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3,17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2,02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1,146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0,61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0,93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9,689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3,80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2,27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1,524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2,01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1,38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0,629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1,34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0,86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0,48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9,49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5,12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,372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4,62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2,43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2,187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2,51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1,66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0,847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9,50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9,93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9,577</t>
    </r>
    <r>
      <rPr>
        <sz val="10"/>
        <rFont val="Noto Sans"/>
        <family val="2"/>
      </rPr>
      <t xml:space="preserve">人。</t>
    </r>
  </si>
  <si>
    <t xml:space="preserve">G12</t>
  </si>
  <si>
    <t xml:space="preserve">椎骨肌肉萎縮及有關聯之症候群</t>
  </si>
  <si>
    <t xml:space="preserve">Q00-Q99</t>
  </si>
  <si>
    <t xml:space="preserve">先天性畸形變形及染色體異常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0,94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5,51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5,425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7,08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8,54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8,542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0,44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5,65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4,792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7,25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,79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,465</t>
    </r>
    <r>
      <rPr>
        <sz val="10"/>
        <rFont val="Noto Sans"/>
        <family val="2"/>
      </rPr>
      <t xml:space="preserve">人。</t>
    </r>
  </si>
  <si>
    <t xml:space="preserve">X85-Y09, Y87.1</t>
  </si>
  <si>
    <t xml:space="preserve">加害（他殺）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3,88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7,16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6,715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9,42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,98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,447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8,65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,66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,994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,72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,66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,067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75,98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8,37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7,615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68,26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4,59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3,678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4,27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7,64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6,634</t>
    </r>
    <r>
      <rPr>
        <sz val="10"/>
        <rFont val="Noto Sans"/>
        <family val="2"/>
      </rPr>
      <t xml:space="preserve">人。</t>
    </r>
  </si>
  <si>
    <t xml:space="preserve">K40-K46, K56</t>
  </si>
  <si>
    <t xml:space="preserve">疝氣及腸阻塞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,94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,11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,83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35,29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15,69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19,602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86,13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89,06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97,066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24,76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61,61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63,148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78,33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7,81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0,519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31,79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63,94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67,85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93,83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97,68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96,150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66,94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1,78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5,165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臺南市主要癌症死亡原因</t>
    </r>
  </si>
  <si>
    <t xml:space="preserve">C33-C34</t>
  </si>
  <si>
    <t xml:space="preserve">氣管、支氣管和肺癌</t>
  </si>
  <si>
    <t xml:space="preserve">C22</t>
  </si>
  <si>
    <t xml:space="preserve">肝和肝內膽管癌</t>
  </si>
  <si>
    <t xml:space="preserve">C18-C21</t>
  </si>
  <si>
    <t xml:space="preserve">結腸、直腸和肛門癌</t>
  </si>
  <si>
    <t xml:space="preserve">C50</t>
  </si>
  <si>
    <t xml:space="preserve">女性乳癌</t>
  </si>
  <si>
    <t xml:space="preserve">(1)</t>
  </si>
  <si>
    <t xml:space="preserve">C00-C06, C09-C10, C12-C14</t>
  </si>
  <si>
    <t xml:space="preserve">口腔癌</t>
  </si>
  <si>
    <t xml:space="preserve">C15</t>
  </si>
  <si>
    <t xml:space="preserve">食道癌</t>
  </si>
  <si>
    <t xml:space="preserve">C25</t>
  </si>
  <si>
    <t xml:space="preserve">胰臟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16</t>
  </si>
  <si>
    <t xml:space="preserve">胃癌</t>
  </si>
  <si>
    <t xml:space="preserve">C67</t>
  </si>
  <si>
    <t xml:space="preserve">膀胱癌</t>
  </si>
  <si>
    <t xml:space="preserve">C53, C55</t>
  </si>
  <si>
    <t xml:space="preserve">子宮頸及部位未明示子宮癌</t>
  </si>
  <si>
    <t xml:space="preserve">C56, C57.0-C57.4</t>
  </si>
  <si>
    <t xml:space="preserve">卵巢癌</t>
  </si>
  <si>
    <t xml:space="preserve">C82-C85</t>
  </si>
  <si>
    <t xml:space="preserve">非何杰金氏淋巴瘤</t>
  </si>
  <si>
    <t xml:space="preserve">C91-C95</t>
  </si>
  <si>
    <t xml:space="preserve">白血病</t>
  </si>
  <si>
    <t xml:space="preserve">C64</t>
  </si>
  <si>
    <t xml:space="preserve">腎臟癌</t>
  </si>
  <si>
    <t xml:space="preserve">C11</t>
  </si>
  <si>
    <t xml:space="preserve">鼻咽癌</t>
  </si>
  <si>
    <t xml:space="preserve">C23-C24</t>
  </si>
  <si>
    <t xml:space="preserve">膽囊和其他膽道癌</t>
  </si>
  <si>
    <t xml:space="preserve">C71</t>
  </si>
  <si>
    <t xml:space="preserve">腦癌</t>
  </si>
  <si>
    <t xml:space="preserve">C54</t>
  </si>
  <si>
    <t xml:space="preserve">子宮體癌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,882,36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938,65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943,714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營區主要癌症死亡原因</t>
    </r>
  </si>
  <si>
    <t xml:space="preserve">C43-C44</t>
  </si>
  <si>
    <t xml:space="preserve">黑色素瘤和其他皮膚癌</t>
  </si>
  <si>
    <t xml:space="preserve">C17</t>
  </si>
  <si>
    <t xml:space="preserve">小腸癌</t>
  </si>
  <si>
    <t xml:space="preserve">C07-C08</t>
  </si>
  <si>
    <t xml:space="preserve">主唾液腺癌</t>
  </si>
  <si>
    <t xml:space="preserve">C32</t>
  </si>
  <si>
    <t xml:space="preserve">喉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鹽水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白河區主要癌症死亡原因</t>
    </r>
  </si>
  <si>
    <t xml:space="preserve">C30-C31</t>
  </si>
  <si>
    <t xml:space="preserve">鼻腔、中耳和副鼻竇癌</t>
  </si>
  <si>
    <t xml:space="preserve">C45-C49</t>
  </si>
  <si>
    <t xml:space="preserve">間皮和軟組織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麻豆區主要癌症死亡原因</t>
    </r>
  </si>
  <si>
    <t xml:space="preserve">C73</t>
  </si>
  <si>
    <t xml:space="preserve">甲狀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佳里區主要癌症死亡原因</t>
    </r>
  </si>
  <si>
    <t xml:space="preserve">C38</t>
  </si>
  <si>
    <r>
      <rPr>
        <sz val="9"/>
        <rFont val="Noto Sans"/>
        <family val="2"/>
      </rPr>
      <t xml:space="preserve">心臟、縱隔和胸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肋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膜癌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化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善化區主要癌症死亡原因</t>
    </r>
  </si>
  <si>
    <t xml:space="preserve">C40-C41</t>
  </si>
  <si>
    <t xml:space="preserve">骨和關節軟骨癌</t>
  </si>
  <si>
    <t xml:space="preserve">C70, C72</t>
  </si>
  <si>
    <r>
      <rPr>
        <sz val="9"/>
        <rFont val="Noto Sans"/>
        <family val="2"/>
      </rPr>
      <t xml:space="preserve">腦膜及中樞神經系統其他部份癌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腦除外</t>
    </r>
    <r>
      <rPr>
        <sz val="9"/>
        <rFont val="標楷體"/>
        <family val="4"/>
        <charset val="136"/>
      </rPr>
      <t xml:space="preserve">)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學甲區主要癌症死亡原因</t>
    </r>
  </si>
  <si>
    <t xml:space="preserve">C37</t>
  </si>
  <si>
    <t xml:space="preserve">胸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柳營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後壁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東山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下營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六甲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官田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內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西港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七股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將軍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北門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市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安定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山上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玉井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楠西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南化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左鎮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仁德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歸仁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關廟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龍崎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永康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東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南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中西區主要癌症死亡原因</t>
    </r>
  </si>
  <si>
    <t xml:space="preserve">C60, C62, C63</t>
  </si>
  <si>
    <r>
      <rPr>
        <sz val="9"/>
        <rFont val="Noto Sans"/>
        <family val="2"/>
      </rPr>
      <t xml:space="preserve">男性生殖器官癌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攝護腺除外</t>
    </r>
    <r>
      <rPr>
        <sz val="9"/>
        <rFont val="標楷體"/>
        <family val="4"/>
        <charset val="136"/>
      </rPr>
      <t xml:space="preserve">)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北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安南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安平區主要癌症死亡原因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General"/>
    <numFmt numFmtId="175" formatCode="@"/>
    <numFmt numFmtId="176" formatCode="_-* #,##0.0_-;\-* #,##0.0_-;_-* \-?_-;_-@_-"/>
  </numFmts>
  <fonts count="2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sz val="12"/>
      <name val="Noto Sans"/>
      <family val="2"/>
    </font>
    <font>
      <u val="single"/>
      <sz val="12"/>
      <color rgb="FF0000FF"/>
      <name val="新細明體"/>
      <family val="1"/>
      <charset val="136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2"/>
      <name val="標楷體"/>
      <family val="4"/>
      <charset val="136"/>
    </font>
    <font>
      <sz val="10"/>
      <name val="Calibri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9"/>
      <name val="標楷體"/>
      <family val="4"/>
      <charset val="136"/>
    </font>
    <font>
      <sz val="7"/>
      <name val="Calibri"/>
      <family val="2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4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4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 [0]_~ME00001" xfId="21"/>
    <cellStyle name="Currency0" xfId="22"/>
    <cellStyle name="Currency_~ME00001" xfId="23"/>
    <cellStyle name="Date" xfId="24"/>
    <cellStyle name="Fixed" xfId="25"/>
    <cellStyle name="Heading 1 1" xfId="26"/>
    <cellStyle name="Heading 2 1" xfId="27"/>
    <cellStyle name="Heading 3" xfId="28"/>
    <cellStyle name="Normal_~ME00001" xfId="29"/>
    <cellStyle name="Percent_china.xls Chart 1" xfId="30"/>
    <cellStyle name="Stub" xfId="31"/>
    <cellStyle name="Top" xfId="32"/>
    <cellStyle name="Total" xfId="33"/>
    <cellStyle name="Totals" xfId="34"/>
    <cellStyle name="一般 10 2" xfId="35"/>
    <cellStyle name="一般 11 2" xfId="36"/>
    <cellStyle name="一般 12" xfId="37"/>
    <cellStyle name="一般 12 2" xfId="38"/>
    <cellStyle name="一般 13" xfId="39"/>
    <cellStyle name="一般 14" xfId="40"/>
    <cellStyle name="一般 2" xfId="41"/>
    <cellStyle name="一般 2 2" xfId="42"/>
    <cellStyle name="一般 2 2 2" xfId="43"/>
    <cellStyle name="一般 2_修正34" xfId="44"/>
    <cellStyle name="一般 3" xfId="45"/>
    <cellStyle name="一般 3 2" xfId="46"/>
    <cellStyle name="一般 3_99_死因統計統計表_新制行政區_(修正格式)_201108" xfId="47"/>
    <cellStyle name="一般 4 2" xfId="48"/>
    <cellStyle name="一般 5 2" xfId="49"/>
    <cellStyle name="一般 6 2" xfId="50"/>
    <cellStyle name="一般 7 2" xfId="51"/>
    <cellStyle name="一般 8 2" xfId="52"/>
    <cellStyle name="一般 9 2" xfId="53"/>
    <cellStyle name="千分位 2 2" xfId="54"/>
    <cellStyle name="千分位 3" xfId="55"/>
    <cellStyle name="貨幣[0]" xfId="56"/>
    <cellStyle name="超連結 2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B52" activeCellId="0" sqref="B52"/>
    </sheetView>
  </sheetViews>
  <sheetFormatPr defaultColWidth="8.8984375" defaultRowHeight="16.5" zeroHeight="false" outlineLevelRow="0" outlineLevelCol="0"/>
  <cols>
    <col collapsed="false" customWidth="true" hidden="false" outlineLevel="0" max="2" min="1" style="1" width="19.49"/>
  </cols>
  <sheetData>
    <row r="1" customFormat="false" ht="16.5" hidden="false" customHeight="false" outlineLevel="0" collapsed="false">
      <c r="A1" s="2" t="str">
        <f aca="false">IFERROR(HYPERLINK(目錄&amp;"!A1",MID(目錄,FIND("]",目錄)+1,99)),"")</f>
        <v/>
      </c>
      <c r="B1" s="2"/>
    </row>
    <row r="2" customFormat="false" ht="16.5" hidden="false" customHeight="false" outlineLevel="0" collapsed="false">
      <c r="A2" s="3" t="s">
        <v>0</v>
      </c>
      <c r="B2" s="4" t="str">
        <f aca="false">IFERROR(HYPERLINK(目錄&amp;"!A1",MID(目錄,FIND("]",目錄)+1,99)),"")</f>
        <v/>
      </c>
    </row>
    <row r="3" customFormat="false" ht="16.5" hidden="false" customHeight="false" outlineLevel="0" collapsed="false">
      <c r="A3" s="3"/>
      <c r="B3" s="4" t="str">
        <f aca="false">IFERROR(HYPERLINK(目錄&amp;"!A1",MID(目錄,FIND("]",目錄)+1,99)),"")</f>
        <v/>
      </c>
    </row>
    <row r="4" customFormat="false" ht="16.5" hidden="false" customHeight="false" outlineLevel="0" collapsed="false">
      <c r="A4" s="3"/>
      <c r="B4" s="4" t="str">
        <f aca="false">IFERROR(HYPERLINK(目錄&amp;"!A1",MID(目錄,FIND("]",目錄)+1,99)),"")</f>
        <v/>
      </c>
    </row>
    <row r="5" customFormat="false" ht="16.5" hidden="false" customHeight="false" outlineLevel="0" collapsed="false">
      <c r="A5" s="3"/>
      <c r="B5" s="4" t="str">
        <f aca="false">IFERROR(HYPERLINK(目錄&amp;"!A1",MID(目錄,FIND("]",目錄)+1,99)),"")</f>
        <v/>
      </c>
    </row>
    <row r="6" customFormat="false" ht="16.5" hidden="false" customHeight="false" outlineLevel="0" collapsed="false">
      <c r="A6" s="3"/>
      <c r="B6" s="4" t="str">
        <f aca="false">IFERROR(HYPERLINK(目錄&amp;"!A1",MID(目錄,FIND("]",目錄)+1,99)),"")</f>
        <v/>
      </c>
    </row>
    <row r="7" customFormat="false" ht="16.5" hidden="false" customHeight="false" outlineLevel="0" collapsed="false">
      <c r="A7" s="3"/>
      <c r="B7" s="4" t="str">
        <f aca="false">IFERROR(HYPERLINK(目錄&amp;"!A1",MID(目錄,FIND("]",目錄)+1,99)),"")</f>
        <v/>
      </c>
    </row>
    <row r="8" customFormat="false" ht="16.5" hidden="false" customHeight="false" outlineLevel="0" collapsed="false">
      <c r="A8" s="3"/>
      <c r="B8" s="4" t="str">
        <f aca="false">IFERROR(HYPERLINK(目錄&amp;"!A1",MID(目錄,FIND("]",目錄)+1,99)),"")</f>
        <v/>
      </c>
    </row>
    <row r="9" customFormat="false" ht="16.5" hidden="false" customHeight="false" outlineLevel="0" collapsed="false">
      <c r="A9" s="3"/>
      <c r="B9" s="4" t="str">
        <f aca="false">IFERROR(HYPERLINK(目錄&amp;"!A1",MID(目錄,FIND("]",目錄)+1,99)),"")</f>
        <v/>
      </c>
    </row>
    <row r="10" customFormat="false" ht="16.5" hidden="false" customHeight="false" outlineLevel="0" collapsed="false">
      <c r="A10" s="3"/>
      <c r="B10" s="4" t="str">
        <f aca="false">IFERROR(HYPERLINK(目錄&amp;"!A1",MID(目錄,FIND("]",目錄)+1,99)),"")</f>
        <v/>
      </c>
    </row>
    <row r="11" customFormat="false" ht="16.5" hidden="false" customHeight="false" outlineLevel="0" collapsed="false">
      <c r="A11" s="3"/>
      <c r="B11" s="4" t="str">
        <f aca="false">IFERROR(HYPERLINK(目錄&amp;"!A1",MID(目錄,FIND("]",目錄)+1,99)),"")</f>
        <v/>
      </c>
    </row>
    <row r="12" customFormat="false" ht="16.5" hidden="false" customHeight="false" outlineLevel="0" collapsed="false">
      <c r="A12" s="3"/>
      <c r="B12" s="4" t="str">
        <f aca="false">IFERROR(HYPERLINK(目錄&amp;"!A1",MID(目錄,FIND("]",目錄)+1,99)),"")</f>
        <v/>
      </c>
    </row>
    <row r="13" customFormat="false" ht="16.5" hidden="false" customHeight="false" outlineLevel="0" collapsed="false">
      <c r="A13" s="3"/>
      <c r="B13" s="4" t="str">
        <f aca="false">IFERROR(HYPERLINK(目錄&amp;"!A1",MID(目錄,FIND("]",目錄)+1,99)),"")</f>
        <v/>
      </c>
    </row>
    <row r="14" customFormat="false" ht="16.5" hidden="false" customHeight="false" outlineLevel="0" collapsed="false">
      <c r="A14" s="3"/>
      <c r="B14" s="4" t="str">
        <f aca="false">IFERROR(HYPERLINK(目錄&amp;"!A1",MID(目錄,FIND("]",目錄)+1,99)),"")</f>
        <v/>
      </c>
    </row>
    <row r="15" customFormat="false" ht="16.5" hidden="false" customHeight="false" outlineLevel="0" collapsed="false">
      <c r="A15" s="3"/>
      <c r="B15" s="4" t="str">
        <f aca="false">IFERROR(HYPERLINK(目錄&amp;"!A1",MID(目錄,FIND("]",目錄)+1,99)),"")</f>
        <v/>
      </c>
    </row>
    <row r="16" customFormat="false" ht="16.5" hidden="false" customHeight="false" outlineLevel="0" collapsed="false">
      <c r="A16" s="3"/>
      <c r="B16" s="4" t="str">
        <f aca="false">IFERROR(HYPERLINK(目錄&amp;"!A1",MID(目錄,FIND("]",目錄)+1,99)),"")</f>
        <v/>
      </c>
    </row>
    <row r="17" customFormat="false" ht="16.5" hidden="false" customHeight="false" outlineLevel="0" collapsed="false">
      <c r="A17" s="3"/>
      <c r="B17" s="4" t="str">
        <f aca="false">IFERROR(HYPERLINK(目錄&amp;"!A1",MID(目錄,FIND("]",目錄)+1,99)),"")</f>
        <v/>
      </c>
    </row>
    <row r="18" customFormat="false" ht="16.5" hidden="false" customHeight="false" outlineLevel="0" collapsed="false">
      <c r="A18" s="3"/>
      <c r="B18" s="4" t="str">
        <f aca="false">IFERROR(HYPERLINK(目錄&amp;"!A1",MID(目錄,FIND("]",目錄)+1,99)),"")</f>
        <v/>
      </c>
    </row>
    <row r="19" customFormat="false" ht="16.5" hidden="false" customHeight="false" outlineLevel="0" collapsed="false">
      <c r="A19" s="3"/>
      <c r="B19" s="4" t="str">
        <f aca="false">IFERROR(HYPERLINK(目錄&amp;"!A1",MID(目錄,FIND("]",目錄)+1,99)),"")</f>
        <v/>
      </c>
    </row>
    <row r="20" customFormat="false" ht="16.5" hidden="false" customHeight="false" outlineLevel="0" collapsed="false">
      <c r="A20" s="3"/>
      <c r="B20" s="4" t="str">
        <f aca="false">IFERROR(HYPERLINK(目錄&amp;"!A1",MID(目錄,FIND("]",目錄)+1,99)),"")</f>
        <v/>
      </c>
    </row>
    <row r="21" customFormat="false" ht="16.5" hidden="false" customHeight="false" outlineLevel="0" collapsed="false">
      <c r="A21" s="3"/>
      <c r="B21" s="4" t="str">
        <f aca="false">IFERROR(HYPERLINK(目錄&amp;"!A1",MID(目錄,FIND("]",目錄)+1,99)),"")</f>
        <v/>
      </c>
    </row>
    <row r="22" customFormat="false" ht="16.5" hidden="false" customHeight="false" outlineLevel="0" collapsed="false">
      <c r="A22" s="3"/>
      <c r="B22" s="4" t="str">
        <f aca="false">IFERROR(HYPERLINK(目錄&amp;"!A1",MID(目錄,FIND("]",目錄)+1,99)),"")</f>
        <v/>
      </c>
    </row>
    <row r="23" customFormat="false" ht="16.5" hidden="false" customHeight="false" outlineLevel="0" collapsed="false">
      <c r="A23" s="3"/>
      <c r="B23" s="4" t="str">
        <f aca="false">IFERROR(HYPERLINK(目錄&amp;"!A1",MID(目錄,FIND("]",目錄)+1,99)),"")</f>
        <v/>
      </c>
    </row>
    <row r="24" customFormat="false" ht="16.5" hidden="false" customHeight="false" outlineLevel="0" collapsed="false">
      <c r="A24" s="3"/>
      <c r="B24" s="4" t="str">
        <f aca="false">IFERROR(HYPERLINK(目錄&amp;"!A1",MID(目錄,FIND("]",目錄)+1,99)),"")</f>
        <v/>
      </c>
    </row>
    <row r="25" customFormat="false" ht="16.5" hidden="false" customHeight="false" outlineLevel="0" collapsed="false">
      <c r="A25" s="3"/>
      <c r="B25" s="4" t="str">
        <f aca="false">IFERROR(HYPERLINK(目錄&amp;"!A1",MID(目錄,FIND("]",目錄)+1,99)),"")</f>
        <v/>
      </c>
    </row>
    <row r="26" customFormat="false" ht="16.5" hidden="false" customHeight="false" outlineLevel="0" collapsed="false">
      <c r="A26" s="3"/>
      <c r="B26" s="4" t="str">
        <f aca="false">IFERROR(HYPERLINK(目錄&amp;"!A1",MID(目錄,FIND("]",目錄)+1,99)),"")</f>
        <v/>
      </c>
    </row>
    <row r="27" customFormat="false" ht="16.5" hidden="false" customHeight="false" outlineLevel="0" collapsed="false">
      <c r="A27" s="3"/>
      <c r="B27" s="4" t="str">
        <f aca="false">IFERROR(HYPERLINK(目錄&amp;"!A1",MID(目錄,FIND("]",目錄)+1,99)),"")</f>
        <v/>
      </c>
    </row>
    <row r="28" customFormat="false" ht="16.5" hidden="false" customHeight="false" outlineLevel="0" collapsed="false">
      <c r="A28" s="3"/>
      <c r="B28" s="4" t="str">
        <f aca="false">IFERROR(HYPERLINK(目錄&amp;"!A1",MID(目錄,FIND("]",目錄)+1,99)),"")</f>
        <v/>
      </c>
    </row>
    <row r="29" customFormat="false" ht="16.5" hidden="false" customHeight="false" outlineLevel="0" collapsed="false">
      <c r="A29" s="3"/>
      <c r="B29" s="4" t="str">
        <f aca="false">IFERROR(HYPERLINK(目錄&amp;"!A1",MID(目錄,FIND("]",目錄)+1,99)),"")</f>
        <v/>
      </c>
    </row>
    <row r="30" customFormat="false" ht="16.5" hidden="false" customHeight="false" outlineLevel="0" collapsed="false">
      <c r="A30" s="3"/>
      <c r="B30" s="4" t="str">
        <f aca="false">IFERROR(HYPERLINK(目錄&amp;"!A1",MID(目錄,FIND("]",目錄)+1,99)),"")</f>
        <v/>
      </c>
    </row>
    <row r="31" customFormat="false" ht="16.5" hidden="false" customHeight="false" outlineLevel="0" collapsed="false">
      <c r="A31" s="3"/>
      <c r="B31" s="4" t="str">
        <f aca="false">IFERROR(HYPERLINK(目錄&amp;"!A1",MID(目錄,FIND("]",目錄)+1,99)),"")</f>
        <v/>
      </c>
    </row>
    <row r="32" customFormat="false" ht="16.5" hidden="false" customHeight="false" outlineLevel="0" collapsed="false">
      <c r="A32" s="3"/>
      <c r="B32" s="4" t="str">
        <f aca="false">IFERROR(HYPERLINK(目錄&amp;"!A1",MID(目錄,FIND("]",目錄)+1,99)),"")</f>
        <v/>
      </c>
    </row>
    <row r="33" customFormat="false" ht="16.5" hidden="false" customHeight="false" outlineLevel="0" collapsed="false">
      <c r="A33" s="3"/>
      <c r="B33" s="4" t="str">
        <f aca="false">IFERROR(HYPERLINK(目錄&amp;"!A1",MID(目錄,FIND("]",目錄)+1,99)),"")</f>
        <v/>
      </c>
    </row>
    <row r="34" customFormat="false" ht="16.5" hidden="false" customHeight="false" outlineLevel="0" collapsed="false">
      <c r="A34" s="3"/>
      <c r="B34" s="4" t="str">
        <f aca="false">IFERROR(HYPERLINK(目錄&amp;"!A1",MID(目錄,FIND("]",目錄)+1,99)),"")</f>
        <v/>
      </c>
    </row>
    <row r="35" customFormat="false" ht="16.5" hidden="false" customHeight="false" outlineLevel="0" collapsed="false">
      <c r="A35" s="3"/>
      <c r="B35" s="4" t="str">
        <f aca="false">IFERROR(HYPERLINK(目錄&amp;"!A1",MID(目錄,FIND("]",目錄)+1,99)),"")</f>
        <v/>
      </c>
    </row>
    <row r="36" customFormat="false" ht="16.5" hidden="false" customHeight="false" outlineLevel="0" collapsed="false">
      <c r="A36" s="3"/>
      <c r="B36" s="4" t="str">
        <f aca="false">IFERROR(HYPERLINK(目錄&amp;"!A1",MID(目錄,FIND("]",目錄)+1,99)),"")</f>
        <v/>
      </c>
    </row>
    <row r="37" customFormat="false" ht="16.5" hidden="false" customHeight="false" outlineLevel="0" collapsed="false">
      <c r="A37" s="3"/>
      <c r="B37" s="4" t="str">
        <f aca="false">IFERROR(HYPERLINK(目錄&amp;"!A1",MID(目錄,FIND("]",目錄)+1,99)),"")</f>
        <v/>
      </c>
    </row>
    <row r="38" customFormat="false" ht="16.5" hidden="false" customHeight="false" outlineLevel="0" collapsed="false">
      <c r="A38" s="3"/>
      <c r="B38" s="4" t="str">
        <f aca="false">IFERROR(HYPERLINK(目錄&amp;"!A1",MID(目錄,FIND("]",目錄)+1,99)),"")</f>
        <v/>
      </c>
    </row>
    <row r="39" customFormat="false" ht="16.5" hidden="false" customHeight="false" outlineLevel="0" collapsed="false">
      <c r="A39" s="3"/>
      <c r="B39" s="4" t="str">
        <f aca="false">IFERROR(HYPERLINK(目錄&amp;"!A1",MID(目錄,FIND("]",目錄)+1,99)),"")</f>
        <v/>
      </c>
    </row>
    <row r="40" customFormat="false" ht="16.5" hidden="false" customHeight="false" outlineLevel="0" collapsed="false">
      <c r="A40" s="3" t="s">
        <v>1</v>
      </c>
      <c r="B40" s="4" t="str">
        <f aca="false">IFERROR(HYPERLINK(目錄&amp;"!A1",MID(目錄,FIND("]",目錄)+1,99)),"")</f>
        <v/>
      </c>
    </row>
    <row r="41" customFormat="false" ht="16.5" hidden="false" customHeight="false" outlineLevel="0" collapsed="false">
      <c r="A41" s="3"/>
      <c r="B41" s="4" t="str">
        <f aca="false">IFERROR(HYPERLINK(目錄&amp;"!A1",MID(目錄,FIND("]",目錄)+1,99)),"")</f>
        <v/>
      </c>
    </row>
    <row r="42" customFormat="false" ht="16.5" hidden="false" customHeight="false" outlineLevel="0" collapsed="false">
      <c r="A42" s="3"/>
      <c r="B42" s="4" t="str">
        <f aca="false">IFERROR(HYPERLINK(目錄&amp;"!A1",MID(目錄,FIND("]",目錄)+1,99)),"")</f>
        <v/>
      </c>
    </row>
    <row r="43" customFormat="false" ht="16.5" hidden="false" customHeight="false" outlineLevel="0" collapsed="false">
      <c r="A43" s="3"/>
      <c r="B43" s="4" t="str">
        <f aca="false">IFERROR(HYPERLINK(目錄&amp;"!A1",MID(目錄,FIND("]",目錄)+1,99)),"")</f>
        <v/>
      </c>
    </row>
    <row r="44" customFormat="false" ht="16.5" hidden="false" customHeight="false" outlineLevel="0" collapsed="false">
      <c r="A44" s="3"/>
      <c r="B44" s="4" t="str">
        <f aca="false">IFERROR(HYPERLINK(目錄&amp;"!A1",MID(目錄,FIND("]",目錄)+1,99)),"")</f>
        <v/>
      </c>
    </row>
    <row r="45" customFormat="false" ht="16.5" hidden="false" customHeight="false" outlineLevel="0" collapsed="false">
      <c r="A45" s="3"/>
      <c r="B45" s="4" t="str">
        <f aca="false">IFERROR(HYPERLINK(目錄&amp;"!A1",MID(目錄,FIND("]",目錄)+1,99)),"")</f>
        <v/>
      </c>
    </row>
    <row r="46" customFormat="false" ht="16.5" hidden="false" customHeight="false" outlineLevel="0" collapsed="false">
      <c r="A46" s="3"/>
      <c r="B46" s="4" t="str">
        <f aca="false">IFERROR(HYPERLINK(目錄&amp;"!A1",MID(目錄,FIND("]",目錄)+1,99)),"")</f>
        <v/>
      </c>
    </row>
    <row r="47" customFormat="false" ht="16.5" hidden="false" customHeight="false" outlineLevel="0" collapsed="false">
      <c r="A47" s="3"/>
      <c r="B47" s="4" t="str">
        <f aca="false">IFERROR(HYPERLINK(目錄&amp;"!A1",MID(目錄,FIND("]",目錄)+1,99)),"")</f>
        <v/>
      </c>
    </row>
    <row r="48" customFormat="false" ht="16.5" hidden="false" customHeight="false" outlineLevel="0" collapsed="false">
      <c r="A48" s="3"/>
      <c r="B48" s="4" t="str">
        <f aca="false">IFERROR(HYPERLINK(目錄&amp;"!A1",MID(目錄,FIND("]",目錄)+1,99)),"")</f>
        <v/>
      </c>
    </row>
    <row r="49" customFormat="false" ht="16.5" hidden="false" customHeight="false" outlineLevel="0" collapsed="false">
      <c r="A49" s="3"/>
      <c r="B49" s="4" t="str">
        <f aca="false">IFERROR(HYPERLINK(目錄&amp;"!A1",MID(目錄,FIND("]",目錄)+1,99)),"")</f>
        <v/>
      </c>
    </row>
    <row r="50" customFormat="false" ht="16.5" hidden="false" customHeight="false" outlineLevel="0" collapsed="false">
      <c r="A50" s="3"/>
      <c r="B50" s="4" t="str">
        <f aca="false">IFERROR(HYPERLINK(目錄&amp;"!A1",MID(目錄,FIND("]",目錄)+1,99)),"")</f>
        <v/>
      </c>
    </row>
    <row r="51" customFormat="false" ht="16.5" hidden="false" customHeight="false" outlineLevel="0" collapsed="false">
      <c r="A51" s="3"/>
      <c r="B51" s="4" t="str">
        <f aca="false">IFERROR(HYPERLINK(目錄&amp;"!A1",MID(目錄,FIND("]",目錄)+1,99)),"")</f>
        <v/>
      </c>
    </row>
    <row r="52" customFormat="false" ht="16.5" hidden="false" customHeight="false" outlineLevel="0" collapsed="false">
      <c r="A52" s="3"/>
      <c r="B52" s="4" t="str">
        <f aca="false">IFERROR(HYPERLINK(目錄&amp;"!A1",MID(目錄,FIND("]",目錄)+1,99)),"")</f>
        <v/>
      </c>
    </row>
    <row r="53" customFormat="false" ht="16.5" hidden="false" customHeight="false" outlineLevel="0" collapsed="false">
      <c r="A53" s="3"/>
      <c r="B53" s="4" t="str">
        <f aca="false">IFERROR(HYPERLINK(目錄&amp;"!A1",MID(目錄,FIND("]",目錄)+1,99)),"")</f>
        <v/>
      </c>
    </row>
    <row r="54" customFormat="false" ht="16.5" hidden="false" customHeight="false" outlineLevel="0" collapsed="false">
      <c r="A54" s="3"/>
      <c r="B54" s="4" t="str">
        <f aca="false">IFERROR(HYPERLINK(目錄&amp;"!A1",MID(目錄,FIND("]",目錄)+1,99)),"")</f>
        <v/>
      </c>
    </row>
    <row r="55" customFormat="false" ht="16.5" hidden="false" customHeight="false" outlineLevel="0" collapsed="false">
      <c r="A55" s="3"/>
      <c r="B55" s="4" t="str">
        <f aca="false">IFERROR(HYPERLINK(目錄&amp;"!A1",MID(目錄,FIND("]",目錄)+1,99)),"")</f>
        <v/>
      </c>
    </row>
    <row r="56" customFormat="false" ht="16.5" hidden="false" customHeight="false" outlineLevel="0" collapsed="false">
      <c r="A56" s="3"/>
      <c r="B56" s="4" t="str">
        <f aca="false">IFERROR(HYPERLINK(目錄&amp;"!A1",MID(目錄,FIND("]",目錄)+1,99)),"")</f>
        <v/>
      </c>
    </row>
    <row r="57" customFormat="false" ht="16.5" hidden="false" customHeight="false" outlineLevel="0" collapsed="false">
      <c r="A57" s="3"/>
      <c r="B57" s="4" t="str">
        <f aca="false">IFERROR(HYPERLINK(目錄&amp;"!A1",MID(目錄,FIND("]",目錄)+1,99)),"")</f>
        <v/>
      </c>
    </row>
    <row r="58" customFormat="false" ht="16.5" hidden="false" customHeight="false" outlineLevel="0" collapsed="false">
      <c r="A58" s="3"/>
      <c r="B58" s="4" t="str">
        <f aca="false">IFERROR(HYPERLINK(目錄&amp;"!A1",MID(目錄,FIND("]",目錄)+1,99)),"")</f>
        <v/>
      </c>
    </row>
    <row r="59" customFormat="false" ht="16.5" hidden="false" customHeight="false" outlineLevel="0" collapsed="false">
      <c r="A59" s="3"/>
      <c r="B59" s="4" t="str">
        <f aca="false">IFERROR(HYPERLINK(目錄&amp;"!A1",MID(目錄,FIND("]",目錄)+1,99)),"")</f>
        <v/>
      </c>
    </row>
    <row r="60" customFormat="false" ht="16.5" hidden="false" customHeight="false" outlineLevel="0" collapsed="false">
      <c r="A60" s="3"/>
      <c r="B60" s="4" t="str">
        <f aca="false">IFERROR(HYPERLINK(目錄&amp;"!A1",MID(目錄,FIND("]",目錄)+1,99)),"")</f>
        <v/>
      </c>
    </row>
    <row r="61" customFormat="false" ht="16.5" hidden="false" customHeight="false" outlineLevel="0" collapsed="false">
      <c r="A61" s="3"/>
      <c r="B61" s="4" t="str">
        <f aca="false">IFERROR(HYPERLINK(目錄&amp;"!A1",MID(目錄,FIND("]",目錄)+1,99)),"")</f>
        <v/>
      </c>
    </row>
    <row r="62" customFormat="false" ht="16.5" hidden="false" customHeight="false" outlineLevel="0" collapsed="false">
      <c r="A62" s="3"/>
      <c r="B62" s="4" t="str">
        <f aca="false">IFERROR(HYPERLINK(目錄&amp;"!A1",MID(目錄,FIND("]",目錄)+1,99)),"")</f>
        <v/>
      </c>
    </row>
    <row r="63" customFormat="false" ht="16.5" hidden="false" customHeight="false" outlineLevel="0" collapsed="false">
      <c r="A63" s="3"/>
      <c r="B63" s="4" t="str">
        <f aca="false">IFERROR(HYPERLINK(目錄&amp;"!A1",MID(目錄,FIND("]",目錄)+1,99)),"")</f>
        <v/>
      </c>
    </row>
    <row r="64" customFormat="false" ht="16.5" hidden="false" customHeight="false" outlineLevel="0" collapsed="false">
      <c r="A64" s="3"/>
      <c r="B64" s="4" t="str">
        <f aca="false">IFERROR(HYPERLINK(目錄&amp;"!A1",MID(目錄,FIND("]",目錄)+1,99)),"")</f>
        <v/>
      </c>
    </row>
    <row r="65" customFormat="false" ht="16.5" hidden="false" customHeight="false" outlineLevel="0" collapsed="false">
      <c r="A65" s="3"/>
      <c r="B65" s="4" t="str">
        <f aca="false">IFERROR(HYPERLINK(目錄&amp;"!A1",MID(目錄,FIND("]",目錄)+1,99)),"")</f>
        <v/>
      </c>
    </row>
    <row r="66" customFormat="false" ht="16.5" hidden="false" customHeight="false" outlineLevel="0" collapsed="false">
      <c r="A66" s="3"/>
      <c r="B66" s="4" t="str">
        <f aca="false">IFERROR(HYPERLINK(目錄&amp;"!A1",MID(目錄,FIND("]",目錄)+1,99)),"")</f>
        <v/>
      </c>
    </row>
    <row r="67" customFormat="false" ht="16.5" hidden="false" customHeight="false" outlineLevel="0" collapsed="false">
      <c r="A67" s="3"/>
      <c r="B67" s="4" t="str">
        <f aca="false">IFERROR(HYPERLINK(目錄&amp;"!A1",MID(目錄,FIND("]",目錄)+1,99)),"")</f>
        <v/>
      </c>
    </row>
    <row r="68" customFormat="false" ht="16.5" hidden="false" customHeight="false" outlineLevel="0" collapsed="false">
      <c r="A68" s="3"/>
      <c r="B68" s="4" t="str">
        <f aca="false">IFERROR(HYPERLINK(目錄&amp;"!A1",MID(目錄,FIND("]",目錄)+1,99)),"")</f>
        <v/>
      </c>
    </row>
    <row r="69" customFormat="false" ht="16.5" hidden="false" customHeight="false" outlineLevel="0" collapsed="false">
      <c r="A69" s="3"/>
      <c r="B69" s="4" t="str">
        <f aca="false">IFERROR(HYPERLINK(目錄&amp;"!A1",MID(目錄,FIND("]",目錄)+1,99)),"")</f>
        <v/>
      </c>
    </row>
    <row r="70" customFormat="false" ht="16.5" hidden="false" customHeight="false" outlineLevel="0" collapsed="false">
      <c r="A70" s="3"/>
      <c r="B70" s="4" t="str">
        <f aca="false">IFERROR(HYPERLINK(目錄&amp;"!A1",MID(目錄,FIND("]",目錄)+1,99)),"")</f>
        <v/>
      </c>
    </row>
    <row r="71" customFormat="false" ht="16.5" hidden="false" customHeight="false" outlineLevel="0" collapsed="false">
      <c r="A71" s="3"/>
      <c r="B71" s="4" t="str">
        <f aca="false">IFERROR(HYPERLINK(目錄&amp;"!A1",MID(目錄,FIND("]",目錄)+1,99)),"")</f>
        <v/>
      </c>
    </row>
    <row r="72" customFormat="false" ht="16.5" hidden="false" customHeight="false" outlineLevel="0" collapsed="false">
      <c r="A72" s="3"/>
      <c r="B72" s="4" t="str">
        <f aca="false">IFERROR(HYPERLINK(目錄&amp;"!A1",MID(目錄,FIND("]",目錄)+1,99)),"")</f>
        <v/>
      </c>
    </row>
    <row r="73" customFormat="false" ht="16.5" hidden="false" customHeight="false" outlineLevel="0" collapsed="false">
      <c r="A73" s="3"/>
      <c r="B73" s="4" t="str">
        <f aca="false">IFERROR(HYPERLINK(目錄&amp;"!A1",MID(目錄,FIND("]",目錄)+1,99)),"")</f>
        <v/>
      </c>
    </row>
    <row r="74" customFormat="false" ht="16.5" hidden="false" customHeight="false" outlineLevel="0" collapsed="false">
      <c r="A74" s="3"/>
      <c r="B74" s="4" t="str">
        <f aca="false">IFERROR(HYPERLINK(目錄&amp;"!A1",MID(目錄,FIND("]",目錄)+1,99)),"")</f>
        <v/>
      </c>
    </row>
    <row r="75" customFormat="false" ht="16.5" hidden="false" customHeight="false" outlineLevel="0" collapsed="false">
      <c r="A75" s="3"/>
      <c r="B75" s="4" t="str">
        <f aca="false">IFERROR(HYPERLINK(目錄&amp;"!A1",MID(目錄,FIND("]",目錄)+1,99)),"")</f>
        <v/>
      </c>
    </row>
    <row r="76" customFormat="false" ht="16.5" hidden="false" customHeight="false" outlineLevel="0" collapsed="false">
      <c r="A76" s="3"/>
      <c r="B76" s="4" t="str">
        <f aca="false">IFERROR(HYPERLINK(目錄&amp;"!A1",MID(目錄,FIND("]",目錄)+1,99)),"")</f>
        <v/>
      </c>
    </row>
    <row r="77" customFormat="false" ht="16.5" hidden="false" customHeight="false" outlineLevel="0" collapsed="false">
      <c r="A77" s="3"/>
      <c r="B77" s="4" t="str">
        <f aca="false">IFERROR(HYPERLINK(目錄&amp;"!A1",MID(目錄,FIND("]",目錄)+1,99)),"")</f>
        <v/>
      </c>
    </row>
    <row r="78" customFormat="false" ht="16.5" hidden="false" customHeight="false" outlineLevel="0" collapsed="false">
      <c r="B78" s="4"/>
    </row>
    <row r="79" customFormat="false" ht="16.5" hidden="false" customHeight="false" outlineLevel="0" collapsed="false">
      <c r="B79" s="4"/>
    </row>
    <row r="80" customFormat="false" ht="16.5" hidden="false" customHeight="false" outlineLevel="0" collapsed="false">
      <c r="B80" s="4"/>
    </row>
    <row r="81" customFormat="false" ht="16.5" hidden="false" customHeight="false" outlineLevel="0" collapsed="false">
      <c r="B81" s="4"/>
    </row>
    <row r="82" customFormat="false" ht="16.5" hidden="false" customHeight="false" outlineLevel="0" collapsed="false">
      <c r="B82" s="4"/>
    </row>
    <row r="83" customFormat="false" ht="16.5" hidden="false" customHeight="false" outlineLevel="0" collapsed="false">
      <c r="B83" s="4"/>
    </row>
    <row r="84" customFormat="false" ht="16.5" hidden="false" customHeight="false" outlineLevel="0" collapsed="false">
      <c r="B84" s="4"/>
    </row>
    <row r="85" customFormat="false" ht="16.5" hidden="false" customHeight="false" outlineLevel="0" collapsed="false">
      <c r="B85" s="4"/>
    </row>
    <row r="86" customFormat="false" ht="16.5" hidden="false" customHeight="false" outlineLevel="0" collapsed="false">
      <c r="B86" s="4"/>
    </row>
    <row r="87" customFormat="false" ht="16.5" hidden="false" customHeight="false" outlineLevel="0" collapsed="false">
      <c r="B87" s="4"/>
    </row>
    <row r="88" customFormat="false" ht="16.5" hidden="false" customHeight="false" outlineLevel="0" collapsed="false">
      <c r="B88" s="4"/>
    </row>
    <row r="89" customFormat="false" ht="16.5" hidden="false" customHeight="false" outlineLevel="0" collapsed="false">
      <c r="B89" s="4"/>
    </row>
    <row r="90" customFormat="false" ht="16.5" hidden="false" customHeight="false" outlineLevel="0" collapsed="false">
      <c r="B90" s="4"/>
    </row>
    <row r="91" customFormat="false" ht="16.5" hidden="false" customHeight="false" outlineLevel="0" collapsed="false">
      <c r="B91" s="4"/>
    </row>
    <row r="92" customFormat="false" ht="16.5" hidden="false" customHeight="false" outlineLevel="0" collapsed="false">
      <c r="B92" s="4"/>
    </row>
    <row r="93" customFormat="false" ht="16.5" hidden="false" customHeight="false" outlineLevel="0" collapsed="false">
      <c r="B93" s="4"/>
    </row>
    <row r="94" customFormat="false" ht="16.5" hidden="false" customHeight="false" outlineLevel="0" collapsed="false">
      <c r="B94" s="4"/>
    </row>
    <row r="95" customFormat="false" ht="16.5" hidden="false" customHeight="false" outlineLevel="0" collapsed="false">
      <c r="B95" s="4"/>
    </row>
    <row r="96" customFormat="false" ht="16.5" hidden="false" customHeight="false" outlineLevel="0" collapsed="false">
      <c r="B96" s="4"/>
    </row>
    <row r="97" customFormat="false" ht="16.5" hidden="false" customHeight="false" outlineLevel="0" collapsed="false">
      <c r="B97" s="4"/>
    </row>
    <row r="98" customFormat="false" ht="16.5" hidden="false" customHeight="false" outlineLevel="0" collapsed="false">
      <c r="B98" s="4"/>
    </row>
    <row r="99" customFormat="false" ht="16.5" hidden="false" customHeight="false" outlineLevel="0" collapsed="false">
      <c r="B99" s="4"/>
    </row>
    <row r="100" customFormat="false" ht="16.5" hidden="false" customHeight="false" outlineLevel="0" collapsed="false">
      <c r="B100" s="4"/>
    </row>
    <row r="101" customFormat="false" ht="16.5" hidden="false" customHeight="false" outlineLevel="0" collapsed="false">
      <c r="B101" s="4"/>
    </row>
    <row r="102" customFormat="false" ht="16.5" hidden="false" customHeight="false" outlineLevel="0" collapsed="false">
      <c r="B102" s="4" t="str">
        <f aca="false">IFERROR(HYPERLINK(目錄&amp;"!A1",MID(目錄,FIND("]",目錄)+1,99)),"")</f>
        <v/>
      </c>
    </row>
  </sheetData>
  <mergeCells count="3">
    <mergeCell ref="A1:B1"/>
    <mergeCell ref="A2:A39"/>
    <mergeCell ref="A40:A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263</v>
      </c>
      <c r="E10" s="53" t="n">
        <v>1028.02642379705</v>
      </c>
      <c r="F10" s="53" t="n">
        <v>457.305127218149</v>
      </c>
      <c r="G10" s="54" t="n">
        <v>100</v>
      </c>
      <c r="H10" s="50" t="s">
        <v>22</v>
      </c>
      <c r="I10" s="51" t="s">
        <v>23</v>
      </c>
      <c r="J10" s="52" t="n">
        <v>146</v>
      </c>
      <c r="K10" s="53" t="n">
        <v>1115.39783796173</v>
      </c>
      <c r="L10" s="53" t="n">
        <v>587.472421946439</v>
      </c>
      <c r="M10" s="54" t="n">
        <v>100</v>
      </c>
      <c r="N10" s="50" t="s">
        <v>22</v>
      </c>
      <c r="O10" s="51" t="s">
        <v>23</v>
      </c>
      <c r="P10" s="52" t="n">
        <v>117</v>
      </c>
      <c r="Q10" s="53" t="n">
        <v>936.486973226078</v>
      </c>
      <c r="R10" s="53" t="n">
        <v>342.932008511796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80</v>
      </c>
      <c r="E11" s="53" t="n">
        <v>312.707657428761</v>
      </c>
      <c r="F11" s="53" t="n">
        <v>143.057801687343</v>
      </c>
      <c r="G11" s="54" t="n">
        <v>30.4182509505703</v>
      </c>
      <c r="H11" s="50" t="s">
        <v>24</v>
      </c>
      <c r="I11" s="51" t="s">
        <v>25</v>
      </c>
      <c r="J11" s="52" t="n">
        <v>50</v>
      </c>
      <c r="K11" s="53" t="n">
        <v>381.9855</v>
      </c>
      <c r="L11" s="53" t="n">
        <v>195.143165580469</v>
      </c>
      <c r="M11" s="54" t="n">
        <v>34.2465753424658</v>
      </c>
      <c r="N11" s="50" t="s">
        <v>24</v>
      </c>
      <c r="O11" s="51" t="s">
        <v>25</v>
      </c>
      <c r="P11" s="52" t="n">
        <v>30</v>
      </c>
      <c r="Q11" s="53" t="n">
        <v>240.1248</v>
      </c>
      <c r="R11" s="53" t="n">
        <v>96.0935275501644</v>
      </c>
      <c r="S11" s="55" t="n">
        <v>25.6410256410256</v>
      </c>
    </row>
    <row r="12" s="27" customFormat="true" ht="32.1" hidden="false" customHeight="true" outlineLevel="0" collapsed="false">
      <c r="A12" s="49" t="n">
        <v>2</v>
      </c>
      <c r="B12" s="50" t="s">
        <v>30</v>
      </c>
      <c r="C12" s="51" t="s">
        <v>31</v>
      </c>
      <c r="D12" s="52" t="n">
        <v>28</v>
      </c>
      <c r="E12" s="53" t="n">
        <v>109.447680100066</v>
      </c>
      <c r="F12" s="53" t="n">
        <v>47.8076152168984</v>
      </c>
      <c r="G12" s="54" t="n">
        <v>10.6463878326996</v>
      </c>
      <c r="H12" s="50" t="s">
        <v>30</v>
      </c>
      <c r="I12" s="51" t="s">
        <v>31</v>
      </c>
      <c r="J12" s="52" t="n">
        <v>16</v>
      </c>
      <c r="K12" s="53" t="n">
        <v>122.2353</v>
      </c>
      <c r="L12" s="53" t="n">
        <v>70.7017204414192</v>
      </c>
      <c r="M12" s="54" t="n">
        <v>10.958904109589</v>
      </c>
      <c r="N12" s="50" t="s">
        <v>28</v>
      </c>
      <c r="O12" s="51" t="s">
        <v>29</v>
      </c>
      <c r="P12" s="52" t="n">
        <v>14</v>
      </c>
      <c r="Q12" s="53" t="n">
        <v>112.0582</v>
      </c>
      <c r="R12" s="53" t="n">
        <v>34.5174308323183</v>
      </c>
      <c r="S12" s="55" t="n">
        <v>11.965811965812</v>
      </c>
    </row>
    <row r="13" s="27" customFormat="true" ht="32.1" hidden="false" customHeight="true" outlineLevel="0" collapsed="false">
      <c r="A13" s="49" t="n">
        <v>3</v>
      </c>
      <c r="B13" s="50" t="s">
        <v>26</v>
      </c>
      <c r="C13" s="51" t="s">
        <v>27</v>
      </c>
      <c r="D13" s="52" t="n">
        <v>27</v>
      </c>
      <c r="E13" s="53" t="n">
        <v>105.538834382207</v>
      </c>
      <c r="F13" s="53" t="n">
        <v>46.7369185868353</v>
      </c>
      <c r="G13" s="54" t="n">
        <v>10.2661596958175</v>
      </c>
      <c r="H13" s="50" t="s">
        <v>26</v>
      </c>
      <c r="I13" s="51" t="s">
        <v>27</v>
      </c>
      <c r="J13" s="52" t="n">
        <v>14</v>
      </c>
      <c r="K13" s="53" t="n">
        <v>106.9559</v>
      </c>
      <c r="L13" s="53" t="n">
        <v>60.8786727806564</v>
      </c>
      <c r="M13" s="54" t="n">
        <v>9.58904109589041</v>
      </c>
      <c r="N13" s="50" t="s">
        <v>26</v>
      </c>
      <c r="O13" s="51" t="s">
        <v>27</v>
      </c>
      <c r="P13" s="52" t="n">
        <v>13</v>
      </c>
      <c r="Q13" s="53" t="n">
        <v>104.0541</v>
      </c>
      <c r="R13" s="53" t="n">
        <v>30.8181674062259</v>
      </c>
      <c r="S13" s="55" t="n">
        <v>11.1111111111111</v>
      </c>
    </row>
    <row r="14" s="27" customFormat="true" ht="32.1" hidden="false" customHeight="true" outlineLevel="0" collapsed="false">
      <c r="A14" s="49" t="n">
        <v>4</v>
      </c>
      <c r="B14" s="50" t="s">
        <v>28</v>
      </c>
      <c r="C14" s="51" t="s">
        <v>29</v>
      </c>
      <c r="D14" s="52" t="n">
        <v>27</v>
      </c>
      <c r="E14" s="53" t="n">
        <v>105.538834382207</v>
      </c>
      <c r="F14" s="53" t="n">
        <v>38.117792731598</v>
      </c>
      <c r="G14" s="54" t="n">
        <v>10.2661596958175</v>
      </c>
      <c r="H14" s="50" t="s">
        <v>28</v>
      </c>
      <c r="I14" s="51" t="s">
        <v>29</v>
      </c>
      <c r="J14" s="52" t="n">
        <v>13</v>
      </c>
      <c r="K14" s="53" t="n">
        <v>99.3162</v>
      </c>
      <c r="L14" s="53" t="n">
        <v>48.1206500049014</v>
      </c>
      <c r="M14" s="54" t="n">
        <v>8.9041095890411</v>
      </c>
      <c r="N14" s="50" t="s">
        <v>30</v>
      </c>
      <c r="O14" s="51" t="s">
        <v>31</v>
      </c>
      <c r="P14" s="52" t="n">
        <v>12</v>
      </c>
      <c r="Q14" s="53" t="n">
        <v>96.0499</v>
      </c>
      <c r="R14" s="53" t="n">
        <v>25.2532395151507</v>
      </c>
      <c r="S14" s="55" t="n">
        <v>10.2564102564103</v>
      </c>
    </row>
    <row r="15" s="27" customFormat="true" ht="32.1" hidden="false" customHeight="true" outlineLevel="0" collapsed="false">
      <c r="A15" s="49" t="n">
        <v>5</v>
      </c>
      <c r="B15" s="50" t="s">
        <v>32</v>
      </c>
      <c r="C15" s="51" t="s">
        <v>33</v>
      </c>
      <c r="D15" s="52" t="n">
        <v>12</v>
      </c>
      <c r="E15" s="53" t="n">
        <v>46.9061486143142</v>
      </c>
      <c r="F15" s="53" t="n">
        <v>18.8559000432349</v>
      </c>
      <c r="G15" s="54" t="n">
        <v>4.56273764258555</v>
      </c>
      <c r="H15" s="50" t="s">
        <v>34</v>
      </c>
      <c r="I15" s="51" t="s">
        <v>35</v>
      </c>
      <c r="J15" s="52" t="n">
        <v>9</v>
      </c>
      <c r="K15" s="53" t="n">
        <v>68.7574</v>
      </c>
      <c r="L15" s="53" t="n">
        <v>41.2369778440106</v>
      </c>
      <c r="M15" s="54" t="n">
        <v>6.16438356164384</v>
      </c>
      <c r="N15" s="50" t="s">
        <v>40</v>
      </c>
      <c r="O15" s="51" t="s">
        <v>41</v>
      </c>
      <c r="P15" s="52" t="n">
        <v>8</v>
      </c>
      <c r="Q15" s="53" t="n">
        <v>64.0332</v>
      </c>
      <c r="R15" s="53" t="n">
        <v>16.0065325117547</v>
      </c>
      <c r="S15" s="55" t="n">
        <v>6.83760683760684</v>
      </c>
    </row>
    <row r="16" s="27" customFormat="true" ht="32.1" hidden="false" customHeight="true" outlineLevel="0" collapsed="false">
      <c r="A16" s="49" t="n">
        <v>6</v>
      </c>
      <c r="B16" s="50" t="s">
        <v>34</v>
      </c>
      <c r="C16" s="51" t="s">
        <v>35</v>
      </c>
      <c r="D16" s="52" t="n">
        <v>12</v>
      </c>
      <c r="E16" s="53" t="n">
        <v>46.9061486143142</v>
      </c>
      <c r="F16" s="53" t="n">
        <v>36.1222358477782</v>
      </c>
      <c r="G16" s="54" t="n">
        <v>4.56273764258555</v>
      </c>
      <c r="H16" s="50" t="s">
        <v>44</v>
      </c>
      <c r="I16" s="51" t="s">
        <v>45</v>
      </c>
      <c r="J16" s="52" t="n">
        <v>6</v>
      </c>
      <c r="K16" s="53" t="n">
        <v>45.8382</v>
      </c>
      <c r="L16" s="53" t="n">
        <v>22.1821557030946</v>
      </c>
      <c r="M16" s="54" t="n">
        <v>4.10958904109589</v>
      </c>
      <c r="N16" s="50" t="s">
        <v>32</v>
      </c>
      <c r="O16" s="51" t="s">
        <v>33</v>
      </c>
      <c r="P16" s="52" t="n">
        <v>7</v>
      </c>
      <c r="Q16" s="53" t="n">
        <v>56.0291</v>
      </c>
      <c r="R16" s="53" t="n">
        <v>14.2340066624194</v>
      </c>
      <c r="S16" s="55" t="n">
        <v>5.98290598290598</v>
      </c>
    </row>
    <row r="17" s="27" customFormat="true" ht="32.1" hidden="false" customHeight="true" outlineLevel="0" collapsed="false">
      <c r="A17" s="49" t="n">
        <v>7</v>
      </c>
      <c r="B17" s="50" t="s">
        <v>40</v>
      </c>
      <c r="C17" s="51" t="s">
        <v>41</v>
      </c>
      <c r="D17" s="52" t="n">
        <v>11</v>
      </c>
      <c r="E17" s="53" t="n">
        <v>42.9973028964547</v>
      </c>
      <c r="F17" s="53" t="n">
        <v>15.5112346058481</v>
      </c>
      <c r="G17" s="54" t="n">
        <v>4.18250950570342</v>
      </c>
      <c r="H17" s="50" t="s">
        <v>32</v>
      </c>
      <c r="I17" s="51" t="s">
        <v>33</v>
      </c>
      <c r="J17" s="52" t="n">
        <v>5</v>
      </c>
      <c r="K17" s="53" t="n">
        <v>38.1985</v>
      </c>
      <c r="L17" s="53" t="n">
        <v>21.4361921101721</v>
      </c>
      <c r="M17" s="54" t="n">
        <v>3.42465753424658</v>
      </c>
      <c r="N17" s="50" t="s">
        <v>58</v>
      </c>
      <c r="O17" s="51" t="s">
        <v>59</v>
      </c>
      <c r="P17" s="52" t="n">
        <v>3</v>
      </c>
      <c r="Q17" s="53" t="n">
        <v>24.0124</v>
      </c>
      <c r="R17" s="53" t="n">
        <v>6.81362537609576</v>
      </c>
      <c r="S17" s="55" t="n">
        <v>2.56410256410256</v>
      </c>
    </row>
    <row r="18" s="27" customFormat="true" ht="32.1" hidden="false" customHeight="true" outlineLevel="0" collapsed="false">
      <c r="A18" s="49" t="n">
        <v>8</v>
      </c>
      <c r="B18" s="50" t="s">
        <v>44</v>
      </c>
      <c r="C18" s="51" t="s">
        <v>45</v>
      </c>
      <c r="D18" s="52" t="n">
        <v>8</v>
      </c>
      <c r="E18" s="53" t="n">
        <v>31.2707657428761</v>
      </c>
      <c r="F18" s="53" t="n">
        <v>13.1392193856368</v>
      </c>
      <c r="G18" s="54" t="n">
        <v>3.04182509505703</v>
      </c>
      <c r="H18" s="50" t="s">
        <v>36</v>
      </c>
      <c r="I18" s="51" t="s">
        <v>37</v>
      </c>
      <c r="J18" s="52" t="n">
        <v>4</v>
      </c>
      <c r="K18" s="53" t="n">
        <v>30.5588</v>
      </c>
      <c r="L18" s="53" t="n">
        <v>14.4007778750393</v>
      </c>
      <c r="M18" s="54" t="n">
        <v>2.73972602739726</v>
      </c>
      <c r="N18" s="50" t="s">
        <v>36</v>
      </c>
      <c r="O18" s="51" t="s">
        <v>37</v>
      </c>
      <c r="P18" s="52" t="n">
        <v>3</v>
      </c>
      <c r="Q18" s="53" t="n">
        <v>24.0124</v>
      </c>
      <c r="R18" s="53" t="n">
        <v>8.11885627247518</v>
      </c>
      <c r="S18" s="55" t="n">
        <v>2.56410256410256</v>
      </c>
    </row>
    <row r="19" s="27" customFormat="true" ht="32.1" hidden="false" customHeight="true" outlineLevel="0" collapsed="false">
      <c r="A19" s="49" t="n">
        <v>9</v>
      </c>
      <c r="B19" s="50" t="s">
        <v>36</v>
      </c>
      <c r="C19" s="51" t="s">
        <v>37</v>
      </c>
      <c r="D19" s="52" t="n">
        <v>7</v>
      </c>
      <c r="E19" s="53" t="n">
        <v>27.3619200250166</v>
      </c>
      <c r="F19" s="53" t="n">
        <v>10.163661091126</v>
      </c>
      <c r="G19" s="54" t="n">
        <v>2.66159695817491</v>
      </c>
      <c r="H19" s="50" t="s">
        <v>38</v>
      </c>
      <c r="I19" s="51" t="s">
        <v>39</v>
      </c>
      <c r="J19" s="52" t="n">
        <v>4</v>
      </c>
      <c r="K19" s="53" t="n">
        <v>30.5588</v>
      </c>
      <c r="L19" s="53" t="n">
        <v>16.273962573532</v>
      </c>
      <c r="M19" s="54" t="n">
        <v>2.73972602739726</v>
      </c>
      <c r="N19" s="50" t="s">
        <v>34</v>
      </c>
      <c r="O19" s="51" t="s">
        <v>35</v>
      </c>
      <c r="P19" s="52" t="n">
        <v>3</v>
      </c>
      <c r="Q19" s="53" t="n">
        <v>24.0124</v>
      </c>
      <c r="R19" s="53" t="n">
        <v>33.8563315600476</v>
      </c>
      <c r="S19" s="55" t="n">
        <v>2.56410256410256</v>
      </c>
    </row>
    <row r="20" s="27" customFormat="true" ht="32.1" hidden="false" customHeight="true" outlineLevel="0" collapsed="false">
      <c r="A20" s="49" t="n">
        <v>10</v>
      </c>
      <c r="B20" s="50" t="s">
        <v>38</v>
      </c>
      <c r="C20" s="51" t="s">
        <v>39</v>
      </c>
      <c r="D20" s="52" t="n">
        <v>6</v>
      </c>
      <c r="E20" s="53" t="n">
        <v>23.4530743071571</v>
      </c>
      <c r="F20" s="53" t="n">
        <v>9.71497347412029</v>
      </c>
      <c r="G20" s="54" t="n">
        <v>2.28136882129278</v>
      </c>
      <c r="H20" s="50" t="s">
        <v>40</v>
      </c>
      <c r="I20" s="51" t="s">
        <v>41</v>
      </c>
      <c r="J20" s="52" t="n">
        <v>3</v>
      </c>
      <c r="K20" s="53" t="n">
        <v>22.9191</v>
      </c>
      <c r="L20" s="53" t="n">
        <v>12.8269404766868</v>
      </c>
      <c r="M20" s="54" t="n">
        <v>2.05479452054795</v>
      </c>
      <c r="N20" s="50" t="s">
        <v>38</v>
      </c>
      <c r="O20" s="51" t="s">
        <v>39</v>
      </c>
      <c r="P20" s="52" t="n">
        <v>2</v>
      </c>
      <c r="Q20" s="53" t="n">
        <v>16.0083</v>
      </c>
      <c r="R20" s="53" t="n">
        <v>3.54505169867061</v>
      </c>
      <c r="S20" s="55" t="n">
        <v>1.70940170940171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45</v>
      </c>
      <c r="E21" s="60" t="n">
        <v>175.898057303678</v>
      </c>
      <c r="F21" s="60" t="n">
        <v>78.077774547729</v>
      </c>
      <c r="G21" s="61" t="n">
        <v>17.1102661596958</v>
      </c>
      <c r="H21" s="57"/>
      <c r="I21" s="58" t="s">
        <v>48</v>
      </c>
      <c r="J21" s="59" t="n">
        <v>22</v>
      </c>
      <c r="K21" s="60" t="n">
        <v>168.07364681615</v>
      </c>
      <c r="L21" s="60" t="n">
        <v>84.2712065564583</v>
      </c>
      <c r="M21" s="61" t="n">
        <v>15.0684931506849</v>
      </c>
      <c r="N21" s="57"/>
      <c r="O21" s="58" t="s">
        <v>48</v>
      </c>
      <c r="P21" s="59" t="n">
        <v>22</v>
      </c>
      <c r="Q21" s="60" t="n">
        <v>176.09156761516</v>
      </c>
      <c r="R21" s="60" t="n">
        <v>73.6752391264737</v>
      </c>
      <c r="S21" s="60" t="n">
        <v>18.8034188034188</v>
      </c>
    </row>
    <row r="22" s="27" customFormat="true" ht="32.1" hidden="false" customHeight="true" outlineLevel="0" collapsed="false">
      <c r="A22" s="49" t="n">
        <v>11</v>
      </c>
      <c r="B22" s="50" t="s">
        <v>42</v>
      </c>
      <c r="C22" s="51" t="s">
        <v>43</v>
      </c>
      <c r="D22" s="52" t="n">
        <v>5</v>
      </c>
      <c r="E22" s="53" t="n">
        <v>19.5442285892976</v>
      </c>
      <c r="F22" s="53" t="n">
        <v>8.47414648210783</v>
      </c>
      <c r="G22" s="54" t="n">
        <v>1.90114068441065</v>
      </c>
      <c r="H22" s="50" t="s">
        <v>42</v>
      </c>
      <c r="I22" s="51" t="s">
        <v>43</v>
      </c>
      <c r="J22" s="52" t="n">
        <v>3</v>
      </c>
      <c r="K22" s="53" t="n">
        <v>22.9191</v>
      </c>
      <c r="L22" s="53" t="n">
        <v>10.5393136750849</v>
      </c>
      <c r="M22" s="54" t="n">
        <v>2.05479452054795</v>
      </c>
      <c r="N22" s="50" t="s">
        <v>42</v>
      </c>
      <c r="O22" s="51" t="s">
        <v>43</v>
      </c>
      <c r="P22" s="52" t="n">
        <v>2</v>
      </c>
      <c r="Q22" s="53" t="n">
        <v>16.0083</v>
      </c>
      <c r="R22" s="53" t="n">
        <v>6.77216160313919</v>
      </c>
      <c r="S22" s="55" t="n">
        <v>1.70940170940171</v>
      </c>
    </row>
    <row r="23" s="27" customFormat="true" ht="32.1" hidden="false" customHeight="true" outlineLevel="0" collapsed="false">
      <c r="A23" s="49" t="n">
        <v>12</v>
      </c>
      <c r="B23" s="50" t="s">
        <v>58</v>
      </c>
      <c r="C23" s="51" t="s">
        <v>59</v>
      </c>
      <c r="D23" s="52" t="n">
        <v>4</v>
      </c>
      <c r="E23" s="53" t="n">
        <v>15.6353828714381</v>
      </c>
      <c r="F23" s="53" t="n">
        <v>5.93572958020975</v>
      </c>
      <c r="G23" s="54" t="n">
        <v>1.52091254752852</v>
      </c>
      <c r="H23" s="50" t="s">
        <v>60</v>
      </c>
      <c r="I23" s="51" t="s">
        <v>61</v>
      </c>
      <c r="J23" s="52" t="n">
        <v>2</v>
      </c>
      <c r="K23" s="53" t="n">
        <v>15.2794</v>
      </c>
      <c r="L23" s="53" t="n">
        <v>7.0689251424557</v>
      </c>
      <c r="M23" s="54" t="n">
        <v>1.36986301369863</v>
      </c>
      <c r="N23" s="50" t="s">
        <v>44</v>
      </c>
      <c r="O23" s="51" t="s">
        <v>45</v>
      </c>
      <c r="P23" s="52" t="n">
        <v>2</v>
      </c>
      <c r="Q23" s="53" t="n">
        <v>16.0083</v>
      </c>
      <c r="R23" s="53" t="n">
        <v>4.20560747663551</v>
      </c>
      <c r="S23" s="55" t="n">
        <v>1.70940170940171</v>
      </c>
    </row>
    <row r="24" s="27" customFormat="true" ht="32.1" hidden="false" customHeight="true" outlineLevel="0" collapsed="false">
      <c r="A24" s="49" t="n">
        <v>13</v>
      </c>
      <c r="B24" s="50" t="s">
        <v>60</v>
      </c>
      <c r="C24" s="51" t="s">
        <v>61</v>
      </c>
      <c r="D24" s="52" t="n">
        <v>2</v>
      </c>
      <c r="E24" s="53" t="n">
        <v>7.81769143571903</v>
      </c>
      <c r="F24" s="53" t="n">
        <v>3.02830921216549</v>
      </c>
      <c r="G24" s="54" t="n">
        <v>0.760456273764259</v>
      </c>
      <c r="H24" s="50" t="s">
        <v>81</v>
      </c>
      <c r="I24" s="51" t="s">
        <v>82</v>
      </c>
      <c r="J24" s="52" t="n">
        <v>1</v>
      </c>
      <c r="K24" s="53" t="n">
        <v>7.6397</v>
      </c>
      <c r="L24" s="53" t="n">
        <v>3.31987438313145</v>
      </c>
      <c r="M24" s="54" t="n">
        <v>0.684931506849315</v>
      </c>
      <c r="N24" s="50" t="s">
        <v>53</v>
      </c>
      <c r="O24" s="51" t="s">
        <v>54</v>
      </c>
      <c r="P24" s="52" t="n">
        <v>1</v>
      </c>
      <c r="Q24" s="53" t="n">
        <v>8.0041</v>
      </c>
      <c r="R24" s="53" t="n">
        <v>2.10280373831776</v>
      </c>
      <c r="S24" s="55" t="n">
        <v>0.854700854700855</v>
      </c>
    </row>
    <row r="25" s="27" customFormat="true" ht="32.1" hidden="false" customHeight="true" outlineLevel="0" collapsed="false">
      <c r="A25" s="49" t="n">
        <v>14</v>
      </c>
      <c r="B25" s="50" t="s">
        <v>69</v>
      </c>
      <c r="C25" s="51" t="s">
        <v>70</v>
      </c>
      <c r="D25" s="52" t="n">
        <v>2</v>
      </c>
      <c r="E25" s="53" t="n">
        <v>7.81769143571903</v>
      </c>
      <c r="F25" s="53" t="n">
        <v>3.02830921216549</v>
      </c>
      <c r="G25" s="54" t="n">
        <v>0.760456273764259</v>
      </c>
      <c r="H25" s="50" t="s">
        <v>58</v>
      </c>
      <c r="I25" s="51" t="s">
        <v>59</v>
      </c>
      <c r="J25" s="52" t="n">
        <v>1</v>
      </c>
      <c r="K25" s="53" t="n">
        <v>7.6397</v>
      </c>
      <c r="L25" s="53" t="n">
        <v>3.31987438313145</v>
      </c>
      <c r="M25" s="54" t="n">
        <v>0.684931506849315</v>
      </c>
      <c r="N25" s="50" t="s">
        <v>69</v>
      </c>
      <c r="O25" s="51" t="s">
        <v>70</v>
      </c>
      <c r="P25" s="52" t="n">
        <v>1</v>
      </c>
      <c r="Q25" s="53" t="n">
        <v>8.0041</v>
      </c>
      <c r="R25" s="53" t="n">
        <v>1.7725258493353</v>
      </c>
      <c r="S25" s="55" t="n">
        <v>0.854700854700855</v>
      </c>
    </row>
    <row r="26" s="27" customFormat="true" ht="32.1" hidden="false" customHeight="true" outlineLevel="0" collapsed="false">
      <c r="A26" s="56" t="n">
        <v>15</v>
      </c>
      <c r="B26" s="62" t="s">
        <v>81</v>
      </c>
      <c r="C26" s="58" t="s">
        <v>82</v>
      </c>
      <c r="D26" s="63" t="n">
        <v>1</v>
      </c>
      <c r="E26" s="60" t="n">
        <v>3.90884571785952</v>
      </c>
      <c r="F26" s="60" t="n">
        <v>1.76232436294356</v>
      </c>
      <c r="G26" s="61" t="n">
        <v>0.380228136882129</v>
      </c>
      <c r="H26" s="62" t="s">
        <v>69</v>
      </c>
      <c r="I26" s="58" t="s">
        <v>70</v>
      </c>
      <c r="J26" s="64" t="n">
        <v>1</v>
      </c>
      <c r="K26" s="60" t="n">
        <v>7.6397</v>
      </c>
      <c r="L26" s="60" t="n">
        <v>3.59066427289048</v>
      </c>
      <c r="M26" s="61" t="n">
        <v>0.684931506849315</v>
      </c>
      <c r="N26" s="62" t="s">
        <v>74</v>
      </c>
      <c r="O26" s="58" t="s">
        <v>75</v>
      </c>
      <c r="P26" s="64" t="n">
        <v>1</v>
      </c>
      <c r="Q26" s="60" t="n">
        <v>8.0041</v>
      </c>
      <c r="R26" s="60" t="n">
        <v>4.57380457380457</v>
      </c>
      <c r="S26" s="60" t="n">
        <v>0.85470085470085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83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288</v>
      </c>
      <c r="E10" s="53" t="n">
        <v>1362.57185437513</v>
      </c>
      <c r="F10" s="53" t="n">
        <v>522.795626283428</v>
      </c>
      <c r="G10" s="54" t="n">
        <v>100</v>
      </c>
      <c r="H10" s="50" t="s">
        <v>22</v>
      </c>
      <c r="I10" s="51" t="s">
        <v>23</v>
      </c>
      <c r="J10" s="52" t="n">
        <v>179</v>
      </c>
      <c r="K10" s="53" t="n">
        <v>1624.68799636941</v>
      </c>
      <c r="L10" s="53" t="n">
        <v>743.781799610589</v>
      </c>
      <c r="M10" s="54" t="n">
        <v>100</v>
      </c>
      <c r="N10" s="50" t="s">
        <v>22</v>
      </c>
      <c r="O10" s="51" t="s">
        <v>23</v>
      </c>
      <c r="P10" s="52" t="n">
        <v>109</v>
      </c>
      <c r="Q10" s="53" t="n">
        <v>1077.18153967783</v>
      </c>
      <c r="R10" s="53" t="n">
        <v>295.590354858918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81</v>
      </c>
      <c r="E11" s="53" t="n">
        <v>383.2233</v>
      </c>
      <c r="F11" s="53" t="n">
        <v>164.547741466239</v>
      </c>
      <c r="G11" s="54" t="n">
        <v>28.125</v>
      </c>
      <c r="H11" s="50" t="s">
        <v>24</v>
      </c>
      <c r="I11" s="51" t="s">
        <v>25</v>
      </c>
      <c r="J11" s="52" t="n">
        <v>56</v>
      </c>
      <c r="K11" s="53" t="n">
        <v>508.2822</v>
      </c>
      <c r="L11" s="53" t="n">
        <v>241.973042554672</v>
      </c>
      <c r="M11" s="54" t="n">
        <v>31.2849162011173</v>
      </c>
      <c r="N11" s="50" t="s">
        <v>24</v>
      </c>
      <c r="O11" s="51" t="s">
        <v>25</v>
      </c>
      <c r="P11" s="52" t="n">
        <v>25</v>
      </c>
      <c r="Q11" s="53" t="n">
        <v>247.059986164641</v>
      </c>
      <c r="R11" s="53" t="n">
        <v>85.341131909244</v>
      </c>
      <c r="S11" s="55" t="n">
        <v>22.9357798165138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49</v>
      </c>
      <c r="E12" s="53" t="n">
        <v>231.8264</v>
      </c>
      <c r="F12" s="53" t="n">
        <v>78.133690468039</v>
      </c>
      <c r="G12" s="54" t="n">
        <v>17.0138888888889</v>
      </c>
      <c r="H12" s="50" t="s">
        <v>26</v>
      </c>
      <c r="I12" s="51" t="s">
        <v>27</v>
      </c>
      <c r="J12" s="52" t="n">
        <v>27</v>
      </c>
      <c r="K12" s="53" t="n">
        <v>245.0646</v>
      </c>
      <c r="L12" s="53" t="n">
        <v>103.094953756206</v>
      </c>
      <c r="M12" s="54" t="n">
        <v>15.0837988826816</v>
      </c>
      <c r="N12" s="50" t="s">
        <v>26</v>
      </c>
      <c r="O12" s="51" t="s">
        <v>27</v>
      </c>
      <c r="P12" s="52" t="n">
        <v>22</v>
      </c>
      <c r="Q12" s="53" t="n">
        <v>217.412787824884</v>
      </c>
      <c r="R12" s="53" t="n">
        <v>48.3192444977095</v>
      </c>
      <c r="S12" s="55" t="n">
        <v>20.1834862385321</v>
      </c>
    </row>
    <row r="13" s="27" customFormat="true" ht="32.1" hidden="false" customHeight="true" outlineLevel="0" collapsed="false">
      <c r="A13" s="49" t="n">
        <v>3</v>
      </c>
      <c r="B13" s="50" t="s">
        <v>28</v>
      </c>
      <c r="C13" s="51" t="s">
        <v>29</v>
      </c>
      <c r="D13" s="52" t="n">
        <v>26</v>
      </c>
      <c r="E13" s="53" t="n">
        <v>123.0099</v>
      </c>
      <c r="F13" s="53" t="n">
        <v>40.4611236531541</v>
      </c>
      <c r="G13" s="54" t="n">
        <v>9.02777777777778</v>
      </c>
      <c r="H13" s="50" t="s">
        <v>38</v>
      </c>
      <c r="I13" s="51" t="s">
        <v>39</v>
      </c>
      <c r="J13" s="52" t="n">
        <v>16</v>
      </c>
      <c r="K13" s="53" t="n">
        <v>145.2235</v>
      </c>
      <c r="L13" s="53" t="n">
        <v>49.0963244506918</v>
      </c>
      <c r="M13" s="54" t="n">
        <v>8.93854748603352</v>
      </c>
      <c r="N13" s="50" t="s">
        <v>28</v>
      </c>
      <c r="O13" s="51" t="s">
        <v>29</v>
      </c>
      <c r="P13" s="52" t="n">
        <v>11</v>
      </c>
      <c r="Q13" s="53" t="n">
        <v>108.706393912442</v>
      </c>
      <c r="R13" s="53" t="n">
        <v>28.3520018619407</v>
      </c>
      <c r="S13" s="55" t="n">
        <v>10.0917431192661</v>
      </c>
    </row>
    <row r="14" s="27" customFormat="true" ht="32.1" hidden="false" customHeight="true" outlineLevel="0" collapsed="false">
      <c r="A14" s="49" t="n">
        <v>4</v>
      </c>
      <c r="B14" s="50" t="s">
        <v>38</v>
      </c>
      <c r="C14" s="51" t="s">
        <v>39</v>
      </c>
      <c r="D14" s="52" t="n">
        <v>20</v>
      </c>
      <c r="E14" s="53" t="n">
        <v>94.623</v>
      </c>
      <c r="F14" s="53" t="n">
        <v>26.3039435876955</v>
      </c>
      <c r="G14" s="54" t="n">
        <v>6.94444444444445</v>
      </c>
      <c r="H14" s="50" t="s">
        <v>28</v>
      </c>
      <c r="I14" s="51" t="s">
        <v>29</v>
      </c>
      <c r="J14" s="52" t="n">
        <v>15</v>
      </c>
      <c r="K14" s="53" t="n">
        <v>136.147</v>
      </c>
      <c r="L14" s="53" t="n">
        <v>54.9315652570866</v>
      </c>
      <c r="M14" s="54" t="n">
        <v>8.37988826815642</v>
      </c>
      <c r="N14" s="50" t="s">
        <v>30</v>
      </c>
      <c r="O14" s="51" t="s">
        <v>31</v>
      </c>
      <c r="P14" s="52" t="n">
        <v>7</v>
      </c>
      <c r="Q14" s="53" t="n">
        <v>69.1767961260994</v>
      </c>
      <c r="R14" s="53" t="n">
        <v>15.6497055416357</v>
      </c>
      <c r="S14" s="55" t="n">
        <v>6.42201834862385</v>
      </c>
    </row>
    <row r="15" s="27" customFormat="true" ht="32.1" hidden="false" customHeight="true" outlineLevel="0" collapsed="false">
      <c r="A15" s="49" t="n">
        <v>5</v>
      </c>
      <c r="B15" s="50" t="s">
        <v>32</v>
      </c>
      <c r="C15" s="51" t="s">
        <v>33</v>
      </c>
      <c r="D15" s="52" t="n">
        <v>14</v>
      </c>
      <c r="E15" s="53" t="n">
        <v>66.2361</v>
      </c>
      <c r="F15" s="53" t="n">
        <v>22.8667803369942</v>
      </c>
      <c r="G15" s="54" t="n">
        <v>4.86111111111111</v>
      </c>
      <c r="H15" s="50" t="s">
        <v>32</v>
      </c>
      <c r="I15" s="51" t="s">
        <v>33</v>
      </c>
      <c r="J15" s="52" t="n">
        <v>12</v>
      </c>
      <c r="K15" s="53" t="n">
        <v>108.9176</v>
      </c>
      <c r="L15" s="53" t="n">
        <v>43.1524438474545</v>
      </c>
      <c r="M15" s="54" t="n">
        <v>6.70391061452514</v>
      </c>
      <c r="N15" s="50" t="s">
        <v>36</v>
      </c>
      <c r="O15" s="51" t="s">
        <v>37</v>
      </c>
      <c r="P15" s="52" t="n">
        <v>6</v>
      </c>
      <c r="Q15" s="53" t="n">
        <v>59.2943966795138</v>
      </c>
      <c r="R15" s="53" t="n">
        <v>13.0681708647162</v>
      </c>
      <c r="S15" s="55" t="n">
        <v>5.5045871559633</v>
      </c>
    </row>
    <row r="16" s="27" customFormat="true" ht="32.1" hidden="false" customHeight="true" outlineLevel="0" collapsed="false">
      <c r="A16" s="49" t="n">
        <v>6</v>
      </c>
      <c r="B16" s="50" t="s">
        <v>36</v>
      </c>
      <c r="C16" s="51" t="s">
        <v>37</v>
      </c>
      <c r="D16" s="52" t="n">
        <v>14</v>
      </c>
      <c r="E16" s="53" t="n">
        <v>66.2361</v>
      </c>
      <c r="F16" s="53" t="n">
        <v>19.6266006958286</v>
      </c>
      <c r="G16" s="54" t="n">
        <v>4.86111111111111</v>
      </c>
      <c r="H16" s="50" t="s">
        <v>34</v>
      </c>
      <c r="I16" s="51" t="s">
        <v>35</v>
      </c>
      <c r="J16" s="52" t="n">
        <v>9</v>
      </c>
      <c r="K16" s="53" t="n">
        <v>81.6882</v>
      </c>
      <c r="L16" s="53" t="n">
        <v>55.9779535519338</v>
      </c>
      <c r="M16" s="54" t="n">
        <v>5.02793296089386</v>
      </c>
      <c r="N16" s="50" t="s">
        <v>40</v>
      </c>
      <c r="O16" s="51" t="s">
        <v>41</v>
      </c>
      <c r="P16" s="52" t="n">
        <v>5</v>
      </c>
      <c r="Q16" s="53" t="n">
        <v>49.4119972329282</v>
      </c>
      <c r="R16" s="53" t="n">
        <v>9.7459117285036</v>
      </c>
      <c r="S16" s="55" t="n">
        <v>4.58715596330275</v>
      </c>
    </row>
    <row r="17" s="27" customFormat="true" ht="32.1" hidden="false" customHeight="true" outlineLevel="0" collapsed="false">
      <c r="A17" s="49" t="n">
        <v>7</v>
      </c>
      <c r="B17" s="50" t="s">
        <v>34</v>
      </c>
      <c r="C17" s="51" t="s">
        <v>35</v>
      </c>
      <c r="D17" s="52" t="n">
        <v>13</v>
      </c>
      <c r="E17" s="53" t="n">
        <v>61.5049</v>
      </c>
      <c r="F17" s="53" t="n">
        <v>35.0186201925249</v>
      </c>
      <c r="G17" s="54" t="n">
        <v>4.51388888888889</v>
      </c>
      <c r="H17" s="50" t="s">
        <v>36</v>
      </c>
      <c r="I17" s="51" t="s">
        <v>37</v>
      </c>
      <c r="J17" s="52" t="n">
        <v>8</v>
      </c>
      <c r="K17" s="53" t="n">
        <v>72.6117</v>
      </c>
      <c r="L17" s="53" t="n">
        <v>27.1769889480379</v>
      </c>
      <c r="M17" s="54" t="n">
        <v>4.46927374301676</v>
      </c>
      <c r="N17" s="50" t="s">
        <v>38</v>
      </c>
      <c r="O17" s="51" t="s">
        <v>39</v>
      </c>
      <c r="P17" s="52" t="n">
        <v>4</v>
      </c>
      <c r="Q17" s="53" t="n">
        <v>39.5295977863425</v>
      </c>
      <c r="R17" s="53" t="n">
        <v>10.4305849409425</v>
      </c>
      <c r="S17" s="55" t="n">
        <v>3.6697247706422</v>
      </c>
    </row>
    <row r="18" s="27" customFormat="true" ht="32.1" hidden="false" customHeight="true" outlineLevel="0" collapsed="false">
      <c r="A18" s="49" t="n">
        <v>8</v>
      </c>
      <c r="B18" s="50" t="s">
        <v>30</v>
      </c>
      <c r="C18" s="51" t="s">
        <v>31</v>
      </c>
      <c r="D18" s="52" t="n">
        <v>11</v>
      </c>
      <c r="E18" s="53" t="n">
        <v>52.0426</v>
      </c>
      <c r="F18" s="53" t="n">
        <v>17.4007215925875</v>
      </c>
      <c r="G18" s="54" t="n">
        <v>3.81944444444444</v>
      </c>
      <c r="H18" s="50" t="s">
        <v>42</v>
      </c>
      <c r="I18" s="51" t="s">
        <v>43</v>
      </c>
      <c r="J18" s="52" t="n">
        <v>6</v>
      </c>
      <c r="K18" s="53" t="n">
        <v>54.4588</v>
      </c>
      <c r="L18" s="53" t="n">
        <v>29.4714119199624</v>
      </c>
      <c r="M18" s="54" t="n">
        <v>3.35195530726257</v>
      </c>
      <c r="N18" s="50" t="s">
        <v>44</v>
      </c>
      <c r="O18" s="51" t="s">
        <v>45</v>
      </c>
      <c r="P18" s="52" t="n">
        <v>4</v>
      </c>
      <c r="Q18" s="53" t="n">
        <v>39.5295977863425</v>
      </c>
      <c r="R18" s="53" t="n">
        <v>13.1572544227546</v>
      </c>
      <c r="S18" s="55" t="n">
        <v>3.6697247706422</v>
      </c>
    </row>
    <row r="19" s="27" customFormat="true" ht="32.1" hidden="false" customHeight="true" outlineLevel="0" collapsed="false">
      <c r="A19" s="49" t="n">
        <v>9</v>
      </c>
      <c r="B19" s="50" t="s">
        <v>42</v>
      </c>
      <c r="C19" s="51" t="s">
        <v>43</v>
      </c>
      <c r="D19" s="52" t="n">
        <v>9</v>
      </c>
      <c r="E19" s="53" t="n">
        <v>42.5803</v>
      </c>
      <c r="F19" s="53" t="n">
        <v>20.4279481184411</v>
      </c>
      <c r="G19" s="54" t="n">
        <v>3.125</v>
      </c>
      <c r="H19" s="50" t="s">
        <v>49</v>
      </c>
      <c r="I19" s="51" t="s">
        <v>50</v>
      </c>
      <c r="J19" s="52" t="n">
        <v>6</v>
      </c>
      <c r="K19" s="53" t="n">
        <v>54.4588</v>
      </c>
      <c r="L19" s="53" t="n">
        <v>28.3120856514344</v>
      </c>
      <c r="M19" s="54" t="n">
        <v>3.35195530726257</v>
      </c>
      <c r="N19" s="50" t="s">
        <v>34</v>
      </c>
      <c r="O19" s="51" t="s">
        <v>35</v>
      </c>
      <c r="P19" s="52" t="n">
        <v>4</v>
      </c>
      <c r="Q19" s="53" t="n">
        <v>39.5295977863425</v>
      </c>
      <c r="R19" s="53" t="n">
        <v>9.76238574074929</v>
      </c>
      <c r="S19" s="55" t="n">
        <v>3.6697247706422</v>
      </c>
    </row>
    <row r="20" s="27" customFormat="true" ht="32.1" hidden="false" customHeight="true" outlineLevel="0" collapsed="false">
      <c r="A20" s="49" t="n">
        <v>10</v>
      </c>
      <c r="B20" s="50" t="s">
        <v>49</v>
      </c>
      <c r="C20" s="51" t="s">
        <v>50</v>
      </c>
      <c r="D20" s="52" t="n">
        <v>7</v>
      </c>
      <c r="E20" s="53" t="n">
        <v>33.118</v>
      </c>
      <c r="F20" s="53" t="n">
        <v>18.1160328488744</v>
      </c>
      <c r="G20" s="54" t="n">
        <v>2.43055555555556</v>
      </c>
      <c r="H20" s="50" t="s">
        <v>30</v>
      </c>
      <c r="I20" s="51" t="s">
        <v>31</v>
      </c>
      <c r="J20" s="52" t="n">
        <v>4</v>
      </c>
      <c r="K20" s="53" t="n">
        <v>36.3058</v>
      </c>
      <c r="L20" s="53" t="n">
        <v>16.6872126756728</v>
      </c>
      <c r="M20" s="54" t="n">
        <v>2.23463687150838</v>
      </c>
      <c r="N20" s="50" t="s">
        <v>42</v>
      </c>
      <c r="O20" s="51" t="s">
        <v>43</v>
      </c>
      <c r="P20" s="52" t="n">
        <v>3</v>
      </c>
      <c r="Q20" s="53" t="n">
        <v>29.6471983397569</v>
      </c>
      <c r="R20" s="53" t="n">
        <v>8.10949317876582</v>
      </c>
      <c r="S20" s="55" t="n">
        <v>2.75229357798165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44</v>
      </c>
      <c r="E21" s="60" t="n">
        <v>208.170699973979</v>
      </c>
      <c r="F21" s="60" t="n">
        <v>79.89242332305</v>
      </c>
      <c r="G21" s="61" t="n">
        <v>15.2777777777778</v>
      </c>
      <c r="H21" s="57"/>
      <c r="I21" s="58" t="s">
        <v>48</v>
      </c>
      <c r="J21" s="59" t="n">
        <v>20</v>
      </c>
      <c r="K21" s="60" t="n">
        <v>181.529385069208</v>
      </c>
      <c r="L21" s="60" t="n">
        <v>93.907816997437</v>
      </c>
      <c r="M21" s="61" t="n">
        <v>11.1731843575419</v>
      </c>
      <c r="N21" s="57"/>
      <c r="O21" s="58" t="s">
        <v>48</v>
      </c>
      <c r="P21" s="59" t="n">
        <v>18</v>
      </c>
      <c r="Q21" s="60" t="n">
        <v>177.883190038541</v>
      </c>
      <c r="R21" s="60" t="n">
        <v>53.6544701719557</v>
      </c>
      <c r="S21" s="60" t="n">
        <v>16.5137614678899</v>
      </c>
    </row>
    <row r="22" s="27" customFormat="true" ht="32.1" hidden="false" customHeight="true" outlineLevel="0" collapsed="false">
      <c r="A22" s="49" t="n">
        <v>11</v>
      </c>
      <c r="B22" s="50" t="s">
        <v>40</v>
      </c>
      <c r="C22" s="51" t="s">
        <v>41</v>
      </c>
      <c r="D22" s="52" t="n">
        <v>5</v>
      </c>
      <c r="E22" s="53" t="n">
        <v>23.6557</v>
      </c>
      <c r="F22" s="53" t="n">
        <v>5.79363651662247</v>
      </c>
      <c r="G22" s="54" t="n">
        <v>1.73611111111111</v>
      </c>
      <c r="H22" s="50" t="s">
        <v>51</v>
      </c>
      <c r="I22" s="51" t="s">
        <v>52</v>
      </c>
      <c r="J22" s="52" t="n">
        <v>2</v>
      </c>
      <c r="K22" s="53" t="n">
        <v>18.1529</v>
      </c>
      <c r="L22" s="53" t="n">
        <v>5.4421768707483</v>
      </c>
      <c r="M22" s="54" t="n">
        <v>1.11731843575419</v>
      </c>
      <c r="N22" s="50" t="s">
        <v>32</v>
      </c>
      <c r="O22" s="51" t="s">
        <v>33</v>
      </c>
      <c r="P22" s="52" t="n">
        <v>2</v>
      </c>
      <c r="Q22" s="53" t="n">
        <v>19.7647988931713</v>
      </c>
      <c r="R22" s="53" t="n">
        <v>4.04650958326007</v>
      </c>
      <c r="S22" s="55" t="n">
        <v>1.8348623853211</v>
      </c>
    </row>
    <row r="23" s="27" customFormat="true" ht="32.1" hidden="false" customHeight="true" outlineLevel="0" collapsed="false">
      <c r="A23" s="49" t="n">
        <v>12</v>
      </c>
      <c r="B23" s="50" t="s">
        <v>44</v>
      </c>
      <c r="C23" s="51" t="s">
        <v>45</v>
      </c>
      <c r="D23" s="52" t="n">
        <v>5</v>
      </c>
      <c r="E23" s="53" t="n">
        <v>23.6557</v>
      </c>
      <c r="F23" s="53" t="n">
        <v>9.44102386131047</v>
      </c>
      <c r="G23" s="54" t="n">
        <v>1.73611111111111</v>
      </c>
      <c r="H23" s="50" t="s">
        <v>58</v>
      </c>
      <c r="I23" s="51" t="s">
        <v>59</v>
      </c>
      <c r="J23" s="52" t="n">
        <v>1</v>
      </c>
      <c r="K23" s="53" t="n">
        <v>9.0764</v>
      </c>
      <c r="L23" s="53" t="n">
        <v>3.97849462365591</v>
      </c>
      <c r="M23" s="54" t="n">
        <v>0.558659217877095</v>
      </c>
      <c r="N23" s="50" t="s">
        <v>51</v>
      </c>
      <c r="O23" s="51" t="s">
        <v>52</v>
      </c>
      <c r="P23" s="52" t="n">
        <v>1</v>
      </c>
      <c r="Q23" s="53" t="n">
        <v>9.88239944658563</v>
      </c>
      <c r="R23" s="53" t="n">
        <v>1.65289256198347</v>
      </c>
      <c r="S23" s="55" t="n">
        <v>0.917431192660551</v>
      </c>
    </row>
    <row r="24" s="27" customFormat="true" ht="32.1" hidden="false" customHeight="true" outlineLevel="0" collapsed="false">
      <c r="A24" s="49" t="n">
        <v>13</v>
      </c>
      <c r="B24" s="50" t="s">
        <v>51</v>
      </c>
      <c r="C24" s="51" t="s">
        <v>52</v>
      </c>
      <c r="D24" s="52" t="n">
        <v>3</v>
      </c>
      <c r="E24" s="53" t="n">
        <v>14.1934</v>
      </c>
      <c r="F24" s="53" t="n">
        <v>3.08483290488432</v>
      </c>
      <c r="G24" s="54" t="n">
        <v>1.04166666666667</v>
      </c>
      <c r="H24" s="50" t="s">
        <v>60</v>
      </c>
      <c r="I24" s="51" t="s">
        <v>61</v>
      </c>
      <c r="J24" s="52" t="n">
        <v>1</v>
      </c>
      <c r="K24" s="53" t="n">
        <v>9.0764</v>
      </c>
      <c r="L24" s="53" t="n">
        <v>8.37988826815643</v>
      </c>
      <c r="M24" s="54" t="n">
        <v>0.558659217877095</v>
      </c>
      <c r="N24" s="50" t="s">
        <v>58</v>
      </c>
      <c r="O24" s="51" t="s">
        <v>59</v>
      </c>
      <c r="P24" s="52" t="n">
        <v>1</v>
      </c>
      <c r="Q24" s="53" t="n">
        <v>9.88239944658563</v>
      </c>
      <c r="R24" s="53" t="n">
        <v>4.73118279569893</v>
      </c>
      <c r="S24" s="55" t="n">
        <v>0.917431192660551</v>
      </c>
    </row>
    <row r="25" s="27" customFormat="true" ht="32.1" hidden="false" customHeight="true" outlineLevel="0" collapsed="false">
      <c r="A25" s="49" t="n">
        <v>14</v>
      </c>
      <c r="B25" s="50" t="s">
        <v>58</v>
      </c>
      <c r="C25" s="51" t="s">
        <v>59</v>
      </c>
      <c r="D25" s="52" t="n">
        <v>2</v>
      </c>
      <c r="E25" s="53" t="n">
        <v>9.4623</v>
      </c>
      <c r="F25" s="53" t="n">
        <v>4.69358121838968</v>
      </c>
      <c r="G25" s="54" t="n">
        <v>0.694444444444444</v>
      </c>
      <c r="H25" s="50" t="s">
        <v>56</v>
      </c>
      <c r="I25" s="51" t="s">
        <v>57</v>
      </c>
      <c r="J25" s="52" t="n">
        <v>1</v>
      </c>
      <c r="K25" s="53" t="n">
        <v>9.0764</v>
      </c>
      <c r="L25" s="53" t="n">
        <v>3.81194409148666</v>
      </c>
      <c r="M25" s="54" t="n">
        <v>0.558659217877095</v>
      </c>
      <c r="N25" s="50" t="s">
        <v>69</v>
      </c>
      <c r="O25" s="51" t="s">
        <v>70</v>
      </c>
      <c r="P25" s="52" t="n">
        <v>1</v>
      </c>
      <c r="Q25" s="53" t="n">
        <v>9.88239944658563</v>
      </c>
      <c r="R25" s="53" t="n">
        <v>1.65289256198347</v>
      </c>
      <c r="S25" s="55" t="n">
        <v>0.917431192660551</v>
      </c>
    </row>
    <row r="26" s="27" customFormat="true" ht="32.1" hidden="false" customHeight="true" outlineLevel="0" collapsed="false">
      <c r="A26" s="56" t="n">
        <v>15</v>
      </c>
      <c r="B26" s="62" t="s">
        <v>46</v>
      </c>
      <c r="C26" s="58" t="s">
        <v>47</v>
      </c>
      <c r="D26" s="63" t="n">
        <v>2</v>
      </c>
      <c r="E26" s="60" t="n">
        <v>9.4623</v>
      </c>
      <c r="F26" s="60" t="n">
        <v>2.05655526992288</v>
      </c>
      <c r="G26" s="61" t="n">
        <v>0.694444444444444</v>
      </c>
      <c r="H26" s="62" t="s">
        <v>84</v>
      </c>
      <c r="I26" s="58" t="s">
        <v>85</v>
      </c>
      <c r="J26" s="64" t="n">
        <v>1</v>
      </c>
      <c r="K26" s="60" t="n">
        <v>9.0764</v>
      </c>
      <c r="L26" s="60" t="n">
        <v>5.18867924528302</v>
      </c>
      <c r="M26" s="61" t="n">
        <v>0.558659217877095</v>
      </c>
      <c r="N26" s="62" t="s">
        <v>63</v>
      </c>
      <c r="O26" s="58" t="s">
        <v>64</v>
      </c>
      <c r="P26" s="64" t="n">
        <v>1</v>
      </c>
      <c r="Q26" s="60" t="n">
        <v>9.88239944658563</v>
      </c>
      <c r="R26" s="60" t="n">
        <v>1.65289256198347</v>
      </c>
      <c r="S26" s="60" t="n">
        <v>0.91743119266055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86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350</v>
      </c>
      <c r="E10" s="53" t="n">
        <v>1510.34586920405</v>
      </c>
      <c r="F10" s="53" t="n">
        <v>467.925578596557</v>
      </c>
      <c r="G10" s="54" t="n">
        <v>100</v>
      </c>
      <c r="H10" s="50" t="s">
        <v>22</v>
      </c>
      <c r="I10" s="51" t="s">
        <v>23</v>
      </c>
      <c r="J10" s="52" t="n">
        <v>192</v>
      </c>
      <c r="K10" s="53" t="n">
        <v>1596.34171689877</v>
      </c>
      <c r="L10" s="53" t="n">
        <v>600.452974643473</v>
      </c>
      <c r="M10" s="54" t="n">
        <v>100</v>
      </c>
      <c r="N10" s="50" t="s">
        <v>22</v>
      </c>
      <c r="O10" s="51" t="s">
        <v>23</v>
      </c>
      <c r="P10" s="52" t="n">
        <v>158</v>
      </c>
      <c r="Q10" s="53" t="n">
        <v>1417.5488964651</v>
      </c>
      <c r="R10" s="53" t="n">
        <v>327.267673649706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105</v>
      </c>
      <c r="E11" s="53" t="n">
        <v>453.1037</v>
      </c>
      <c r="F11" s="53" t="n">
        <v>165.120368430367</v>
      </c>
      <c r="G11" s="54" t="n">
        <v>30</v>
      </c>
      <c r="H11" s="50" t="s">
        <v>24</v>
      </c>
      <c r="I11" s="51" t="s">
        <v>25</v>
      </c>
      <c r="J11" s="52" t="n">
        <v>60</v>
      </c>
      <c r="K11" s="53" t="n">
        <v>498.8567</v>
      </c>
      <c r="L11" s="53" t="n">
        <v>197.112298999546</v>
      </c>
      <c r="M11" s="54" t="n">
        <v>31.25</v>
      </c>
      <c r="N11" s="50" t="s">
        <v>24</v>
      </c>
      <c r="O11" s="51" t="s">
        <v>25</v>
      </c>
      <c r="P11" s="52" t="n">
        <v>45</v>
      </c>
      <c r="Q11" s="53" t="n">
        <v>403.732280638794</v>
      </c>
      <c r="R11" s="53" t="n">
        <v>130.14182003227</v>
      </c>
      <c r="S11" s="55" t="n">
        <v>28.4810126582278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47</v>
      </c>
      <c r="E12" s="53" t="n">
        <v>202.8178</v>
      </c>
      <c r="F12" s="53" t="n">
        <v>54.0478341726806</v>
      </c>
      <c r="G12" s="54" t="n">
        <v>13.4285714285714</v>
      </c>
      <c r="H12" s="50" t="s">
        <v>26</v>
      </c>
      <c r="I12" s="51" t="s">
        <v>27</v>
      </c>
      <c r="J12" s="52" t="n">
        <v>27</v>
      </c>
      <c r="K12" s="53" t="n">
        <v>224.4855</v>
      </c>
      <c r="L12" s="53" t="n">
        <v>76.849814911812</v>
      </c>
      <c r="M12" s="54" t="n">
        <v>14.0625</v>
      </c>
      <c r="N12" s="50" t="s">
        <v>28</v>
      </c>
      <c r="O12" s="51" t="s">
        <v>29</v>
      </c>
      <c r="P12" s="52" t="n">
        <v>22</v>
      </c>
      <c r="Q12" s="53" t="n">
        <v>197.380226090077</v>
      </c>
      <c r="R12" s="53" t="n">
        <v>32.6231163337623</v>
      </c>
      <c r="S12" s="55" t="n">
        <v>13.9240506329114</v>
      </c>
    </row>
    <row r="13" s="27" customFormat="true" ht="32.1" hidden="false" customHeight="true" outlineLevel="0" collapsed="false">
      <c r="A13" s="49" t="n">
        <v>3</v>
      </c>
      <c r="B13" s="50" t="s">
        <v>28</v>
      </c>
      <c r="C13" s="51" t="s">
        <v>29</v>
      </c>
      <c r="D13" s="52" t="n">
        <v>37</v>
      </c>
      <c r="E13" s="53" t="n">
        <v>159.6651</v>
      </c>
      <c r="F13" s="53" t="n">
        <v>34.2057114027968</v>
      </c>
      <c r="G13" s="54" t="n">
        <v>10.5714285714286</v>
      </c>
      <c r="H13" s="50" t="s">
        <v>28</v>
      </c>
      <c r="I13" s="51" t="s">
        <v>29</v>
      </c>
      <c r="J13" s="52" t="n">
        <v>15</v>
      </c>
      <c r="K13" s="53" t="n">
        <v>124.7141</v>
      </c>
      <c r="L13" s="53" t="n">
        <v>34.8039885444779</v>
      </c>
      <c r="M13" s="54" t="n">
        <v>7.8125</v>
      </c>
      <c r="N13" s="50" t="s">
        <v>26</v>
      </c>
      <c r="O13" s="51" t="s">
        <v>27</v>
      </c>
      <c r="P13" s="52" t="n">
        <v>20</v>
      </c>
      <c r="Q13" s="53" t="n">
        <v>179.436569172797</v>
      </c>
      <c r="R13" s="53" t="n">
        <v>31.2263771589524</v>
      </c>
      <c r="S13" s="55" t="n">
        <v>12.6582278481013</v>
      </c>
    </row>
    <row r="14" s="27" customFormat="true" ht="32.1" hidden="false" customHeight="true" outlineLevel="0" collapsed="false">
      <c r="A14" s="49" t="n">
        <v>4</v>
      </c>
      <c r="B14" s="50" t="s">
        <v>30</v>
      </c>
      <c r="C14" s="51" t="s">
        <v>31</v>
      </c>
      <c r="D14" s="52" t="n">
        <v>26</v>
      </c>
      <c r="E14" s="53" t="n">
        <v>112.1971</v>
      </c>
      <c r="F14" s="53" t="n">
        <v>29.9753649732482</v>
      </c>
      <c r="G14" s="54" t="n">
        <v>7.42857142857143</v>
      </c>
      <c r="H14" s="50" t="s">
        <v>38</v>
      </c>
      <c r="I14" s="51" t="s">
        <v>39</v>
      </c>
      <c r="J14" s="52" t="n">
        <v>13</v>
      </c>
      <c r="K14" s="53" t="n">
        <v>108.0856</v>
      </c>
      <c r="L14" s="53" t="n">
        <v>26.6584593460534</v>
      </c>
      <c r="M14" s="54" t="n">
        <v>6.77083333333333</v>
      </c>
      <c r="N14" s="50" t="s">
        <v>30</v>
      </c>
      <c r="O14" s="51" t="s">
        <v>31</v>
      </c>
      <c r="P14" s="52" t="n">
        <v>15</v>
      </c>
      <c r="Q14" s="53" t="n">
        <v>134.577426879598</v>
      </c>
      <c r="R14" s="53" t="n">
        <v>28.5597504645557</v>
      </c>
      <c r="S14" s="55" t="n">
        <v>9.49367088607595</v>
      </c>
    </row>
    <row r="15" s="27" customFormat="true" ht="32.1" hidden="false" customHeight="true" outlineLevel="0" collapsed="false">
      <c r="A15" s="49" t="n">
        <v>5</v>
      </c>
      <c r="B15" s="50" t="s">
        <v>34</v>
      </c>
      <c r="C15" s="51" t="s">
        <v>35</v>
      </c>
      <c r="D15" s="52" t="n">
        <v>18</v>
      </c>
      <c r="E15" s="53" t="n">
        <v>77.6749</v>
      </c>
      <c r="F15" s="53" t="n">
        <v>29.6486635211088</v>
      </c>
      <c r="G15" s="54" t="n">
        <v>5.14285714285714</v>
      </c>
      <c r="H15" s="50" t="s">
        <v>30</v>
      </c>
      <c r="I15" s="51" t="s">
        <v>31</v>
      </c>
      <c r="J15" s="52" t="n">
        <v>11</v>
      </c>
      <c r="K15" s="53" t="n">
        <v>91.457</v>
      </c>
      <c r="L15" s="53" t="n">
        <v>30.4624429355815</v>
      </c>
      <c r="M15" s="54" t="n">
        <v>5.72916666666667</v>
      </c>
      <c r="N15" s="50" t="s">
        <v>32</v>
      </c>
      <c r="O15" s="51" t="s">
        <v>33</v>
      </c>
      <c r="P15" s="52" t="n">
        <v>8</v>
      </c>
      <c r="Q15" s="53" t="n">
        <v>71.774627669119</v>
      </c>
      <c r="R15" s="53" t="n">
        <v>9.88210757171793</v>
      </c>
      <c r="S15" s="55" t="n">
        <v>5.06329113924051</v>
      </c>
    </row>
    <row r="16" s="27" customFormat="true" ht="32.1" hidden="false" customHeight="true" outlineLevel="0" collapsed="false">
      <c r="A16" s="49" t="n">
        <v>6</v>
      </c>
      <c r="B16" s="50" t="s">
        <v>32</v>
      </c>
      <c r="C16" s="51" t="s">
        <v>33</v>
      </c>
      <c r="D16" s="52" t="n">
        <v>17</v>
      </c>
      <c r="E16" s="53" t="n">
        <v>73.3596</v>
      </c>
      <c r="F16" s="53" t="n">
        <v>14.7829084388712</v>
      </c>
      <c r="G16" s="54" t="n">
        <v>4.85714285714286</v>
      </c>
      <c r="H16" s="50" t="s">
        <v>34</v>
      </c>
      <c r="I16" s="51" t="s">
        <v>35</v>
      </c>
      <c r="J16" s="52" t="n">
        <v>11</v>
      </c>
      <c r="K16" s="53" t="n">
        <v>91.457</v>
      </c>
      <c r="L16" s="53" t="n">
        <v>38.7170912398397</v>
      </c>
      <c r="M16" s="54" t="n">
        <v>5.72916666666667</v>
      </c>
      <c r="N16" s="50" t="s">
        <v>36</v>
      </c>
      <c r="O16" s="51" t="s">
        <v>37</v>
      </c>
      <c r="P16" s="52" t="n">
        <v>8</v>
      </c>
      <c r="Q16" s="53" t="n">
        <v>71.774627669119</v>
      </c>
      <c r="R16" s="53" t="n">
        <v>9.88210757171793</v>
      </c>
      <c r="S16" s="55" t="n">
        <v>5.06329113924051</v>
      </c>
    </row>
    <row r="17" s="27" customFormat="true" ht="32.1" hidden="false" customHeight="true" outlineLevel="0" collapsed="false">
      <c r="A17" s="49" t="n">
        <v>7</v>
      </c>
      <c r="B17" s="50" t="s">
        <v>38</v>
      </c>
      <c r="C17" s="51" t="s">
        <v>39</v>
      </c>
      <c r="D17" s="52" t="n">
        <v>17</v>
      </c>
      <c r="E17" s="53" t="n">
        <v>73.3596</v>
      </c>
      <c r="F17" s="53" t="n">
        <v>13.4524851832441</v>
      </c>
      <c r="G17" s="54" t="n">
        <v>4.85714285714286</v>
      </c>
      <c r="H17" s="50" t="s">
        <v>49</v>
      </c>
      <c r="I17" s="51" t="s">
        <v>50</v>
      </c>
      <c r="J17" s="52" t="n">
        <v>10</v>
      </c>
      <c r="K17" s="53" t="n">
        <v>83.1427</v>
      </c>
      <c r="L17" s="53" t="n">
        <v>65.0264697212395</v>
      </c>
      <c r="M17" s="54" t="n">
        <v>5.20833333333333</v>
      </c>
      <c r="N17" s="50" t="s">
        <v>40</v>
      </c>
      <c r="O17" s="51" t="s">
        <v>41</v>
      </c>
      <c r="P17" s="52" t="n">
        <v>7</v>
      </c>
      <c r="Q17" s="53" t="n">
        <v>62.8027992104791</v>
      </c>
      <c r="R17" s="53" t="n">
        <v>8.26630864891721</v>
      </c>
      <c r="S17" s="55" t="n">
        <v>4.43037974683544</v>
      </c>
    </row>
    <row r="18" s="27" customFormat="true" ht="32.1" hidden="false" customHeight="true" outlineLevel="0" collapsed="false">
      <c r="A18" s="49" t="n">
        <v>8</v>
      </c>
      <c r="B18" s="50" t="s">
        <v>36</v>
      </c>
      <c r="C18" s="51" t="s">
        <v>37</v>
      </c>
      <c r="D18" s="52" t="n">
        <v>13</v>
      </c>
      <c r="E18" s="53" t="n">
        <v>56.0985</v>
      </c>
      <c r="F18" s="53" t="n">
        <v>13.969696130015</v>
      </c>
      <c r="G18" s="54" t="n">
        <v>3.71428571428571</v>
      </c>
      <c r="H18" s="50" t="s">
        <v>32</v>
      </c>
      <c r="I18" s="51" t="s">
        <v>33</v>
      </c>
      <c r="J18" s="52" t="n">
        <v>9</v>
      </c>
      <c r="K18" s="53" t="n">
        <v>74.8285</v>
      </c>
      <c r="L18" s="53" t="n">
        <v>20.4756589430738</v>
      </c>
      <c r="M18" s="54" t="n">
        <v>4.6875</v>
      </c>
      <c r="N18" s="50" t="s">
        <v>34</v>
      </c>
      <c r="O18" s="51" t="s">
        <v>35</v>
      </c>
      <c r="P18" s="52" t="n">
        <v>7</v>
      </c>
      <c r="Q18" s="53" t="n">
        <v>62.8027992104791</v>
      </c>
      <c r="R18" s="53" t="n">
        <v>19.63987398279</v>
      </c>
      <c r="S18" s="55" t="n">
        <v>4.43037974683544</v>
      </c>
    </row>
    <row r="19" s="27" customFormat="true" ht="32.1" hidden="false" customHeight="true" outlineLevel="0" collapsed="false">
      <c r="A19" s="49" t="n">
        <v>9</v>
      </c>
      <c r="B19" s="50" t="s">
        <v>42</v>
      </c>
      <c r="C19" s="51" t="s">
        <v>43</v>
      </c>
      <c r="D19" s="52" t="n">
        <v>11</v>
      </c>
      <c r="E19" s="53" t="n">
        <v>47.468</v>
      </c>
      <c r="F19" s="53" t="n">
        <v>16.0905044699825</v>
      </c>
      <c r="G19" s="54" t="n">
        <v>3.14285714285714</v>
      </c>
      <c r="H19" s="50" t="s">
        <v>42</v>
      </c>
      <c r="I19" s="51" t="s">
        <v>43</v>
      </c>
      <c r="J19" s="52" t="n">
        <v>6</v>
      </c>
      <c r="K19" s="53" t="n">
        <v>49.8856</v>
      </c>
      <c r="L19" s="53" t="n">
        <v>23.4828527814556</v>
      </c>
      <c r="M19" s="54" t="n">
        <v>3.125</v>
      </c>
      <c r="N19" s="50" t="s">
        <v>42</v>
      </c>
      <c r="O19" s="51" t="s">
        <v>43</v>
      </c>
      <c r="P19" s="52" t="n">
        <v>5</v>
      </c>
      <c r="Q19" s="53" t="n">
        <v>44.8591422931994</v>
      </c>
      <c r="R19" s="53" t="n">
        <v>6.79703121194399</v>
      </c>
      <c r="S19" s="55" t="n">
        <v>3.16455696202532</v>
      </c>
    </row>
    <row r="20" s="27" customFormat="true" ht="32.1" hidden="false" customHeight="true" outlineLevel="0" collapsed="false">
      <c r="A20" s="49" t="n">
        <v>10</v>
      </c>
      <c r="B20" s="50" t="s">
        <v>49</v>
      </c>
      <c r="C20" s="51" t="s">
        <v>50</v>
      </c>
      <c r="D20" s="52" t="n">
        <v>11</v>
      </c>
      <c r="E20" s="53" t="n">
        <v>47.468</v>
      </c>
      <c r="F20" s="53" t="n">
        <v>36.503037684643</v>
      </c>
      <c r="G20" s="54" t="n">
        <v>3.14285714285714</v>
      </c>
      <c r="H20" s="50" t="s">
        <v>36</v>
      </c>
      <c r="I20" s="51" t="s">
        <v>37</v>
      </c>
      <c r="J20" s="52" t="n">
        <v>5</v>
      </c>
      <c r="K20" s="53" t="n">
        <v>41.5713</v>
      </c>
      <c r="L20" s="53" t="n">
        <v>17.3657412687912</v>
      </c>
      <c r="M20" s="54" t="n">
        <v>2.60416666666667</v>
      </c>
      <c r="N20" s="50" t="s">
        <v>38</v>
      </c>
      <c r="O20" s="51" t="s">
        <v>39</v>
      </c>
      <c r="P20" s="52" t="n">
        <v>4</v>
      </c>
      <c r="Q20" s="53" t="n">
        <v>35.8873138345595</v>
      </c>
      <c r="R20" s="53" t="n">
        <v>3.89926888708367</v>
      </c>
      <c r="S20" s="55" t="n">
        <v>2.53164556962025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48</v>
      </c>
      <c r="E21" s="60" t="n">
        <v>207.133147776555</v>
      </c>
      <c r="F21" s="60" t="n">
        <v>60.1290041896</v>
      </c>
      <c r="G21" s="61" t="n">
        <v>13.7142857142857</v>
      </c>
      <c r="H21" s="57"/>
      <c r="I21" s="58" t="s">
        <v>48</v>
      </c>
      <c r="J21" s="59" t="n">
        <v>25</v>
      </c>
      <c r="K21" s="60" t="n">
        <v>207.856994387861</v>
      </c>
      <c r="L21" s="60" t="n">
        <v>69.4981559516026</v>
      </c>
      <c r="M21" s="61" t="n">
        <v>13.0208333333333</v>
      </c>
      <c r="N21" s="57"/>
      <c r="O21" s="58" t="s">
        <v>48</v>
      </c>
      <c r="P21" s="59" t="n">
        <v>17</v>
      </c>
      <c r="Q21" s="60" t="n">
        <v>152.521083796878</v>
      </c>
      <c r="R21" s="60" t="n">
        <v>46.3499117859944</v>
      </c>
      <c r="S21" s="60" t="n">
        <v>10.7594936708861</v>
      </c>
    </row>
    <row r="22" s="27" customFormat="true" ht="32.1" hidden="false" customHeight="true" outlineLevel="0" collapsed="false">
      <c r="A22" s="49" t="n">
        <v>11</v>
      </c>
      <c r="B22" s="50" t="s">
        <v>40</v>
      </c>
      <c r="C22" s="51" t="s">
        <v>41</v>
      </c>
      <c r="D22" s="52" t="n">
        <v>8</v>
      </c>
      <c r="E22" s="53" t="n">
        <v>34.5221</v>
      </c>
      <c r="F22" s="53" t="n">
        <v>5.59400723461221</v>
      </c>
      <c r="G22" s="54" t="n">
        <v>2.28571428571429</v>
      </c>
      <c r="H22" s="50" t="s">
        <v>53</v>
      </c>
      <c r="I22" s="51" t="s">
        <v>54</v>
      </c>
      <c r="J22" s="52" t="n">
        <v>4</v>
      </c>
      <c r="K22" s="53" t="n">
        <v>33.2571</v>
      </c>
      <c r="L22" s="53" t="n">
        <v>7.46544216609928</v>
      </c>
      <c r="M22" s="54" t="n">
        <v>2.08333333333333</v>
      </c>
      <c r="N22" s="50" t="s">
        <v>51</v>
      </c>
      <c r="O22" s="51" t="s">
        <v>52</v>
      </c>
      <c r="P22" s="52" t="n">
        <v>2</v>
      </c>
      <c r="Q22" s="53" t="n">
        <v>17.9436569172797</v>
      </c>
      <c r="R22" s="53" t="n">
        <v>1.94963444354184</v>
      </c>
      <c r="S22" s="55" t="n">
        <v>1.26582278481013</v>
      </c>
    </row>
    <row r="23" s="27" customFormat="true" ht="32.1" hidden="false" customHeight="true" outlineLevel="0" collapsed="false">
      <c r="A23" s="49" t="n">
        <v>12</v>
      </c>
      <c r="B23" s="50" t="s">
        <v>53</v>
      </c>
      <c r="C23" s="51" t="s">
        <v>54</v>
      </c>
      <c r="D23" s="52" t="n">
        <v>5</v>
      </c>
      <c r="E23" s="53" t="n">
        <v>21.5763</v>
      </c>
      <c r="F23" s="53" t="n">
        <v>4.98712535233441</v>
      </c>
      <c r="G23" s="54" t="n">
        <v>1.42857142857143</v>
      </c>
      <c r="H23" s="50" t="s">
        <v>71</v>
      </c>
      <c r="I23" s="51" t="s">
        <v>72</v>
      </c>
      <c r="J23" s="52" t="n">
        <v>2</v>
      </c>
      <c r="K23" s="53" t="n">
        <v>16.6285</v>
      </c>
      <c r="L23" s="53" t="n">
        <v>5.07140284253531</v>
      </c>
      <c r="M23" s="54" t="n">
        <v>1.04166666666667</v>
      </c>
      <c r="N23" s="50" t="s">
        <v>87</v>
      </c>
      <c r="O23" s="51" t="s">
        <v>88</v>
      </c>
      <c r="P23" s="52" t="n">
        <v>2</v>
      </c>
      <c r="Q23" s="53" t="n">
        <v>17.9436569172797</v>
      </c>
      <c r="R23" s="53" t="n">
        <v>1.94963444354184</v>
      </c>
      <c r="S23" s="55" t="n">
        <v>1.26582278481013</v>
      </c>
    </row>
    <row r="24" s="27" customFormat="true" ht="32.1" hidden="false" customHeight="true" outlineLevel="0" collapsed="false">
      <c r="A24" s="49" t="n">
        <v>13</v>
      </c>
      <c r="B24" s="50" t="s">
        <v>44</v>
      </c>
      <c r="C24" s="51" t="s">
        <v>45</v>
      </c>
      <c r="D24" s="52" t="n">
        <v>3</v>
      </c>
      <c r="E24" s="53" t="n">
        <v>12.9458</v>
      </c>
      <c r="F24" s="53" t="n">
        <v>5.37739876098229</v>
      </c>
      <c r="G24" s="54" t="n">
        <v>0.857142857142857</v>
      </c>
      <c r="H24" s="50" t="s">
        <v>58</v>
      </c>
      <c r="I24" s="51" t="s">
        <v>59</v>
      </c>
      <c r="J24" s="52" t="n">
        <v>2</v>
      </c>
      <c r="K24" s="53" t="n">
        <v>16.6285</v>
      </c>
      <c r="L24" s="53" t="n">
        <v>3.73272108304964</v>
      </c>
      <c r="M24" s="54" t="n">
        <v>1.04166666666667</v>
      </c>
      <c r="N24" s="50" t="s">
        <v>74</v>
      </c>
      <c r="O24" s="51" t="s">
        <v>75</v>
      </c>
      <c r="P24" s="52" t="n">
        <v>2</v>
      </c>
      <c r="Q24" s="53" t="n">
        <v>17.9436569172797</v>
      </c>
      <c r="R24" s="53" t="n">
        <v>6.39570549912353</v>
      </c>
      <c r="S24" s="55" t="n">
        <v>1.26582278481013</v>
      </c>
    </row>
    <row r="25" s="27" customFormat="true" ht="32.1" hidden="false" customHeight="true" outlineLevel="0" collapsed="false">
      <c r="A25" s="49" t="n">
        <v>14</v>
      </c>
      <c r="B25" s="50" t="s">
        <v>71</v>
      </c>
      <c r="C25" s="51" t="s">
        <v>72</v>
      </c>
      <c r="D25" s="52" t="n">
        <v>2</v>
      </c>
      <c r="E25" s="53" t="n">
        <v>8.6305</v>
      </c>
      <c r="F25" s="53" t="n">
        <v>2.57389635936677</v>
      </c>
      <c r="G25" s="54" t="n">
        <v>0.571428571428571</v>
      </c>
      <c r="H25" s="50" t="s">
        <v>60</v>
      </c>
      <c r="I25" s="51" t="s">
        <v>61</v>
      </c>
      <c r="J25" s="52" t="n">
        <v>2</v>
      </c>
      <c r="K25" s="53" t="n">
        <v>16.6285</v>
      </c>
      <c r="L25" s="53" t="n">
        <v>5.02804330750256</v>
      </c>
      <c r="M25" s="54" t="n">
        <v>1.04166666666667</v>
      </c>
      <c r="N25" s="50" t="s">
        <v>53</v>
      </c>
      <c r="O25" s="51" t="s">
        <v>54</v>
      </c>
      <c r="P25" s="52" t="n">
        <v>1</v>
      </c>
      <c r="Q25" s="53" t="n">
        <v>8.97182845863987</v>
      </c>
      <c r="R25" s="53" t="n">
        <v>3.97830018083183</v>
      </c>
      <c r="S25" s="55" t="n">
        <v>0.632911392405063</v>
      </c>
    </row>
    <row r="26" s="27" customFormat="true" ht="32.1" hidden="false" customHeight="true" outlineLevel="0" collapsed="false">
      <c r="A26" s="56" t="n">
        <v>15</v>
      </c>
      <c r="B26" s="62" t="s">
        <v>51</v>
      </c>
      <c r="C26" s="58" t="s">
        <v>52</v>
      </c>
      <c r="D26" s="63" t="n">
        <v>2</v>
      </c>
      <c r="E26" s="60" t="n">
        <v>8.6305</v>
      </c>
      <c r="F26" s="60" t="n">
        <v>1.21580547112462</v>
      </c>
      <c r="G26" s="61" t="n">
        <v>0.571428571428571</v>
      </c>
      <c r="H26" s="62" t="s">
        <v>44</v>
      </c>
      <c r="I26" s="58" t="s">
        <v>45</v>
      </c>
      <c r="J26" s="64" t="n">
        <v>2</v>
      </c>
      <c r="K26" s="60" t="n">
        <v>16.6285</v>
      </c>
      <c r="L26" s="60" t="n">
        <v>5.02804330750256</v>
      </c>
      <c r="M26" s="61" t="n">
        <v>1.04166666666667</v>
      </c>
      <c r="N26" s="62" t="s">
        <v>84</v>
      </c>
      <c r="O26" s="58" t="s">
        <v>85</v>
      </c>
      <c r="P26" s="64" t="n">
        <v>1</v>
      </c>
      <c r="Q26" s="60" t="n">
        <v>8.97182845863987</v>
      </c>
      <c r="R26" s="60" t="n">
        <v>3.97830018083183</v>
      </c>
      <c r="S26" s="60" t="n">
        <v>0.632911392405063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89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316</v>
      </c>
      <c r="E10" s="53" t="n">
        <v>1532.60421466159</v>
      </c>
      <c r="F10" s="53" t="n">
        <v>520.817496271064</v>
      </c>
      <c r="G10" s="54" t="n">
        <v>100</v>
      </c>
      <c r="H10" s="50" t="s">
        <v>22</v>
      </c>
      <c r="I10" s="51" t="s">
        <v>23</v>
      </c>
      <c r="J10" s="52" t="n">
        <v>184</v>
      </c>
      <c r="K10" s="53" t="n">
        <v>1683.51708678348</v>
      </c>
      <c r="L10" s="53" t="n">
        <v>676.711678746914</v>
      </c>
      <c r="M10" s="54" t="n">
        <v>100</v>
      </c>
      <c r="N10" s="50" t="s">
        <v>22</v>
      </c>
      <c r="O10" s="51" t="s">
        <v>23</v>
      </c>
      <c r="P10" s="52" t="n">
        <v>132</v>
      </c>
      <c r="Q10" s="53" t="n">
        <v>1362.36969759521</v>
      </c>
      <c r="R10" s="53" t="n">
        <v>347.608021289164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76</v>
      </c>
      <c r="E11" s="53" t="n">
        <v>368.601</v>
      </c>
      <c r="F11" s="53" t="n">
        <v>141.71050179398</v>
      </c>
      <c r="G11" s="54" t="n">
        <v>24.0506329113924</v>
      </c>
      <c r="H11" s="50" t="s">
        <v>24</v>
      </c>
      <c r="I11" s="51" t="s">
        <v>25</v>
      </c>
      <c r="J11" s="52" t="n">
        <v>48</v>
      </c>
      <c r="K11" s="53" t="n">
        <v>439.1783</v>
      </c>
      <c r="L11" s="53" t="n">
        <v>186.767765585443</v>
      </c>
      <c r="M11" s="54" t="n">
        <v>26.0869565217391</v>
      </c>
      <c r="N11" s="50" t="s">
        <v>24</v>
      </c>
      <c r="O11" s="51" t="s">
        <v>25</v>
      </c>
      <c r="P11" s="52" t="n">
        <v>28</v>
      </c>
      <c r="Q11" s="53" t="n">
        <v>288.987511611105</v>
      </c>
      <c r="R11" s="53" t="n">
        <v>88.1103591766994</v>
      </c>
      <c r="S11" s="55" t="n">
        <v>21.2121212121212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30</v>
      </c>
      <c r="E12" s="53" t="n">
        <v>145.5004</v>
      </c>
      <c r="F12" s="53" t="n">
        <v>53.419297867927</v>
      </c>
      <c r="G12" s="54" t="n">
        <v>9.49367088607595</v>
      </c>
      <c r="H12" s="50" t="s">
        <v>26</v>
      </c>
      <c r="I12" s="51" t="s">
        <v>27</v>
      </c>
      <c r="J12" s="52" t="n">
        <v>19</v>
      </c>
      <c r="K12" s="53" t="n">
        <v>173.8414</v>
      </c>
      <c r="L12" s="53" t="n">
        <v>77.0978678847668</v>
      </c>
      <c r="M12" s="54" t="n">
        <v>10.3260869565217</v>
      </c>
      <c r="N12" s="50" t="s">
        <v>26</v>
      </c>
      <c r="O12" s="51" t="s">
        <v>27</v>
      </c>
      <c r="P12" s="52" t="n">
        <v>11</v>
      </c>
      <c r="Q12" s="53" t="n">
        <v>113.530808132934</v>
      </c>
      <c r="R12" s="53" t="n">
        <v>25.0438201784382</v>
      </c>
      <c r="S12" s="55" t="n">
        <v>8.33333333333333</v>
      </c>
    </row>
    <row r="13" s="27" customFormat="true" ht="32.1" hidden="false" customHeight="true" outlineLevel="0" collapsed="false">
      <c r="A13" s="49" t="n">
        <v>3</v>
      </c>
      <c r="B13" s="50" t="s">
        <v>28</v>
      </c>
      <c r="C13" s="51" t="s">
        <v>29</v>
      </c>
      <c r="D13" s="52" t="n">
        <v>28</v>
      </c>
      <c r="E13" s="53" t="n">
        <v>135.8003</v>
      </c>
      <c r="F13" s="53" t="n">
        <v>31.0407369795277</v>
      </c>
      <c r="G13" s="54" t="n">
        <v>8.86075949367089</v>
      </c>
      <c r="H13" s="50" t="s">
        <v>30</v>
      </c>
      <c r="I13" s="51" t="s">
        <v>31</v>
      </c>
      <c r="J13" s="52" t="n">
        <v>19</v>
      </c>
      <c r="K13" s="53" t="n">
        <v>173.8414</v>
      </c>
      <c r="L13" s="53" t="n">
        <v>69.7886070767074</v>
      </c>
      <c r="M13" s="54" t="n">
        <v>10.3260869565217</v>
      </c>
      <c r="N13" s="50" t="s">
        <v>38</v>
      </c>
      <c r="O13" s="51" t="s">
        <v>39</v>
      </c>
      <c r="P13" s="52" t="n">
        <v>11</v>
      </c>
      <c r="Q13" s="53" t="n">
        <v>113.530808132934</v>
      </c>
      <c r="R13" s="53" t="n">
        <v>23.6821175310372</v>
      </c>
      <c r="S13" s="55" t="n">
        <v>8.33333333333333</v>
      </c>
    </row>
    <row r="14" s="27" customFormat="true" ht="32.1" hidden="false" customHeight="true" outlineLevel="0" collapsed="false">
      <c r="A14" s="49" t="n">
        <v>4</v>
      </c>
      <c r="B14" s="50" t="s">
        <v>38</v>
      </c>
      <c r="C14" s="51" t="s">
        <v>39</v>
      </c>
      <c r="D14" s="52" t="n">
        <v>28</v>
      </c>
      <c r="E14" s="53" t="n">
        <v>135.8003</v>
      </c>
      <c r="F14" s="53" t="n">
        <v>31.965594091226</v>
      </c>
      <c r="G14" s="54" t="n">
        <v>8.86075949367089</v>
      </c>
      <c r="H14" s="50" t="s">
        <v>28</v>
      </c>
      <c r="I14" s="51" t="s">
        <v>29</v>
      </c>
      <c r="J14" s="52" t="n">
        <v>19</v>
      </c>
      <c r="K14" s="53" t="n">
        <v>173.8414</v>
      </c>
      <c r="L14" s="53" t="n">
        <v>50.7026571002091</v>
      </c>
      <c r="M14" s="54" t="n">
        <v>10.3260869565217</v>
      </c>
      <c r="N14" s="50" t="s">
        <v>32</v>
      </c>
      <c r="O14" s="51" t="s">
        <v>33</v>
      </c>
      <c r="P14" s="52" t="n">
        <v>10</v>
      </c>
      <c r="Q14" s="53" t="n">
        <v>103.209825575395</v>
      </c>
      <c r="R14" s="53" t="n">
        <v>24.2762288530892</v>
      </c>
      <c r="S14" s="55" t="n">
        <v>7.57575757575758</v>
      </c>
    </row>
    <row r="15" s="27" customFormat="true" ht="32.1" hidden="false" customHeight="true" outlineLevel="0" collapsed="false">
      <c r="A15" s="49" t="n">
        <v>5</v>
      </c>
      <c r="B15" s="50" t="s">
        <v>30</v>
      </c>
      <c r="C15" s="51" t="s">
        <v>31</v>
      </c>
      <c r="D15" s="52" t="n">
        <v>27</v>
      </c>
      <c r="E15" s="53" t="n">
        <v>130.9503</v>
      </c>
      <c r="F15" s="53" t="n">
        <v>49.9562413878812</v>
      </c>
      <c r="G15" s="54" t="n">
        <v>8.54430379746835</v>
      </c>
      <c r="H15" s="50" t="s">
        <v>38</v>
      </c>
      <c r="I15" s="51" t="s">
        <v>39</v>
      </c>
      <c r="J15" s="52" t="n">
        <v>17</v>
      </c>
      <c r="K15" s="53" t="n">
        <v>155.5423</v>
      </c>
      <c r="L15" s="53" t="n">
        <v>43.3673890802332</v>
      </c>
      <c r="M15" s="54" t="n">
        <v>9.23913043478261</v>
      </c>
      <c r="N15" s="50" t="s">
        <v>36</v>
      </c>
      <c r="O15" s="51" t="s">
        <v>37</v>
      </c>
      <c r="P15" s="52" t="n">
        <v>10</v>
      </c>
      <c r="Q15" s="53" t="n">
        <v>103.209825575395</v>
      </c>
      <c r="R15" s="53" t="n">
        <v>17.6607172179365</v>
      </c>
      <c r="S15" s="55" t="n">
        <v>7.57575757575758</v>
      </c>
    </row>
    <row r="16" s="27" customFormat="true" ht="32.1" hidden="false" customHeight="true" outlineLevel="0" collapsed="false">
      <c r="A16" s="49" t="n">
        <v>6</v>
      </c>
      <c r="B16" s="50" t="s">
        <v>32</v>
      </c>
      <c r="C16" s="51" t="s">
        <v>33</v>
      </c>
      <c r="D16" s="52" t="n">
        <v>16</v>
      </c>
      <c r="E16" s="53" t="n">
        <v>77.6002</v>
      </c>
      <c r="F16" s="53" t="n">
        <v>26.6822149753998</v>
      </c>
      <c r="G16" s="54" t="n">
        <v>5.06329113924051</v>
      </c>
      <c r="H16" s="50" t="s">
        <v>32</v>
      </c>
      <c r="I16" s="51" t="s">
        <v>33</v>
      </c>
      <c r="J16" s="52" t="n">
        <v>6</v>
      </c>
      <c r="K16" s="53" t="n">
        <v>54.8972</v>
      </c>
      <c r="L16" s="53" t="n">
        <v>24.4095655531519</v>
      </c>
      <c r="M16" s="54" t="n">
        <v>3.26086956521739</v>
      </c>
      <c r="N16" s="50" t="s">
        <v>28</v>
      </c>
      <c r="O16" s="51" t="s">
        <v>29</v>
      </c>
      <c r="P16" s="52" t="n">
        <v>9</v>
      </c>
      <c r="Q16" s="53" t="n">
        <v>92.8888430178553</v>
      </c>
      <c r="R16" s="53" t="n">
        <v>15.7377255836443</v>
      </c>
      <c r="S16" s="55" t="n">
        <v>6.81818181818182</v>
      </c>
    </row>
    <row r="17" s="27" customFormat="true" ht="32.1" hidden="false" customHeight="true" outlineLevel="0" collapsed="false">
      <c r="A17" s="49" t="n">
        <v>7</v>
      </c>
      <c r="B17" s="50" t="s">
        <v>36</v>
      </c>
      <c r="C17" s="51" t="s">
        <v>37</v>
      </c>
      <c r="D17" s="52" t="n">
        <v>14</v>
      </c>
      <c r="E17" s="53" t="n">
        <v>67.9001</v>
      </c>
      <c r="F17" s="53" t="n">
        <v>15.7245562501674</v>
      </c>
      <c r="G17" s="54" t="n">
        <v>4.43037974683544</v>
      </c>
      <c r="H17" s="50" t="s">
        <v>44</v>
      </c>
      <c r="I17" s="51" t="s">
        <v>45</v>
      </c>
      <c r="J17" s="52" t="n">
        <v>6</v>
      </c>
      <c r="K17" s="53" t="n">
        <v>54.8972</v>
      </c>
      <c r="L17" s="53" t="n">
        <v>22.6266964137805</v>
      </c>
      <c r="M17" s="54" t="n">
        <v>3.26086956521739</v>
      </c>
      <c r="N17" s="50" t="s">
        <v>30</v>
      </c>
      <c r="O17" s="51" t="s">
        <v>31</v>
      </c>
      <c r="P17" s="52" t="n">
        <v>8</v>
      </c>
      <c r="Q17" s="53" t="n">
        <v>82.5678604603158</v>
      </c>
      <c r="R17" s="53" t="n">
        <v>29.5992267977491</v>
      </c>
      <c r="S17" s="55" t="n">
        <v>6.06060606060606</v>
      </c>
    </row>
    <row r="18" s="27" customFormat="true" ht="32.1" hidden="false" customHeight="true" outlineLevel="0" collapsed="false">
      <c r="A18" s="49" t="n">
        <v>8</v>
      </c>
      <c r="B18" s="50" t="s">
        <v>44</v>
      </c>
      <c r="C18" s="51" t="s">
        <v>45</v>
      </c>
      <c r="D18" s="52" t="n">
        <v>11</v>
      </c>
      <c r="E18" s="53" t="n">
        <v>53.3501</v>
      </c>
      <c r="F18" s="53" t="n">
        <v>15.489126201951</v>
      </c>
      <c r="G18" s="54" t="n">
        <v>3.48101265822785</v>
      </c>
      <c r="H18" s="50" t="s">
        <v>46</v>
      </c>
      <c r="I18" s="51" t="s">
        <v>47</v>
      </c>
      <c r="J18" s="52" t="n">
        <v>5</v>
      </c>
      <c r="K18" s="53" t="n">
        <v>45.7477</v>
      </c>
      <c r="L18" s="53" t="n">
        <v>14.1614476152676</v>
      </c>
      <c r="M18" s="54" t="n">
        <v>2.71739130434783</v>
      </c>
      <c r="N18" s="50" t="s">
        <v>84</v>
      </c>
      <c r="O18" s="51" t="s">
        <v>85</v>
      </c>
      <c r="P18" s="52" t="n">
        <v>5</v>
      </c>
      <c r="Q18" s="53" t="n">
        <v>51.6049127876974</v>
      </c>
      <c r="R18" s="53" t="n">
        <v>10.5205938474098</v>
      </c>
      <c r="S18" s="55" t="n">
        <v>3.78787878787879</v>
      </c>
    </row>
    <row r="19" s="27" customFormat="true" ht="32.1" hidden="false" customHeight="true" outlineLevel="0" collapsed="false">
      <c r="A19" s="49" t="n">
        <v>9</v>
      </c>
      <c r="B19" s="50" t="s">
        <v>34</v>
      </c>
      <c r="C19" s="51" t="s">
        <v>35</v>
      </c>
      <c r="D19" s="52" t="n">
        <v>9</v>
      </c>
      <c r="E19" s="53" t="n">
        <v>43.6501</v>
      </c>
      <c r="F19" s="53" t="n">
        <v>25.5182303582363</v>
      </c>
      <c r="G19" s="54" t="n">
        <v>2.84810126582279</v>
      </c>
      <c r="H19" s="50" t="s">
        <v>34</v>
      </c>
      <c r="I19" s="51" t="s">
        <v>35</v>
      </c>
      <c r="J19" s="52" t="n">
        <v>5</v>
      </c>
      <c r="K19" s="53" t="n">
        <v>45.7477</v>
      </c>
      <c r="L19" s="53" t="n">
        <v>32.8056000204973</v>
      </c>
      <c r="M19" s="54" t="n">
        <v>2.71739130434783</v>
      </c>
      <c r="N19" s="50" t="s">
        <v>44</v>
      </c>
      <c r="O19" s="51" t="s">
        <v>45</v>
      </c>
      <c r="P19" s="52" t="n">
        <v>5</v>
      </c>
      <c r="Q19" s="53" t="n">
        <v>51.6049127876974</v>
      </c>
      <c r="R19" s="53" t="n">
        <v>7.41967101554525</v>
      </c>
      <c r="S19" s="55" t="n">
        <v>3.78787878787879</v>
      </c>
    </row>
    <row r="20" s="27" customFormat="true" ht="32.1" hidden="false" customHeight="true" outlineLevel="0" collapsed="false">
      <c r="A20" s="49" t="n">
        <v>10</v>
      </c>
      <c r="B20" s="50" t="s">
        <v>46</v>
      </c>
      <c r="C20" s="51" t="s">
        <v>47</v>
      </c>
      <c r="D20" s="52" t="n">
        <v>8</v>
      </c>
      <c r="E20" s="53" t="n">
        <v>38.8001</v>
      </c>
      <c r="F20" s="53" t="n">
        <v>8.96780872081516</v>
      </c>
      <c r="G20" s="54" t="n">
        <v>2.53164556962025</v>
      </c>
      <c r="H20" s="50" t="s">
        <v>49</v>
      </c>
      <c r="I20" s="51" t="s">
        <v>50</v>
      </c>
      <c r="J20" s="52" t="n">
        <v>5</v>
      </c>
      <c r="K20" s="53" t="n">
        <v>45.7477</v>
      </c>
      <c r="L20" s="53" t="n">
        <v>29.0653232252689</v>
      </c>
      <c r="M20" s="54" t="n">
        <v>2.71739130434783</v>
      </c>
      <c r="N20" s="50" t="s">
        <v>34</v>
      </c>
      <c r="O20" s="51" t="s">
        <v>35</v>
      </c>
      <c r="P20" s="52" t="n">
        <v>4</v>
      </c>
      <c r="Q20" s="53" t="n">
        <v>41.2839302301579</v>
      </c>
      <c r="R20" s="53" t="n">
        <v>19.4863696093021</v>
      </c>
      <c r="S20" s="55" t="n">
        <v>3.03030303030303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69</v>
      </c>
      <c r="E21" s="60" t="n">
        <v>334.650920290031</v>
      </c>
      <c r="F21" s="60" t="n">
        <v>120.343187643952</v>
      </c>
      <c r="G21" s="61" t="n">
        <v>21.8354430379747</v>
      </c>
      <c r="H21" s="57"/>
      <c r="I21" s="58" t="s">
        <v>48</v>
      </c>
      <c r="J21" s="59" t="n">
        <v>35</v>
      </c>
      <c r="K21" s="60" t="n">
        <v>320.234228464248</v>
      </c>
      <c r="L21" s="60" t="n">
        <v>125.918759191589</v>
      </c>
      <c r="M21" s="61" t="n">
        <v>19.0217391304348</v>
      </c>
      <c r="N21" s="57"/>
      <c r="O21" s="58" t="s">
        <v>48</v>
      </c>
      <c r="P21" s="59" t="n">
        <v>31</v>
      </c>
      <c r="Q21" s="60" t="n">
        <v>319.950459283724</v>
      </c>
      <c r="R21" s="60" t="n">
        <v>86.0711914783135</v>
      </c>
      <c r="S21" s="60" t="n">
        <v>23.4848484848485</v>
      </c>
    </row>
    <row r="22" s="27" customFormat="true" ht="32.1" hidden="false" customHeight="true" outlineLevel="0" collapsed="false">
      <c r="A22" s="49" t="n">
        <v>11</v>
      </c>
      <c r="B22" s="50" t="s">
        <v>42</v>
      </c>
      <c r="C22" s="51" t="s">
        <v>43</v>
      </c>
      <c r="D22" s="52" t="n">
        <v>7</v>
      </c>
      <c r="E22" s="53" t="n">
        <v>33.95</v>
      </c>
      <c r="F22" s="53" t="n">
        <v>14.3746182306717</v>
      </c>
      <c r="G22" s="54" t="n">
        <v>2.21518987341772</v>
      </c>
      <c r="H22" s="50" t="s">
        <v>51</v>
      </c>
      <c r="I22" s="51" t="s">
        <v>52</v>
      </c>
      <c r="J22" s="52" t="n">
        <v>4</v>
      </c>
      <c r="K22" s="53" t="n">
        <v>36.5981</v>
      </c>
      <c r="L22" s="53" t="n">
        <v>13.24811611242</v>
      </c>
      <c r="M22" s="54" t="n">
        <v>2.17391304347826</v>
      </c>
      <c r="N22" s="50" t="s">
        <v>40</v>
      </c>
      <c r="O22" s="51" t="s">
        <v>41</v>
      </c>
      <c r="P22" s="52" t="n">
        <v>3</v>
      </c>
      <c r="Q22" s="53" t="n">
        <v>30.9629476726184</v>
      </c>
      <c r="R22" s="53" t="n">
        <v>6.11551528878822</v>
      </c>
      <c r="S22" s="55" t="n">
        <v>2.27272727272727</v>
      </c>
    </row>
    <row r="23" s="27" customFormat="true" ht="32.1" hidden="false" customHeight="true" outlineLevel="0" collapsed="false">
      <c r="A23" s="49" t="n">
        <v>12</v>
      </c>
      <c r="B23" s="50" t="s">
        <v>51</v>
      </c>
      <c r="C23" s="51" t="s">
        <v>52</v>
      </c>
      <c r="D23" s="52" t="n">
        <v>6</v>
      </c>
      <c r="E23" s="53" t="n">
        <v>29.1</v>
      </c>
      <c r="F23" s="53" t="n">
        <v>8.57871022140814</v>
      </c>
      <c r="G23" s="54" t="n">
        <v>1.89873417721519</v>
      </c>
      <c r="H23" s="50" t="s">
        <v>53</v>
      </c>
      <c r="I23" s="51" t="s">
        <v>54</v>
      </c>
      <c r="J23" s="52" t="n">
        <v>4</v>
      </c>
      <c r="K23" s="53" t="n">
        <v>36.5981</v>
      </c>
      <c r="L23" s="53" t="n">
        <v>10.0020542786058</v>
      </c>
      <c r="M23" s="54" t="n">
        <v>2.17391304347826</v>
      </c>
      <c r="N23" s="50" t="s">
        <v>42</v>
      </c>
      <c r="O23" s="51" t="s">
        <v>43</v>
      </c>
      <c r="P23" s="52" t="n">
        <v>3</v>
      </c>
      <c r="Q23" s="53" t="n">
        <v>30.9629476726184</v>
      </c>
      <c r="R23" s="53" t="n">
        <v>6.97276308827838</v>
      </c>
      <c r="S23" s="55" t="n">
        <v>2.27272727272727</v>
      </c>
    </row>
    <row r="24" s="27" customFormat="true" ht="32.1" hidden="false" customHeight="true" outlineLevel="0" collapsed="false">
      <c r="A24" s="49" t="n">
        <v>13</v>
      </c>
      <c r="B24" s="50" t="s">
        <v>49</v>
      </c>
      <c r="C24" s="51" t="s">
        <v>50</v>
      </c>
      <c r="D24" s="52" t="n">
        <v>6</v>
      </c>
      <c r="E24" s="53" t="n">
        <v>29.1</v>
      </c>
      <c r="F24" s="53" t="n">
        <v>17.0880703522399</v>
      </c>
      <c r="G24" s="54" t="n">
        <v>1.89873417721519</v>
      </c>
      <c r="H24" s="50" t="s">
        <v>36</v>
      </c>
      <c r="I24" s="51" t="s">
        <v>37</v>
      </c>
      <c r="J24" s="52" t="n">
        <v>4</v>
      </c>
      <c r="K24" s="53" t="n">
        <v>36.5981</v>
      </c>
      <c r="L24" s="53" t="n">
        <v>11.4495894533188</v>
      </c>
      <c r="M24" s="54" t="n">
        <v>2.17391304347826</v>
      </c>
      <c r="N24" s="50" t="s">
        <v>74</v>
      </c>
      <c r="O24" s="51" t="s">
        <v>75</v>
      </c>
      <c r="P24" s="52" t="n">
        <v>3</v>
      </c>
      <c r="Q24" s="53" t="n">
        <v>30.9629476726184</v>
      </c>
      <c r="R24" s="53" t="n">
        <v>5.42230167234611</v>
      </c>
      <c r="S24" s="55" t="n">
        <v>2.27272727272727</v>
      </c>
    </row>
    <row r="25" s="27" customFormat="true" ht="32.1" hidden="false" customHeight="true" outlineLevel="0" collapsed="false">
      <c r="A25" s="49" t="n">
        <v>14</v>
      </c>
      <c r="B25" s="50" t="s">
        <v>40</v>
      </c>
      <c r="C25" s="51" t="s">
        <v>41</v>
      </c>
      <c r="D25" s="52" t="n">
        <v>5</v>
      </c>
      <c r="E25" s="53" t="n">
        <v>24.25</v>
      </c>
      <c r="F25" s="53" t="n">
        <v>5.41935214661634</v>
      </c>
      <c r="G25" s="54" t="n">
        <v>1.58227848101266</v>
      </c>
      <c r="H25" s="50" t="s">
        <v>42</v>
      </c>
      <c r="I25" s="51" t="s">
        <v>43</v>
      </c>
      <c r="J25" s="52" t="n">
        <v>4</v>
      </c>
      <c r="K25" s="53" t="n">
        <v>36.5981</v>
      </c>
      <c r="L25" s="53" t="n">
        <v>20.1858855131123</v>
      </c>
      <c r="M25" s="54" t="n">
        <v>2.17391304347826</v>
      </c>
      <c r="N25" s="50" t="s">
        <v>46</v>
      </c>
      <c r="O25" s="51" t="s">
        <v>47</v>
      </c>
      <c r="P25" s="52" t="n">
        <v>3</v>
      </c>
      <c r="Q25" s="53" t="n">
        <v>30.9629476726184</v>
      </c>
      <c r="R25" s="53" t="n">
        <v>4.729088055904</v>
      </c>
      <c r="S25" s="55" t="n">
        <v>2.27272727272727</v>
      </c>
    </row>
    <row r="26" s="27" customFormat="true" ht="32.1" hidden="false" customHeight="true" outlineLevel="0" collapsed="false">
      <c r="A26" s="56" t="n">
        <v>15</v>
      </c>
      <c r="B26" s="62" t="s">
        <v>53</v>
      </c>
      <c r="C26" s="58" t="s">
        <v>54</v>
      </c>
      <c r="D26" s="63" t="n">
        <v>5</v>
      </c>
      <c r="E26" s="60" t="n">
        <v>24.25</v>
      </c>
      <c r="F26" s="60" t="n">
        <v>5.08422858990787</v>
      </c>
      <c r="G26" s="61" t="n">
        <v>1.58227848101266</v>
      </c>
      <c r="H26" s="62" t="s">
        <v>58</v>
      </c>
      <c r="I26" s="58" t="s">
        <v>59</v>
      </c>
      <c r="J26" s="64" t="n">
        <v>2</v>
      </c>
      <c r="K26" s="60" t="n">
        <v>18.299</v>
      </c>
      <c r="L26" s="60" t="n">
        <v>6.10750859783059</v>
      </c>
      <c r="M26" s="61" t="n">
        <v>1.08695652173913</v>
      </c>
      <c r="N26" s="62" t="s">
        <v>51</v>
      </c>
      <c r="O26" s="58" t="s">
        <v>52</v>
      </c>
      <c r="P26" s="64" t="n">
        <v>2</v>
      </c>
      <c r="Q26" s="60" t="n">
        <v>20.641965115079</v>
      </c>
      <c r="R26" s="60" t="n">
        <v>2.69058295964126</v>
      </c>
      <c r="S26" s="60" t="n">
        <v>1.51515151515152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90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301</v>
      </c>
      <c r="E10" s="53" t="n">
        <v>1264.65274568295</v>
      </c>
      <c r="F10" s="53" t="n">
        <v>477.852083314493</v>
      </c>
      <c r="G10" s="54" t="n">
        <v>100</v>
      </c>
      <c r="H10" s="50" t="s">
        <v>22</v>
      </c>
      <c r="I10" s="51" t="s">
        <v>23</v>
      </c>
      <c r="J10" s="52" t="n">
        <v>163</v>
      </c>
      <c r="K10" s="53" t="n">
        <v>1327.63184687436</v>
      </c>
      <c r="L10" s="53" t="n">
        <v>620.898572786315</v>
      </c>
      <c r="M10" s="54" t="n">
        <v>100</v>
      </c>
      <c r="N10" s="50" t="s">
        <v>22</v>
      </c>
      <c r="O10" s="51" t="s">
        <v>23</v>
      </c>
      <c r="P10" s="52" t="n">
        <v>138</v>
      </c>
      <c r="Q10" s="53" t="n">
        <v>1197.55282683213</v>
      </c>
      <c r="R10" s="53" t="n">
        <v>330.656603993606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70</v>
      </c>
      <c r="E11" s="53" t="n">
        <v>294.10528969371</v>
      </c>
      <c r="F11" s="53" t="n">
        <v>112.116875923952</v>
      </c>
      <c r="G11" s="54" t="n">
        <v>23.2558139534884</v>
      </c>
      <c r="H11" s="50" t="s">
        <v>24</v>
      </c>
      <c r="I11" s="51" t="s">
        <v>25</v>
      </c>
      <c r="J11" s="52" t="n">
        <v>45</v>
      </c>
      <c r="K11" s="53" t="n">
        <v>366.5241</v>
      </c>
      <c r="L11" s="53" t="n">
        <v>149.129369848743</v>
      </c>
      <c r="M11" s="54" t="n">
        <v>27.6073619631902</v>
      </c>
      <c r="N11" s="50" t="s">
        <v>24</v>
      </c>
      <c r="O11" s="51" t="s">
        <v>25</v>
      </c>
      <c r="P11" s="52" t="n">
        <v>25</v>
      </c>
      <c r="Q11" s="53" t="n">
        <v>216.9479</v>
      </c>
      <c r="R11" s="53" t="n">
        <v>78.3819552173035</v>
      </c>
      <c r="S11" s="55" t="n">
        <v>18.1159420289855</v>
      </c>
    </row>
    <row r="12" s="27" customFormat="true" ht="32.1" hidden="false" customHeight="true" outlineLevel="0" collapsed="false">
      <c r="A12" s="49" t="n">
        <v>2</v>
      </c>
      <c r="B12" s="50" t="s">
        <v>30</v>
      </c>
      <c r="C12" s="51" t="s">
        <v>31</v>
      </c>
      <c r="D12" s="52" t="n">
        <v>24</v>
      </c>
      <c r="E12" s="53" t="n">
        <v>100.836099323558</v>
      </c>
      <c r="F12" s="53" t="n">
        <v>29.6013617346209</v>
      </c>
      <c r="G12" s="54" t="n">
        <v>7.9734219269103</v>
      </c>
      <c r="H12" s="50" t="s">
        <v>34</v>
      </c>
      <c r="I12" s="51" t="s">
        <v>35</v>
      </c>
      <c r="J12" s="52" t="n">
        <v>16</v>
      </c>
      <c r="K12" s="53" t="n">
        <v>130.3196</v>
      </c>
      <c r="L12" s="53" t="n">
        <v>86.3372005606235</v>
      </c>
      <c r="M12" s="54" t="n">
        <v>9.8159509202454</v>
      </c>
      <c r="N12" s="50" t="s">
        <v>28</v>
      </c>
      <c r="O12" s="51" t="s">
        <v>29</v>
      </c>
      <c r="P12" s="52" t="n">
        <v>13</v>
      </c>
      <c r="Q12" s="53" t="n">
        <v>112.8129</v>
      </c>
      <c r="R12" s="53" t="n">
        <v>22.8026524892747</v>
      </c>
      <c r="S12" s="55" t="n">
        <v>9.42028985507246</v>
      </c>
    </row>
    <row r="13" s="27" customFormat="true" ht="32.1" hidden="false" customHeight="true" outlineLevel="0" collapsed="false">
      <c r="A13" s="49" t="n">
        <v>3</v>
      </c>
      <c r="B13" s="50" t="s">
        <v>28</v>
      </c>
      <c r="C13" s="51" t="s">
        <v>29</v>
      </c>
      <c r="D13" s="52" t="n">
        <v>24</v>
      </c>
      <c r="E13" s="53" t="n">
        <v>100.836099323558</v>
      </c>
      <c r="F13" s="53" t="n">
        <v>26.9608821217102</v>
      </c>
      <c r="G13" s="54" t="n">
        <v>7.9734219269103</v>
      </c>
      <c r="H13" s="50" t="s">
        <v>26</v>
      </c>
      <c r="I13" s="51" t="s">
        <v>27</v>
      </c>
      <c r="J13" s="52" t="n">
        <v>13</v>
      </c>
      <c r="K13" s="53" t="n">
        <v>105.8847</v>
      </c>
      <c r="L13" s="53" t="n">
        <v>46.7695688064667</v>
      </c>
      <c r="M13" s="54" t="n">
        <v>7.97546012269939</v>
      </c>
      <c r="N13" s="50" t="s">
        <v>30</v>
      </c>
      <c r="O13" s="51" t="s">
        <v>31</v>
      </c>
      <c r="P13" s="52" t="n">
        <v>12</v>
      </c>
      <c r="Q13" s="53" t="n">
        <v>104.135</v>
      </c>
      <c r="R13" s="53" t="n">
        <v>27.6891664262885</v>
      </c>
      <c r="S13" s="55" t="n">
        <v>8.69565217391304</v>
      </c>
    </row>
    <row r="14" s="27" customFormat="true" ht="32.1" hidden="false" customHeight="true" outlineLevel="0" collapsed="false">
      <c r="A14" s="49" t="n">
        <v>4</v>
      </c>
      <c r="B14" s="50" t="s">
        <v>26</v>
      </c>
      <c r="C14" s="51" t="s">
        <v>27</v>
      </c>
      <c r="D14" s="52" t="n">
        <v>20</v>
      </c>
      <c r="E14" s="53" t="n">
        <v>84.0300827696315</v>
      </c>
      <c r="F14" s="53" t="n">
        <v>31.2062798671282</v>
      </c>
      <c r="G14" s="54" t="n">
        <v>6.64451827242525</v>
      </c>
      <c r="H14" s="50" t="s">
        <v>30</v>
      </c>
      <c r="I14" s="51" t="s">
        <v>31</v>
      </c>
      <c r="J14" s="52" t="n">
        <v>12</v>
      </c>
      <c r="K14" s="53" t="n">
        <v>97.7397</v>
      </c>
      <c r="L14" s="53" t="n">
        <v>34.0300511146149</v>
      </c>
      <c r="M14" s="54" t="n">
        <v>7.36196319018405</v>
      </c>
      <c r="N14" s="50" t="s">
        <v>36</v>
      </c>
      <c r="O14" s="51" t="s">
        <v>37</v>
      </c>
      <c r="P14" s="52" t="n">
        <v>10</v>
      </c>
      <c r="Q14" s="53" t="n">
        <v>86.7791</v>
      </c>
      <c r="R14" s="53" t="n">
        <v>17.862845921197</v>
      </c>
      <c r="S14" s="55" t="n">
        <v>7.2463768115942</v>
      </c>
    </row>
    <row r="15" s="27" customFormat="true" ht="32.1" hidden="false" customHeight="true" outlineLevel="0" collapsed="false">
      <c r="A15" s="49" t="n">
        <v>5</v>
      </c>
      <c r="B15" s="50" t="s">
        <v>34</v>
      </c>
      <c r="C15" s="51" t="s">
        <v>35</v>
      </c>
      <c r="D15" s="52" t="n">
        <v>19</v>
      </c>
      <c r="E15" s="53" t="n">
        <v>79.82857863115</v>
      </c>
      <c r="F15" s="53" t="n">
        <v>57.9155399686814</v>
      </c>
      <c r="G15" s="54" t="n">
        <v>6.31229235880399</v>
      </c>
      <c r="H15" s="50" t="s">
        <v>28</v>
      </c>
      <c r="I15" s="51" t="s">
        <v>29</v>
      </c>
      <c r="J15" s="52" t="n">
        <v>11</v>
      </c>
      <c r="K15" s="53" t="n">
        <v>89.5947</v>
      </c>
      <c r="L15" s="53" t="n">
        <v>31.7266805266805</v>
      </c>
      <c r="M15" s="54" t="n">
        <v>6.74846625766871</v>
      </c>
      <c r="N15" s="50" t="s">
        <v>32</v>
      </c>
      <c r="O15" s="51" t="s">
        <v>33</v>
      </c>
      <c r="P15" s="52" t="n">
        <v>9</v>
      </c>
      <c r="Q15" s="53" t="n">
        <v>78.1012</v>
      </c>
      <c r="R15" s="53" t="n">
        <v>16.7495656175988</v>
      </c>
      <c r="S15" s="55" t="n">
        <v>6.52173913043478</v>
      </c>
    </row>
    <row r="16" s="27" customFormat="true" ht="32.1" hidden="false" customHeight="true" outlineLevel="0" collapsed="false">
      <c r="A16" s="49" t="n">
        <v>6</v>
      </c>
      <c r="B16" s="50" t="s">
        <v>32</v>
      </c>
      <c r="C16" s="51" t="s">
        <v>33</v>
      </c>
      <c r="D16" s="52" t="n">
        <v>18</v>
      </c>
      <c r="E16" s="53" t="n">
        <v>75.6270744926684</v>
      </c>
      <c r="F16" s="53" t="n">
        <v>30.0789781794036</v>
      </c>
      <c r="G16" s="54" t="n">
        <v>5.98006644518272</v>
      </c>
      <c r="H16" s="50" t="s">
        <v>32</v>
      </c>
      <c r="I16" s="51" t="s">
        <v>33</v>
      </c>
      <c r="J16" s="52" t="n">
        <v>9</v>
      </c>
      <c r="K16" s="53" t="n">
        <v>73.3048</v>
      </c>
      <c r="L16" s="53" t="n">
        <v>39.7838057153501</v>
      </c>
      <c r="M16" s="54" t="n">
        <v>5.52147239263804</v>
      </c>
      <c r="N16" s="50" t="s">
        <v>40</v>
      </c>
      <c r="O16" s="51" t="s">
        <v>41</v>
      </c>
      <c r="P16" s="52" t="n">
        <v>9</v>
      </c>
      <c r="Q16" s="53" t="n">
        <v>78.1012</v>
      </c>
      <c r="R16" s="53" t="n">
        <v>13.4291982031595</v>
      </c>
      <c r="S16" s="55" t="n">
        <v>6.52173913043478</v>
      </c>
    </row>
    <row r="17" s="27" customFormat="true" ht="32.1" hidden="false" customHeight="true" outlineLevel="0" collapsed="false">
      <c r="A17" s="49" t="n">
        <v>7</v>
      </c>
      <c r="B17" s="50" t="s">
        <v>36</v>
      </c>
      <c r="C17" s="51" t="s">
        <v>37</v>
      </c>
      <c r="D17" s="52" t="n">
        <v>15</v>
      </c>
      <c r="E17" s="53" t="n">
        <v>63.0225620772237</v>
      </c>
      <c r="F17" s="53" t="n">
        <v>19.6417853920555</v>
      </c>
      <c r="G17" s="54" t="n">
        <v>4.98338870431894</v>
      </c>
      <c r="H17" s="50" t="s">
        <v>51</v>
      </c>
      <c r="I17" s="51" t="s">
        <v>52</v>
      </c>
      <c r="J17" s="52" t="n">
        <v>8</v>
      </c>
      <c r="K17" s="53" t="n">
        <v>65.1598</v>
      </c>
      <c r="L17" s="53" t="n">
        <v>21.9164625684172</v>
      </c>
      <c r="M17" s="54" t="n">
        <v>4.9079754601227</v>
      </c>
      <c r="N17" s="50" t="s">
        <v>26</v>
      </c>
      <c r="O17" s="51" t="s">
        <v>27</v>
      </c>
      <c r="P17" s="52" t="n">
        <v>7</v>
      </c>
      <c r="Q17" s="53" t="n">
        <v>60.7454</v>
      </c>
      <c r="R17" s="53" t="n">
        <v>16.3174232921662</v>
      </c>
      <c r="S17" s="55" t="n">
        <v>5.07246376811594</v>
      </c>
    </row>
    <row r="18" s="27" customFormat="true" ht="32.1" hidden="false" customHeight="true" outlineLevel="0" collapsed="false">
      <c r="A18" s="49" t="n">
        <v>8</v>
      </c>
      <c r="B18" s="50" t="s">
        <v>40</v>
      </c>
      <c r="C18" s="51" t="s">
        <v>41</v>
      </c>
      <c r="D18" s="52" t="n">
        <v>12</v>
      </c>
      <c r="E18" s="53" t="n">
        <v>50.4180496617789</v>
      </c>
      <c r="F18" s="53" t="n">
        <v>11.4642769169102</v>
      </c>
      <c r="G18" s="54" t="n">
        <v>3.98671096345515</v>
      </c>
      <c r="H18" s="50" t="s">
        <v>42</v>
      </c>
      <c r="I18" s="51" t="s">
        <v>43</v>
      </c>
      <c r="J18" s="52" t="n">
        <v>7</v>
      </c>
      <c r="K18" s="53" t="n">
        <v>57.0148</v>
      </c>
      <c r="L18" s="53" t="n">
        <v>34.4756712269983</v>
      </c>
      <c r="M18" s="54" t="n">
        <v>4.29447852760736</v>
      </c>
      <c r="N18" s="50" t="s">
        <v>38</v>
      </c>
      <c r="O18" s="51" t="s">
        <v>39</v>
      </c>
      <c r="P18" s="52" t="n">
        <v>7</v>
      </c>
      <c r="Q18" s="53" t="n">
        <v>60.7454</v>
      </c>
      <c r="R18" s="53" t="n">
        <v>14.5086496947963</v>
      </c>
      <c r="S18" s="55" t="n">
        <v>5.07246376811594</v>
      </c>
    </row>
    <row r="19" s="27" customFormat="true" ht="32.1" hidden="false" customHeight="true" outlineLevel="0" collapsed="false">
      <c r="A19" s="49" t="n">
        <v>9</v>
      </c>
      <c r="B19" s="50" t="s">
        <v>38</v>
      </c>
      <c r="C19" s="51" t="s">
        <v>39</v>
      </c>
      <c r="D19" s="52" t="n">
        <v>10</v>
      </c>
      <c r="E19" s="53" t="n">
        <v>42.0150413848158</v>
      </c>
      <c r="F19" s="53" t="n">
        <v>10.457605593505</v>
      </c>
      <c r="G19" s="54" t="n">
        <v>3.32225913621262</v>
      </c>
      <c r="H19" s="50" t="s">
        <v>36</v>
      </c>
      <c r="I19" s="51" t="s">
        <v>37</v>
      </c>
      <c r="J19" s="52" t="n">
        <v>5</v>
      </c>
      <c r="K19" s="53" t="n">
        <v>40.7249</v>
      </c>
      <c r="L19" s="53" t="n">
        <v>19.2471642613596</v>
      </c>
      <c r="M19" s="54" t="n">
        <v>3.06748466257669</v>
      </c>
      <c r="N19" s="50" t="s">
        <v>44</v>
      </c>
      <c r="O19" s="51" t="s">
        <v>45</v>
      </c>
      <c r="P19" s="52" t="n">
        <v>5</v>
      </c>
      <c r="Q19" s="53" t="n">
        <v>43.3895</v>
      </c>
      <c r="R19" s="53" t="n">
        <v>7.02146833000332</v>
      </c>
      <c r="S19" s="55" t="n">
        <v>3.6231884057971</v>
      </c>
    </row>
    <row r="20" s="27" customFormat="true" ht="32.1" hidden="false" customHeight="true" outlineLevel="0" collapsed="false">
      <c r="A20" s="49" t="n">
        <v>10</v>
      </c>
      <c r="B20" s="50" t="s">
        <v>51</v>
      </c>
      <c r="C20" s="51" t="s">
        <v>52</v>
      </c>
      <c r="D20" s="52" t="n">
        <v>9</v>
      </c>
      <c r="E20" s="53" t="n">
        <v>37.8135372463342</v>
      </c>
      <c r="F20" s="53" t="n">
        <v>10.8904938672358</v>
      </c>
      <c r="G20" s="54" t="n">
        <v>2.99003322259136</v>
      </c>
      <c r="H20" s="50" t="s">
        <v>44</v>
      </c>
      <c r="I20" s="51" t="s">
        <v>45</v>
      </c>
      <c r="J20" s="52" t="n">
        <v>4</v>
      </c>
      <c r="K20" s="53" t="n">
        <v>32.5799</v>
      </c>
      <c r="L20" s="53" t="n">
        <v>14.2863478863479</v>
      </c>
      <c r="M20" s="54" t="n">
        <v>2.45398773006135</v>
      </c>
      <c r="N20" s="50" t="s">
        <v>53</v>
      </c>
      <c r="O20" s="51" t="s">
        <v>54</v>
      </c>
      <c r="P20" s="52" t="n">
        <v>3</v>
      </c>
      <c r="Q20" s="53" t="n">
        <v>26.0337</v>
      </c>
      <c r="R20" s="53" t="n">
        <v>5.98938025691235</v>
      </c>
      <c r="S20" s="55" t="n">
        <v>2.17391304347826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80</v>
      </c>
      <c r="E21" s="60" t="n">
        <v>336.120331078526</v>
      </c>
      <c r="F21" s="60" t="n">
        <v>137.518003749291</v>
      </c>
      <c r="G21" s="61" t="n">
        <v>26.578073089701</v>
      </c>
      <c r="H21" s="57"/>
      <c r="I21" s="58" t="s">
        <v>48</v>
      </c>
      <c r="J21" s="59" t="n">
        <v>33</v>
      </c>
      <c r="K21" s="60" t="n">
        <v>268.784361637141</v>
      </c>
      <c r="L21" s="60" t="n">
        <v>143.196250270713</v>
      </c>
      <c r="M21" s="61" t="n">
        <v>20.2453987730061</v>
      </c>
      <c r="N21" s="57"/>
      <c r="O21" s="58" t="s">
        <v>48</v>
      </c>
      <c r="P21" s="59" t="n">
        <v>38</v>
      </c>
      <c r="Q21" s="60" t="n">
        <v>329.760923330585</v>
      </c>
      <c r="R21" s="60" t="n">
        <v>109.904298544906</v>
      </c>
      <c r="S21" s="60" t="n">
        <v>27.536231884058</v>
      </c>
    </row>
    <row r="22" s="27" customFormat="true" ht="32.1" hidden="false" customHeight="true" outlineLevel="0" collapsed="false">
      <c r="A22" s="49" t="n">
        <v>11</v>
      </c>
      <c r="B22" s="50" t="s">
        <v>44</v>
      </c>
      <c r="C22" s="51" t="s">
        <v>45</v>
      </c>
      <c r="D22" s="52" t="n">
        <v>9</v>
      </c>
      <c r="E22" s="53" t="n">
        <v>37.8135372463342</v>
      </c>
      <c r="F22" s="53" t="n">
        <v>10.9584246077351</v>
      </c>
      <c r="G22" s="54" t="n">
        <v>2.99003322259136</v>
      </c>
      <c r="H22" s="50" t="s">
        <v>40</v>
      </c>
      <c r="I22" s="51" t="s">
        <v>41</v>
      </c>
      <c r="J22" s="52" t="n">
        <v>3</v>
      </c>
      <c r="K22" s="53" t="n">
        <v>24.4349</v>
      </c>
      <c r="L22" s="53" t="n">
        <v>7.91208791208791</v>
      </c>
      <c r="M22" s="54" t="n">
        <v>1.84049079754601</v>
      </c>
      <c r="N22" s="50" t="s">
        <v>63</v>
      </c>
      <c r="O22" s="51" t="s">
        <v>64</v>
      </c>
      <c r="P22" s="52" t="n">
        <v>3</v>
      </c>
      <c r="Q22" s="53" t="n">
        <v>26.0337</v>
      </c>
      <c r="R22" s="53" t="n">
        <v>4.47639940105316</v>
      </c>
      <c r="S22" s="55" t="n">
        <v>2.17391304347826</v>
      </c>
    </row>
    <row r="23" s="27" customFormat="true" ht="32.1" hidden="false" customHeight="true" outlineLevel="0" collapsed="false">
      <c r="A23" s="49" t="n">
        <v>12</v>
      </c>
      <c r="B23" s="50" t="s">
        <v>42</v>
      </c>
      <c r="C23" s="51" t="s">
        <v>43</v>
      </c>
      <c r="D23" s="52" t="n">
        <v>8</v>
      </c>
      <c r="E23" s="53" t="n">
        <v>33.6120331078526</v>
      </c>
      <c r="F23" s="53" t="n">
        <v>18.0986156276574</v>
      </c>
      <c r="G23" s="54" t="n">
        <v>2.6578073089701</v>
      </c>
      <c r="H23" s="50" t="s">
        <v>38</v>
      </c>
      <c r="I23" s="51" t="s">
        <v>39</v>
      </c>
      <c r="J23" s="52" t="n">
        <v>3</v>
      </c>
      <c r="K23" s="53" t="n">
        <v>24.4349</v>
      </c>
      <c r="L23" s="53" t="n">
        <v>6.5025641025641</v>
      </c>
      <c r="M23" s="54" t="n">
        <v>1.84049079754601</v>
      </c>
      <c r="N23" s="50" t="s">
        <v>34</v>
      </c>
      <c r="O23" s="51" t="s">
        <v>35</v>
      </c>
      <c r="P23" s="52" t="n">
        <v>3</v>
      </c>
      <c r="Q23" s="53" t="n">
        <v>26.0337</v>
      </c>
      <c r="R23" s="53" t="n">
        <v>32.249942563211</v>
      </c>
      <c r="S23" s="55" t="n">
        <v>2.17391304347826</v>
      </c>
    </row>
    <row r="24" s="27" customFormat="true" ht="32.1" hidden="false" customHeight="true" outlineLevel="0" collapsed="false">
      <c r="A24" s="49" t="n">
        <v>13</v>
      </c>
      <c r="B24" s="50" t="s">
        <v>53</v>
      </c>
      <c r="C24" s="51" t="s">
        <v>54</v>
      </c>
      <c r="D24" s="52" t="n">
        <v>5</v>
      </c>
      <c r="E24" s="53" t="n">
        <v>21.0075206924079</v>
      </c>
      <c r="F24" s="53" t="n">
        <v>5.2330597992599</v>
      </c>
      <c r="G24" s="54" t="n">
        <v>1.66112956810631</v>
      </c>
      <c r="H24" s="50" t="s">
        <v>53</v>
      </c>
      <c r="I24" s="51" t="s">
        <v>54</v>
      </c>
      <c r="J24" s="52" t="n">
        <v>2</v>
      </c>
      <c r="K24" s="53" t="n">
        <v>16.2899</v>
      </c>
      <c r="L24" s="53" t="n">
        <v>4.45128205128205</v>
      </c>
      <c r="M24" s="54" t="n">
        <v>1.22699386503067</v>
      </c>
      <c r="N24" s="50" t="s">
        <v>49</v>
      </c>
      <c r="O24" s="51" t="s">
        <v>50</v>
      </c>
      <c r="P24" s="52" t="n">
        <v>3</v>
      </c>
      <c r="Q24" s="53" t="n">
        <v>26.0337</v>
      </c>
      <c r="R24" s="53" t="n">
        <v>7.44212381401222</v>
      </c>
      <c r="S24" s="55" t="n">
        <v>2.17391304347826</v>
      </c>
    </row>
    <row r="25" s="27" customFormat="true" ht="32.1" hidden="false" customHeight="true" outlineLevel="0" collapsed="false">
      <c r="A25" s="49" t="n">
        <v>14</v>
      </c>
      <c r="B25" s="50" t="s">
        <v>49</v>
      </c>
      <c r="C25" s="51" t="s">
        <v>50</v>
      </c>
      <c r="D25" s="52" t="n">
        <v>5</v>
      </c>
      <c r="E25" s="53" t="n">
        <v>21.0075206924079</v>
      </c>
      <c r="F25" s="53" t="n">
        <v>11.8563129911935</v>
      </c>
      <c r="G25" s="54" t="n">
        <v>1.66112956810631</v>
      </c>
      <c r="H25" s="50" t="s">
        <v>56</v>
      </c>
      <c r="I25" s="51" t="s">
        <v>57</v>
      </c>
      <c r="J25" s="52" t="n">
        <v>2</v>
      </c>
      <c r="K25" s="53" t="n">
        <v>16.2899</v>
      </c>
      <c r="L25" s="53" t="n">
        <v>6.20952380952381</v>
      </c>
      <c r="M25" s="54" t="n">
        <v>1.22699386503067</v>
      </c>
      <c r="N25" s="50" t="s">
        <v>58</v>
      </c>
      <c r="O25" s="51" t="s">
        <v>59</v>
      </c>
      <c r="P25" s="52" t="n">
        <v>2</v>
      </c>
      <c r="Q25" s="53" t="n">
        <v>17.3558</v>
      </c>
      <c r="R25" s="53" t="n">
        <v>9.48046880100039</v>
      </c>
      <c r="S25" s="55" t="n">
        <v>1.44927536231884</v>
      </c>
    </row>
    <row r="26" s="27" customFormat="true" ht="32.1" hidden="false" customHeight="true" outlineLevel="0" collapsed="false">
      <c r="A26" s="56" t="n">
        <v>15</v>
      </c>
      <c r="B26" s="62" t="s">
        <v>56</v>
      </c>
      <c r="C26" s="58" t="s">
        <v>57</v>
      </c>
      <c r="D26" s="63" t="n">
        <v>4</v>
      </c>
      <c r="E26" s="60" t="n">
        <v>16.8060165539263</v>
      </c>
      <c r="F26" s="60" t="n">
        <v>4.8967401400739</v>
      </c>
      <c r="G26" s="61" t="n">
        <v>1.32890365448505</v>
      </c>
      <c r="H26" s="62" t="s">
        <v>49</v>
      </c>
      <c r="I26" s="58" t="s">
        <v>50</v>
      </c>
      <c r="J26" s="64" t="n">
        <v>2</v>
      </c>
      <c r="K26" s="60" t="n">
        <v>16.2899</v>
      </c>
      <c r="L26" s="60" t="n">
        <v>15.3214722259948</v>
      </c>
      <c r="M26" s="61" t="n">
        <v>1.22699386503067</v>
      </c>
      <c r="N26" s="62" t="s">
        <v>60</v>
      </c>
      <c r="O26" s="58" t="s">
        <v>61</v>
      </c>
      <c r="P26" s="64" t="n">
        <v>2</v>
      </c>
      <c r="Q26" s="60" t="n">
        <v>17.3558</v>
      </c>
      <c r="R26" s="60" t="n">
        <v>3.86266094420601</v>
      </c>
      <c r="S26" s="60" t="n">
        <v>1.4492753623188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91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240</v>
      </c>
      <c r="E10" s="53" t="n">
        <v>1090.06676658945</v>
      </c>
      <c r="F10" s="53" t="n">
        <v>492.474997012349</v>
      </c>
      <c r="G10" s="54" t="n">
        <v>100</v>
      </c>
      <c r="H10" s="50" t="s">
        <v>22</v>
      </c>
      <c r="I10" s="51" t="s">
        <v>23</v>
      </c>
      <c r="J10" s="52" t="n">
        <v>134</v>
      </c>
      <c r="K10" s="53" t="n">
        <v>1176.67720407446</v>
      </c>
      <c r="L10" s="53" t="n">
        <v>605.415990315097</v>
      </c>
      <c r="M10" s="54" t="n">
        <v>100</v>
      </c>
      <c r="N10" s="50" t="s">
        <v>22</v>
      </c>
      <c r="O10" s="51" t="s">
        <v>23</v>
      </c>
      <c r="P10" s="52" t="n">
        <v>106</v>
      </c>
      <c r="Q10" s="53" t="n">
        <v>997.271615391853</v>
      </c>
      <c r="R10" s="53" t="n">
        <v>366.097612623733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64</v>
      </c>
      <c r="E11" s="53" t="n">
        <v>290.684471090521</v>
      </c>
      <c r="F11" s="53" t="n">
        <v>122.486490561829</v>
      </c>
      <c r="G11" s="54" t="n">
        <v>26.6666666666667</v>
      </c>
      <c r="H11" s="50" t="s">
        <v>24</v>
      </c>
      <c r="I11" s="51" t="s">
        <v>25</v>
      </c>
      <c r="J11" s="52" t="n">
        <v>48</v>
      </c>
      <c r="K11" s="53" t="n">
        <v>421.496311907271</v>
      </c>
      <c r="L11" s="53" t="n">
        <v>198.01518876141</v>
      </c>
      <c r="M11" s="54" t="n">
        <v>35.8208955223881</v>
      </c>
      <c r="N11" s="50" t="s">
        <v>24</v>
      </c>
      <c r="O11" s="51" t="s">
        <v>25</v>
      </c>
      <c r="P11" s="52" t="n">
        <v>16</v>
      </c>
      <c r="Q11" s="53" t="n">
        <v>150.531564587449</v>
      </c>
      <c r="R11" s="53" t="n">
        <v>50.0387236258738</v>
      </c>
      <c r="S11" s="55" t="n">
        <v>15.0943396226415</v>
      </c>
    </row>
    <row r="12" s="27" customFormat="true" ht="32.1" hidden="false" customHeight="true" outlineLevel="0" collapsed="false">
      <c r="A12" s="49" t="n">
        <v>2</v>
      </c>
      <c r="B12" s="50" t="s">
        <v>30</v>
      </c>
      <c r="C12" s="51" t="s">
        <v>31</v>
      </c>
      <c r="D12" s="52" t="n">
        <v>21</v>
      </c>
      <c r="E12" s="53" t="n">
        <v>95.3808420765772</v>
      </c>
      <c r="F12" s="53" t="n">
        <v>41.76845587502</v>
      </c>
      <c r="G12" s="54" t="n">
        <v>8.75</v>
      </c>
      <c r="H12" s="50" t="s">
        <v>30</v>
      </c>
      <c r="I12" s="51" t="s">
        <v>31</v>
      </c>
      <c r="J12" s="52" t="n">
        <v>14</v>
      </c>
      <c r="K12" s="53" t="n">
        <v>122.936424306287</v>
      </c>
      <c r="L12" s="53" t="n">
        <v>61.0961183132909</v>
      </c>
      <c r="M12" s="54" t="n">
        <v>10.4477611940299</v>
      </c>
      <c r="N12" s="50" t="s">
        <v>32</v>
      </c>
      <c r="O12" s="51" t="s">
        <v>33</v>
      </c>
      <c r="P12" s="52" t="n">
        <v>12</v>
      </c>
      <c r="Q12" s="53" t="n">
        <v>112.898673440587</v>
      </c>
      <c r="R12" s="53" t="n">
        <v>40.1221599668537</v>
      </c>
      <c r="S12" s="55" t="n">
        <v>11.3207547169811</v>
      </c>
    </row>
    <row r="13" s="27" customFormat="true" ht="32.1" hidden="false" customHeight="true" outlineLevel="0" collapsed="false">
      <c r="A13" s="49" t="n">
        <v>3</v>
      </c>
      <c r="B13" s="50" t="s">
        <v>32</v>
      </c>
      <c r="C13" s="51" t="s">
        <v>33</v>
      </c>
      <c r="D13" s="52" t="n">
        <v>20</v>
      </c>
      <c r="E13" s="53" t="n">
        <v>90.8388972157878</v>
      </c>
      <c r="F13" s="53" t="n">
        <v>40.8387599273016</v>
      </c>
      <c r="G13" s="54" t="n">
        <v>8.33333333333333</v>
      </c>
      <c r="H13" s="50" t="s">
        <v>42</v>
      </c>
      <c r="I13" s="51" t="s">
        <v>43</v>
      </c>
      <c r="J13" s="52" t="n">
        <v>9</v>
      </c>
      <c r="K13" s="53" t="n">
        <v>79.0305584826133</v>
      </c>
      <c r="L13" s="53" t="n">
        <v>51.5125447936466</v>
      </c>
      <c r="M13" s="54" t="n">
        <v>6.71641791044776</v>
      </c>
      <c r="N13" s="50" t="s">
        <v>28</v>
      </c>
      <c r="O13" s="51" t="s">
        <v>29</v>
      </c>
      <c r="P13" s="52" t="n">
        <v>12</v>
      </c>
      <c r="Q13" s="53" t="n">
        <v>112.898673440587</v>
      </c>
      <c r="R13" s="53" t="n">
        <v>25.2795942499751</v>
      </c>
      <c r="S13" s="55" t="n">
        <v>11.3207547169811</v>
      </c>
    </row>
    <row r="14" s="27" customFormat="true" ht="32.1" hidden="false" customHeight="true" outlineLevel="0" collapsed="false">
      <c r="A14" s="49" t="n">
        <v>4</v>
      </c>
      <c r="B14" s="50" t="s">
        <v>26</v>
      </c>
      <c r="C14" s="51" t="s">
        <v>27</v>
      </c>
      <c r="D14" s="52" t="n">
        <v>19</v>
      </c>
      <c r="E14" s="53" t="n">
        <v>86.2969523549984</v>
      </c>
      <c r="F14" s="53" t="n">
        <v>43.0401884773136</v>
      </c>
      <c r="G14" s="54" t="n">
        <v>7.91666666666667</v>
      </c>
      <c r="H14" s="50" t="s">
        <v>32</v>
      </c>
      <c r="I14" s="51" t="s">
        <v>33</v>
      </c>
      <c r="J14" s="52" t="n">
        <v>8</v>
      </c>
      <c r="K14" s="53" t="n">
        <v>70.2493853178785</v>
      </c>
      <c r="L14" s="53" t="n">
        <v>39.072362321649</v>
      </c>
      <c r="M14" s="54" t="n">
        <v>5.97014925373134</v>
      </c>
      <c r="N14" s="50" t="s">
        <v>26</v>
      </c>
      <c r="O14" s="51" t="s">
        <v>27</v>
      </c>
      <c r="P14" s="52" t="n">
        <v>11</v>
      </c>
      <c r="Q14" s="53" t="n">
        <v>103.490450653871</v>
      </c>
      <c r="R14" s="53" t="n">
        <v>41.8455279826087</v>
      </c>
      <c r="S14" s="55" t="n">
        <v>10.377358490566</v>
      </c>
    </row>
    <row r="15" s="27" customFormat="true" ht="32.1" hidden="false" customHeight="true" outlineLevel="0" collapsed="false">
      <c r="A15" s="49" t="n">
        <v>5</v>
      </c>
      <c r="B15" s="50" t="s">
        <v>28</v>
      </c>
      <c r="C15" s="51" t="s">
        <v>29</v>
      </c>
      <c r="D15" s="52" t="n">
        <v>18</v>
      </c>
      <c r="E15" s="53" t="n">
        <v>81.755007494209</v>
      </c>
      <c r="F15" s="53" t="n">
        <v>24.6111315017394</v>
      </c>
      <c r="G15" s="54" t="n">
        <v>7.5</v>
      </c>
      <c r="H15" s="50" t="s">
        <v>26</v>
      </c>
      <c r="I15" s="51" t="s">
        <v>27</v>
      </c>
      <c r="J15" s="52" t="n">
        <v>8</v>
      </c>
      <c r="K15" s="53" t="n">
        <v>70.2493853178785</v>
      </c>
      <c r="L15" s="53" t="n">
        <v>40.9170923243462</v>
      </c>
      <c r="M15" s="54" t="n">
        <v>5.97014925373134</v>
      </c>
      <c r="N15" s="50" t="s">
        <v>30</v>
      </c>
      <c r="O15" s="51" t="s">
        <v>31</v>
      </c>
      <c r="P15" s="52" t="n">
        <v>7</v>
      </c>
      <c r="Q15" s="53" t="n">
        <v>65.8575595070091</v>
      </c>
      <c r="R15" s="53" t="n">
        <v>22.4133376520957</v>
      </c>
      <c r="S15" s="55" t="n">
        <v>6.60377358490566</v>
      </c>
    </row>
    <row r="16" s="27" customFormat="true" ht="32.1" hidden="false" customHeight="true" outlineLevel="0" collapsed="false">
      <c r="A16" s="49" t="n">
        <v>6</v>
      </c>
      <c r="B16" s="50" t="s">
        <v>42</v>
      </c>
      <c r="C16" s="51" t="s">
        <v>43</v>
      </c>
      <c r="D16" s="52" t="n">
        <v>16</v>
      </c>
      <c r="E16" s="53" t="n">
        <v>72.6711177726302</v>
      </c>
      <c r="F16" s="53" t="n">
        <v>36.9925892040713</v>
      </c>
      <c r="G16" s="54" t="n">
        <v>6.66666666666667</v>
      </c>
      <c r="H16" s="50" t="s">
        <v>34</v>
      </c>
      <c r="I16" s="51" t="s">
        <v>35</v>
      </c>
      <c r="J16" s="52" t="n">
        <v>7</v>
      </c>
      <c r="K16" s="53" t="n">
        <v>61.4682121531437</v>
      </c>
      <c r="L16" s="53" t="n">
        <v>37.7475864052071</v>
      </c>
      <c r="M16" s="54" t="n">
        <v>5.22388059701493</v>
      </c>
      <c r="N16" s="50" t="s">
        <v>42</v>
      </c>
      <c r="O16" s="51" t="s">
        <v>43</v>
      </c>
      <c r="P16" s="52" t="n">
        <v>7</v>
      </c>
      <c r="Q16" s="53" t="n">
        <v>65.8575595070091</v>
      </c>
      <c r="R16" s="53" t="n">
        <v>17.8810558218175</v>
      </c>
      <c r="S16" s="55" t="n">
        <v>6.60377358490566</v>
      </c>
    </row>
    <row r="17" s="27" customFormat="true" ht="32.1" hidden="false" customHeight="true" outlineLevel="0" collapsed="false">
      <c r="A17" s="49" t="n">
        <v>7</v>
      </c>
      <c r="B17" s="50" t="s">
        <v>34</v>
      </c>
      <c r="C17" s="51" t="s">
        <v>35</v>
      </c>
      <c r="D17" s="52" t="n">
        <v>13</v>
      </c>
      <c r="E17" s="53" t="n">
        <v>59.0452831902621</v>
      </c>
      <c r="F17" s="53" t="n">
        <v>33.5304541690597</v>
      </c>
      <c r="G17" s="54" t="n">
        <v>5.41666666666667</v>
      </c>
      <c r="H17" s="50" t="s">
        <v>28</v>
      </c>
      <c r="I17" s="51" t="s">
        <v>29</v>
      </c>
      <c r="J17" s="52" t="n">
        <v>6</v>
      </c>
      <c r="K17" s="53" t="n">
        <v>52.6870389884089</v>
      </c>
      <c r="L17" s="53" t="n">
        <v>21.2471568892442</v>
      </c>
      <c r="M17" s="54" t="n">
        <v>4.47761194029851</v>
      </c>
      <c r="N17" s="50" t="s">
        <v>34</v>
      </c>
      <c r="O17" s="51" t="s">
        <v>35</v>
      </c>
      <c r="P17" s="52" t="n">
        <v>6</v>
      </c>
      <c r="Q17" s="53" t="n">
        <v>56.4493367202935</v>
      </c>
      <c r="R17" s="53" t="n">
        <v>29.0040881315813</v>
      </c>
      <c r="S17" s="55" t="n">
        <v>5.66037735849057</v>
      </c>
    </row>
    <row r="18" s="27" customFormat="true" ht="32.1" hidden="false" customHeight="true" outlineLevel="0" collapsed="false">
      <c r="A18" s="49" t="n">
        <v>8</v>
      </c>
      <c r="B18" s="50" t="s">
        <v>38</v>
      </c>
      <c r="C18" s="51" t="s">
        <v>39</v>
      </c>
      <c r="D18" s="52" t="n">
        <v>10</v>
      </c>
      <c r="E18" s="53" t="n">
        <v>45.4194486078939</v>
      </c>
      <c r="F18" s="53" t="n">
        <v>13.3790601748408</v>
      </c>
      <c r="G18" s="54" t="n">
        <v>4.16666666666667</v>
      </c>
      <c r="H18" s="50" t="s">
        <v>38</v>
      </c>
      <c r="I18" s="51" t="s">
        <v>39</v>
      </c>
      <c r="J18" s="52" t="n">
        <v>5</v>
      </c>
      <c r="K18" s="53" t="n">
        <v>43.905865823674</v>
      </c>
      <c r="L18" s="53" t="n">
        <v>16.3015521064302</v>
      </c>
      <c r="M18" s="54" t="n">
        <v>3.73134328358209</v>
      </c>
      <c r="N18" s="50" t="s">
        <v>36</v>
      </c>
      <c r="O18" s="51" t="s">
        <v>37</v>
      </c>
      <c r="P18" s="52" t="n">
        <v>5</v>
      </c>
      <c r="Q18" s="53" t="n">
        <v>47.041113933578</v>
      </c>
      <c r="R18" s="53" t="n">
        <v>14.1905541905542</v>
      </c>
      <c r="S18" s="55" t="n">
        <v>4.71698113207547</v>
      </c>
    </row>
    <row r="19" s="27" customFormat="true" ht="32.1" hidden="false" customHeight="true" outlineLevel="0" collapsed="false">
      <c r="A19" s="49" t="n">
        <v>9</v>
      </c>
      <c r="B19" s="50" t="s">
        <v>36</v>
      </c>
      <c r="C19" s="51" t="s">
        <v>37</v>
      </c>
      <c r="D19" s="52" t="n">
        <v>6</v>
      </c>
      <c r="E19" s="53" t="n">
        <v>27.2516691647363</v>
      </c>
      <c r="F19" s="53" t="n">
        <v>12.2502942804615</v>
      </c>
      <c r="G19" s="54" t="n">
        <v>2.5</v>
      </c>
      <c r="H19" s="50" t="s">
        <v>44</v>
      </c>
      <c r="I19" s="51" t="s">
        <v>45</v>
      </c>
      <c r="J19" s="52" t="n">
        <v>3</v>
      </c>
      <c r="K19" s="53" t="n">
        <v>26.3435194942044</v>
      </c>
      <c r="L19" s="53" t="n">
        <v>18.457705098133</v>
      </c>
      <c r="M19" s="54" t="n">
        <v>2.23880597014925</v>
      </c>
      <c r="N19" s="50" t="s">
        <v>38</v>
      </c>
      <c r="O19" s="51" t="s">
        <v>39</v>
      </c>
      <c r="P19" s="52" t="n">
        <v>5</v>
      </c>
      <c r="Q19" s="53" t="n">
        <v>47.041113933578</v>
      </c>
      <c r="R19" s="53" t="n">
        <v>11.6567651123363</v>
      </c>
      <c r="S19" s="55" t="n">
        <v>4.71698113207547</v>
      </c>
    </row>
    <row r="20" s="27" customFormat="true" ht="32.1" hidden="false" customHeight="true" outlineLevel="0" collapsed="false">
      <c r="A20" s="49" t="n">
        <v>10</v>
      </c>
      <c r="B20" s="50" t="s">
        <v>44</v>
      </c>
      <c r="C20" s="51" t="s">
        <v>45</v>
      </c>
      <c r="D20" s="52" t="n">
        <v>5</v>
      </c>
      <c r="E20" s="53" t="n">
        <v>22.709724303947</v>
      </c>
      <c r="F20" s="53" t="n">
        <v>12.1077878578849</v>
      </c>
      <c r="G20" s="54" t="n">
        <v>2.08333333333333</v>
      </c>
      <c r="H20" s="50" t="s">
        <v>49</v>
      </c>
      <c r="I20" s="51" t="s">
        <v>50</v>
      </c>
      <c r="J20" s="52" t="n">
        <v>3</v>
      </c>
      <c r="K20" s="53" t="n">
        <v>26.3435194942044</v>
      </c>
      <c r="L20" s="53" t="n">
        <v>12.5364398780075</v>
      </c>
      <c r="M20" s="54" t="n">
        <v>2.23880597014925</v>
      </c>
      <c r="N20" s="50" t="s">
        <v>51</v>
      </c>
      <c r="O20" s="51" t="s">
        <v>52</v>
      </c>
      <c r="P20" s="52" t="n">
        <v>3</v>
      </c>
      <c r="Q20" s="53" t="n">
        <v>28.2246683601468</v>
      </c>
      <c r="R20" s="53" t="n">
        <v>7.09777606815689</v>
      </c>
      <c r="S20" s="55" t="n">
        <v>2.83018867924528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48</v>
      </c>
      <c r="E21" s="60" t="n">
        <v>218.013353317891</v>
      </c>
      <c r="F21" s="60" t="n">
        <v>111.469784982828</v>
      </c>
      <c r="G21" s="61" t="n">
        <v>20</v>
      </c>
      <c r="H21" s="57"/>
      <c r="I21" s="58" t="s">
        <v>48</v>
      </c>
      <c r="J21" s="59" t="n">
        <v>23</v>
      </c>
      <c r="K21" s="60" t="n">
        <v>201.966982788901</v>
      </c>
      <c r="L21" s="60" t="n">
        <v>108.512243423733</v>
      </c>
      <c r="M21" s="61" t="n">
        <v>17.1641791044776</v>
      </c>
      <c r="N21" s="57"/>
      <c r="O21" s="58" t="s">
        <v>48</v>
      </c>
      <c r="P21" s="59" t="n">
        <v>22</v>
      </c>
      <c r="Q21" s="60" t="n">
        <v>206.980901307743</v>
      </c>
      <c r="R21" s="60" t="n">
        <v>106.56802982188</v>
      </c>
      <c r="S21" s="60" t="n">
        <v>20.7547169811321</v>
      </c>
    </row>
    <row r="22" s="27" customFormat="true" ht="32.1" hidden="false" customHeight="true" outlineLevel="0" collapsed="false">
      <c r="A22" s="49" t="n">
        <v>11</v>
      </c>
      <c r="B22" s="50" t="s">
        <v>51</v>
      </c>
      <c r="C22" s="51" t="s">
        <v>52</v>
      </c>
      <c r="D22" s="52" t="n">
        <v>4</v>
      </c>
      <c r="E22" s="53" t="n">
        <v>18.1677794431576</v>
      </c>
      <c r="F22" s="53" t="n">
        <v>6.30171141594054</v>
      </c>
      <c r="G22" s="54" t="n">
        <v>1.66666666666667</v>
      </c>
      <c r="H22" s="50" t="s">
        <v>40</v>
      </c>
      <c r="I22" s="51" t="s">
        <v>41</v>
      </c>
      <c r="J22" s="52" t="n">
        <v>2</v>
      </c>
      <c r="K22" s="53" t="n">
        <v>17.5623463294696</v>
      </c>
      <c r="L22" s="53" t="n">
        <v>7.59356652900827</v>
      </c>
      <c r="M22" s="54" t="n">
        <v>1.49253731343284</v>
      </c>
      <c r="N22" s="50" t="s">
        <v>40</v>
      </c>
      <c r="O22" s="51" t="s">
        <v>41</v>
      </c>
      <c r="P22" s="52" t="n">
        <v>2</v>
      </c>
      <c r="Q22" s="53" t="n">
        <v>18.8164455734312</v>
      </c>
      <c r="R22" s="53" t="n">
        <v>4.04040404040404</v>
      </c>
      <c r="S22" s="55" t="n">
        <v>1.88679245283019</v>
      </c>
    </row>
    <row r="23" s="27" customFormat="true" ht="32.1" hidden="false" customHeight="true" outlineLevel="0" collapsed="false">
      <c r="A23" s="49" t="n">
        <v>12</v>
      </c>
      <c r="B23" s="50" t="s">
        <v>40</v>
      </c>
      <c r="C23" s="51" t="s">
        <v>41</v>
      </c>
      <c r="D23" s="52" t="n">
        <v>4</v>
      </c>
      <c r="E23" s="53" t="n">
        <v>18.1677794431576</v>
      </c>
      <c r="F23" s="53" t="n">
        <v>5.93451102201667</v>
      </c>
      <c r="G23" s="54" t="n">
        <v>1.66666666666667</v>
      </c>
      <c r="H23" s="50" t="s">
        <v>51</v>
      </c>
      <c r="I23" s="51" t="s">
        <v>52</v>
      </c>
      <c r="J23" s="52" t="n">
        <v>1</v>
      </c>
      <c r="K23" s="53" t="n">
        <v>8.78117316473481</v>
      </c>
      <c r="L23" s="53" t="n">
        <v>4.34153400868307</v>
      </c>
      <c r="M23" s="54" t="n">
        <v>0.746268656716418</v>
      </c>
      <c r="N23" s="50" t="s">
        <v>44</v>
      </c>
      <c r="O23" s="51" t="s">
        <v>45</v>
      </c>
      <c r="P23" s="52" t="n">
        <v>2</v>
      </c>
      <c r="Q23" s="53" t="n">
        <v>18.8164455734312</v>
      </c>
      <c r="R23" s="53" t="n">
        <v>4.04040404040404</v>
      </c>
      <c r="S23" s="55" t="n">
        <v>1.88679245283019</v>
      </c>
    </row>
    <row r="24" s="27" customFormat="true" ht="32.1" hidden="false" customHeight="true" outlineLevel="0" collapsed="false">
      <c r="A24" s="49" t="n">
        <v>13</v>
      </c>
      <c r="B24" s="50" t="s">
        <v>49</v>
      </c>
      <c r="C24" s="51" t="s">
        <v>50</v>
      </c>
      <c r="D24" s="52" t="n">
        <v>4</v>
      </c>
      <c r="E24" s="53" t="n">
        <v>18.1677794431576</v>
      </c>
      <c r="F24" s="53" t="n">
        <v>8.96258080025358</v>
      </c>
      <c r="G24" s="54" t="n">
        <v>1.66666666666667</v>
      </c>
      <c r="H24" s="50" t="s">
        <v>65</v>
      </c>
      <c r="I24" s="51" t="s">
        <v>66</v>
      </c>
      <c r="J24" s="52" t="n">
        <v>1</v>
      </c>
      <c r="K24" s="53" t="n">
        <v>8.78117316473481</v>
      </c>
      <c r="L24" s="53" t="n">
        <v>3.2520325203252</v>
      </c>
      <c r="M24" s="54" t="n">
        <v>0.746268656716418</v>
      </c>
      <c r="N24" s="50" t="s">
        <v>58</v>
      </c>
      <c r="O24" s="51" t="s">
        <v>59</v>
      </c>
      <c r="P24" s="52" t="n">
        <v>1</v>
      </c>
      <c r="Q24" s="53" t="n">
        <v>9.40822278671559</v>
      </c>
      <c r="R24" s="53" t="n">
        <v>3.68550368550369</v>
      </c>
      <c r="S24" s="55" t="n">
        <v>0.943396226415094</v>
      </c>
    </row>
    <row r="25" s="27" customFormat="true" ht="32.1" hidden="false" customHeight="true" outlineLevel="0" collapsed="false">
      <c r="A25" s="49" t="n">
        <v>14</v>
      </c>
      <c r="B25" s="50" t="s">
        <v>63</v>
      </c>
      <c r="C25" s="51" t="s">
        <v>64</v>
      </c>
      <c r="D25" s="52" t="n">
        <v>2</v>
      </c>
      <c r="E25" s="53" t="n">
        <v>9.08388972157878</v>
      </c>
      <c r="F25" s="53" t="n">
        <v>3.65827162429939</v>
      </c>
      <c r="G25" s="54" t="n">
        <v>0.833333333333333</v>
      </c>
      <c r="H25" s="50" t="s">
        <v>36</v>
      </c>
      <c r="I25" s="51" t="s">
        <v>37</v>
      </c>
      <c r="J25" s="52" t="n">
        <v>1</v>
      </c>
      <c r="K25" s="53" t="n">
        <v>8.78117316473481</v>
      </c>
      <c r="L25" s="53" t="n">
        <v>8.47058823529412</v>
      </c>
      <c r="M25" s="54" t="n">
        <v>0.746268656716418</v>
      </c>
      <c r="N25" s="50" t="s">
        <v>63</v>
      </c>
      <c r="O25" s="51" t="s">
        <v>64</v>
      </c>
      <c r="P25" s="52" t="n">
        <v>1</v>
      </c>
      <c r="Q25" s="53" t="n">
        <v>9.40822278671559</v>
      </c>
      <c r="R25" s="53" t="n">
        <v>2.02020202020202</v>
      </c>
      <c r="S25" s="55" t="n">
        <v>0.943396226415094</v>
      </c>
    </row>
    <row r="26" s="27" customFormat="true" ht="32.1" hidden="false" customHeight="true" outlineLevel="0" collapsed="false">
      <c r="A26" s="56" t="n">
        <v>15</v>
      </c>
      <c r="B26" s="62" t="s">
        <v>58</v>
      </c>
      <c r="C26" s="58" t="s">
        <v>59</v>
      </c>
      <c r="D26" s="63" t="n">
        <v>1</v>
      </c>
      <c r="E26" s="60" t="n">
        <v>4.54194486078939</v>
      </c>
      <c r="F26" s="60" t="n">
        <v>1.94552529182879</v>
      </c>
      <c r="G26" s="61" t="n">
        <v>0.416666666666667</v>
      </c>
      <c r="H26" s="62" t="s">
        <v>63</v>
      </c>
      <c r="I26" s="58" t="s">
        <v>64</v>
      </c>
      <c r="J26" s="64" t="n">
        <v>1</v>
      </c>
      <c r="K26" s="60" t="n">
        <v>8.78117316473481</v>
      </c>
      <c r="L26" s="60" t="n">
        <v>4.45304937076476</v>
      </c>
      <c r="M26" s="61" t="n">
        <v>0.746268656716418</v>
      </c>
      <c r="N26" s="62" t="s">
        <v>49</v>
      </c>
      <c r="O26" s="58" t="s">
        <v>50</v>
      </c>
      <c r="P26" s="64" t="n">
        <v>1</v>
      </c>
      <c r="Q26" s="60" t="n">
        <v>9.40822278671559</v>
      </c>
      <c r="R26" s="60" t="n">
        <v>5.26315789473684</v>
      </c>
      <c r="S26" s="60" t="n">
        <v>0.94339622641509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92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228</v>
      </c>
      <c r="E10" s="53" t="n">
        <v>1068.29096872438</v>
      </c>
      <c r="F10" s="53" t="n">
        <v>470.338873465351</v>
      </c>
      <c r="G10" s="54" t="n">
        <v>100</v>
      </c>
      <c r="H10" s="50" t="s">
        <v>22</v>
      </c>
      <c r="I10" s="51" t="s">
        <v>23</v>
      </c>
      <c r="J10" s="52" t="n">
        <v>127</v>
      </c>
      <c r="K10" s="53" t="n">
        <v>1169.26759655665</v>
      </c>
      <c r="L10" s="53" t="n">
        <v>585.446828467506</v>
      </c>
      <c r="M10" s="54" t="n">
        <v>100</v>
      </c>
      <c r="N10" s="50" t="s">
        <v>22</v>
      </c>
      <c r="O10" s="51" t="s">
        <v>23</v>
      </c>
      <c r="P10" s="52" t="n">
        <v>101</v>
      </c>
      <c r="Q10" s="53" t="n">
        <v>963.648506821868</v>
      </c>
      <c r="R10" s="53" t="n">
        <v>358.549449985848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61</v>
      </c>
      <c r="E11" s="53" t="n">
        <v>285.8146</v>
      </c>
      <c r="F11" s="53" t="n">
        <v>133.534868448873</v>
      </c>
      <c r="G11" s="54" t="n">
        <v>26.7543859649123</v>
      </c>
      <c r="H11" s="50" t="s">
        <v>24</v>
      </c>
      <c r="I11" s="51" t="s">
        <v>25</v>
      </c>
      <c r="J11" s="52" t="n">
        <v>37</v>
      </c>
      <c r="K11" s="53" t="n">
        <v>340.6527</v>
      </c>
      <c r="L11" s="53" t="n">
        <v>172.847389486489</v>
      </c>
      <c r="M11" s="54" t="n">
        <v>29.1338582677165</v>
      </c>
      <c r="N11" s="50" t="s">
        <v>24</v>
      </c>
      <c r="O11" s="51" t="s">
        <v>25</v>
      </c>
      <c r="P11" s="52" t="n">
        <v>24</v>
      </c>
      <c r="Q11" s="53" t="n">
        <v>228.985783799256</v>
      </c>
      <c r="R11" s="53" t="n">
        <v>98.2823189344455</v>
      </c>
      <c r="S11" s="55" t="n">
        <v>23.7623762376238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23</v>
      </c>
      <c r="E12" s="53" t="n">
        <v>107.7661</v>
      </c>
      <c r="F12" s="53" t="n">
        <v>43.3530337191634</v>
      </c>
      <c r="G12" s="54" t="n">
        <v>10.0877192982456</v>
      </c>
      <c r="H12" s="50" t="s">
        <v>26</v>
      </c>
      <c r="I12" s="51" t="s">
        <v>27</v>
      </c>
      <c r="J12" s="52" t="n">
        <v>12</v>
      </c>
      <c r="K12" s="53" t="n">
        <v>110.4819</v>
      </c>
      <c r="L12" s="53" t="n">
        <v>56.0425864557212</v>
      </c>
      <c r="M12" s="54" t="n">
        <v>9.44881889763779</v>
      </c>
      <c r="N12" s="50" t="s">
        <v>26</v>
      </c>
      <c r="O12" s="51" t="s">
        <v>27</v>
      </c>
      <c r="P12" s="52" t="n">
        <v>11</v>
      </c>
      <c r="Q12" s="53" t="n">
        <v>104.951817574659</v>
      </c>
      <c r="R12" s="53" t="n">
        <v>30.7115726239531</v>
      </c>
      <c r="S12" s="55" t="n">
        <v>10.8910891089109</v>
      </c>
    </row>
    <row r="13" s="27" customFormat="true" ht="32.1" hidden="false" customHeight="true" outlineLevel="0" collapsed="false">
      <c r="A13" s="49" t="n">
        <v>3</v>
      </c>
      <c r="B13" s="50" t="s">
        <v>30</v>
      </c>
      <c r="C13" s="51" t="s">
        <v>31</v>
      </c>
      <c r="D13" s="52" t="n">
        <v>22</v>
      </c>
      <c r="E13" s="53" t="n">
        <v>103.0807</v>
      </c>
      <c r="F13" s="53" t="n">
        <v>35.9676810630977</v>
      </c>
      <c r="G13" s="54" t="n">
        <v>9.64912280701755</v>
      </c>
      <c r="H13" s="50" t="s">
        <v>30</v>
      </c>
      <c r="I13" s="51" t="s">
        <v>31</v>
      </c>
      <c r="J13" s="52" t="n">
        <v>12</v>
      </c>
      <c r="K13" s="53" t="n">
        <v>110.4819</v>
      </c>
      <c r="L13" s="53" t="n">
        <v>43.7101722738551</v>
      </c>
      <c r="M13" s="54" t="n">
        <v>9.44881889763779</v>
      </c>
      <c r="N13" s="50" t="s">
        <v>30</v>
      </c>
      <c r="O13" s="51" t="s">
        <v>31</v>
      </c>
      <c r="P13" s="52" t="n">
        <v>10</v>
      </c>
      <c r="Q13" s="53" t="n">
        <v>95.4107432496899</v>
      </c>
      <c r="R13" s="53" t="n">
        <v>27.3084913666502</v>
      </c>
      <c r="S13" s="55" t="n">
        <v>9.9009900990099</v>
      </c>
    </row>
    <row r="14" s="27" customFormat="true" ht="32.1" hidden="false" customHeight="true" outlineLevel="0" collapsed="false">
      <c r="A14" s="49" t="n">
        <v>4</v>
      </c>
      <c r="B14" s="50" t="s">
        <v>28</v>
      </c>
      <c r="C14" s="51" t="s">
        <v>29</v>
      </c>
      <c r="D14" s="52" t="n">
        <v>17</v>
      </c>
      <c r="E14" s="53" t="n">
        <v>79.6532</v>
      </c>
      <c r="F14" s="53" t="n">
        <v>25.0401026110865</v>
      </c>
      <c r="G14" s="54" t="n">
        <v>7.45614035087719</v>
      </c>
      <c r="H14" s="50" t="s">
        <v>32</v>
      </c>
      <c r="I14" s="51" t="s">
        <v>33</v>
      </c>
      <c r="J14" s="52" t="n">
        <v>11</v>
      </c>
      <c r="K14" s="53" t="n">
        <v>101.2751</v>
      </c>
      <c r="L14" s="53" t="n">
        <v>46.4688529001501</v>
      </c>
      <c r="M14" s="54" t="n">
        <v>8.66141732283465</v>
      </c>
      <c r="N14" s="50" t="s">
        <v>28</v>
      </c>
      <c r="O14" s="51" t="s">
        <v>29</v>
      </c>
      <c r="P14" s="52" t="n">
        <v>9</v>
      </c>
      <c r="Q14" s="53" t="n">
        <v>85.8696689247209</v>
      </c>
      <c r="R14" s="53" t="n">
        <v>22.1603796788034</v>
      </c>
      <c r="S14" s="55" t="n">
        <v>8.91089108910891</v>
      </c>
    </row>
    <row r="15" s="27" customFormat="true" ht="32.1" hidden="false" customHeight="true" outlineLevel="0" collapsed="false">
      <c r="A15" s="49" t="n">
        <v>5</v>
      </c>
      <c r="B15" s="50" t="s">
        <v>38</v>
      </c>
      <c r="C15" s="51" t="s">
        <v>39</v>
      </c>
      <c r="D15" s="52" t="n">
        <v>16</v>
      </c>
      <c r="E15" s="53" t="n">
        <v>74.9677</v>
      </c>
      <c r="F15" s="53" t="n">
        <v>26.5907989685779</v>
      </c>
      <c r="G15" s="54" t="n">
        <v>7.01754385964912</v>
      </c>
      <c r="H15" s="50" t="s">
        <v>38</v>
      </c>
      <c r="I15" s="51" t="s">
        <v>39</v>
      </c>
      <c r="J15" s="52" t="n">
        <v>10</v>
      </c>
      <c r="K15" s="53" t="n">
        <v>92.0683</v>
      </c>
      <c r="L15" s="53" t="n">
        <v>32.8643095545239</v>
      </c>
      <c r="M15" s="54" t="n">
        <v>7.8740157480315</v>
      </c>
      <c r="N15" s="50" t="s">
        <v>36</v>
      </c>
      <c r="O15" s="51" t="s">
        <v>37</v>
      </c>
      <c r="P15" s="52" t="n">
        <v>7</v>
      </c>
      <c r="Q15" s="53" t="n">
        <v>66.787520274783</v>
      </c>
      <c r="R15" s="53" t="n">
        <v>16.0148559155182</v>
      </c>
      <c r="S15" s="55" t="n">
        <v>6.93069306930693</v>
      </c>
    </row>
    <row r="16" s="27" customFormat="true" ht="32.1" hidden="false" customHeight="true" outlineLevel="0" collapsed="false">
      <c r="A16" s="49" t="n">
        <v>6</v>
      </c>
      <c r="B16" s="50" t="s">
        <v>32</v>
      </c>
      <c r="C16" s="51" t="s">
        <v>33</v>
      </c>
      <c r="D16" s="52" t="n">
        <v>13</v>
      </c>
      <c r="E16" s="53" t="n">
        <v>60.9113</v>
      </c>
      <c r="F16" s="53" t="n">
        <v>25.5702412799586</v>
      </c>
      <c r="G16" s="54" t="n">
        <v>5.70175438596491</v>
      </c>
      <c r="H16" s="50" t="s">
        <v>28</v>
      </c>
      <c r="I16" s="51" t="s">
        <v>29</v>
      </c>
      <c r="J16" s="52" t="n">
        <v>8</v>
      </c>
      <c r="K16" s="53" t="n">
        <v>73.6546</v>
      </c>
      <c r="L16" s="53" t="n">
        <v>26.0464471884038</v>
      </c>
      <c r="M16" s="54" t="n">
        <v>6.2992125984252</v>
      </c>
      <c r="N16" s="50" t="s">
        <v>40</v>
      </c>
      <c r="O16" s="51" t="s">
        <v>41</v>
      </c>
      <c r="P16" s="52" t="n">
        <v>6</v>
      </c>
      <c r="Q16" s="53" t="n">
        <v>57.2464459498139</v>
      </c>
      <c r="R16" s="53" t="n">
        <v>15.0028992584002</v>
      </c>
      <c r="S16" s="55" t="n">
        <v>5.94059405940594</v>
      </c>
    </row>
    <row r="17" s="27" customFormat="true" ht="32.1" hidden="false" customHeight="true" outlineLevel="0" collapsed="false">
      <c r="A17" s="49" t="n">
        <v>7</v>
      </c>
      <c r="B17" s="50" t="s">
        <v>34</v>
      </c>
      <c r="C17" s="51" t="s">
        <v>35</v>
      </c>
      <c r="D17" s="52" t="n">
        <v>9</v>
      </c>
      <c r="E17" s="53" t="n">
        <v>42.1693</v>
      </c>
      <c r="F17" s="53" t="n">
        <v>39.9476653909215</v>
      </c>
      <c r="G17" s="54" t="n">
        <v>3.94736842105263</v>
      </c>
      <c r="H17" s="50" t="s">
        <v>34</v>
      </c>
      <c r="I17" s="51" t="s">
        <v>35</v>
      </c>
      <c r="J17" s="52" t="n">
        <v>5</v>
      </c>
      <c r="K17" s="53" t="n">
        <v>46.0341</v>
      </c>
      <c r="L17" s="53" t="n">
        <v>33.8115512320367</v>
      </c>
      <c r="M17" s="54" t="n">
        <v>3.93700787401575</v>
      </c>
      <c r="N17" s="50" t="s">
        <v>38</v>
      </c>
      <c r="O17" s="51" t="s">
        <v>39</v>
      </c>
      <c r="P17" s="52" t="n">
        <v>6</v>
      </c>
      <c r="Q17" s="53" t="n">
        <v>57.2464459498139</v>
      </c>
      <c r="R17" s="53" t="n">
        <v>21.2788467775374</v>
      </c>
      <c r="S17" s="55" t="n">
        <v>5.94059405940594</v>
      </c>
    </row>
    <row r="18" s="27" customFormat="true" ht="32.1" hidden="false" customHeight="true" outlineLevel="0" collapsed="false">
      <c r="A18" s="49" t="n">
        <v>8</v>
      </c>
      <c r="B18" s="50" t="s">
        <v>36</v>
      </c>
      <c r="C18" s="51" t="s">
        <v>37</v>
      </c>
      <c r="D18" s="52" t="n">
        <v>8</v>
      </c>
      <c r="E18" s="53" t="n">
        <v>37.4838</v>
      </c>
      <c r="F18" s="53" t="n">
        <v>9.92560719562456</v>
      </c>
      <c r="G18" s="54" t="n">
        <v>3.50877192982456</v>
      </c>
      <c r="H18" s="50" t="s">
        <v>42</v>
      </c>
      <c r="I18" s="51" t="s">
        <v>43</v>
      </c>
      <c r="J18" s="52" t="n">
        <v>3</v>
      </c>
      <c r="K18" s="53" t="n">
        <v>27.6204</v>
      </c>
      <c r="L18" s="53" t="n">
        <v>13.8842110343738</v>
      </c>
      <c r="M18" s="54" t="n">
        <v>2.36220472440945</v>
      </c>
      <c r="N18" s="50" t="s">
        <v>34</v>
      </c>
      <c r="O18" s="51" t="s">
        <v>35</v>
      </c>
      <c r="P18" s="52" t="n">
        <v>4</v>
      </c>
      <c r="Q18" s="53" t="n">
        <v>38.164297299876</v>
      </c>
      <c r="R18" s="53" t="n">
        <v>48.2291040041658</v>
      </c>
      <c r="S18" s="55" t="n">
        <v>3.96039603960396</v>
      </c>
    </row>
    <row r="19" s="27" customFormat="true" ht="32.1" hidden="false" customHeight="true" outlineLevel="0" collapsed="false">
      <c r="A19" s="49" t="n">
        <v>9</v>
      </c>
      <c r="B19" s="50" t="s">
        <v>40</v>
      </c>
      <c r="C19" s="51" t="s">
        <v>41</v>
      </c>
      <c r="D19" s="52" t="n">
        <v>6</v>
      </c>
      <c r="E19" s="53" t="n">
        <v>28.1129</v>
      </c>
      <c r="F19" s="53" t="n">
        <v>8.26074707111497</v>
      </c>
      <c r="G19" s="54" t="n">
        <v>2.63157894736842</v>
      </c>
      <c r="H19" s="50" t="s">
        <v>74</v>
      </c>
      <c r="I19" s="51" t="s">
        <v>75</v>
      </c>
      <c r="J19" s="52" t="n">
        <v>3</v>
      </c>
      <c r="K19" s="53" t="n">
        <v>27.6204</v>
      </c>
      <c r="L19" s="53" t="n">
        <v>7.04500978473581</v>
      </c>
      <c r="M19" s="54" t="n">
        <v>2.36220472440945</v>
      </c>
      <c r="N19" s="50" t="s">
        <v>42</v>
      </c>
      <c r="O19" s="51" t="s">
        <v>43</v>
      </c>
      <c r="P19" s="52" t="n">
        <v>3</v>
      </c>
      <c r="Q19" s="53" t="n">
        <v>28.623222974907</v>
      </c>
      <c r="R19" s="53" t="n">
        <v>14.6247763265207</v>
      </c>
      <c r="S19" s="55" t="n">
        <v>2.97029702970297</v>
      </c>
    </row>
    <row r="20" s="27" customFormat="true" ht="32.1" hidden="false" customHeight="true" outlineLevel="0" collapsed="false">
      <c r="A20" s="49" t="n">
        <v>10</v>
      </c>
      <c r="B20" s="50" t="s">
        <v>42</v>
      </c>
      <c r="C20" s="51" t="s">
        <v>43</v>
      </c>
      <c r="D20" s="52" t="n">
        <v>6</v>
      </c>
      <c r="E20" s="53" t="n">
        <v>28.1129</v>
      </c>
      <c r="F20" s="53" t="n">
        <v>14.4788891968139</v>
      </c>
      <c r="G20" s="54" t="n">
        <v>2.63157894736842</v>
      </c>
      <c r="H20" s="50" t="s">
        <v>49</v>
      </c>
      <c r="I20" s="51" t="s">
        <v>50</v>
      </c>
      <c r="J20" s="52" t="n">
        <v>3</v>
      </c>
      <c r="K20" s="53" t="n">
        <v>27.6204</v>
      </c>
      <c r="L20" s="53" t="n">
        <v>32.6238208386096</v>
      </c>
      <c r="M20" s="54" t="n">
        <v>2.36220472440945</v>
      </c>
      <c r="N20" s="50" t="s">
        <v>32</v>
      </c>
      <c r="O20" s="51" t="s">
        <v>33</v>
      </c>
      <c r="P20" s="52" t="n">
        <v>2</v>
      </c>
      <c r="Q20" s="53" t="n">
        <v>19.082148649938</v>
      </c>
      <c r="R20" s="53" t="n">
        <v>6.54949260947297</v>
      </c>
      <c r="S20" s="55" t="n">
        <v>1.98019801980198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47</v>
      </c>
      <c r="E21" s="60" t="n">
        <v>220.217875131779</v>
      </c>
      <c r="F21" s="60" t="n">
        <v>107.66923852012</v>
      </c>
      <c r="G21" s="61" t="n">
        <v>20.6140350877193</v>
      </c>
      <c r="H21" s="57"/>
      <c r="I21" s="58" t="s">
        <v>48</v>
      </c>
      <c r="J21" s="59" t="n">
        <v>23</v>
      </c>
      <c r="K21" s="60" t="n">
        <v>211.757123785849</v>
      </c>
      <c r="L21" s="60" t="n">
        <v>120.102477718607</v>
      </c>
      <c r="M21" s="61" t="n">
        <v>18.1102362204724</v>
      </c>
      <c r="N21" s="57"/>
      <c r="O21" s="58" t="s">
        <v>48</v>
      </c>
      <c r="P21" s="59" t="n">
        <v>19</v>
      </c>
      <c r="Q21" s="60" t="n">
        <v>181.280412174411</v>
      </c>
      <c r="R21" s="60" t="n">
        <v>58.3867124903807</v>
      </c>
      <c r="S21" s="60" t="n">
        <v>18.8118811881188</v>
      </c>
    </row>
    <row r="22" s="27" customFormat="true" ht="32.1" hidden="false" customHeight="true" outlineLevel="0" collapsed="false">
      <c r="A22" s="49" t="n">
        <v>11</v>
      </c>
      <c r="B22" s="50" t="s">
        <v>74</v>
      </c>
      <c r="C22" s="51" t="s">
        <v>75</v>
      </c>
      <c r="D22" s="52" t="n">
        <v>5</v>
      </c>
      <c r="E22" s="53" t="n">
        <v>23.4274</v>
      </c>
      <c r="F22" s="53" t="n">
        <v>7.18451388725847</v>
      </c>
      <c r="G22" s="54" t="n">
        <v>2.19298245614035</v>
      </c>
      <c r="H22" s="50" t="s">
        <v>71</v>
      </c>
      <c r="I22" s="51" t="s">
        <v>72</v>
      </c>
      <c r="J22" s="52" t="n">
        <v>2</v>
      </c>
      <c r="K22" s="53" t="n">
        <v>18.4136</v>
      </c>
      <c r="L22" s="53" t="n">
        <v>6.38421103437382</v>
      </c>
      <c r="M22" s="54" t="n">
        <v>1.5748031496063</v>
      </c>
      <c r="N22" s="50" t="s">
        <v>74</v>
      </c>
      <c r="O22" s="51" t="s">
        <v>75</v>
      </c>
      <c r="P22" s="52" t="n">
        <v>2</v>
      </c>
      <c r="Q22" s="53" t="n">
        <v>19.082148649938</v>
      </c>
      <c r="R22" s="53" t="n">
        <v>7.05587939085055</v>
      </c>
      <c r="S22" s="55" t="n">
        <v>1.98019801980198</v>
      </c>
    </row>
    <row r="23" s="27" customFormat="true" ht="32.1" hidden="false" customHeight="true" outlineLevel="0" collapsed="false">
      <c r="A23" s="49" t="n">
        <v>12</v>
      </c>
      <c r="B23" s="50" t="s">
        <v>46</v>
      </c>
      <c r="C23" s="51" t="s">
        <v>47</v>
      </c>
      <c r="D23" s="52" t="n">
        <v>4</v>
      </c>
      <c r="E23" s="53" t="n">
        <v>18.7419</v>
      </c>
      <c r="F23" s="53" t="n">
        <v>6.2923442712132</v>
      </c>
      <c r="G23" s="54" t="n">
        <v>1.75438596491228</v>
      </c>
      <c r="H23" s="50" t="s">
        <v>53</v>
      </c>
      <c r="I23" s="51" t="s">
        <v>54</v>
      </c>
      <c r="J23" s="52" t="n">
        <v>2</v>
      </c>
      <c r="K23" s="53" t="n">
        <v>18.4136</v>
      </c>
      <c r="L23" s="53" t="n">
        <v>6.38421103437382</v>
      </c>
      <c r="M23" s="54" t="n">
        <v>1.5748031496063</v>
      </c>
      <c r="N23" s="50" t="s">
        <v>46</v>
      </c>
      <c r="O23" s="51" t="s">
        <v>47</v>
      </c>
      <c r="P23" s="52" t="n">
        <v>2</v>
      </c>
      <c r="Q23" s="53" t="n">
        <v>19.082148649938</v>
      </c>
      <c r="R23" s="53" t="n">
        <v>7.16708799583628</v>
      </c>
      <c r="S23" s="55" t="n">
        <v>1.98019801980198</v>
      </c>
    </row>
    <row r="24" s="27" customFormat="true" ht="32.1" hidden="false" customHeight="true" outlineLevel="0" collapsed="false">
      <c r="A24" s="49" t="n">
        <v>13</v>
      </c>
      <c r="B24" s="50" t="s">
        <v>53</v>
      </c>
      <c r="C24" s="51" t="s">
        <v>54</v>
      </c>
      <c r="D24" s="52" t="n">
        <v>3</v>
      </c>
      <c r="E24" s="53" t="n">
        <v>14.0564</v>
      </c>
      <c r="F24" s="53" t="n">
        <v>5.1192295857935</v>
      </c>
      <c r="G24" s="54" t="n">
        <v>1.31578947368421</v>
      </c>
      <c r="H24" s="50" t="s">
        <v>46</v>
      </c>
      <c r="I24" s="51" t="s">
        <v>47</v>
      </c>
      <c r="J24" s="52" t="n">
        <v>2</v>
      </c>
      <c r="K24" s="53" t="n">
        <v>18.4136</v>
      </c>
      <c r="L24" s="53" t="n">
        <v>4.69667318982387</v>
      </c>
      <c r="M24" s="54" t="n">
        <v>1.5748031496063</v>
      </c>
      <c r="N24" s="50" t="s">
        <v>51</v>
      </c>
      <c r="O24" s="51" t="s">
        <v>52</v>
      </c>
      <c r="P24" s="52" t="n">
        <v>1</v>
      </c>
      <c r="Q24" s="53" t="n">
        <v>9.54107432496899</v>
      </c>
      <c r="R24" s="53" t="n">
        <v>1.98675496688742</v>
      </c>
      <c r="S24" s="55" t="n">
        <v>0.99009900990099</v>
      </c>
    </row>
    <row r="25" s="27" customFormat="true" ht="32.1" hidden="false" customHeight="true" outlineLevel="0" collapsed="false">
      <c r="A25" s="49" t="n">
        <v>14</v>
      </c>
      <c r="B25" s="50" t="s">
        <v>49</v>
      </c>
      <c r="C25" s="51" t="s">
        <v>50</v>
      </c>
      <c r="D25" s="52" t="n">
        <v>3</v>
      </c>
      <c r="E25" s="53" t="n">
        <v>14.0564</v>
      </c>
      <c r="F25" s="53" t="n">
        <v>16.1897487465357</v>
      </c>
      <c r="G25" s="54" t="n">
        <v>1.31578947368421</v>
      </c>
      <c r="H25" s="50" t="s">
        <v>51</v>
      </c>
      <c r="I25" s="51" t="s">
        <v>52</v>
      </c>
      <c r="J25" s="52" t="n">
        <v>1</v>
      </c>
      <c r="K25" s="53" t="n">
        <v>9.2068</v>
      </c>
      <c r="L25" s="53" t="n">
        <v>4.03587443946188</v>
      </c>
      <c r="M25" s="54" t="n">
        <v>0.78740157480315</v>
      </c>
      <c r="N25" s="50" t="s">
        <v>53</v>
      </c>
      <c r="O25" s="51" t="s">
        <v>54</v>
      </c>
      <c r="P25" s="52" t="n">
        <v>1</v>
      </c>
      <c r="Q25" s="53" t="n">
        <v>9.54107432496899</v>
      </c>
      <c r="R25" s="53" t="n">
        <v>4.79896238651102</v>
      </c>
      <c r="S25" s="55" t="n">
        <v>0.99009900990099</v>
      </c>
    </row>
    <row r="26" s="27" customFormat="true" ht="32.1" hidden="false" customHeight="true" outlineLevel="0" collapsed="false">
      <c r="A26" s="56" t="n">
        <v>15</v>
      </c>
      <c r="B26" s="62" t="s">
        <v>71</v>
      </c>
      <c r="C26" s="58" t="s">
        <v>72</v>
      </c>
      <c r="D26" s="63" t="n">
        <v>2</v>
      </c>
      <c r="E26" s="60" t="n">
        <v>9.3709</v>
      </c>
      <c r="F26" s="60" t="n">
        <v>2.81033723009928</v>
      </c>
      <c r="G26" s="61" t="n">
        <v>0.87719298245614</v>
      </c>
      <c r="H26" s="62" t="s">
        <v>36</v>
      </c>
      <c r="I26" s="58" t="s">
        <v>37</v>
      </c>
      <c r="J26" s="64" t="n">
        <v>1</v>
      </c>
      <c r="K26" s="60" t="n">
        <v>9.2068</v>
      </c>
      <c r="L26" s="60" t="n">
        <v>2.34833659491194</v>
      </c>
      <c r="M26" s="61" t="n">
        <v>0.78740157480315</v>
      </c>
      <c r="N26" s="62" t="s">
        <v>60</v>
      </c>
      <c r="O26" s="58" t="s">
        <v>61</v>
      </c>
      <c r="P26" s="64" t="n">
        <v>1</v>
      </c>
      <c r="Q26" s="60" t="n">
        <v>9.54107432496899</v>
      </c>
      <c r="R26" s="60" t="n">
        <v>1.98675496688742</v>
      </c>
      <c r="S26" s="60" t="n">
        <v>0.9900990099009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93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149</v>
      </c>
      <c r="E10" s="53" t="n">
        <v>1568.75131606654</v>
      </c>
      <c r="F10" s="53" t="n">
        <v>527.159445886378</v>
      </c>
      <c r="G10" s="54" t="n">
        <v>100</v>
      </c>
      <c r="H10" s="50" t="s">
        <v>22</v>
      </c>
      <c r="I10" s="51" t="s">
        <v>23</v>
      </c>
      <c r="J10" s="52" t="n">
        <v>95</v>
      </c>
      <c r="K10" s="53" t="n">
        <v>1853.2969176746</v>
      </c>
      <c r="L10" s="53" t="n">
        <v>692.893200035096</v>
      </c>
      <c r="M10" s="54" t="n">
        <v>100</v>
      </c>
      <c r="N10" s="50" t="s">
        <v>22</v>
      </c>
      <c r="O10" s="51" t="s">
        <v>23</v>
      </c>
      <c r="P10" s="52" t="n">
        <v>54</v>
      </c>
      <c r="Q10" s="53" t="n">
        <v>1235.13266239707</v>
      </c>
      <c r="R10" s="53" t="n">
        <v>349.18229580569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36</v>
      </c>
      <c r="E11" s="53" t="n">
        <v>379.027163613392</v>
      </c>
      <c r="F11" s="53" t="n">
        <v>141.132548764036</v>
      </c>
      <c r="G11" s="54" t="n">
        <v>24.1610738255034</v>
      </c>
      <c r="H11" s="50" t="s">
        <v>24</v>
      </c>
      <c r="I11" s="51" t="s">
        <v>25</v>
      </c>
      <c r="J11" s="52" t="n">
        <v>30</v>
      </c>
      <c r="K11" s="53" t="n">
        <v>585.251658213032</v>
      </c>
      <c r="L11" s="53" t="n">
        <v>222.671105428862</v>
      </c>
      <c r="M11" s="54" t="n">
        <v>31.5789473684211</v>
      </c>
      <c r="N11" s="50" t="s">
        <v>26</v>
      </c>
      <c r="O11" s="51" t="s">
        <v>27</v>
      </c>
      <c r="P11" s="52" t="n">
        <v>10</v>
      </c>
      <c r="Q11" s="53" t="n">
        <v>228.728270814273</v>
      </c>
      <c r="R11" s="53" t="n">
        <v>51.9514916548852</v>
      </c>
      <c r="S11" s="55" t="n">
        <v>18.5185185185185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28</v>
      </c>
      <c r="E12" s="53" t="n">
        <v>294.798905032638</v>
      </c>
      <c r="F12" s="53" t="n">
        <v>95.7020787111457</v>
      </c>
      <c r="G12" s="54" t="n">
        <v>18.7919463087248</v>
      </c>
      <c r="H12" s="50" t="s">
        <v>26</v>
      </c>
      <c r="I12" s="51" t="s">
        <v>27</v>
      </c>
      <c r="J12" s="52" t="n">
        <v>18</v>
      </c>
      <c r="K12" s="53" t="n">
        <v>351.150994927819</v>
      </c>
      <c r="L12" s="53" t="n">
        <v>132.952141192206</v>
      </c>
      <c r="M12" s="54" t="n">
        <v>18.9473684210526</v>
      </c>
      <c r="N12" s="50" t="s">
        <v>32</v>
      </c>
      <c r="O12" s="51" t="s">
        <v>33</v>
      </c>
      <c r="P12" s="52" t="n">
        <v>7</v>
      </c>
      <c r="Q12" s="53" t="n">
        <v>160.109789569991</v>
      </c>
      <c r="R12" s="53" t="n">
        <v>45.1506947632424</v>
      </c>
      <c r="S12" s="55" t="n">
        <v>12.962962962963</v>
      </c>
    </row>
    <row r="13" s="27" customFormat="true" ht="32.1" hidden="false" customHeight="true" outlineLevel="0" collapsed="false">
      <c r="A13" s="49" t="n">
        <v>3</v>
      </c>
      <c r="B13" s="50" t="s">
        <v>28</v>
      </c>
      <c r="C13" s="51" t="s">
        <v>29</v>
      </c>
      <c r="D13" s="52" t="n">
        <v>14</v>
      </c>
      <c r="E13" s="53" t="n">
        <v>147.399452516319</v>
      </c>
      <c r="F13" s="53" t="n">
        <v>43.9570006062385</v>
      </c>
      <c r="G13" s="54" t="n">
        <v>9.39597315436242</v>
      </c>
      <c r="H13" s="50" t="s">
        <v>30</v>
      </c>
      <c r="I13" s="51" t="s">
        <v>31</v>
      </c>
      <c r="J13" s="52" t="n">
        <v>9</v>
      </c>
      <c r="K13" s="53" t="n">
        <v>175.575497463909</v>
      </c>
      <c r="L13" s="53" t="n">
        <v>66.3198476498889</v>
      </c>
      <c r="M13" s="54" t="n">
        <v>9.47368421052632</v>
      </c>
      <c r="N13" s="50" t="s">
        <v>24</v>
      </c>
      <c r="O13" s="51" t="s">
        <v>25</v>
      </c>
      <c r="P13" s="52" t="n">
        <v>6</v>
      </c>
      <c r="Q13" s="53" t="n">
        <v>137.236962488564</v>
      </c>
      <c r="R13" s="53" t="n">
        <v>57.0117367322807</v>
      </c>
      <c r="S13" s="55" t="n">
        <v>11.1111111111111</v>
      </c>
    </row>
    <row r="14" s="27" customFormat="true" ht="32.1" hidden="false" customHeight="true" outlineLevel="0" collapsed="false">
      <c r="A14" s="49" t="n">
        <v>4</v>
      </c>
      <c r="B14" s="50" t="s">
        <v>30</v>
      </c>
      <c r="C14" s="51" t="s">
        <v>31</v>
      </c>
      <c r="D14" s="52" t="n">
        <v>12</v>
      </c>
      <c r="E14" s="53" t="n">
        <v>126.342387871131</v>
      </c>
      <c r="F14" s="53" t="n">
        <v>44.6496101941012</v>
      </c>
      <c r="G14" s="54" t="n">
        <v>8.05369127516779</v>
      </c>
      <c r="H14" s="50" t="s">
        <v>28</v>
      </c>
      <c r="I14" s="51" t="s">
        <v>29</v>
      </c>
      <c r="J14" s="52" t="n">
        <v>8</v>
      </c>
      <c r="K14" s="53" t="n">
        <v>156.067108856808</v>
      </c>
      <c r="L14" s="53" t="n">
        <v>65.3808787258272</v>
      </c>
      <c r="M14" s="54" t="n">
        <v>8.42105263157895</v>
      </c>
      <c r="N14" s="50" t="s">
        <v>28</v>
      </c>
      <c r="O14" s="51" t="s">
        <v>29</v>
      </c>
      <c r="P14" s="52" t="n">
        <v>6</v>
      </c>
      <c r="Q14" s="53" t="n">
        <v>137.236962488564</v>
      </c>
      <c r="R14" s="53" t="n">
        <v>16.5898617511521</v>
      </c>
      <c r="S14" s="55" t="n">
        <v>11.1111111111111</v>
      </c>
    </row>
    <row r="15" s="27" customFormat="true" ht="32.1" hidden="false" customHeight="true" outlineLevel="0" collapsed="false">
      <c r="A15" s="49" t="n">
        <v>5</v>
      </c>
      <c r="B15" s="50" t="s">
        <v>32</v>
      </c>
      <c r="C15" s="51" t="s">
        <v>33</v>
      </c>
      <c r="D15" s="52" t="n">
        <v>11</v>
      </c>
      <c r="E15" s="53" t="n">
        <v>115.813855548537</v>
      </c>
      <c r="F15" s="53" t="n">
        <v>36.7427371929752</v>
      </c>
      <c r="G15" s="54" t="n">
        <v>7.38255033557047</v>
      </c>
      <c r="H15" s="50" t="s">
        <v>34</v>
      </c>
      <c r="I15" s="51" t="s">
        <v>35</v>
      </c>
      <c r="J15" s="52" t="n">
        <v>6</v>
      </c>
      <c r="K15" s="53" t="n">
        <v>117.050331642606</v>
      </c>
      <c r="L15" s="53" t="n">
        <v>42.1223468576475</v>
      </c>
      <c r="M15" s="54" t="n">
        <v>6.31578947368421</v>
      </c>
      <c r="N15" s="50" t="s">
        <v>30</v>
      </c>
      <c r="O15" s="51" t="s">
        <v>31</v>
      </c>
      <c r="P15" s="52" t="n">
        <v>3</v>
      </c>
      <c r="Q15" s="53" t="n">
        <v>68.6184812442818</v>
      </c>
      <c r="R15" s="53" t="n">
        <v>22.6591065712402</v>
      </c>
      <c r="S15" s="55" t="n">
        <v>5.55555555555556</v>
      </c>
    </row>
    <row r="16" s="27" customFormat="true" ht="32.1" hidden="false" customHeight="true" outlineLevel="0" collapsed="false">
      <c r="A16" s="49" t="n">
        <v>6</v>
      </c>
      <c r="B16" s="50" t="s">
        <v>34</v>
      </c>
      <c r="C16" s="51" t="s">
        <v>35</v>
      </c>
      <c r="D16" s="52" t="n">
        <v>8</v>
      </c>
      <c r="E16" s="53" t="n">
        <v>84.2282585807539</v>
      </c>
      <c r="F16" s="53" t="n">
        <v>29.3053777127723</v>
      </c>
      <c r="G16" s="54" t="n">
        <v>5.36912751677852</v>
      </c>
      <c r="H16" s="50" t="s">
        <v>32</v>
      </c>
      <c r="I16" s="51" t="s">
        <v>33</v>
      </c>
      <c r="J16" s="52" t="n">
        <v>4</v>
      </c>
      <c r="K16" s="53" t="n">
        <v>78.0335544284042</v>
      </c>
      <c r="L16" s="53" t="n">
        <v>29.615779791224</v>
      </c>
      <c r="M16" s="54" t="n">
        <v>4.21052631578947</v>
      </c>
      <c r="N16" s="50" t="s">
        <v>58</v>
      </c>
      <c r="O16" s="51" t="s">
        <v>59</v>
      </c>
      <c r="P16" s="52" t="n">
        <v>2</v>
      </c>
      <c r="Q16" s="53" t="n">
        <v>45.7456541628545</v>
      </c>
      <c r="R16" s="53" t="n">
        <v>28.6349322644048</v>
      </c>
      <c r="S16" s="55" t="n">
        <v>3.7037037037037</v>
      </c>
    </row>
    <row r="17" s="27" customFormat="true" ht="32.1" hidden="false" customHeight="true" outlineLevel="0" collapsed="false">
      <c r="A17" s="49" t="n">
        <v>7</v>
      </c>
      <c r="B17" s="50" t="s">
        <v>38</v>
      </c>
      <c r="C17" s="51" t="s">
        <v>39</v>
      </c>
      <c r="D17" s="52" t="n">
        <v>5</v>
      </c>
      <c r="E17" s="53" t="n">
        <v>52.6426616129712</v>
      </c>
      <c r="F17" s="53" t="n">
        <v>13.6473165880626</v>
      </c>
      <c r="G17" s="54" t="n">
        <v>3.35570469798658</v>
      </c>
      <c r="H17" s="50" t="s">
        <v>38</v>
      </c>
      <c r="I17" s="51" t="s">
        <v>39</v>
      </c>
      <c r="J17" s="52" t="n">
        <v>4</v>
      </c>
      <c r="K17" s="53" t="n">
        <v>78.0335544284042</v>
      </c>
      <c r="L17" s="53" t="n">
        <v>23.8331921640233</v>
      </c>
      <c r="M17" s="54" t="n">
        <v>4.21052631578947</v>
      </c>
      <c r="N17" s="50" t="s">
        <v>74</v>
      </c>
      <c r="O17" s="51" t="s">
        <v>75</v>
      </c>
      <c r="P17" s="52" t="n">
        <v>2</v>
      </c>
      <c r="Q17" s="53" t="n">
        <v>45.7456541628545</v>
      </c>
      <c r="R17" s="53" t="n">
        <v>15.7479789982499</v>
      </c>
      <c r="S17" s="55" t="n">
        <v>3.7037037037037</v>
      </c>
    </row>
    <row r="18" s="27" customFormat="true" ht="32.1" hidden="false" customHeight="true" outlineLevel="0" collapsed="false">
      <c r="A18" s="49" t="n">
        <v>8</v>
      </c>
      <c r="B18" s="50" t="s">
        <v>46</v>
      </c>
      <c r="C18" s="51" t="s">
        <v>47</v>
      </c>
      <c r="D18" s="52" t="n">
        <v>4</v>
      </c>
      <c r="E18" s="53" t="n">
        <v>42.1141292903769</v>
      </c>
      <c r="F18" s="53" t="n">
        <v>8.31704934049829</v>
      </c>
      <c r="G18" s="54" t="n">
        <v>2.68456375838926</v>
      </c>
      <c r="H18" s="50" t="s">
        <v>46</v>
      </c>
      <c r="I18" s="51" t="s">
        <v>47</v>
      </c>
      <c r="J18" s="52" t="n">
        <v>3</v>
      </c>
      <c r="K18" s="53" t="n">
        <v>58.5251658213032</v>
      </c>
      <c r="L18" s="53" t="n">
        <v>12.7598540921486</v>
      </c>
      <c r="M18" s="54" t="n">
        <v>3.15789473684211</v>
      </c>
      <c r="N18" s="50" t="s">
        <v>44</v>
      </c>
      <c r="O18" s="51" t="s">
        <v>45</v>
      </c>
      <c r="P18" s="52" t="n">
        <v>2</v>
      </c>
      <c r="Q18" s="53" t="n">
        <v>45.7456541628545</v>
      </c>
      <c r="R18" s="53" t="n">
        <v>5.52995391705069</v>
      </c>
      <c r="S18" s="55" t="n">
        <v>3.7037037037037</v>
      </c>
    </row>
    <row r="19" s="27" customFormat="true" ht="32.1" hidden="false" customHeight="true" outlineLevel="0" collapsed="false">
      <c r="A19" s="49" t="n">
        <v>9</v>
      </c>
      <c r="B19" s="50" t="s">
        <v>42</v>
      </c>
      <c r="C19" s="51" t="s">
        <v>43</v>
      </c>
      <c r="D19" s="52" t="n">
        <v>3</v>
      </c>
      <c r="E19" s="53" t="n">
        <v>31.5855969677827</v>
      </c>
      <c r="F19" s="53" t="n">
        <v>9.67829095579308</v>
      </c>
      <c r="G19" s="54" t="n">
        <v>2.01342281879195</v>
      </c>
      <c r="H19" s="50" t="s">
        <v>36</v>
      </c>
      <c r="I19" s="51" t="s">
        <v>37</v>
      </c>
      <c r="J19" s="52" t="n">
        <v>2</v>
      </c>
      <c r="K19" s="53" t="n">
        <v>39.0167772142021</v>
      </c>
      <c r="L19" s="53" t="n">
        <v>7.94701986754967</v>
      </c>
      <c r="M19" s="54" t="n">
        <v>2.10526315789474</v>
      </c>
      <c r="N19" s="50" t="s">
        <v>34</v>
      </c>
      <c r="O19" s="51" t="s">
        <v>35</v>
      </c>
      <c r="P19" s="52" t="n">
        <v>2</v>
      </c>
      <c r="Q19" s="53" t="n">
        <v>45.7456541628545</v>
      </c>
      <c r="R19" s="53" t="n">
        <v>17.3336627842579</v>
      </c>
      <c r="S19" s="55" t="n">
        <v>3.7037037037037</v>
      </c>
    </row>
    <row r="20" s="27" customFormat="true" ht="32.1" hidden="false" customHeight="true" outlineLevel="0" collapsed="false">
      <c r="A20" s="49" t="n">
        <v>10</v>
      </c>
      <c r="B20" s="50" t="s">
        <v>44</v>
      </c>
      <c r="C20" s="51" t="s">
        <v>45</v>
      </c>
      <c r="D20" s="52" t="n">
        <v>3</v>
      </c>
      <c r="E20" s="53" t="n">
        <v>31.5855969677827</v>
      </c>
      <c r="F20" s="53" t="n">
        <v>7.95170112172059</v>
      </c>
      <c r="G20" s="54" t="n">
        <v>2.01342281879195</v>
      </c>
      <c r="H20" s="50" t="s">
        <v>42</v>
      </c>
      <c r="I20" s="51" t="s">
        <v>43</v>
      </c>
      <c r="J20" s="52" t="n">
        <v>2</v>
      </c>
      <c r="K20" s="53" t="n">
        <v>39.0167772142021</v>
      </c>
      <c r="L20" s="53" t="n">
        <v>13.1181091965406</v>
      </c>
      <c r="M20" s="54" t="n">
        <v>2.10526315789474</v>
      </c>
      <c r="N20" s="50" t="s">
        <v>49</v>
      </c>
      <c r="O20" s="51" t="s">
        <v>50</v>
      </c>
      <c r="P20" s="52" t="n">
        <v>2</v>
      </c>
      <c r="Q20" s="53" t="n">
        <v>45.7456541628545</v>
      </c>
      <c r="R20" s="53" t="n">
        <v>47.711752381251</v>
      </c>
      <c r="S20" s="55" t="n">
        <v>3.7037037037037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25</v>
      </c>
      <c r="E21" s="60" t="n">
        <v>263.213308064856</v>
      </c>
      <c r="F21" s="60" t="n">
        <v>96.0757346990341</v>
      </c>
      <c r="G21" s="61" t="n">
        <v>16.7785234899329</v>
      </c>
      <c r="H21" s="57"/>
      <c r="I21" s="58" t="s">
        <v>48</v>
      </c>
      <c r="J21" s="59" t="n">
        <v>9</v>
      </c>
      <c r="K21" s="60" t="n">
        <v>175.575497463909</v>
      </c>
      <c r="L21" s="60" t="n">
        <v>76.1729250691781</v>
      </c>
      <c r="M21" s="61" t="n">
        <v>9.47368421052632</v>
      </c>
      <c r="N21" s="57"/>
      <c r="O21" s="58" t="s">
        <v>48</v>
      </c>
      <c r="P21" s="59" t="n">
        <v>12</v>
      </c>
      <c r="Q21" s="60" t="n">
        <v>274.473924977127</v>
      </c>
      <c r="R21" s="60" t="n">
        <v>40.8611239876749</v>
      </c>
      <c r="S21" s="60" t="n">
        <v>22.2222222222222</v>
      </c>
    </row>
    <row r="22" s="27" customFormat="true" ht="32.1" hidden="false" customHeight="true" outlineLevel="0" collapsed="false">
      <c r="A22" s="49" t="n">
        <v>11</v>
      </c>
      <c r="B22" s="50" t="s">
        <v>58</v>
      </c>
      <c r="C22" s="51" t="s">
        <v>59</v>
      </c>
      <c r="D22" s="52" t="n">
        <v>2</v>
      </c>
      <c r="E22" s="53" t="n">
        <v>21.0570646451885</v>
      </c>
      <c r="F22" s="53" t="n">
        <v>12.7945370481031</v>
      </c>
      <c r="G22" s="54" t="n">
        <v>1.34228187919463</v>
      </c>
      <c r="H22" s="50" t="s">
        <v>81</v>
      </c>
      <c r="I22" s="51" t="s">
        <v>82</v>
      </c>
      <c r="J22" s="52" t="n">
        <v>1</v>
      </c>
      <c r="K22" s="53" t="n">
        <v>19.5083886071011</v>
      </c>
      <c r="L22" s="53" t="n">
        <v>8.96686159844055</v>
      </c>
      <c r="M22" s="54" t="n">
        <v>1.05263157894737</v>
      </c>
      <c r="N22" s="50" t="s">
        <v>51</v>
      </c>
      <c r="O22" s="51" t="s">
        <v>52</v>
      </c>
      <c r="P22" s="52" t="n">
        <v>1</v>
      </c>
      <c r="Q22" s="53" t="n">
        <v>22.8728270814273</v>
      </c>
      <c r="R22" s="53" t="n">
        <v>5.32544378698225</v>
      </c>
      <c r="S22" s="55" t="n">
        <v>1.85185185185185</v>
      </c>
    </row>
    <row r="23" s="27" customFormat="true" ht="32.1" hidden="false" customHeight="true" outlineLevel="0" collapsed="false">
      <c r="A23" s="49" t="n">
        <v>12</v>
      </c>
      <c r="B23" s="50" t="s">
        <v>40</v>
      </c>
      <c r="C23" s="51" t="s">
        <v>41</v>
      </c>
      <c r="D23" s="52" t="n">
        <v>2</v>
      </c>
      <c r="E23" s="53" t="n">
        <v>21.0570646451885</v>
      </c>
      <c r="F23" s="53" t="n">
        <v>5.58821842376965</v>
      </c>
      <c r="G23" s="54" t="n">
        <v>1.34228187919463</v>
      </c>
      <c r="H23" s="50" t="s">
        <v>40</v>
      </c>
      <c r="I23" s="51" t="s">
        <v>41</v>
      </c>
      <c r="J23" s="52" t="n">
        <v>1</v>
      </c>
      <c r="K23" s="53" t="n">
        <v>19.5083886071011</v>
      </c>
      <c r="L23" s="53" t="n">
        <v>7.56620428751576</v>
      </c>
      <c r="M23" s="54" t="n">
        <v>1.05263157894737</v>
      </c>
      <c r="N23" s="50" t="s">
        <v>40</v>
      </c>
      <c r="O23" s="51" t="s">
        <v>41</v>
      </c>
      <c r="P23" s="52" t="n">
        <v>1</v>
      </c>
      <c r="Q23" s="53" t="n">
        <v>22.8728270814273</v>
      </c>
      <c r="R23" s="53" t="n">
        <v>2.76497695852535</v>
      </c>
      <c r="S23" s="55" t="n">
        <v>1.85185185185185</v>
      </c>
    </row>
    <row r="24" s="27" customFormat="true" ht="32.1" hidden="false" customHeight="true" outlineLevel="0" collapsed="false">
      <c r="A24" s="49" t="n">
        <v>13</v>
      </c>
      <c r="B24" s="50" t="s">
        <v>36</v>
      </c>
      <c r="C24" s="51" t="s">
        <v>37</v>
      </c>
      <c r="D24" s="52" t="n">
        <v>2</v>
      </c>
      <c r="E24" s="53" t="n">
        <v>21.0570646451885</v>
      </c>
      <c r="F24" s="53" t="n">
        <v>3.26086956521739</v>
      </c>
      <c r="G24" s="54" t="n">
        <v>1.34228187919463</v>
      </c>
      <c r="H24" s="50" t="s">
        <v>53</v>
      </c>
      <c r="I24" s="51" t="s">
        <v>54</v>
      </c>
      <c r="J24" s="52" t="n">
        <v>1</v>
      </c>
      <c r="K24" s="53" t="n">
        <v>19.5083886071011</v>
      </c>
      <c r="L24" s="53" t="n">
        <v>6.74157303370786</v>
      </c>
      <c r="M24" s="54" t="n">
        <v>1.05263157894737</v>
      </c>
      <c r="N24" s="50" t="s">
        <v>69</v>
      </c>
      <c r="O24" s="51" t="s">
        <v>70</v>
      </c>
      <c r="P24" s="52" t="n">
        <v>1</v>
      </c>
      <c r="Q24" s="53" t="n">
        <v>22.8728270814273</v>
      </c>
      <c r="R24" s="53" t="n">
        <v>2.76497695852535</v>
      </c>
      <c r="S24" s="55" t="n">
        <v>1.85185185185185</v>
      </c>
    </row>
    <row r="25" s="27" customFormat="true" ht="32.1" hidden="false" customHeight="true" outlineLevel="0" collapsed="false">
      <c r="A25" s="49" t="n">
        <v>14</v>
      </c>
      <c r="B25" s="50" t="s">
        <v>74</v>
      </c>
      <c r="C25" s="51" t="s">
        <v>75</v>
      </c>
      <c r="D25" s="52" t="n">
        <v>2</v>
      </c>
      <c r="E25" s="53" t="n">
        <v>21.0570646451885</v>
      </c>
      <c r="F25" s="53" t="n">
        <v>7.15020106815263</v>
      </c>
      <c r="G25" s="54" t="n">
        <v>1.34228187919463</v>
      </c>
      <c r="H25" s="50" t="s">
        <v>87</v>
      </c>
      <c r="I25" s="51" t="s">
        <v>88</v>
      </c>
      <c r="J25" s="52" t="n">
        <v>1</v>
      </c>
      <c r="K25" s="53" t="n">
        <v>19.5083886071011</v>
      </c>
      <c r="L25" s="53" t="n">
        <v>15.8940397350993</v>
      </c>
      <c r="M25" s="54" t="n">
        <v>1.05263157894737</v>
      </c>
      <c r="N25" s="50" t="s">
        <v>38</v>
      </c>
      <c r="O25" s="51" t="s">
        <v>39</v>
      </c>
      <c r="P25" s="52" t="n">
        <v>1</v>
      </c>
      <c r="Q25" s="53" t="n">
        <v>22.8728270814273</v>
      </c>
      <c r="R25" s="53" t="n">
        <v>2.76497695852535</v>
      </c>
      <c r="S25" s="55" t="n">
        <v>1.85185185185185</v>
      </c>
    </row>
    <row r="26" s="27" customFormat="true" ht="32.1" hidden="false" customHeight="true" outlineLevel="0" collapsed="false">
      <c r="A26" s="56" t="n">
        <v>15</v>
      </c>
      <c r="B26" s="62" t="s">
        <v>49</v>
      </c>
      <c r="C26" s="58" t="s">
        <v>50</v>
      </c>
      <c r="D26" s="63" t="n">
        <v>2</v>
      </c>
      <c r="E26" s="60" t="n">
        <v>21.0570646451885</v>
      </c>
      <c r="F26" s="60" t="n">
        <v>21.8659727994411</v>
      </c>
      <c r="G26" s="61" t="n">
        <v>1.34228187919463</v>
      </c>
      <c r="H26" s="62" t="s">
        <v>44</v>
      </c>
      <c r="I26" s="58" t="s">
        <v>45</v>
      </c>
      <c r="J26" s="64" t="n">
        <v>1</v>
      </c>
      <c r="K26" s="60" t="n">
        <v>19.5083886071011</v>
      </c>
      <c r="L26" s="60" t="n">
        <v>9.75609756097561</v>
      </c>
      <c r="M26" s="61" t="n">
        <v>1.05263157894737</v>
      </c>
      <c r="N26" s="62" t="s">
        <v>42</v>
      </c>
      <c r="O26" s="58" t="s">
        <v>43</v>
      </c>
      <c r="P26" s="64" t="n">
        <v>1</v>
      </c>
      <c r="Q26" s="60" t="n">
        <v>22.8728270814273</v>
      </c>
      <c r="R26" s="60" t="n">
        <v>5.32544378698225</v>
      </c>
      <c r="S26" s="60" t="n">
        <v>1.8518518518518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94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243</v>
      </c>
      <c r="E10" s="53" t="n">
        <v>986.922264641378</v>
      </c>
      <c r="F10" s="53" t="n">
        <v>431.261205511471</v>
      </c>
      <c r="G10" s="54" t="n">
        <v>100</v>
      </c>
      <c r="H10" s="50" t="s">
        <v>22</v>
      </c>
      <c r="I10" s="51" t="s">
        <v>23</v>
      </c>
      <c r="J10" s="52" t="n">
        <v>136</v>
      </c>
      <c r="K10" s="53" t="n">
        <v>1093.68717330117</v>
      </c>
      <c r="L10" s="53" t="n">
        <v>562.015790314029</v>
      </c>
      <c r="M10" s="54" t="n">
        <v>100</v>
      </c>
      <c r="N10" s="50" t="s">
        <v>22</v>
      </c>
      <c r="O10" s="51" t="s">
        <v>23</v>
      </c>
      <c r="P10" s="52" t="n">
        <v>107</v>
      </c>
      <c r="Q10" s="53" t="n">
        <v>877.984737835398</v>
      </c>
      <c r="R10" s="53" t="n">
        <v>319.332311784567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70</v>
      </c>
      <c r="E11" s="53" t="n">
        <v>284.29859475266</v>
      </c>
      <c r="F11" s="53" t="n">
        <v>133.699282229419</v>
      </c>
      <c r="G11" s="54" t="n">
        <v>28.8065843621399</v>
      </c>
      <c r="H11" s="50" t="s">
        <v>24</v>
      </c>
      <c r="I11" s="51" t="s">
        <v>25</v>
      </c>
      <c r="J11" s="52" t="n">
        <v>43</v>
      </c>
      <c r="K11" s="53" t="n">
        <v>345.798150381986</v>
      </c>
      <c r="L11" s="53" t="n">
        <v>185.47080468972</v>
      </c>
      <c r="M11" s="54" t="n">
        <v>31.6176470588235</v>
      </c>
      <c r="N11" s="50" t="s">
        <v>24</v>
      </c>
      <c r="O11" s="51" t="s">
        <v>25</v>
      </c>
      <c r="P11" s="52" t="n">
        <v>27</v>
      </c>
      <c r="Q11" s="53" t="n">
        <v>221.547550668745</v>
      </c>
      <c r="R11" s="53" t="n">
        <v>85.9044208164701</v>
      </c>
      <c r="S11" s="55" t="n">
        <v>25.2336448598131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25</v>
      </c>
      <c r="E12" s="53" t="n">
        <v>101.535212411664</v>
      </c>
      <c r="F12" s="53" t="n">
        <v>45.5997391091634</v>
      </c>
      <c r="G12" s="54" t="n">
        <v>10.2880658436214</v>
      </c>
      <c r="H12" s="50" t="s">
        <v>26</v>
      </c>
      <c r="I12" s="51" t="s">
        <v>27</v>
      </c>
      <c r="J12" s="52" t="n">
        <v>14</v>
      </c>
      <c r="K12" s="53" t="n">
        <v>112.585444310414</v>
      </c>
      <c r="L12" s="53" t="n">
        <v>56.8719119809604</v>
      </c>
      <c r="M12" s="54" t="n">
        <v>10.2941176470588</v>
      </c>
      <c r="N12" s="50" t="s">
        <v>26</v>
      </c>
      <c r="O12" s="51" t="s">
        <v>27</v>
      </c>
      <c r="P12" s="52" t="n">
        <v>11</v>
      </c>
      <c r="Q12" s="53" t="n">
        <v>90.2601132354148</v>
      </c>
      <c r="R12" s="53" t="n">
        <v>35.0434288468989</v>
      </c>
      <c r="S12" s="55" t="n">
        <v>10.2803738317757</v>
      </c>
    </row>
    <row r="13" s="27" customFormat="true" ht="32.1" hidden="false" customHeight="true" outlineLevel="0" collapsed="false">
      <c r="A13" s="49" t="n">
        <v>3</v>
      </c>
      <c r="B13" s="50" t="s">
        <v>28</v>
      </c>
      <c r="C13" s="51" t="s">
        <v>29</v>
      </c>
      <c r="D13" s="52" t="n">
        <v>23</v>
      </c>
      <c r="E13" s="53" t="n">
        <v>93.4123954187312</v>
      </c>
      <c r="F13" s="53" t="n">
        <v>31.6911749120548</v>
      </c>
      <c r="G13" s="54" t="n">
        <v>9.46502057613169</v>
      </c>
      <c r="H13" s="50" t="s">
        <v>28</v>
      </c>
      <c r="I13" s="51" t="s">
        <v>29</v>
      </c>
      <c r="J13" s="52" t="n">
        <v>13</v>
      </c>
      <c r="K13" s="53" t="n">
        <v>104.54362685967</v>
      </c>
      <c r="L13" s="53" t="n">
        <v>46.0880259467164</v>
      </c>
      <c r="M13" s="54" t="n">
        <v>9.55882352941176</v>
      </c>
      <c r="N13" s="50" t="s">
        <v>28</v>
      </c>
      <c r="O13" s="51" t="s">
        <v>29</v>
      </c>
      <c r="P13" s="52" t="n">
        <v>10</v>
      </c>
      <c r="Q13" s="53" t="n">
        <v>82.0546483958316</v>
      </c>
      <c r="R13" s="53" t="n">
        <v>19.347466228915</v>
      </c>
      <c r="S13" s="55" t="n">
        <v>9.34579439252337</v>
      </c>
    </row>
    <row r="14" s="27" customFormat="true" ht="32.1" hidden="false" customHeight="true" outlineLevel="0" collapsed="false">
      <c r="A14" s="49" t="n">
        <v>4</v>
      </c>
      <c r="B14" s="50" t="s">
        <v>30</v>
      </c>
      <c r="C14" s="51" t="s">
        <v>31</v>
      </c>
      <c r="D14" s="52" t="n">
        <v>18</v>
      </c>
      <c r="E14" s="53" t="n">
        <v>73.1053529363983</v>
      </c>
      <c r="F14" s="53" t="n">
        <v>30.7776023554222</v>
      </c>
      <c r="G14" s="54" t="n">
        <v>7.40740740740741</v>
      </c>
      <c r="H14" s="50" t="s">
        <v>30</v>
      </c>
      <c r="I14" s="51" t="s">
        <v>31</v>
      </c>
      <c r="J14" s="52" t="n">
        <v>11</v>
      </c>
      <c r="K14" s="53" t="n">
        <v>88.4599919581826</v>
      </c>
      <c r="L14" s="53" t="n">
        <v>44.8277552939514</v>
      </c>
      <c r="M14" s="54" t="n">
        <v>8.08823529411765</v>
      </c>
      <c r="N14" s="50" t="s">
        <v>32</v>
      </c>
      <c r="O14" s="51" t="s">
        <v>33</v>
      </c>
      <c r="P14" s="52" t="n">
        <v>7</v>
      </c>
      <c r="Q14" s="53" t="n">
        <v>57.4382538770821</v>
      </c>
      <c r="R14" s="53" t="n">
        <v>20.4757391975007</v>
      </c>
      <c r="S14" s="55" t="n">
        <v>6.54205607476636</v>
      </c>
    </row>
    <row r="15" s="27" customFormat="true" ht="32.1" hidden="false" customHeight="true" outlineLevel="0" collapsed="false">
      <c r="A15" s="49" t="n">
        <v>5</v>
      </c>
      <c r="B15" s="50" t="s">
        <v>34</v>
      </c>
      <c r="C15" s="51" t="s">
        <v>35</v>
      </c>
      <c r="D15" s="52" t="n">
        <v>14</v>
      </c>
      <c r="E15" s="53" t="n">
        <v>56.859718950532</v>
      </c>
      <c r="F15" s="53" t="n">
        <v>29.7951183543801</v>
      </c>
      <c r="G15" s="54" t="n">
        <v>5.76131687242798</v>
      </c>
      <c r="H15" s="50" t="s">
        <v>34</v>
      </c>
      <c r="I15" s="51" t="s">
        <v>35</v>
      </c>
      <c r="J15" s="52" t="n">
        <v>9</v>
      </c>
      <c r="K15" s="53" t="n">
        <v>72.3763570566948</v>
      </c>
      <c r="L15" s="53" t="n">
        <v>41.3068609052681</v>
      </c>
      <c r="M15" s="54" t="n">
        <v>6.61764705882353</v>
      </c>
      <c r="N15" s="50" t="s">
        <v>30</v>
      </c>
      <c r="O15" s="51" t="s">
        <v>31</v>
      </c>
      <c r="P15" s="52" t="n">
        <v>7</v>
      </c>
      <c r="Q15" s="53" t="n">
        <v>57.4382538770821</v>
      </c>
      <c r="R15" s="53" t="n">
        <v>19.6502722249667</v>
      </c>
      <c r="S15" s="55" t="n">
        <v>6.54205607476636</v>
      </c>
    </row>
    <row r="16" s="27" customFormat="true" ht="32.1" hidden="false" customHeight="true" outlineLevel="0" collapsed="false">
      <c r="A16" s="49" t="n">
        <v>6</v>
      </c>
      <c r="B16" s="50" t="s">
        <v>32</v>
      </c>
      <c r="C16" s="51" t="s">
        <v>33</v>
      </c>
      <c r="D16" s="52" t="n">
        <v>12</v>
      </c>
      <c r="E16" s="53" t="n">
        <v>48.7369019575989</v>
      </c>
      <c r="F16" s="53" t="n">
        <v>18.6992533436056</v>
      </c>
      <c r="G16" s="54" t="n">
        <v>4.93827160493827</v>
      </c>
      <c r="H16" s="50" t="s">
        <v>38</v>
      </c>
      <c r="I16" s="51" t="s">
        <v>39</v>
      </c>
      <c r="J16" s="52" t="n">
        <v>6</v>
      </c>
      <c r="K16" s="53" t="n">
        <v>48.2509047044632</v>
      </c>
      <c r="L16" s="53" t="n">
        <v>21.3207616003612</v>
      </c>
      <c r="M16" s="54" t="n">
        <v>4.41176470588235</v>
      </c>
      <c r="N16" s="50" t="s">
        <v>40</v>
      </c>
      <c r="O16" s="51" t="s">
        <v>41</v>
      </c>
      <c r="P16" s="52" t="n">
        <v>6</v>
      </c>
      <c r="Q16" s="53" t="n">
        <v>49.232789037499</v>
      </c>
      <c r="R16" s="53" t="n">
        <v>15.7882391975007</v>
      </c>
      <c r="S16" s="55" t="n">
        <v>5.60747663551402</v>
      </c>
    </row>
    <row r="17" s="27" customFormat="true" ht="32.1" hidden="false" customHeight="true" outlineLevel="0" collapsed="false">
      <c r="A17" s="49" t="n">
        <v>7</v>
      </c>
      <c r="B17" s="50" t="s">
        <v>40</v>
      </c>
      <c r="C17" s="51" t="s">
        <v>41</v>
      </c>
      <c r="D17" s="52" t="n">
        <v>11</v>
      </c>
      <c r="E17" s="53" t="n">
        <v>44.6754934611323</v>
      </c>
      <c r="F17" s="53" t="n">
        <v>14.4432121652293</v>
      </c>
      <c r="G17" s="54" t="n">
        <v>4.52674897119342</v>
      </c>
      <c r="H17" s="50" t="s">
        <v>32</v>
      </c>
      <c r="I17" s="51" t="s">
        <v>33</v>
      </c>
      <c r="J17" s="52" t="n">
        <v>5</v>
      </c>
      <c r="K17" s="53" t="n">
        <v>40.2090872537193</v>
      </c>
      <c r="L17" s="53" t="n">
        <v>18.1174693049059</v>
      </c>
      <c r="M17" s="54" t="n">
        <v>3.67647058823529</v>
      </c>
      <c r="N17" s="50" t="s">
        <v>36</v>
      </c>
      <c r="O17" s="51" t="s">
        <v>37</v>
      </c>
      <c r="P17" s="52" t="n">
        <v>5</v>
      </c>
      <c r="Q17" s="53" t="n">
        <v>41.0273241979158</v>
      </c>
      <c r="R17" s="53" t="n">
        <v>8.20380083100606</v>
      </c>
      <c r="S17" s="55" t="n">
        <v>4.67289719626168</v>
      </c>
    </row>
    <row r="18" s="27" customFormat="true" ht="32.1" hidden="false" customHeight="true" outlineLevel="0" collapsed="false">
      <c r="A18" s="49" t="n">
        <v>8</v>
      </c>
      <c r="B18" s="50" t="s">
        <v>38</v>
      </c>
      <c r="C18" s="51" t="s">
        <v>39</v>
      </c>
      <c r="D18" s="52" t="n">
        <v>11</v>
      </c>
      <c r="E18" s="53" t="n">
        <v>44.6754934611323</v>
      </c>
      <c r="F18" s="53" t="n">
        <v>14.5590017632276</v>
      </c>
      <c r="G18" s="54" t="n">
        <v>4.52674897119342</v>
      </c>
      <c r="H18" s="50" t="s">
        <v>40</v>
      </c>
      <c r="I18" s="51" t="s">
        <v>41</v>
      </c>
      <c r="J18" s="52" t="n">
        <v>5</v>
      </c>
      <c r="K18" s="53" t="n">
        <v>40.2090872537193</v>
      </c>
      <c r="L18" s="53" t="n">
        <v>15.479942310774</v>
      </c>
      <c r="M18" s="54" t="n">
        <v>3.67647058823529</v>
      </c>
      <c r="N18" s="50" t="s">
        <v>38</v>
      </c>
      <c r="O18" s="51" t="s">
        <v>39</v>
      </c>
      <c r="P18" s="52" t="n">
        <v>5</v>
      </c>
      <c r="Q18" s="53" t="n">
        <v>41.0273241979158</v>
      </c>
      <c r="R18" s="53" t="n">
        <v>8.86043185069137</v>
      </c>
      <c r="S18" s="55" t="n">
        <v>4.67289719626168</v>
      </c>
    </row>
    <row r="19" s="27" customFormat="true" ht="32.1" hidden="false" customHeight="true" outlineLevel="0" collapsed="false">
      <c r="A19" s="49" t="n">
        <v>9</v>
      </c>
      <c r="B19" s="50" t="s">
        <v>44</v>
      </c>
      <c r="C19" s="51" t="s">
        <v>45</v>
      </c>
      <c r="D19" s="52" t="n">
        <v>9</v>
      </c>
      <c r="E19" s="53" t="n">
        <v>36.5526764681992</v>
      </c>
      <c r="F19" s="53" t="n">
        <v>12.9718679449732</v>
      </c>
      <c r="G19" s="54" t="n">
        <v>3.7037037037037</v>
      </c>
      <c r="H19" s="50" t="s">
        <v>44</v>
      </c>
      <c r="I19" s="51" t="s">
        <v>45</v>
      </c>
      <c r="J19" s="52" t="n">
        <v>5</v>
      </c>
      <c r="K19" s="53" t="n">
        <v>40.2090872537193</v>
      </c>
      <c r="L19" s="53" t="n">
        <v>16.8149482965025</v>
      </c>
      <c r="M19" s="54" t="n">
        <v>3.67647058823529</v>
      </c>
      <c r="N19" s="50" t="s">
        <v>34</v>
      </c>
      <c r="O19" s="51" t="s">
        <v>35</v>
      </c>
      <c r="P19" s="52" t="n">
        <v>5</v>
      </c>
      <c r="Q19" s="53" t="n">
        <v>41.0273241979158</v>
      </c>
      <c r="R19" s="53" t="n">
        <v>19.4532036496044</v>
      </c>
      <c r="S19" s="55" t="n">
        <v>4.67289719626168</v>
      </c>
    </row>
    <row r="20" s="27" customFormat="true" ht="32.1" hidden="false" customHeight="true" outlineLevel="0" collapsed="false">
      <c r="A20" s="49" t="n">
        <v>10</v>
      </c>
      <c r="B20" s="50" t="s">
        <v>36</v>
      </c>
      <c r="C20" s="51" t="s">
        <v>37</v>
      </c>
      <c r="D20" s="52" t="n">
        <v>8</v>
      </c>
      <c r="E20" s="53" t="n">
        <v>32.4912679717326</v>
      </c>
      <c r="F20" s="53" t="n">
        <v>10.1128172155177</v>
      </c>
      <c r="G20" s="54" t="n">
        <v>3.29218106995885</v>
      </c>
      <c r="H20" s="50" t="s">
        <v>42</v>
      </c>
      <c r="I20" s="51" t="s">
        <v>43</v>
      </c>
      <c r="J20" s="52" t="n">
        <v>4</v>
      </c>
      <c r="K20" s="53" t="n">
        <v>32.1672698029755</v>
      </c>
      <c r="L20" s="53" t="n">
        <v>21.2314555689446</v>
      </c>
      <c r="M20" s="54" t="n">
        <v>2.94117647058824</v>
      </c>
      <c r="N20" s="50" t="s">
        <v>44</v>
      </c>
      <c r="O20" s="51" t="s">
        <v>45</v>
      </c>
      <c r="P20" s="52" t="n">
        <v>4</v>
      </c>
      <c r="Q20" s="53" t="n">
        <v>32.8218593583327</v>
      </c>
      <c r="R20" s="53" t="n">
        <v>12.1085095069197</v>
      </c>
      <c r="S20" s="55" t="n">
        <v>3.73831775700935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42</v>
      </c>
      <c r="E21" s="60" t="n">
        <v>170.579156851596</v>
      </c>
      <c r="F21" s="60" t="n">
        <v>88.9121361184784</v>
      </c>
      <c r="G21" s="61" t="n">
        <v>17.283950617284</v>
      </c>
      <c r="H21" s="57"/>
      <c r="I21" s="58" t="s">
        <v>48</v>
      </c>
      <c r="J21" s="59" t="n">
        <v>21</v>
      </c>
      <c r="K21" s="60" t="n">
        <v>168.878166465621</v>
      </c>
      <c r="L21" s="60" t="n">
        <v>94.4858544159238</v>
      </c>
      <c r="M21" s="61" t="n">
        <v>15.4411764705882</v>
      </c>
      <c r="N21" s="57"/>
      <c r="O21" s="58" t="s">
        <v>48</v>
      </c>
      <c r="P21" s="59" t="n">
        <v>20</v>
      </c>
      <c r="Q21" s="60" t="n">
        <v>164.109296791663</v>
      </c>
      <c r="R21" s="60" t="n">
        <v>74.4967994340934</v>
      </c>
      <c r="S21" s="60" t="n">
        <v>18.6915887850467</v>
      </c>
    </row>
    <row r="22" s="27" customFormat="true" ht="32.1" hidden="false" customHeight="true" outlineLevel="0" collapsed="false">
      <c r="A22" s="49" t="n">
        <v>11</v>
      </c>
      <c r="B22" s="50" t="s">
        <v>42</v>
      </c>
      <c r="C22" s="51" t="s">
        <v>43</v>
      </c>
      <c r="D22" s="52" t="n">
        <v>4</v>
      </c>
      <c r="E22" s="53" t="n">
        <v>16.2456339858663</v>
      </c>
      <c r="F22" s="53" t="n">
        <v>10.9417630910199</v>
      </c>
      <c r="G22" s="54" t="n">
        <v>1.64609053497942</v>
      </c>
      <c r="H22" s="50" t="s">
        <v>36</v>
      </c>
      <c r="I22" s="51" t="s">
        <v>37</v>
      </c>
      <c r="J22" s="52" t="n">
        <v>3</v>
      </c>
      <c r="K22" s="53" t="n">
        <v>24.1254523522316</v>
      </c>
      <c r="L22" s="53" t="n">
        <v>11.899852724595</v>
      </c>
      <c r="M22" s="54" t="n">
        <v>2.20588235294118</v>
      </c>
      <c r="N22" s="50" t="s">
        <v>51</v>
      </c>
      <c r="O22" s="51" t="s">
        <v>52</v>
      </c>
      <c r="P22" s="52" t="n">
        <v>3</v>
      </c>
      <c r="Q22" s="53" t="n">
        <v>24.6163945187495</v>
      </c>
      <c r="R22" s="53" t="n">
        <v>4.52830188679245</v>
      </c>
      <c r="S22" s="55" t="n">
        <v>2.80373831775701</v>
      </c>
    </row>
    <row r="23" s="27" customFormat="true" ht="32.1" hidden="false" customHeight="true" outlineLevel="0" collapsed="false">
      <c r="A23" s="49" t="n">
        <v>12</v>
      </c>
      <c r="B23" s="50" t="s">
        <v>49</v>
      </c>
      <c r="C23" s="51" t="s">
        <v>50</v>
      </c>
      <c r="D23" s="52" t="n">
        <v>4</v>
      </c>
      <c r="E23" s="53" t="n">
        <v>16.2456339858663</v>
      </c>
      <c r="F23" s="53" t="n">
        <v>11.654724917521</v>
      </c>
      <c r="G23" s="54" t="n">
        <v>1.64609053497942</v>
      </c>
      <c r="H23" s="50" t="s">
        <v>49</v>
      </c>
      <c r="I23" s="51" t="s">
        <v>50</v>
      </c>
      <c r="J23" s="52" t="n">
        <v>2</v>
      </c>
      <c r="K23" s="53" t="n">
        <v>16.0836349014877</v>
      </c>
      <c r="L23" s="53" t="n">
        <v>14.0784995840581</v>
      </c>
      <c r="M23" s="54" t="n">
        <v>1.47058823529412</v>
      </c>
      <c r="N23" s="50" t="s">
        <v>46</v>
      </c>
      <c r="O23" s="51" t="s">
        <v>47</v>
      </c>
      <c r="P23" s="52" t="n">
        <v>2</v>
      </c>
      <c r="Q23" s="53" t="n">
        <v>16.4109296791663</v>
      </c>
      <c r="R23" s="53" t="n">
        <v>4.33212996389892</v>
      </c>
      <c r="S23" s="55" t="n">
        <v>1.86915887850467</v>
      </c>
    </row>
    <row r="24" s="27" customFormat="true" ht="32.1" hidden="false" customHeight="true" outlineLevel="0" collapsed="false">
      <c r="A24" s="49" t="n">
        <v>13</v>
      </c>
      <c r="B24" s="50" t="s">
        <v>51</v>
      </c>
      <c r="C24" s="51" t="s">
        <v>52</v>
      </c>
      <c r="D24" s="52" t="n">
        <v>3</v>
      </c>
      <c r="E24" s="53" t="n">
        <v>12.1842254893997</v>
      </c>
      <c r="F24" s="53" t="n">
        <v>3.04311073541843</v>
      </c>
      <c r="G24" s="54" t="n">
        <v>1.23456790123457</v>
      </c>
      <c r="H24" s="50" t="s">
        <v>81</v>
      </c>
      <c r="I24" s="51" t="s">
        <v>82</v>
      </c>
      <c r="J24" s="52" t="n">
        <v>1</v>
      </c>
      <c r="K24" s="53" t="n">
        <v>8.04181745074387</v>
      </c>
      <c r="L24" s="53" t="n">
        <v>4.35729847494553</v>
      </c>
      <c r="M24" s="54" t="n">
        <v>0.735294117647059</v>
      </c>
      <c r="N24" s="50" t="s">
        <v>49</v>
      </c>
      <c r="O24" s="51" t="s">
        <v>50</v>
      </c>
      <c r="P24" s="52" t="n">
        <v>2</v>
      </c>
      <c r="Q24" s="53" t="n">
        <v>16.4109296791663</v>
      </c>
      <c r="R24" s="53" t="n">
        <v>8.89404934687954</v>
      </c>
      <c r="S24" s="55" t="n">
        <v>1.86915887850467</v>
      </c>
    </row>
    <row r="25" s="27" customFormat="true" ht="32.1" hidden="false" customHeight="true" outlineLevel="0" collapsed="false">
      <c r="A25" s="49" t="n">
        <v>14</v>
      </c>
      <c r="B25" s="50" t="s">
        <v>46</v>
      </c>
      <c r="C25" s="51" t="s">
        <v>47</v>
      </c>
      <c r="D25" s="52" t="n">
        <v>3</v>
      </c>
      <c r="E25" s="53" t="n">
        <v>12.1842254893997</v>
      </c>
      <c r="F25" s="53" t="n">
        <v>3.56756173450118</v>
      </c>
      <c r="G25" s="54" t="n">
        <v>1.23456790123457</v>
      </c>
      <c r="H25" s="50" t="s">
        <v>53</v>
      </c>
      <c r="I25" s="51" t="s">
        <v>54</v>
      </c>
      <c r="J25" s="52" t="n">
        <v>1</v>
      </c>
      <c r="K25" s="53" t="n">
        <v>8.04181745074387</v>
      </c>
      <c r="L25" s="53" t="n">
        <v>3.10880829015544</v>
      </c>
      <c r="M25" s="54" t="n">
        <v>0.735294117647059</v>
      </c>
      <c r="N25" s="50" t="s">
        <v>71</v>
      </c>
      <c r="O25" s="51" t="s">
        <v>72</v>
      </c>
      <c r="P25" s="52" t="n">
        <v>1</v>
      </c>
      <c r="Q25" s="53" t="n">
        <v>8.20546483958316</v>
      </c>
      <c r="R25" s="53" t="n">
        <v>1.50943396226415</v>
      </c>
      <c r="S25" s="55" t="n">
        <v>0.934579439252336</v>
      </c>
    </row>
    <row r="26" s="27" customFormat="true" ht="32.1" hidden="false" customHeight="true" outlineLevel="0" collapsed="false">
      <c r="A26" s="56" t="n">
        <v>15</v>
      </c>
      <c r="B26" s="62" t="s">
        <v>71</v>
      </c>
      <c r="C26" s="58" t="s">
        <v>72</v>
      </c>
      <c r="D26" s="63" t="n">
        <v>1</v>
      </c>
      <c r="E26" s="60" t="n">
        <v>4.06140849646658</v>
      </c>
      <c r="F26" s="60" t="n">
        <v>1.01437024513948</v>
      </c>
      <c r="G26" s="61" t="n">
        <v>0.411522633744856</v>
      </c>
      <c r="H26" s="62" t="s">
        <v>60</v>
      </c>
      <c r="I26" s="58" t="s">
        <v>61</v>
      </c>
      <c r="J26" s="64" t="n">
        <v>1</v>
      </c>
      <c r="K26" s="60" t="n">
        <v>8.04181745074387</v>
      </c>
      <c r="L26" s="60" t="n">
        <v>3.10880829015544</v>
      </c>
      <c r="M26" s="61" t="n">
        <v>0.735294117647059</v>
      </c>
      <c r="N26" s="62" t="s">
        <v>69</v>
      </c>
      <c r="O26" s="58" t="s">
        <v>70</v>
      </c>
      <c r="P26" s="64" t="n">
        <v>1</v>
      </c>
      <c r="Q26" s="60" t="n">
        <v>8.20546483958316</v>
      </c>
      <c r="R26" s="60" t="n">
        <v>2.16606498194946</v>
      </c>
      <c r="S26" s="60" t="n">
        <v>0.934579439252336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95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326</v>
      </c>
      <c r="E10" s="53" t="n">
        <v>1447.89145255491</v>
      </c>
      <c r="F10" s="53" t="n">
        <v>525.506109927269</v>
      </c>
      <c r="G10" s="54" t="n">
        <v>100</v>
      </c>
      <c r="H10" s="50" t="s">
        <v>22</v>
      </c>
      <c r="I10" s="51" t="s">
        <v>23</v>
      </c>
      <c r="J10" s="52" t="n">
        <v>198</v>
      </c>
      <c r="K10" s="53" t="n">
        <v>1696.87620516776</v>
      </c>
      <c r="L10" s="53" t="n">
        <v>737.686037497922</v>
      </c>
      <c r="M10" s="54" t="n">
        <v>100</v>
      </c>
      <c r="N10" s="50" t="s">
        <v>22</v>
      </c>
      <c r="O10" s="51" t="s">
        <v>23</v>
      </c>
      <c r="P10" s="52" t="n">
        <v>128</v>
      </c>
      <c r="Q10" s="53" t="n">
        <v>1180.04978335024</v>
      </c>
      <c r="R10" s="53" t="n">
        <v>321.514856286896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91</v>
      </c>
      <c r="E11" s="53" t="n">
        <v>404.166</v>
      </c>
      <c r="F11" s="53" t="n">
        <v>169.715222337922</v>
      </c>
      <c r="G11" s="54" t="n">
        <v>27.9141104294479</v>
      </c>
      <c r="H11" s="50" t="s">
        <v>24</v>
      </c>
      <c r="I11" s="51" t="s">
        <v>25</v>
      </c>
      <c r="J11" s="52" t="n">
        <v>59</v>
      </c>
      <c r="K11" s="53" t="n">
        <v>505.6348</v>
      </c>
      <c r="L11" s="53" t="n">
        <v>231.310208679527</v>
      </c>
      <c r="M11" s="54" t="n">
        <v>29.7979797979798</v>
      </c>
      <c r="N11" s="50" t="s">
        <v>24</v>
      </c>
      <c r="O11" s="51" t="s">
        <v>25</v>
      </c>
      <c r="P11" s="52" t="n">
        <v>32</v>
      </c>
      <c r="Q11" s="53" t="n">
        <v>295.012445837559</v>
      </c>
      <c r="R11" s="53" t="n">
        <v>107.571538689008</v>
      </c>
      <c r="S11" s="55" t="n">
        <v>25</v>
      </c>
    </row>
    <row r="12" s="27" customFormat="true" ht="32.1" hidden="false" customHeight="true" outlineLevel="0" collapsed="false">
      <c r="A12" s="49" t="n">
        <v>2</v>
      </c>
      <c r="B12" s="50" t="s">
        <v>28</v>
      </c>
      <c r="C12" s="51" t="s">
        <v>29</v>
      </c>
      <c r="D12" s="52" t="n">
        <v>40</v>
      </c>
      <c r="E12" s="53" t="n">
        <v>177.6553</v>
      </c>
      <c r="F12" s="53" t="n">
        <v>47.4498421892954</v>
      </c>
      <c r="G12" s="54" t="n">
        <v>12.2699386503067</v>
      </c>
      <c r="H12" s="50" t="s">
        <v>28</v>
      </c>
      <c r="I12" s="51" t="s">
        <v>29</v>
      </c>
      <c r="J12" s="52" t="n">
        <v>22</v>
      </c>
      <c r="K12" s="53" t="n">
        <v>188.5418</v>
      </c>
      <c r="L12" s="53" t="n">
        <v>67.0326354375769</v>
      </c>
      <c r="M12" s="54" t="n">
        <v>11.1111111111111</v>
      </c>
      <c r="N12" s="50" t="s">
        <v>28</v>
      </c>
      <c r="O12" s="51" t="s">
        <v>29</v>
      </c>
      <c r="P12" s="52" t="n">
        <v>18</v>
      </c>
      <c r="Q12" s="53" t="n">
        <v>165.944500783627</v>
      </c>
      <c r="R12" s="53" t="n">
        <v>31.6103149472458</v>
      </c>
      <c r="S12" s="55" t="n">
        <v>14.0625</v>
      </c>
    </row>
    <row r="13" s="27" customFormat="true" ht="32.1" hidden="false" customHeight="true" outlineLevel="0" collapsed="false">
      <c r="A13" s="49" t="n">
        <v>3</v>
      </c>
      <c r="B13" s="50" t="s">
        <v>30</v>
      </c>
      <c r="C13" s="51" t="s">
        <v>31</v>
      </c>
      <c r="D13" s="52" t="n">
        <v>30</v>
      </c>
      <c r="E13" s="53" t="n">
        <v>133.2415</v>
      </c>
      <c r="F13" s="53" t="n">
        <v>40.5034348419974</v>
      </c>
      <c r="G13" s="54" t="n">
        <v>9.20245398773006</v>
      </c>
      <c r="H13" s="50" t="s">
        <v>34</v>
      </c>
      <c r="I13" s="51" t="s">
        <v>35</v>
      </c>
      <c r="J13" s="52" t="n">
        <v>18</v>
      </c>
      <c r="K13" s="53" t="n">
        <v>154.2614</v>
      </c>
      <c r="L13" s="53" t="n">
        <v>102.226176304313</v>
      </c>
      <c r="M13" s="54" t="n">
        <v>9.09090909090909</v>
      </c>
      <c r="N13" s="50" t="s">
        <v>30</v>
      </c>
      <c r="O13" s="51" t="s">
        <v>31</v>
      </c>
      <c r="P13" s="52" t="n">
        <v>15</v>
      </c>
      <c r="Q13" s="53" t="n">
        <v>138.287083986356</v>
      </c>
      <c r="R13" s="53" t="n">
        <v>34.1011182942846</v>
      </c>
      <c r="S13" s="55" t="n">
        <v>11.71875</v>
      </c>
    </row>
    <row r="14" s="27" customFormat="true" ht="32.1" hidden="false" customHeight="true" outlineLevel="0" collapsed="false">
      <c r="A14" s="49" t="n">
        <v>4</v>
      </c>
      <c r="B14" s="50" t="s">
        <v>26</v>
      </c>
      <c r="C14" s="51" t="s">
        <v>27</v>
      </c>
      <c r="D14" s="52" t="n">
        <v>26</v>
      </c>
      <c r="E14" s="53" t="n">
        <v>115.476</v>
      </c>
      <c r="F14" s="53" t="n">
        <v>34.8166756436453</v>
      </c>
      <c r="G14" s="54" t="n">
        <v>7.97546012269939</v>
      </c>
      <c r="H14" s="50" t="s">
        <v>26</v>
      </c>
      <c r="I14" s="51" t="s">
        <v>27</v>
      </c>
      <c r="J14" s="52" t="n">
        <v>15</v>
      </c>
      <c r="K14" s="53" t="n">
        <v>128.5512</v>
      </c>
      <c r="L14" s="53" t="n">
        <v>48.8677939704049</v>
      </c>
      <c r="M14" s="54" t="n">
        <v>7.57575757575758</v>
      </c>
      <c r="N14" s="50" t="s">
        <v>26</v>
      </c>
      <c r="O14" s="51" t="s">
        <v>27</v>
      </c>
      <c r="P14" s="52" t="n">
        <v>11</v>
      </c>
      <c r="Q14" s="53" t="n">
        <v>101.410528256661</v>
      </c>
      <c r="R14" s="53" t="n">
        <v>23.2448163495223</v>
      </c>
      <c r="S14" s="55" t="n">
        <v>8.59375</v>
      </c>
    </row>
    <row r="15" s="27" customFormat="true" ht="32.1" hidden="false" customHeight="true" outlineLevel="0" collapsed="false">
      <c r="A15" s="49" t="n">
        <v>5</v>
      </c>
      <c r="B15" s="50" t="s">
        <v>34</v>
      </c>
      <c r="C15" s="51" t="s">
        <v>35</v>
      </c>
      <c r="D15" s="52" t="n">
        <v>20</v>
      </c>
      <c r="E15" s="53" t="n">
        <v>88.8276</v>
      </c>
      <c r="F15" s="53" t="n">
        <v>60.7593568407684</v>
      </c>
      <c r="G15" s="54" t="n">
        <v>6.13496932515337</v>
      </c>
      <c r="H15" s="50" t="s">
        <v>30</v>
      </c>
      <c r="I15" s="51" t="s">
        <v>31</v>
      </c>
      <c r="J15" s="52" t="n">
        <v>15</v>
      </c>
      <c r="K15" s="53" t="n">
        <v>128.5512</v>
      </c>
      <c r="L15" s="53" t="n">
        <v>48.9411150980782</v>
      </c>
      <c r="M15" s="54" t="n">
        <v>7.57575757575758</v>
      </c>
      <c r="N15" s="50" t="s">
        <v>32</v>
      </c>
      <c r="O15" s="51" t="s">
        <v>33</v>
      </c>
      <c r="P15" s="52" t="n">
        <v>10</v>
      </c>
      <c r="Q15" s="53" t="n">
        <v>92.1913893242371</v>
      </c>
      <c r="R15" s="53" t="n">
        <v>24.0088554805125</v>
      </c>
      <c r="S15" s="55" t="n">
        <v>7.8125</v>
      </c>
    </row>
    <row r="16" s="27" customFormat="true" ht="32.1" hidden="false" customHeight="true" outlineLevel="0" collapsed="false">
      <c r="A16" s="49" t="n">
        <v>6</v>
      </c>
      <c r="B16" s="50" t="s">
        <v>32</v>
      </c>
      <c r="C16" s="51" t="s">
        <v>33</v>
      </c>
      <c r="D16" s="52" t="n">
        <v>18</v>
      </c>
      <c r="E16" s="53" t="n">
        <v>79.9449</v>
      </c>
      <c r="F16" s="53" t="n">
        <v>27.0624305226463</v>
      </c>
      <c r="G16" s="54" t="n">
        <v>5.52147239263804</v>
      </c>
      <c r="H16" s="50" t="s">
        <v>32</v>
      </c>
      <c r="I16" s="51" t="s">
        <v>33</v>
      </c>
      <c r="J16" s="52" t="n">
        <v>8</v>
      </c>
      <c r="K16" s="53" t="n">
        <v>68.5606</v>
      </c>
      <c r="L16" s="53" t="n">
        <v>29.9389514738214</v>
      </c>
      <c r="M16" s="54" t="n">
        <v>4.04040404040404</v>
      </c>
      <c r="N16" s="50" t="s">
        <v>36</v>
      </c>
      <c r="O16" s="51" t="s">
        <v>37</v>
      </c>
      <c r="P16" s="52" t="n">
        <v>8</v>
      </c>
      <c r="Q16" s="53" t="n">
        <v>73.7531114593897</v>
      </c>
      <c r="R16" s="53" t="n">
        <v>15.964688140393</v>
      </c>
      <c r="S16" s="55" t="n">
        <v>6.25</v>
      </c>
    </row>
    <row r="17" s="27" customFormat="true" ht="32.1" hidden="false" customHeight="true" outlineLevel="0" collapsed="false">
      <c r="A17" s="49" t="n">
        <v>7</v>
      </c>
      <c r="B17" s="50" t="s">
        <v>36</v>
      </c>
      <c r="C17" s="51" t="s">
        <v>37</v>
      </c>
      <c r="D17" s="52" t="n">
        <v>15</v>
      </c>
      <c r="E17" s="53" t="n">
        <v>66.6207</v>
      </c>
      <c r="F17" s="53" t="n">
        <v>20.3744791439387</v>
      </c>
      <c r="G17" s="54" t="n">
        <v>4.60122699386503</v>
      </c>
      <c r="H17" s="50" t="s">
        <v>36</v>
      </c>
      <c r="I17" s="51" t="s">
        <v>37</v>
      </c>
      <c r="J17" s="52" t="n">
        <v>7</v>
      </c>
      <c r="K17" s="53" t="n">
        <v>59.9905</v>
      </c>
      <c r="L17" s="53" t="n">
        <v>23.5684264279969</v>
      </c>
      <c r="M17" s="54" t="n">
        <v>3.53535353535354</v>
      </c>
      <c r="N17" s="50" t="s">
        <v>40</v>
      </c>
      <c r="O17" s="51" t="s">
        <v>41</v>
      </c>
      <c r="P17" s="52" t="n">
        <v>5</v>
      </c>
      <c r="Q17" s="53" t="n">
        <v>46.0956946621186</v>
      </c>
      <c r="R17" s="53" t="n">
        <v>8.53443072122974</v>
      </c>
      <c r="S17" s="55" t="n">
        <v>3.90625</v>
      </c>
    </row>
    <row r="18" s="27" customFormat="true" ht="32.1" hidden="false" customHeight="true" outlineLevel="0" collapsed="false">
      <c r="A18" s="49" t="n">
        <v>8</v>
      </c>
      <c r="B18" s="50" t="s">
        <v>46</v>
      </c>
      <c r="C18" s="51" t="s">
        <v>47</v>
      </c>
      <c r="D18" s="52" t="n">
        <v>11</v>
      </c>
      <c r="E18" s="53" t="n">
        <v>48.8552</v>
      </c>
      <c r="F18" s="53" t="n">
        <v>10.6470335832142</v>
      </c>
      <c r="G18" s="54" t="n">
        <v>3.37423312883436</v>
      </c>
      <c r="H18" s="50" t="s">
        <v>38</v>
      </c>
      <c r="I18" s="51" t="s">
        <v>39</v>
      </c>
      <c r="J18" s="52" t="n">
        <v>7</v>
      </c>
      <c r="K18" s="53" t="n">
        <v>59.9905</v>
      </c>
      <c r="L18" s="53" t="n">
        <v>15.1756599195952</v>
      </c>
      <c r="M18" s="54" t="n">
        <v>3.53535353535354</v>
      </c>
      <c r="N18" s="50" t="s">
        <v>46</v>
      </c>
      <c r="O18" s="51" t="s">
        <v>47</v>
      </c>
      <c r="P18" s="52" t="n">
        <v>5</v>
      </c>
      <c r="Q18" s="53" t="n">
        <v>46.0956946621186</v>
      </c>
      <c r="R18" s="53" t="n">
        <v>6.52883887531898</v>
      </c>
      <c r="S18" s="55" t="n">
        <v>3.90625</v>
      </c>
    </row>
    <row r="19" s="27" customFormat="true" ht="32.1" hidden="false" customHeight="true" outlineLevel="0" collapsed="false">
      <c r="A19" s="49" t="n">
        <v>9</v>
      </c>
      <c r="B19" s="50" t="s">
        <v>38</v>
      </c>
      <c r="C19" s="51" t="s">
        <v>39</v>
      </c>
      <c r="D19" s="52" t="n">
        <v>10</v>
      </c>
      <c r="E19" s="53" t="n">
        <v>44.4138</v>
      </c>
      <c r="F19" s="53" t="n">
        <v>9.64618347671128</v>
      </c>
      <c r="G19" s="54" t="n">
        <v>3.06748466257669</v>
      </c>
      <c r="H19" s="50" t="s">
        <v>46</v>
      </c>
      <c r="I19" s="51" t="s">
        <v>47</v>
      </c>
      <c r="J19" s="52" t="n">
        <v>6</v>
      </c>
      <c r="K19" s="53" t="n">
        <v>51.4204</v>
      </c>
      <c r="L19" s="53" t="n">
        <v>15.6010354667339</v>
      </c>
      <c r="M19" s="54" t="n">
        <v>3.03030303030303</v>
      </c>
      <c r="N19" s="50" t="s">
        <v>42</v>
      </c>
      <c r="O19" s="51" t="s">
        <v>43</v>
      </c>
      <c r="P19" s="52" t="n">
        <v>4</v>
      </c>
      <c r="Q19" s="53" t="n">
        <v>36.8765557296948</v>
      </c>
      <c r="R19" s="53" t="n">
        <v>12.6595081987216</v>
      </c>
      <c r="S19" s="55" t="n">
        <v>3.125</v>
      </c>
    </row>
    <row r="20" s="27" customFormat="true" ht="32.1" hidden="false" customHeight="true" outlineLevel="0" collapsed="false">
      <c r="A20" s="49" t="n">
        <v>10</v>
      </c>
      <c r="B20" s="50" t="s">
        <v>40</v>
      </c>
      <c r="C20" s="51" t="s">
        <v>41</v>
      </c>
      <c r="D20" s="52" t="n">
        <v>9</v>
      </c>
      <c r="E20" s="53" t="n">
        <v>39.9724</v>
      </c>
      <c r="F20" s="53" t="n">
        <v>12.758725241472</v>
      </c>
      <c r="G20" s="54" t="n">
        <v>2.76073619631902</v>
      </c>
      <c r="H20" s="50" t="s">
        <v>44</v>
      </c>
      <c r="I20" s="51" t="s">
        <v>45</v>
      </c>
      <c r="J20" s="52" t="n">
        <v>5</v>
      </c>
      <c r="K20" s="53" t="n">
        <v>42.8504</v>
      </c>
      <c r="L20" s="53" t="n">
        <v>19.6498090525007</v>
      </c>
      <c r="M20" s="54" t="n">
        <v>2.52525252525253</v>
      </c>
      <c r="N20" s="50" t="s">
        <v>38</v>
      </c>
      <c r="O20" s="51" t="s">
        <v>39</v>
      </c>
      <c r="P20" s="52" t="n">
        <v>3</v>
      </c>
      <c r="Q20" s="53" t="n">
        <v>27.6574167972711</v>
      </c>
      <c r="R20" s="53" t="n">
        <v>7.81022903751583</v>
      </c>
      <c r="S20" s="55" t="n">
        <v>2.34375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56</v>
      </c>
      <c r="E21" s="60" t="n">
        <v>248.717550132131</v>
      </c>
      <c r="F21" s="60" t="n">
        <v>91.7727261056579</v>
      </c>
      <c r="G21" s="61" t="n">
        <v>17.1779141104294</v>
      </c>
      <c r="H21" s="57"/>
      <c r="I21" s="58" t="s">
        <v>48</v>
      </c>
      <c r="J21" s="59" t="n">
        <v>36</v>
      </c>
      <c r="K21" s="60" t="n">
        <v>308.522946394138</v>
      </c>
      <c r="L21" s="60" t="n">
        <v>135.374225667375</v>
      </c>
      <c r="M21" s="61" t="n">
        <v>18.1818181818182</v>
      </c>
      <c r="N21" s="57"/>
      <c r="O21" s="58" t="s">
        <v>48</v>
      </c>
      <c r="P21" s="59" t="n">
        <v>17</v>
      </c>
      <c r="Q21" s="60" t="n">
        <v>156.725361851203</v>
      </c>
      <c r="R21" s="60" t="n">
        <v>49.480517553144</v>
      </c>
      <c r="S21" s="60" t="n">
        <v>13.28125</v>
      </c>
    </row>
    <row r="22" s="27" customFormat="true" ht="32.1" hidden="false" customHeight="true" outlineLevel="0" collapsed="false">
      <c r="A22" s="49" t="n">
        <v>11</v>
      </c>
      <c r="B22" s="50" t="s">
        <v>42</v>
      </c>
      <c r="C22" s="51" t="s">
        <v>43</v>
      </c>
      <c r="D22" s="52" t="n">
        <v>7</v>
      </c>
      <c r="E22" s="53" t="n">
        <v>31.0896</v>
      </c>
      <c r="F22" s="53" t="n">
        <v>14.0602400257421</v>
      </c>
      <c r="G22" s="54" t="n">
        <v>2.14723926380368</v>
      </c>
      <c r="H22" s="50" t="s">
        <v>40</v>
      </c>
      <c r="I22" s="51" t="s">
        <v>41</v>
      </c>
      <c r="J22" s="52" t="n">
        <v>4</v>
      </c>
      <c r="K22" s="53" t="n">
        <v>34.2803</v>
      </c>
      <c r="L22" s="53" t="n">
        <v>16.4686985758811</v>
      </c>
      <c r="M22" s="54" t="n">
        <v>2.02020202020202</v>
      </c>
      <c r="N22" s="50" t="s">
        <v>58</v>
      </c>
      <c r="O22" s="51" t="s">
        <v>59</v>
      </c>
      <c r="P22" s="52" t="n">
        <v>2</v>
      </c>
      <c r="Q22" s="53" t="n">
        <v>18.4382778648474</v>
      </c>
      <c r="R22" s="53" t="n">
        <v>3.54330708661417</v>
      </c>
      <c r="S22" s="55" t="n">
        <v>1.5625</v>
      </c>
    </row>
    <row r="23" s="27" customFormat="true" ht="32.1" hidden="false" customHeight="true" outlineLevel="0" collapsed="false">
      <c r="A23" s="49" t="n">
        <v>12</v>
      </c>
      <c r="B23" s="50" t="s">
        <v>44</v>
      </c>
      <c r="C23" s="51" t="s">
        <v>45</v>
      </c>
      <c r="D23" s="52" t="n">
        <v>6</v>
      </c>
      <c r="E23" s="53" t="n">
        <v>26.6483</v>
      </c>
      <c r="F23" s="53" t="n">
        <v>10.6855175266484</v>
      </c>
      <c r="G23" s="54" t="n">
        <v>1.84049079754601</v>
      </c>
      <c r="H23" s="50" t="s">
        <v>49</v>
      </c>
      <c r="I23" s="51" t="s">
        <v>50</v>
      </c>
      <c r="J23" s="52" t="n">
        <v>4</v>
      </c>
      <c r="K23" s="53" t="n">
        <v>34.2803</v>
      </c>
      <c r="L23" s="53" t="n">
        <v>21.7612594250074</v>
      </c>
      <c r="M23" s="54" t="n">
        <v>2.02020202020202</v>
      </c>
      <c r="N23" s="50" t="s">
        <v>34</v>
      </c>
      <c r="O23" s="51" t="s">
        <v>35</v>
      </c>
      <c r="P23" s="52" t="n">
        <v>2</v>
      </c>
      <c r="Q23" s="53" t="n">
        <v>18.4382778648474</v>
      </c>
      <c r="R23" s="53" t="n">
        <v>18.5279835536809</v>
      </c>
      <c r="S23" s="55" t="n">
        <v>1.5625</v>
      </c>
    </row>
    <row r="24" s="27" customFormat="true" ht="32.1" hidden="false" customHeight="true" outlineLevel="0" collapsed="false">
      <c r="A24" s="49" t="n">
        <v>13</v>
      </c>
      <c r="B24" s="50" t="s">
        <v>49</v>
      </c>
      <c r="C24" s="51" t="s">
        <v>50</v>
      </c>
      <c r="D24" s="52" t="n">
        <v>5</v>
      </c>
      <c r="E24" s="53" t="n">
        <v>22.2069</v>
      </c>
      <c r="F24" s="53" t="n">
        <v>11.8989730304232</v>
      </c>
      <c r="G24" s="54" t="n">
        <v>1.53374233128834</v>
      </c>
      <c r="H24" s="50" t="s">
        <v>60</v>
      </c>
      <c r="I24" s="51" t="s">
        <v>61</v>
      </c>
      <c r="J24" s="52" t="n">
        <v>3</v>
      </c>
      <c r="K24" s="53" t="n">
        <v>25.7102</v>
      </c>
      <c r="L24" s="53" t="n">
        <v>6.94238376179077</v>
      </c>
      <c r="M24" s="54" t="n">
        <v>1.51515151515152</v>
      </c>
      <c r="N24" s="50" t="s">
        <v>69</v>
      </c>
      <c r="O24" s="51" t="s">
        <v>70</v>
      </c>
      <c r="P24" s="52" t="n">
        <v>1</v>
      </c>
      <c r="Q24" s="53" t="n">
        <v>9.21913893242371</v>
      </c>
      <c r="R24" s="53" t="n">
        <v>1.77165354330709</v>
      </c>
      <c r="S24" s="55" t="n">
        <v>0.78125</v>
      </c>
    </row>
    <row r="25" s="27" customFormat="true" ht="32.1" hidden="false" customHeight="true" outlineLevel="0" collapsed="false">
      <c r="A25" s="49" t="n">
        <v>14</v>
      </c>
      <c r="B25" s="50" t="s">
        <v>58</v>
      </c>
      <c r="C25" s="51" t="s">
        <v>59</v>
      </c>
      <c r="D25" s="52" t="n">
        <v>3</v>
      </c>
      <c r="E25" s="53" t="n">
        <v>13.3241</v>
      </c>
      <c r="F25" s="53" t="n">
        <v>4.3395125745398</v>
      </c>
      <c r="G25" s="54" t="n">
        <v>0.920245398773006</v>
      </c>
      <c r="H25" s="50" t="s">
        <v>42</v>
      </c>
      <c r="I25" s="51" t="s">
        <v>43</v>
      </c>
      <c r="J25" s="52" t="n">
        <v>3</v>
      </c>
      <c r="K25" s="53" t="n">
        <v>25.7102</v>
      </c>
      <c r="L25" s="53" t="n">
        <v>13.7521222410866</v>
      </c>
      <c r="M25" s="54" t="n">
        <v>1.51515151515152</v>
      </c>
      <c r="N25" s="50" t="s">
        <v>44</v>
      </c>
      <c r="O25" s="51" t="s">
        <v>45</v>
      </c>
      <c r="P25" s="52" t="n">
        <v>1</v>
      </c>
      <c r="Q25" s="53" t="n">
        <v>9.21913893242371</v>
      </c>
      <c r="R25" s="53" t="n">
        <v>1.18929633300297</v>
      </c>
      <c r="S25" s="55" t="n">
        <v>0.78125</v>
      </c>
    </row>
    <row r="26" s="27" customFormat="true" ht="32.1" hidden="false" customHeight="true" outlineLevel="0" collapsed="false">
      <c r="A26" s="56" t="n">
        <v>15</v>
      </c>
      <c r="B26" s="62" t="s">
        <v>60</v>
      </c>
      <c r="C26" s="58" t="s">
        <v>61</v>
      </c>
      <c r="D26" s="63" t="n">
        <v>3</v>
      </c>
      <c r="E26" s="60" t="n">
        <v>13.3241</v>
      </c>
      <c r="F26" s="60" t="n">
        <v>2.59646690804294</v>
      </c>
      <c r="G26" s="61" t="n">
        <v>0.920245398773006</v>
      </c>
      <c r="H26" s="62" t="s">
        <v>71</v>
      </c>
      <c r="I26" s="58" t="s">
        <v>72</v>
      </c>
      <c r="J26" s="64" t="n">
        <v>2</v>
      </c>
      <c r="K26" s="60" t="n">
        <v>17.1401</v>
      </c>
      <c r="L26" s="60" t="n">
        <v>4.88406472233965</v>
      </c>
      <c r="M26" s="61" t="n">
        <v>1.01010101010101</v>
      </c>
      <c r="N26" s="62" t="s">
        <v>49</v>
      </c>
      <c r="O26" s="58" t="s">
        <v>50</v>
      </c>
      <c r="P26" s="64" t="n">
        <v>1</v>
      </c>
      <c r="Q26" s="60" t="n">
        <v>9.21913893242371</v>
      </c>
      <c r="R26" s="60" t="n">
        <v>1.18929633300297</v>
      </c>
      <c r="S26" s="60" t="n">
        <v>0.7812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96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15379</v>
      </c>
      <c r="E10" s="53" t="n">
        <v>817.002621962703</v>
      </c>
      <c r="F10" s="53" t="n">
        <v>422.274778480292</v>
      </c>
      <c r="G10" s="54" t="n">
        <v>100</v>
      </c>
      <c r="H10" s="50" t="s">
        <v>22</v>
      </c>
      <c r="I10" s="51" t="s">
        <v>23</v>
      </c>
      <c r="J10" s="52" t="n">
        <v>8831</v>
      </c>
      <c r="K10" s="53" t="n">
        <v>940.814751327565</v>
      </c>
      <c r="L10" s="53" t="n">
        <v>548.544874953867</v>
      </c>
      <c r="M10" s="54" t="n">
        <v>100</v>
      </c>
      <c r="N10" s="50" t="s">
        <v>22</v>
      </c>
      <c r="O10" s="51" t="s">
        <v>23</v>
      </c>
      <c r="P10" s="52" t="n">
        <v>6548</v>
      </c>
      <c r="Q10" s="53" t="n">
        <v>693.854282123609</v>
      </c>
      <c r="R10" s="53" t="n">
        <v>308.143843131162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4496</v>
      </c>
      <c r="E11" s="53" t="n">
        <v>238.848</v>
      </c>
      <c r="F11" s="53" t="n">
        <v>129.882338539746</v>
      </c>
      <c r="G11" s="54" t="n">
        <v>29.234670654789</v>
      </c>
      <c r="H11" s="50" t="s">
        <v>24</v>
      </c>
      <c r="I11" s="51" t="s">
        <v>25</v>
      </c>
      <c r="J11" s="52" t="n">
        <v>2686</v>
      </c>
      <c r="K11" s="53" t="n">
        <v>286.1542</v>
      </c>
      <c r="L11" s="53" t="n">
        <v>168.506193075802</v>
      </c>
      <c r="M11" s="54" t="n">
        <v>30.4155814743517</v>
      </c>
      <c r="N11" s="50" t="s">
        <v>24</v>
      </c>
      <c r="O11" s="51" t="s">
        <v>25</v>
      </c>
      <c r="P11" s="52" t="n">
        <v>1810</v>
      </c>
      <c r="Q11" s="53" t="n">
        <v>191.795395638933</v>
      </c>
      <c r="R11" s="53" t="n">
        <v>95.2227312138012</v>
      </c>
      <c r="S11" s="55" t="n">
        <v>27.6420281001833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1562</v>
      </c>
      <c r="E12" s="53" t="n">
        <v>82.9805</v>
      </c>
      <c r="F12" s="53" t="n">
        <v>41.3873819504796</v>
      </c>
      <c r="G12" s="54" t="n">
        <v>10.1567071981273</v>
      </c>
      <c r="H12" s="50" t="s">
        <v>26</v>
      </c>
      <c r="I12" s="51" t="s">
        <v>27</v>
      </c>
      <c r="J12" s="52" t="n">
        <v>934</v>
      </c>
      <c r="K12" s="53" t="n">
        <v>99.5041</v>
      </c>
      <c r="L12" s="53" t="n">
        <v>56.9826544293457</v>
      </c>
      <c r="M12" s="54" t="n">
        <v>10.5763786660627</v>
      </c>
      <c r="N12" s="50" t="s">
        <v>26</v>
      </c>
      <c r="O12" s="51" t="s">
        <v>27</v>
      </c>
      <c r="P12" s="52" t="n">
        <v>628</v>
      </c>
      <c r="Q12" s="53" t="n">
        <v>66.5455847852209</v>
      </c>
      <c r="R12" s="53" t="n">
        <v>27.153513488649</v>
      </c>
      <c r="S12" s="55" t="n">
        <v>9.59071472205254</v>
      </c>
    </row>
    <row r="13" s="27" customFormat="true" ht="32.1" hidden="false" customHeight="true" outlineLevel="0" collapsed="false">
      <c r="A13" s="49" t="n">
        <v>3</v>
      </c>
      <c r="B13" s="50" t="s">
        <v>28</v>
      </c>
      <c r="C13" s="51" t="s">
        <v>29</v>
      </c>
      <c r="D13" s="52" t="n">
        <v>1320</v>
      </c>
      <c r="E13" s="53" t="n">
        <v>70.1244</v>
      </c>
      <c r="F13" s="53" t="n">
        <v>30.3187900578232</v>
      </c>
      <c r="G13" s="54" t="n">
        <v>8.58313284348787</v>
      </c>
      <c r="H13" s="50" t="s">
        <v>28</v>
      </c>
      <c r="I13" s="51" t="s">
        <v>29</v>
      </c>
      <c r="J13" s="52" t="n">
        <v>741</v>
      </c>
      <c r="K13" s="53" t="n">
        <v>78.9427</v>
      </c>
      <c r="L13" s="53" t="n">
        <v>40.2539338929231</v>
      </c>
      <c r="M13" s="54" t="n">
        <v>8.39089570830031</v>
      </c>
      <c r="N13" s="50" t="s">
        <v>28</v>
      </c>
      <c r="O13" s="51" t="s">
        <v>29</v>
      </c>
      <c r="P13" s="52" t="n">
        <v>579</v>
      </c>
      <c r="Q13" s="53" t="n">
        <v>61.353333743062</v>
      </c>
      <c r="R13" s="53" t="n">
        <v>22.3704494332598</v>
      </c>
      <c r="S13" s="55" t="n">
        <v>8.84239462431277</v>
      </c>
    </row>
    <row r="14" s="27" customFormat="true" ht="32.1" hidden="false" customHeight="true" outlineLevel="0" collapsed="false">
      <c r="A14" s="49" t="n">
        <v>4</v>
      </c>
      <c r="B14" s="50" t="s">
        <v>30</v>
      </c>
      <c r="C14" s="51" t="s">
        <v>31</v>
      </c>
      <c r="D14" s="52" t="n">
        <v>1144</v>
      </c>
      <c r="E14" s="53" t="n">
        <v>60.7744</v>
      </c>
      <c r="F14" s="53" t="n">
        <v>29.4627037643338</v>
      </c>
      <c r="G14" s="54" t="n">
        <v>7.43871513102282</v>
      </c>
      <c r="H14" s="50" t="s">
        <v>30</v>
      </c>
      <c r="I14" s="51" t="s">
        <v>31</v>
      </c>
      <c r="J14" s="52" t="n">
        <v>655</v>
      </c>
      <c r="K14" s="53" t="n">
        <v>69.7807</v>
      </c>
      <c r="L14" s="53" t="n">
        <v>39.0656184328566</v>
      </c>
      <c r="M14" s="54" t="n">
        <v>7.41705356131808</v>
      </c>
      <c r="N14" s="50" t="s">
        <v>30</v>
      </c>
      <c r="O14" s="51" t="s">
        <v>31</v>
      </c>
      <c r="P14" s="52" t="n">
        <v>489</v>
      </c>
      <c r="Q14" s="53" t="n">
        <v>51.8165461146068</v>
      </c>
      <c r="R14" s="53" t="n">
        <v>21.0601365696547</v>
      </c>
      <c r="S14" s="55" t="n">
        <v>7.4679291386683</v>
      </c>
    </row>
    <row r="15" s="27" customFormat="true" ht="32.1" hidden="false" customHeight="true" outlineLevel="0" collapsed="false">
      <c r="A15" s="49" t="n">
        <v>5</v>
      </c>
      <c r="B15" s="50" t="s">
        <v>32</v>
      </c>
      <c r="C15" s="51" t="s">
        <v>33</v>
      </c>
      <c r="D15" s="52" t="n">
        <v>963</v>
      </c>
      <c r="E15" s="53" t="n">
        <v>51.1589</v>
      </c>
      <c r="F15" s="53" t="n">
        <v>25.4408281177258</v>
      </c>
      <c r="G15" s="54" t="n">
        <v>6.26178555172638</v>
      </c>
      <c r="H15" s="50" t="s">
        <v>32</v>
      </c>
      <c r="I15" s="51" t="s">
        <v>33</v>
      </c>
      <c r="J15" s="52" t="n">
        <v>484</v>
      </c>
      <c r="K15" s="53" t="n">
        <v>51.5631</v>
      </c>
      <c r="L15" s="53" t="n">
        <v>29.3049414012776</v>
      </c>
      <c r="M15" s="54" t="n">
        <v>5.48069301324878</v>
      </c>
      <c r="N15" s="50" t="s">
        <v>32</v>
      </c>
      <c r="O15" s="51" t="s">
        <v>33</v>
      </c>
      <c r="P15" s="52" t="n">
        <v>479</v>
      </c>
      <c r="Q15" s="53" t="n">
        <v>50.7569030447784</v>
      </c>
      <c r="R15" s="53" t="n">
        <v>21.6605984519639</v>
      </c>
      <c r="S15" s="55" t="n">
        <v>7.31521075137447</v>
      </c>
    </row>
    <row r="16" s="27" customFormat="true" ht="32.1" hidden="false" customHeight="true" outlineLevel="0" collapsed="false">
      <c r="A16" s="49" t="n">
        <v>6</v>
      </c>
      <c r="B16" s="50" t="s">
        <v>34</v>
      </c>
      <c r="C16" s="51" t="s">
        <v>35</v>
      </c>
      <c r="D16" s="52" t="n">
        <v>613</v>
      </c>
      <c r="E16" s="53" t="n">
        <v>32.5653</v>
      </c>
      <c r="F16" s="53" t="n">
        <v>22.4905293928034</v>
      </c>
      <c r="G16" s="54" t="n">
        <v>3.98595487352884</v>
      </c>
      <c r="H16" s="50" t="s">
        <v>34</v>
      </c>
      <c r="I16" s="51" t="s">
        <v>35</v>
      </c>
      <c r="J16" s="52" t="n">
        <v>440</v>
      </c>
      <c r="K16" s="53" t="n">
        <v>46.8756</v>
      </c>
      <c r="L16" s="53" t="n">
        <v>34.0695501536228</v>
      </c>
      <c r="M16" s="54" t="n">
        <v>4.98244819386253</v>
      </c>
      <c r="N16" s="50" t="s">
        <v>36</v>
      </c>
      <c r="O16" s="51" t="s">
        <v>37</v>
      </c>
      <c r="P16" s="52" t="n">
        <v>282</v>
      </c>
      <c r="Q16" s="53" t="n">
        <v>29.8819345691597</v>
      </c>
      <c r="R16" s="53" t="n">
        <v>10.8257446763578</v>
      </c>
      <c r="S16" s="55" t="n">
        <v>4.30665852168601</v>
      </c>
    </row>
    <row r="17" s="27" customFormat="true" ht="32.1" hidden="false" customHeight="true" outlineLevel="0" collapsed="false">
      <c r="A17" s="49" t="n">
        <v>7</v>
      </c>
      <c r="B17" s="50" t="s">
        <v>38</v>
      </c>
      <c r="C17" s="51" t="s">
        <v>39</v>
      </c>
      <c r="D17" s="52" t="n">
        <v>577</v>
      </c>
      <c r="E17" s="53" t="n">
        <v>30.6528</v>
      </c>
      <c r="F17" s="53" t="n">
        <v>13.4787911543323</v>
      </c>
      <c r="G17" s="54" t="n">
        <v>3.75186943234281</v>
      </c>
      <c r="H17" s="50" t="s">
        <v>38</v>
      </c>
      <c r="I17" s="51" t="s">
        <v>39</v>
      </c>
      <c r="J17" s="52" t="n">
        <v>395</v>
      </c>
      <c r="K17" s="53" t="n">
        <v>42.0815</v>
      </c>
      <c r="L17" s="53" t="n">
        <v>21.616444834662</v>
      </c>
      <c r="M17" s="54" t="n">
        <v>4.47287962858113</v>
      </c>
      <c r="N17" s="50" t="s">
        <v>40</v>
      </c>
      <c r="O17" s="51" t="s">
        <v>41</v>
      </c>
      <c r="P17" s="52" t="n">
        <v>207</v>
      </c>
      <c r="Q17" s="53" t="n">
        <v>21.934611545447</v>
      </c>
      <c r="R17" s="53" t="n">
        <v>7.26345627333774</v>
      </c>
      <c r="S17" s="55" t="n">
        <v>3.16127061698229</v>
      </c>
    </row>
    <row r="18" s="27" customFormat="true" ht="32.1" hidden="false" customHeight="true" outlineLevel="0" collapsed="false">
      <c r="A18" s="49" t="n">
        <v>8</v>
      </c>
      <c r="B18" s="50" t="s">
        <v>36</v>
      </c>
      <c r="C18" s="51" t="s">
        <v>37</v>
      </c>
      <c r="D18" s="52" t="n">
        <v>522</v>
      </c>
      <c r="E18" s="53" t="n">
        <v>27.731</v>
      </c>
      <c r="F18" s="53" t="n">
        <v>12.5795113667193</v>
      </c>
      <c r="G18" s="54" t="n">
        <v>3.39423889719748</v>
      </c>
      <c r="H18" s="50" t="s">
        <v>42</v>
      </c>
      <c r="I18" s="51" t="s">
        <v>43</v>
      </c>
      <c r="J18" s="52" t="n">
        <v>258</v>
      </c>
      <c r="K18" s="53" t="n">
        <v>27.4861</v>
      </c>
      <c r="L18" s="53" t="n">
        <v>17.454838998474</v>
      </c>
      <c r="M18" s="54" t="n">
        <v>2.92152644094667</v>
      </c>
      <c r="N18" s="50" t="s">
        <v>44</v>
      </c>
      <c r="O18" s="51" t="s">
        <v>45</v>
      </c>
      <c r="P18" s="52" t="n">
        <v>197</v>
      </c>
      <c r="Q18" s="53" t="n">
        <v>20.8749684756187</v>
      </c>
      <c r="R18" s="53" t="n">
        <v>8.93080833747341</v>
      </c>
      <c r="S18" s="55" t="n">
        <v>3.00855222968845</v>
      </c>
    </row>
    <row r="19" s="27" customFormat="true" ht="32.1" hidden="false" customHeight="true" outlineLevel="0" collapsed="false">
      <c r="A19" s="49" t="n">
        <v>9</v>
      </c>
      <c r="B19" s="50" t="s">
        <v>44</v>
      </c>
      <c r="C19" s="51" t="s">
        <v>45</v>
      </c>
      <c r="D19" s="52" t="n">
        <v>400</v>
      </c>
      <c r="E19" s="53" t="n">
        <v>21.2498</v>
      </c>
      <c r="F19" s="53" t="n">
        <v>10.4757903158191</v>
      </c>
      <c r="G19" s="54" t="n">
        <v>2.60094934651148</v>
      </c>
      <c r="H19" s="50" t="s">
        <v>36</v>
      </c>
      <c r="I19" s="51" t="s">
        <v>37</v>
      </c>
      <c r="J19" s="52" t="n">
        <v>240</v>
      </c>
      <c r="K19" s="53" t="n">
        <v>25.5685</v>
      </c>
      <c r="L19" s="53" t="n">
        <v>14.0552090479255</v>
      </c>
      <c r="M19" s="54" t="n">
        <v>2.71769901483411</v>
      </c>
      <c r="N19" s="50" t="s">
        <v>46</v>
      </c>
      <c r="O19" s="51" t="s">
        <v>47</v>
      </c>
      <c r="P19" s="52" t="n">
        <v>190</v>
      </c>
      <c r="Q19" s="53" t="n">
        <v>20.1332183267388</v>
      </c>
      <c r="R19" s="53" t="n">
        <v>6.71700974091152</v>
      </c>
      <c r="S19" s="55" t="n">
        <v>2.90164935858277</v>
      </c>
    </row>
    <row r="20" s="27" customFormat="true" ht="32.1" hidden="false" customHeight="true" outlineLevel="0" collapsed="false">
      <c r="A20" s="49" t="n">
        <v>10</v>
      </c>
      <c r="B20" s="50" t="s">
        <v>42</v>
      </c>
      <c r="C20" s="51" t="s">
        <v>43</v>
      </c>
      <c r="D20" s="52" t="n">
        <v>385</v>
      </c>
      <c r="E20" s="53" t="n">
        <v>20.4529</v>
      </c>
      <c r="F20" s="53" t="n">
        <v>11.7508209457273</v>
      </c>
      <c r="G20" s="54" t="n">
        <v>2.5034137460173</v>
      </c>
      <c r="H20" s="50" t="s">
        <v>44</v>
      </c>
      <c r="I20" s="51" t="s">
        <v>45</v>
      </c>
      <c r="J20" s="52" t="n">
        <v>203</v>
      </c>
      <c r="K20" s="53" t="n">
        <v>21.6267</v>
      </c>
      <c r="L20" s="53" t="n">
        <v>12.1342118553182</v>
      </c>
      <c r="M20" s="54" t="n">
        <v>2.29872041671385</v>
      </c>
      <c r="N20" s="50" t="s">
        <v>38</v>
      </c>
      <c r="O20" s="51" t="s">
        <v>39</v>
      </c>
      <c r="P20" s="52" t="n">
        <v>182</v>
      </c>
      <c r="Q20" s="53" t="n">
        <v>19.2855038708761</v>
      </c>
      <c r="R20" s="53" t="n">
        <v>7.21030979168154</v>
      </c>
      <c r="S20" s="55" t="n">
        <v>2.77947464874771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3397</v>
      </c>
      <c r="E21" s="60" t="n">
        <v>180.464133351148</v>
      </c>
      <c r="F21" s="60" t="n">
        <v>95.0072928747819</v>
      </c>
      <c r="G21" s="61" t="n">
        <v>22.0885623252487</v>
      </c>
      <c r="H21" s="57"/>
      <c r="I21" s="58" t="s">
        <v>48</v>
      </c>
      <c r="J21" s="59" t="n">
        <v>1795</v>
      </c>
      <c r="K21" s="60" t="n">
        <v>191.231171852902</v>
      </c>
      <c r="L21" s="60" t="n">
        <v>115.10127883166</v>
      </c>
      <c r="M21" s="61" t="n">
        <v>20.3261238817801</v>
      </c>
      <c r="N21" s="57"/>
      <c r="O21" s="58" t="s">
        <v>48</v>
      </c>
      <c r="P21" s="59" t="n">
        <v>1505</v>
      </c>
      <c r="Q21" s="60" t="n">
        <v>159.476282009168</v>
      </c>
      <c r="R21" s="60" t="n">
        <v>79.7290851540717</v>
      </c>
      <c r="S21" s="60" t="n">
        <v>22.9841172877214</v>
      </c>
    </row>
    <row r="22" s="27" customFormat="true" ht="32.1" hidden="false" customHeight="true" outlineLevel="0" collapsed="false">
      <c r="A22" s="49" t="n">
        <v>11</v>
      </c>
      <c r="B22" s="50" t="s">
        <v>46</v>
      </c>
      <c r="C22" s="51" t="s">
        <v>47</v>
      </c>
      <c r="D22" s="52" t="n">
        <v>354</v>
      </c>
      <c r="E22" s="53" t="n">
        <v>18.806</v>
      </c>
      <c r="F22" s="53" t="n">
        <v>7.59676539851388</v>
      </c>
      <c r="G22" s="54" t="n">
        <v>2.30184017166266</v>
      </c>
      <c r="H22" s="50" t="s">
        <v>49</v>
      </c>
      <c r="I22" s="51" t="s">
        <v>50</v>
      </c>
      <c r="J22" s="52" t="n">
        <v>190</v>
      </c>
      <c r="K22" s="53" t="n">
        <v>20.2417</v>
      </c>
      <c r="L22" s="53" t="n">
        <v>15.4753021470748</v>
      </c>
      <c r="M22" s="54" t="n">
        <v>2.151511720077</v>
      </c>
      <c r="N22" s="50" t="s">
        <v>34</v>
      </c>
      <c r="O22" s="51" t="s">
        <v>35</v>
      </c>
      <c r="P22" s="52" t="n">
        <v>173</v>
      </c>
      <c r="Q22" s="53" t="n">
        <v>18.3318251080306</v>
      </c>
      <c r="R22" s="53" t="n">
        <v>11.4592133833939</v>
      </c>
      <c r="S22" s="55" t="n">
        <v>2.64202810018326</v>
      </c>
    </row>
    <row r="23" s="27" customFormat="true" ht="32.1" hidden="false" customHeight="true" outlineLevel="0" collapsed="false">
      <c r="A23" s="49" t="n">
        <v>12</v>
      </c>
      <c r="B23" s="50" t="s">
        <v>40</v>
      </c>
      <c r="C23" s="51" t="s">
        <v>41</v>
      </c>
      <c r="D23" s="52" t="n">
        <v>345</v>
      </c>
      <c r="E23" s="53" t="n">
        <v>18.3279</v>
      </c>
      <c r="F23" s="53" t="n">
        <v>7.19166044938081</v>
      </c>
      <c r="G23" s="54" t="n">
        <v>2.24331881136615</v>
      </c>
      <c r="H23" s="50" t="s">
        <v>46</v>
      </c>
      <c r="I23" s="51" t="s">
        <v>47</v>
      </c>
      <c r="J23" s="52" t="n">
        <v>164</v>
      </c>
      <c r="K23" s="53" t="n">
        <v>17.4718</v>
      </c>
      <c r="L23" s="53" t="n">
        <v>8.58198436297431</v>
      </c>
      <c r="M23" s="54" t="n">
        <v>1.85709432680331</v>
      </c>
      <c r="N23" s="50" t="s">
        <v>42</v>
      </c>
      <c r="O23" s="51" t="s">
        <v>43</v>
      </c>
      <c r="P23" s="52" t="n">
        <v>127</v>
      </c>
      <c r="Q23" s="53" t="n">
        <v>13.4574669868202</v>
      </c>
      <c r="R23" s="53" t="n">
        <v>6.18958897473339</v>
      </c>
      <c r="S23" s="55" t="n">
        <v>1.93952351863164</v>
      </c>
    </row>
    <row r="24" s="27" customFormat="true" ht="32.1" hidden="false" customHeight="true" outlineLevel="0" collapsed="false">
      <c r="A24" s="49" t="n">
        <v>13</v>
      </c>
      <c r="B24" s="50" t="s">
        <v>49</v>
      </c>
      <c r="C24" s="51" t="s">
        <v>50</v>
      </c>
      <c r="D24" s="52" t="n">
        <v>290</v>
      </c>
      <c r="E24" s="53" t="n">
        <v>15.4061</v>
      </c>
      <c r="F24" s="53" t="n">
        <v>11.4817913164931</v>
      </c>
      <c r="G24" s="54" t="n">
        <v>1.88568827622082</v>
      </c>
      <c r="H24" s="50" t="s">
        <v>40</v>
      </c>
      <c r="I24" s="51" t="s">
        <v>41</v>
      </c>
      <c r="J24" s="52" t="n">
        <v>138</v>
      </c>
      <c r="K24" s="53" t="n">
        <v>14.7018</v>
      </c>
      <c r="L24" s="53" t="n">
        <v>7.01288033933479</v>
      </c>
      <c r="M24" s="54" t="n">
        <v>1.56267693352961</v>
      </c>
      <c r="N24" s="50" t="s">
        <v>49</v>
      </c>
      <c r="O24" s="51" t="s">
        <v>50</v>
      </c>
      <c r="P24" s="52" t="n">
        <v>100</v>
      </c>
      <c r="Q24" s="53" t="n">
        <v>10.5964306982836</v>
      </c>
      <c r="R24" s="53" t="n">
        <v>7.51793848227179</v>
      </c>
      <c r="S24" s="55" t="n">
        <v>1.5271838729383</v>
      </c>
    </row>
    <row r="25" s="27" customFormat="true" ht="32.1" hidden="false" customHeight="true" outlineLevel="0" collapsed="false">
      <c r="A25" s="49" t="n">
        <v>14</v>
      </c>
      <c r="B25" s="50" t="s">
        <v>51</v>
      </c>
      <c r="C25" s="51" t="s">
        <v>52</v>
      </c>
      <c r="D25" s="52" t="n">
        <v>183</v>
      </c>
      <c r="E25" s="53" t="n">
        <v>9.7217</v>
      </c>
      <c r="F25" s="53" t="n">
        <v>4.32395018418427</v>
      </c>
      <c r="G25" s="54" t="n">
        <v>1.189934326029</v>
      </c>
      <c r="H25" s="50" t="s">
        <v>51</v>
      </c>
      <c r="I25" s="51" t="s">
        <v>52</v>
      </c>
      <c r="J25" s="52" t="n">
        <v>106</v>
      </c>
      <c r="K25" s="53" t="n">
        <v>11.2927</v>
      </c>
      <c r="L25" s="53" t="n">
        <v>5.85765969383995</v>
      </c>
      <c r="M25" s="54" t="n">
        <v>1.20031706488506</v>
      </c>
      <c r="N25" s="50" t="s">
        <v>51</v>
      </c>
      <c r="O25" s="51" t="s">
        <v>52</v>
      </c>
      <c r="P25" s="52" t="n">
        <v>77</v>
      </c>
      <c r="Q25" s="53" t="n">
        <v>8.15925163767837</v>
      </c>
      <c r="R25" s="53" t="n">
        <v>2.99441307097886</v>
      </c>
      <c r="S25" s="55" t="n">
        <v>1.17593158216249</v>
      </c>
    </row>
    <row r="26" s="27" customFormat="true" ht="32.1" hidden="false" customHeight="true" outlineLevel="0" collapsed="false">
      <c r="A26" s="56" t="n">
        <v>15</v>
      </c>
      <c r="B26" s="62" t="s">
        <v>53</v>
      </c>
      <c r="C26" s="58" t="s">
        <v>54</v>
      </c>
      <c r="D26" s="63" t="n">
        <v>153</v>
      </c>
      <c r="E26" s="60" t="n">
        <v>8.128</v>
      </c>
      <c r="F26" s="60" t="n">
        <v>3.60641924305254</v>
      </c>
      <c r="G26" s="61" t="n">
        <v>0.99486312504064</v>
      </c>
      <c r="H26" s="62" t="s">
        <v>53</v>
      </c>
      <c r="I26" s="58" t="s">
        <v>54</v>
      </c>
      <c r="J26" s="64" t="n">
        <v>91</v>
      </c>
      <c r="K26" s="60" t="n">
        <v>9.6947</v>
      </c>
      <c r="L26" s="60" t="n">
        <v>4.93030037754248</v>
      </c>
      <c r="M26" s="61" t="n">
        <v>1.03046087645793</v>
      </c>
      <c r="N26" s="62" t="s">
        <v>53</v>
      </c>
      <c r="O26" s="58" t="s">
        <v>54</v>
      </c>
      <c r="P26" s="64" t="n">
        <v>62</v>
      </c>
      <c r="Q26" s="60" t="n">
        <v>6.56978703293583</v>
      </c>
      <c r="R26" s="60" t="n">
        <v>2.63046063479703</v>
      </c>
      <c r="S26" s="60" t="n">
        <v>0.946854001221747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55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264</v>
      </c>
      <c r="E10" s="53" t="n">
        <v>1353.25627290668</v>
      </c>
      <c r="F10" s="53" t="n">
        <v>472.531432066301</v>
      </c>
      <c r="G10" s="54" t="n">
        <v>100</v>
      </c>
      <c r="H10" s="50" t="s">
        <v>22</v>
      </c>
      <c r="I10" s="51" t="s">
        <v>23</v>
      </c>
      <c r="J10" s="52" t="n">
        <v>148</v>
      </c>
      <c r="K10" s="53" t="n">
        <v>1490.13290374547</v>
      </c>
      <c r="L10" s="53" t="n">
        <v>669.207942219747</v>
      </c>
      <c r="M10" s="54" t="n">
        <v>100</v>
      </c>
      <c r="N10" s="50" t="s">
        <v>22</v>
      </c>
      <c r="O10" s="51" t="s">
        <v>23</v>
      </c>
      <c r="P10" s="52" t="n">
        <v>116</v>
      </c>
      <c r="Q10" s="53" t="n">
        <v>1211.298491098</v>
      </c>
      <c r="R10" s="53" t="n">
        <v>275.222954714853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77</v>
      </c>
      <c r="E11" s="53" t="n">
        <v>394.6997</v>
      </c>
      <c r="F11" s="53" t="n">
        <v>140.686630879014</v>
      </c>
      <c r="G11" s="54" t="n">
        <v>29.1666666666667</v>
      </c>
      <c r="H11" s="50" t="s">
        <v>24</v>
      </c>
      <c r="I11" s="51" t="s">
        <v>25</v>
      </c>
      <c r="J11" s="52" t="n">
        <v>42</v>
      </c>
      <c r="K11" s="53" t="n">
        <v>422.875553765606</v>
      </c>
      <c r="L11" s="53" t="n">
        <v>171.307363023542</v>
      </c>
      <c r="M11" s="54" t="n">
        <v>28.3783783783784</v>
      </c>
      <c r="N11" s="50" t="s">
        <v>24</v>
      </c>
      <c r="O11" s="51" t="s">
        <v>25</v>
      </c>
      <c r="P11" s="52" t="n">
        <v>35</v>
      </c>
      <c r="Q11" s="53" t="n">
        <v>365.4779</v>
      </c>
      <c r="R11" s="53" t="n">
        <v>113.895671646946</v>
      </c>
      <c r="S11" s="55" t="n">
        <v>30.1724137931035</v>
      </c>
    </row>
    <row r="12" s="27" customFormat="true" ht="32.1" hidden="false" customHeight="true" outlineLevel="0" collapsed="false">
      <c r="A12" s="49" t="n">
        <v>2</v>
      </c>
      <c r="B12" s="50" t="s">
        <v>28</v>
      </c>
      <c r="C12" s="51" t="s">
        <v>29</v>
      </c>
      <c r="D12" s="52" t="n">
        <v>29</v>
      </c>
      <c r="E12" s="53" t="n">
        <v>148.6531</v>
      </c>
      <c r="F12" s="53" t="n">
        <v>33.8041967233306</v>
      </c>
      <c r="G12" s="54" t="n">
        <v>10.9848484848485</v>
      </c>
      <c r="H12" s="50" t="s">
        <v>30</v>
      </c>
      <c r="I12" s="51" t="s">
        <v>31</v>
      </c>
      <c r="J12" s="52" t="n">
        <v>16</v>
      </c>
      <c r="K12" s="53" t="n">
        <v>161.095449053564</v>
      </c>
      <c r="L12" s="53" t="n">
        <v>62.283929188148</v>
      </c>
      <c r="M12" s="54" t="n">
        <v>10.8108108108108</v>
      </c>
      <c r="N12" s="50" t="s">
        <v>28</v>
      </c>
      <c r="O12" s="51" t="s">
        <v>29</v>
      </c>
      <c r="P12" s="52" t="n">
        <v>13</v>
      </c>
      <c r="Q12" s="53" t="n">
        <v>135.7489</v>
      </c>
      <c r="R12" s="53" t="n">
        <v>19.9933377748168</v>
      </c>
      <c r="S12" s="55" t="n">
        <v>11.2068965517241</v>
      </c>
    </row>
    <row r="13" s="27" customFormat="true" ht="32.1" hidden="false" customHeight="true" outlineLevel="0" collapsed="false">
      <c r="A13" s="49" t="n">
        <v>3</v>
      </c>
      <c r="B13" s="50" t="s">
        <v>26</v>
      </c>
      <c r="C13" s="51" t="s">
        <v>27</v>
      </c>
      <c r="D13" s="52" t="n">
        <v>26</v>
      </c>
      <c r="E13" s="53" t="n">
        <v>133.2752</v>
      </c>
      <c r="F13" s="53" t="n">
        <v>44.329118743416</v>
      </c>
      <c r="G13" s="54" t="n">
        <v>9.84848484848485</v>
      </c>
      <c r="H13" s="50" t="s">
        <v>28</v>
      </c>
      <c r="I13" s="51" t="s">
        <v>29</v>
      </c>
      <c r="J13" s="52" t="n">
        <v>16</v>
      </c>
      <c r="K13" s="53" t="n">
        <v>161.095449053564</v>
      </c>
      <c r="L13" s="53" t="n">
        <v>51.2152197383267</v>
      </c>
      <c r="M13" s="54" t="n">
        <v>10.8108108108108</v>
      </c>
      <c r="N13" s="50" t="s">
        <v>26</v>
      </c>
      <c r="O13" s="51" t="s">
        <v>27</v>
      </c>
      <c r="P13" s="52" t="n">
        <v>11</v>
      </c>
      <c r="Q13" s="53" t="n">
        <v>114.8645</v>
      </c>
      <c r="R13" s="53" t="n">
        <v>24.8675671071873</v>
      </c>
      <c r="S13" s="55" t="n">
        <v>9.48275862068966</v>
      </c>
    </row>
    <row r="14" s="27" customFormat="true" ht="32.1" hidden="false" customHeight="true" outlineLevel="0" collapsed="false">
      <c r="A14" s="49" t="n">
        <v>4</v>
      </c>
      <c r="B14" s="50" t="s">
        <v>30</v>
      </c>
      <c r="C14" s="51" t="s">
        <v>31</v>
      </c>
      <c r="D14" s="52" t="n">
        <v>25</v>
      </c>
      <c r="E14" s="53" t="n">
        <v>128.1492</v>
      </c>
      <c r="F14" s="53" t="n">
        <v>37.4703627204823</v>
      </c>
      <c r="G14" s="54" t="n">
        <v>9.46969696969697</v>
      </c>
      <c r="H14" s="50" t="s">
        <v>26</v>
      </c>
      <c r="I14" s="51" t="s">
        <v>27</v>
      </c>
      <c r="J14" s="52" t="n">
        <v>15</v>
      </c>
      <c r="K14" s="53" t="n">
        <v>151.026983487716</v>
      </c>
      <c r="L14" s="53" t="n">
        <v>63.1197589894659</v>
      </c>
      <c r="M14" s="54" t="n">
        <v>10.1351351351351</v>
      </c>
      <c r="N14" s="50" t="s">
        <v>30</v>
      </c>
      <c r="O14" s="51" t="s">
        <v>31</v>
      </c>
      <c r="P14" s="52" t="n">
        <v>9</v>
      </c>
      <c r="Q14" s="53" t="n">
        <v>93.98</v>
      </c>
      <c r="R14" s="53" t="n">
        <v>15.2470081576877</v>
      </c>
      <c r="S14" s="55" t="n">
        <v>7.75862068965517</v>
      </c>
    </row>
    <row r="15" s="27" customFormat="true" ht="32.1" hidden="false" customHeight="true" outlineLevel="0" collapsed="false">
      <c r="A15" s="49" t="n">
        <v>5</v>
      </c>
      <c r="B15" s="50" t="s">
        <v>32</v>
      </c>
      <c r="C15" s="51" t="s">
        <v>33</v>
      </c>
      <c r="D15" s="52" t="n">
        <v>13</v>
      </c>
      <c r="E15" s="53" t="n">
        <v>66.6376</v>
      </c>
      <c r="F15" s="53" t="n">
        <v>20.8252339518791</v>
      </c>
      <c r="G15" s="54" t="n">
        <v>4.92424242424242</v>
      </c>
      <c r="H15" s="50" t="s">
        <v>42</v>
      </c>
      <c r="I15" s="51" t="s">
        <v>43</v>
      </c>
      <c r="J15" s="52" t="n">
        <v>8</v>
      </c>
      <c r="K15" s="53" t="n">
        <v>80.5477245267821</v>
      </c>
      <c r="L15" s="53" t="n">
        <v>41.9622103993065</v>
      </c>
      <c r="M15" s="54" t="n">
        <v>5.40540540540541</v>
      </c>
      <c r="N15" s="50" t="s">
        <v>32</v>
      </c>
      <c r="O15" s="51" t="s">
        <v>33</v>
      </c>
      <c r="P15" s="52" t="n">
        <v>8</v>
      </c>
      <c r="Q15" s="53" t="n">
        <v>83.5378</v>
      </c>
      <c r="R15" s="53" t="n">
        <v>16.0836373028048</v>
      </c>
      <c r="S15" s="55" t="n">
        <v>6.89655172413793</v>
      </c>
    </row>
    <row r="16" s="27" customFormat="true" ht="32.1" hidden="false" customHeight="true" outlineLevel="0" collapsed="false">
      <c r="A16" s="49" t="n">
        <v>6</v>
      </c>
      <c r="B16" s="50" t="s">
        <v>36</v>
      </c>
      <c r="C16" s="51" t="s">
        <v>37</v>
      </c>
      <c r="D16" s="52" t="n">
        <v>13</v>
      </c>
      <c r="E16" s="53" t="n">
        <v>66.6376</v>
      </c>
      <c r="F16" s="53" t="n">
        <v>14.2784017141902</v>
      </c>
      <c r="G16" s="54" t="n">
        <v>4.92424242424242</v>
      </c>
      <c r="H16" s="50" t="s">
        <v>34</v>
      </c>
      <c r="I16" s="51" t="s">
        <v>35</v>
      </c>
      <c r="J16" s="52" t="n">
        <v>8</v>
      </c>
      <c r="K16" s="53" t="n">
        <v>80.5477245267821</v>
      </c>
      <c r="L16" s="53" t="n">
        <v>72.9297400557356</v>
      </c>
      <c r="M16" s="54" t="n">
        <v>5.40540540540541</v>
      </c>
      <c r="N16" s="50" t="s">
        <v>36</v>
      </c>
      <c r="O16" s="51" t="s">
        <v>37</v>
      </c>
      <c r="P16" s="52" t="n">
        <v>8</v>
      </c>
      <c r="Q16" s="53" t="n">
        <v>83.5378</v>
      </c>
      <c r="R16" s="53" t="n">
        <v>10.5263157894737</v>
      </c>
      <c r="S16" s="55" t="n">
        <v>6.89655172413793</v>
      </c>
    </row>
    <row r="17" s="27" customFormat="true" ht="32.1" hidden="false" customHeight="true" outlineLevel="0" collapsed="false">
      <c r="A17" s="49" t="n">
        <v>7</v>
      </c>
      <c r="B17" s="50" t="s">
        <v>44</v>
      </c>
      <c r="C17" s="51" t="s">
        <v>45</v>
      </c>
      <c r="D17" s="52" t="n">
        <v>11</v>
      </c>
      <c r="E17" s="53" t="n">
        <v>56.3856</v>
      </c>
      <c r="F17" s="53" t="n">
        <v>20.071926252514</v>
      </c>
      <c r="G17" s="54" t="n">
        <v>4.16666666666667</v>
      </c>
      <c r="H17" s="50" t="s">
        <v>44</v>
      </c>
      <c r="I17" s="51" t="s">
        <v>45</v>
      </c>
      <c r="J17" s="52" t="n">
        <v>7</v>
      </c>
      <c r="K17" s="53" t="n">
        <v>70.4792589609344</v>
      </c>
      <c r="L17" s="53" t="n">
        <v>28.231679820488</v>
      </c>
      <c r="M17" s="54" t="n">
        <v>4.72972972972973</v>
      </c>
      <c r="N17" s="50" t="s">
        <v>44</v>
      </c>
      <c r="O17" s="51" t="s">
        <v>45</v>
      </c>
      <c r="P17" s="52" t="n">
        <v>4</v>
      </c>
      <c r="Q17" s="53" t="n">
        <v>41.7689</v>
      </c>
      <c r="R17" s="53" t="n">
        <v>13.2914255310864</v>
      </c>
      <c r="S17" s="55" t="n">
        <v>3.44827586206897</v>
      </c>
    </row>
    <row r="18" s="27" customFormat="true" ht="32.1" hidden="false" customHeight="true" outlineLevel="0" collapsed="false">
      <c r="A18" s="49" t="n">
        <v>8</v>
      </c>
      <c r="B18" s="50" t="s">
        <v>42</v>
      </c>
      <c r="C18" s="51" t="s">
        <v>43</v>
      </c>
      <c r="D18" s="52" t="n">
        <v>10</v>
      </c>
      <c r="E18" s="53" t="n">
        <v>51.2597</v>
      </c>
      <c r="F18" s="53" t="n">
        <v>23.5197760357725</v>
      </c>
      <c r="G18" s="54" t="n">
        <v>3.78787878787879</v>
      </c>
      <c r="H18" s="50" t="s">
        <v>32</v>
      </c>
      <c r="I18" s="51" t="s">
        <v>33</v>
      </c>
      <c r="J18" s="52" t="n">
        <v>5</v>
      </c>
      <c r="K18" s="53" t="n">
        <v>50.3423278292388</v>
      </c>
      <c r="L18" s="53" t="n">
        <v>22.7376311024114</v>
      </c>
      <c r="M18" s="54" t="n">
        <v>3.37837837837838</v>
      </c>
      <c r="N18" s="50" t="s">
        <v>46</v>
      </c>
      <c r="O18" s="51" t="s">
        <v>47</v>
      </c>
      <c r="P18" s="52" t="n">
        <v>4</v>
      </c>
      <c r="Q18" s="53" t="n">
        <v>41.7689</v>
      </c>
      <c r="R18" s="53" t="n">
        <v>5.26315789473684</v>
      </c>
      <c r="S18" s="55" t="n">
        <v>3.44827586206897</v>
      </c>
    </row>
    <row r="19" s="27" customFormat="true" ht="32.1" hidden="false" customHeight="true" outlineLevel="0" collapsed="false">
      <c r="A19" s="49" t="n">
        <v>9</v>
      </c>
      <c r="B19" s="50" t="s">
        <v>34</v>
      </c>
      <c r="C19" s="51" t="s">
        <v>35</v>
      </c>
      <c r="D19" s="52" t="n">
        <v>10</v>
      </c>
      <c r="E19" s="53" t="n">
        <v>51.2597</v>
      </c>
      <c r="F19" s="53" t="n">
        <v>42.7406138621964</v>
      </c>
      <c r="G19" s="54" t="n">
        <v>3.78787878787879</v>
      </c>
      <c r="H19" s="50" t="s">
        <v>36</v>
      </c>
      <c r="I19" s="51" t="s">
        <v>37</v>
      </c>
      <c r="J19" s="52" t="n">
        <v>5</v>
      </c>
      <c r="K19" s="53" t="n">
        <v>50.3423278292388</v>
      </c>
      <c r="L19" s="53" t="n">
        <v>16.3899236365632</v>
      </c>
      <c r="M19" s="54" t="n">
        <v>3.37837837837838</v>
      </c>
      <c r="N19" s="50" t="s">
        <v>40</v>
      </c>
      <c r="O19" s="51" t="s">
        <v>41</v>
      </c>
      <c r="P19" s="52" t="n">
        <v>3</v>
      </c>
      <c r="Q19" s="53" t="n">
        <v>31.3266</v>
      </c>
      <c r="R19" s="53" t="n">
        <v>4.91005996002665</v>
      </c>
      <c r="S19" s="55" t="n">
        <v>2.58620689655172</v>
      </c>
    </row>
    <row r="20" s="27" customFormat="true" ht="32.1" hidden="false" customHeight="true" outlineLevel="0" collapsed="false">
      <c r="A20" s="49" t="n">
        <v>10</v>
      </c>
      <c r="B20" s="50" t="s">
        <v>46</v>
      </c>
      <c r="C20" s="51" t="s">
        <v>47</v>
      </c>
      <c r="D20" s="52" t="n">
        <v>6</v>
      </c>
      <c r="E20" s="53" t="n">
        <v>30.7558</v>
      </c>
      <c r="F20" s="53" t="n">
        <v>5.61861055694185</v>
      </c>
      <c r="G20" s="54" t="n">
        <v>2.27272727272727</v>
      </c>
      <c r="H20" s="50" t="s">
        <v>60</v>
      </c>
      <c r="I20" s="51" t="s">
        <v>61</v>
      </c>
      <c r="J20" s="52" t="n">
        <v>3</v>
      </c>
      <c r="K20" s="53" t="n">
        <v>30.2053966975433</v>
      </c>
      <c r="L20" s="53" t="n">
        <v>15.7097100312739</v>
      </c>
      <c r="M20" s="54" t="n">
        <v>2.02702702702703</v>
      </c>
      <c r="N20" s="50" t="s">
        <v>38</v>
      </c>
      <c r="O20" s="51" t="s">
        <v>39</v>
      </c>
      <c r="P20" s="52" t="n">
        <v>3</v>
      </c>
      <c r="Q20" s="53" t="n">
        <v>31.3266</v>
      </c>
      <c r="R20" s="53" t="n">
        <v>3.94736842105263</v>
      </c>
      <c r="S20" s="55" t="n">
        <v>2.58620689655172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44</v>
      </c>
      <c r="E21" s="60" t="n">
        <v>225.542712151114</v>
      </c>
      <c r="F21" s="60" t="n">
        <v>89.186560626564</v>
      </c>
      <c r="G21" s="61" t="n">
        <v>16.6666666666667</v>
      </c>
      <c r="H21" s="57"/>
      <c r="I21" s="58" t="s">
        <v>48</v>
      </c>
      <c r="J21" s="59" t="n">
        <v>23</v>
      </c>
      <c r="K21" s="60" t="n">
        <v>231.574708014499</v>
      </c>
      <c r="L21" s="60" t="n">
        <v>123.320776234485</v>
      </c>
      <c r="M21" s="61" t="n">
        <v>15.5405405405405</v>
      </c>
      <c r="N21" s="57"/>
      <c r="O21" s="58" t="s">
        <v>48</v>
      </c>
      <c r="P21" s="59" t="n">
        <v>18</v>
      </c>
      <c r="Q21" s="60" t="n">
        <v>187.960110687621</v>
      </c>
      <c r="R21" s="60" t="n">
        <v>47.1974051290334</v>
      </c>
      <c r="S21" s="60" t="n">
        <v>15.5172413793103</v>
      </c>
    </row>
    <row r="22" s="27" customFormat="true" ht="32.1" hidden="false" customHeight="true" outlineLevel="0" collapsed="false">
      <c r="A22" s="49" t="n">
        <v>11</v>
      </c>
      <c r="B22" s="50" t="s">
        <v>38</v>
      </c>
      <c r="C22" s="51" t="s">
        <v>39</v>
      </c>
      <c r="D22" s="52" t="n">
        <v>5</v>
      </c>
      <c r="E22" s="53" t="n">
        <v>25.6298</v>
      </c>
      <c r="F22" s="53" t="n">
        <v>5.35655398324772</v>
      </c>
      <c r="G22" s="54" t="n">
        <v>1.89393939393939</v>
      </c>
      <c r="H22" s="50" t="s">
        <v>53</v>
      </c>
      <c r="I22" s="51" t="s">
        <v>54</v>
      </c>
      <c r="J22" s="52" t="n">
        <v>2</v>
      </c>
      <c r="K22" s="53" t="n">
        <v>20.1369311316955</v>
      </c>
      <c r="L22" s="53" t="n">
        <v>4.95867768595041</v>
      </c>
      <c r="M22" s="54" t="n">
        <v>1.35135135135135</v>
      </c>
      <c r="N22" s="50" t="s">
        <v>63</v>
      </c>
      <c r="O22" s="51" t="s">
        <v>64</v>
      </c>
      <c r="P22" s="52" t="n">
        <v>3</v>
      </c>
      <c r="Q22" s="53" t="n">
        <v>31.3266</v>
      </c>
      <c r="R22" s="53" t="n">
        <v>3.94736842105263</v>
      </c>
      <c r="S22" s="55" t="n">
        <v>2.58620689655172</v>
      </c>
    </row>
    <row r="23" s="27" customFormat="true" ht="32.1" hidden="false" customHeight="true" outlineLevel="0" collapsed="false">
      <c r="A23" s="49" t="n">
        <v>12</v>
      </c>
      <c r="B23" s="50" t="s">
        <v>40</v>
      </c>
      <c r="C23" s="51" t="s">
        <v>41</v>
      </c>
      <c r="D23" s="52" t="n">
        <v>3</v>
      </c>
      <c r="E23" s="53" t="n">
        <v>15.3779</v>
      </c>
      <c r="F23" s="53" t="n">
        <v>3.03981399533727</v>
      </c>
      <c r="G23" s="54" t="n">
        <v>1.13636363636364</v>
      </c>
      <c r="H23" s="50" t="s">
        <v>38</v>
      </c>
      <c r="I23" s="51" t="s">
        <v>39</v>
      </c>
      <c r="J23" s="52" t="n">
        <v>2</v>
      </c>
      <c r="K23" s="53" t="n">
        <v>20.1369311316955</v>
      </c>
      <c r="L23" s="53" t="n">
        <v>6.77118433653744</v>
      </c>
      <c r="M23" s="54" t="n">
        <v>1.35135135135135</v>
      </c>
      <c r="N23" s="50" t="s">
        <v>42</v>
      </c>
      <c r="O23" s="51" t="s">
        <v>43</v>
      </c>
      <c r="P23" s="52" t="n">
        <v>2</v>
      </c>
      <c r="Q23" s="53" t="n">
        <v>20.8844</v>
      </c>
      <c r="R23" s="53" t="n">
        <v>3.59427048634244</v>
      </c>
      <c r="S23" s="55" t="n">
        <v>1.72413793103448</v>
      </c>
    </row>
    <row r="24" s="27" customFormat="true" ht="32.1" hidden="false" customHeight="true" outlineLevel="0" collapsed="false">
      <c r="A24" s="49" t="n">
        <v>13</v>
      </c>
      <c r="B24" s="50" t="s">
        <v>53</v>
      </c>
      <c r="C24" s="51" t="s">
        <v>54</v>
      </c>
      <c r="D24" s="52" t="n">
        <v>3</v>
      </c>
      <c r="E24" s="53" t="n">
        <v>15.3779</v>
      </c>
      <c r="F24" s="53" t="n">
        <v>2.57879656160458</v>
      </c>
      <c r="G24" s="54" t="n">
        <v>1.13636363636364</v>
      </c>
      <c r="H24" s="50" t="s">
        <v>46</v>
      </c>
      <c r="I24" s="51" t="s">
        <v>47</v>
      </c>
      <c r="J24" s="52" t="n">
        <v>2</v>
      </c>
      <c r="K24" s="53" t="n">
        <v>20.1369311316955</v>
      </c>
      <c r="L24" s="53" t="n">
        <v>5.62070009951971</v>
      </c>
      <c r="M24" s="54" t="n">
        <v>1.35135135135135</v>
      </c>
      <c r="N24" s="50" t="s">
        <v>34</v>
      </c>
      <c r="O24" s="51" t="s">
        <v>35</v>
      </c>
      <c r="P24" s="52" t="n">
        <v>2</v>
      </c>
      <c r="Q24" s="53" t="n">
        <v>20.8844</v>
      </c>
      <c r="R24" s="53" t="n">
        <v>9.95292535305985</v>
      </c>
      <c r="S24" s="55" t="n">
        <v>1.72413793103448</v>
      </c>
    </row>
    <row r="25" s="27" customFormat="true" ht="32.1" hidden="false" customHeight="true" outlineLevel="0" collapsed="false">
      <c r="A25" s="49" t="n">
        <v>14</v>
      </c>
      <c r="B25" s="50" t="s">
        <v>60</v>
      </c>
      <c r="C25" s="51" t="s">
        <v>61</v>
      </c>
      <c r="D25" s="52" t="n">
        <v>3</v>
      </c>
      <c r="E25" s="53" t="n">
        <v>15.3779</v>
      </c>
      <c r="F25" s="53" t="n">
        <v>8.39730943991128</v>
      </c>
      <c r="G25" s="54" t="n">
        <v>1.13636363636364</v>
      </c>
      <c r="H25" s="50" t="s">
        <v>49</v>
      </c>
      <c r="I25" s="51" t="s">
        <v>50</v>
      </c>
      <c r="J25" s="52" t="n">
        <v>2</v>
      </c>
      <c r="K25" s="53" t="n">
        <v>20.1369311316955</v>
      </c>
      <c r="L25" s="53" t="n">
        <v>18.4099668057523</v>
      </c>
      <c r="M25" s="54" t="n">
        <v>1.35135135135135</v>
      </c>
      <c r="N25" s="50" t="s">
        <v>58</v>
      </c>
      <c r="O25" s="51" t="s">
        <v>59</v>
      </c>
      <c r="P25" s="52" t="n">
        <v>1</v>
      </c>
      <c r="Q25" s="53" t="n">
        <v>10.4422</v>
      </c>
      <c r="R25" s="53" t="n">
        <v>4.97646267652993</v>
      </c>
      <c r="S25" s="55" t="n">
        <v>0.862068965517241</v>
      </c>
    </row>
    <row r="26" s="27" customFormat="true" ht="32.1" hidden="false" customHeight="true" outlineLevel="0" collapsed="false">
      <c r="A26" s="56" t="n">
        <v>15</v>
      </c>
      <c r="B26" s="62" t="s">
        <v>63</v>
      </c>
      <c r="C26" s="58" t="s">
        <v>64</v>
      </c>
      <c r="D26" s="63" t="n">
        <v>3</v>
      </c>
      <c r="E26" s="60" t="n">
        <v>15.3779</v>
      </c>
      <c r="F26" s="60" t="n">
        <v>2.57879656160458</v>
      </c>
      <c r="G26" s="61" t="n">
        <v>1.13636363636364</v>
      </c>
      <c r="H26" s="62" t="s">
        <v>71</v>
      </c>
      <c r="I26" s="58" t="s">
        <v>72</v>
      </c>
      <c r="J26" s="64" t="n">
        <v>1</v>
      </c>
      <c r="K26" s="60" t="n">
        <v>10.0684655658478</v>
      </c>
      <c r="L26" s="60" t="n">
        <v>5.56127703398558</v>
      </c>
      <c r="M26" s="61" t="n">
        <v>0.675675675675676</v>
      </c>
      <c r="N26" s="62" t="s">
        <v>53</v>
      </c>
      <c r="O26" s="58" t="s">
        <v>54</v>
      </c>
      <c r="P26" s="64" t="n">
        <v>1</v>
      </c>
      <c r="Q26" s="60" t="n">
        <v>10.4422</v>
      </c>
      <c r="R26" s="60" t="n">
        <v>1.31578947368421</v>
      </c>
      <c r="S26" s="60" t="n">
        <v>0.86206896551724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97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151</v>
      </c>
      <c r="E10" s="53" t="n">
        <v>1380.19286138659</v>
      </c>
      <c r="F10" s="53" t="n">
        <v>570.502639498974</v>
      </c>
      <c r="G10" s="54" t="n">
        <v>100</v>
      </c>
      <c r="H10" s="50" t="s">
        <v>22</v>
      </c>
      <c r="I10" s="51" t="s">
        <v>23</v>
      </c>
      <c r="J10" s="52" t="n">
        <v>82</v>
      </c>
      <c r="K10" s="53" t="n">
        <v>1486.58448150834</v>
      </c>
      <c r="L10" s="53" t="n">
        <v>711.985804660881</v>
      </c>
      <c r="M10" s="54" t="n">
        <v>100</v>
      </c>
      <c r="N10" s="50" t="s">
        <v>22</v>
      </c>
      <c r="O10" s="51" t="s">
        <v>23</v>
      </c>
      <c r="P10" s="52" t="n">
        <v>69</v>
      </c>
      <c r="Q10" s="53" t="n">
        <v>1272.00663655636</v>
      </c>
      <c r="R10" s="53" t="n">
        <v>436.724506975591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47</v>
      </c>
      <c r="E11" s="53" t="n">
        <v>429.5964</v>
      </c>
      <c r="F11" s="53" t="n">
        <v>173.150557723564</v>
      </c>
      <c r="G11" s="54" t="n">
        <v>31.1258278145695</v>
      </c>
      <c r="H11" s="50" t="s">
        <v>24</v>
      </c>
      <c r="I11" s="51" t="s">
        <v>25</v>
      </c>
      <c r="J11" s="52" t="n">
        <v>26</v>
      </c>
      <c r="K11" s="53" t="n">
        <v>471.3560551124</v>
      </c>
      <c r="L11" s="53" t="n">
        <v>228.756351195385</v>
      </c>
      <c r="M11" s="54" t="n">
        <v>31.7073170731707</v>
      </c>
      <c r="N11" s="50" t="s">
        <v>24</v>
      </c>
      <c r="O11" s="51" t="s">
        <v>25</v>
      </c>
      <c r="P11" s="52" t="n">
        <v>21</v>
      </c>
      <c r="Q11" s="53" t="n">
        <v>387.1324</v>
      </c>
      <c r="R11" s="53" t="n">
        <v>114.190232102441</v>
      </c>
      <c r="S11" s="55" t="n">
        <v>30.4347826086957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23</v>
      </c>
      <c r="E12" s="53" t="n">
        <v>210.228</v>
      </c>
      <c r="F12" s="53" t="n">
        <v>80.0783097394441</v>
      </c>
      <c r="G12" s="54" t="n">
        <v>15.2317880794702</v>
      </c>
      <c r="H12" s="50" t="s">
        <v>26</v>
      </c>
      <c r="I12" s="51" t="s">
        <v>27</v>
      </c>
      <c r="J12" s="52" t="n">
        <v>13</v>
      </c>
      <c r="K12" s="53" t="n">
        <v>235.6780275562</v>
      </c>
      <c r="L12" s="53" t="n">
        <v>104.999694321678</v>
      </c>
      <c r="M12" s="54" t="n">
        <v>15.8536585365854</v>
      </c>
      <c r="N12" s="50" t="s">
        <v>32</v>
      </c>
      <c r="O12" s="51" t="s">
        <v>33</v>
      </c>
      <c r="P12" s="52" t="n">
        <v>11</v>
      </c>
      <c r="Q12" s="53" t="n">
        <v>202.7836</v>
      </c>
      <c r="R12" s="53" t="n">
        <v>73.3434630506666</v>
      </c>
      <c r="S12" s="55" t="n">
        <v>15.9420289855072</v>
      </c>
    </row>
    <row r="13" s="27" customFormat="true" ht="32.1" hidden="false" customHeight="true" outlineLevel="0" collapsed="false">
      <c r="A13" s="49" t="n">
        <v>3</v>
      </c>
      <c r="B13" s="50" t="s">
        <v>28</v>
      </c>
      <c r="C13" s="51" t="s">
        <v>29</v>
      </c>
      <c r="D13" s="52" t="n">
        <v>16</v>
      </c>
      <c r="E13" s="53" t="n">
        <v>146.2456</v>
      </c>
      <c r="F13" s="53" t="n">
        <v>53.3509255604155</v>
      </c>
      <c r="G13" s="54" t="n">
        <v>10.5960264900662</v>
      </c>
      <c r="H13" s="50" t="s">
        <v>28</v>
      </c>
      <c r="I13" s="51" t="s">
        <v>29</v>
      </c>
      <c r="J13" s="52" t="n">
        <v>7</v>
      </c>
      <c r="K13" s="53" t="n">
        <v>126.903553299492</v>
      </c>
      <c r="L13" s="53" t="n">
        <v>61.0833390211991</v>
      </c>
      <c r="M13" s="54" t="n">
        <v>8.53658536585366</v>
      </c>
      <c r="N13" s="50" t="s">
        <v>26</v>
      </c>
      <c r="O13" s="51" t="s">
        <v>27</v>
      </c>
      <c r="P13" s="52" t="n">
        <v>10</v>
      </c>
      <c r="Q13" s="53" t="n">
        <v>184.3487</v>
      </c>
      <c r="R13" s="53" t="n">
        <v>52.4322799097065</v>
      </c>
      <c r="S13" s="55" t="n">
        <v>14.4927536231884</v>
      </c>
    </row>
    <row r="14" s="27" customFormat="true" ht="32.1" hidden="false" customHeight="true" outlineLevel="0" collapsed="false">
      <c r="A14" s="49" t="n">
        <v>4</v>
      </c>
      <c r="B14" s="50" t="s">
        <v>32</v>
      </c>
      <c r="C14" s="51" t="s">
        <v>33</v>
      </c>
      <c r="D14" s="52" t="n">
        <v>14</v>
      </c>
      <c r="E14" s="53" t="n">
        <v>127.9649</v>
      </c>
      <c r="F14" s="53" t="n">
        <v>52.0468217834849</v>
      </c>
      <c r="G14" s="54" t="n">
        <v>9.27152317880795</v>
      </c>
      <c r="H14" s="50" t="s">
        <v>30</v>
      </c>
      <c r="I14" s="51" t="s">
        <v>31</v>
      </c>
      <c r="J14" s="52" t="n">
        <v>5</v>
      </c>
      <c r="K14" s="53" t="n">
        <v>90.6453952139231</v>
      </c>
      <c r="L14" s="53" t="n">
        <v>50.4160861141</v>
      </c>
      <c r="M14" s="54" t="n">
        <v>6.09756097560976</v>
      </c>
      <c r="N14" s="50" t="s">
        <v>28</v>
      </c>
      <c r="O14" s="51" t="s">
        <v>29</v>
      </c>
      <c r="P14" s="52" t="n">
        <v>9</v>
      </c>
      <c r="Q14" s="53" t="n">
        <v>165.9139</v>
      </c>
      <c r="R14" s="53" t="n">
        <v>47.5544719732912</v>
      </c>
      <c r="S14" s="55" t="n">
        <v>13.0434782608696</v>
      </c>
    </row>
    <row r="15" s="27" customFormat="true" ht="32.1" hidden="false" customHeight="true" outlineLevel="0" collapsed="false">
      <c r="A15" s="49" t="n">
        <v>5</v>
      </c>
      <c r="B15" s="50" t="s">
        <v>34</v>
      </c>
      <c r="C15" s="51" t="s">
        <v>35</v>
      </c>
      <c r="D15" s="52" t="n">
        <v>8</v>
      </c>
      <c r="E15" s="53" t="n">
        <v>73.1228</v>
      </c>
      <c r="F15" s="53" t="n">
        <v>55.6597888245074</v>
      </c>
      <c r="G15" s="54" t="n">
        <v>5.29801324503311</v>
      </c>
      <c r="H15" s="50" t="s">
        <v>42</v>
      </c>
      <c r="I15" s="51" t="s">
        <v>43</v>
      </c>
      <c r="J15" s="52" t="n">
        <v>5</v>
      </c>
      <c r="K15" s="53" t="n">
        <v>90.6453952139231</v>
      </c>
      <c r="L15" s="53" t="n">
        <v>40.5726072356127</v>
      </c>
      <c r="M15" s="54" t="n">
        <v>6.09756097560976</v>
      </c>
      <c r="N15" s="50" t="s">
        <v>36</v>
      </c>
      <c r="O15" s="51" t="s">
        <v>37</v>
      </c>
      <c r="P15" s="52" t="n">
        <v>3</v>
      </c>
      <c r="Q15" s="53" t="n">
        <v>55.3046</v>
      </c>
      <c r="R15" s="53" t="n">
        <v>15.952380952381</v>
      </c>
      <c r="S15" s="55" t="n">
        <v>4.34782608695652</v>
      </c>
    </row>
    <row r="16" s="27" customFormat="true" ht="32.1" hidden="false" customHeight="true" outlineLevel="0" collapsed="false">
      <c r="A16" s="49" t="n">
        <v>6</v>
      </c>
      <c r="B16" s="50" t="s">
        <v>40</v>
      </c>
      <c r="C16" s="51" t="s">
        <v>41</v>
      </c>
      <c r="D16" s="52" t="n">
        <v>6</v>
      </c>
      <c r="E16" s="53" t="n">
        <v>54.8421</v>
      </c>
      <c r="F16" s="53" t="n">
        <v>18.0809087765133</v>
      </c>
      <c r="G16" s="54" t="n">
        <v>3.97350993377483</v>
      </c>
      <c r="H16" s="50" t="s">
        <v>34</v>
      </c>
      <c r="I16" s="51" t="s">
        <v>35</v>
      </c>
      <c r="J16" s="52" t="n">
        <v>5</v>
      </c>
      <c r="K16" s="53" t="n">
        <v>90.6453952139231</v>
      </c>
      <c r="L16" s="53" t="n">
        <v>56.5514531216022</v>
      </c>
      <c r="M16" s="54" t="n">
        <v>6.09756097560976</v>
      </c>
      <c r="N16" s="50" t="s">
        <v>34</v>
      </c>
      <c r="O16" s="51" t="s">
        <v>35</v>
      </c>
      <c r="P16" s="52" t="n">
        <v>3</v>
      </c>
      <c r="Q16" s="53" t="n">
        <v>55.3046</v>
      </c>
      <c r="R16" s="53" t="n">
        <v>57.7009860622318</v>
      </c>
      <c r="S16" s="55" t="n">
        <v>4.34782608695652</v>
      </c>
    </row>
    <row r="17" s="27" customFormat="true" ht="32.1" hidden="false" customHeight="true" outlineLevel="0" collapsed="false">
      <c r="A17" s="49" t="n">
        <v>7</v>
      </c>
      <c r="B17" s="50" t="s">
        <v>30</v>
      </c>
      <c r="C17" s="51" t="s">
        <v>31</v>
      </c>
      <c r="D17" s="52" t="n">
        <v>6</v>
      </c>
      <c r="E17" s="53" t="n">
        <v>54.8421</v>
      </c>
      <c r="F17" s="53" t="n">
        <v>27.9603223483278</v>
      </c>
      <c r="G17" s="54" t="n">
        <v>3.97350993377483</v>
      </c>
      <c r="H17" s="50" t="s">
        <v>40</v>
      </c>
      <c r="I17" s="51" t="s">
        <v>41</v>
      </c>
      <c r="J17" s="52" t="n">
        <v>4</v>
      </c>
      <c r="K17" s="53" t="n">
        <v>72.5163161711385</v>
      </c>
      <c r="L17" s="53" t="n">
        <v>30.9444359590363</v>
      </c>
      <c r="M17" s="54" t="n">
        <v>4.87804878048781</v>
      </c>
      <c r="N17" s="50" t="s">
        <v>40</v>
      </c>
      <c r="O17" s="51" t="s">
        <v>41</v>
      </c>
      <c r="P17" s="52" t="n">
        <v>2</v>
      </c>
      <c r="Q17" s="53" t="n">
        <v>36.8697</v>
      </c>
      <c r="R17" s="53" t="n">
        <v>10</v>
      </c>
      <c r="S17" s="55" t="n">
        <v>2.89855072463768</v>
      </c>
    </row>
    <row r="18" s="27" customFormat="true" ht="32.1" hidden="false" customHeight="true" outlineLevel="0" collapsed="false">
      <c r="A18" s="49" t="n">
        <v>8</v>
      </c>
      <c r="B18" s="50" t="s">
        <v>42</v>
      </c>
      <c r="C18" s="51" t="s">
        <v>43</v>
      </c>
      <c r="D18" s="52" t="n">
        <v>6</v>
      </c>
      <c r="E18" s="53" t="n">
        <v>54.8421</v>
      </c>
      <c r="F18" s="53" t="n">
        <v>19.9709575323974</v>
      </c>
      <c r="G18" s="54" t="n">
        <v>3.97350993377483</v>
      </c>
      <c r="H18" s="50" t="s">
        <v>32</v>
      </c>
      <c r="I18" s="51" t="s">
        <v>33</v>
      </c>
      <c r="J18" s="52" t="n">
        <v>3</v>
      </c>
      <c r="K18" s="53" t="n">
        <v>54.3872371283539</v>
      </c>
      <c r="L18" s="53" t="n">
        <v>28.2418242225612</v>
      </c>
      <c r="M18" s="54" t="n">
        <v>3.65853658536585</v>
      </c>
      <c r="N18" s="50" t="s">
        <v>51</v>
      </c>
      <c r="O18" s="51" t="s">
        <v>52</v>
      </c>
      <c r="P18" s="52" t="n">
        <v>1</v>
      </c>
      <c r="Q18" s="53" t="n">
        <v>18.4348</v>
      </c>
      <c r="R18" s="53" t="n">
        <v>4.16666666666667</v>
      </c>
      <c r="S18" s="55" t="n">
        <v>1.44927536231884</v>
      </c>
    </row>
    <row r="19" s="27" customFormat="true" ht="32.1" hidden="false" customHeight="true" outlineLevel="0" collapsed="false">
      <c r="A19" s="49" t="n">
        <v>9</v>
      </c>
      <c r="B19" s="50" t="s">
        <v>36</v>
      </c>
      <c r="C19" s="51" t="s">
        <v>37</v>
      </c>
      <c r="D19" s="52" t="n">
        <v>3</v>
      </c>
      <c r="E19" s="53" t="n">
        <v>27.421</v>
      </c>
      <c r="F19" s="53" t="n">
        <v>9.48701538895119</v>
      </c>
      <c r="G19" s="54" t="n">
        <v>1.98675496688742</v>
      </c>
      <c r="H19" s="50" t="s">
        <v>38</v>
      </c>
      <c r="I19" s="51" t="s">
        <v>39</v>
      </c>
      <c r="J19" s="52" t="n">
        <v>2</v>
      </c>
      <c r="K19" s="53" t="n">
        <v>36.2581580855693</v>
      </c>
      <c r="L19" s="53" t="n">
        <v>15.7081763332486</v>
      </c>
      <c r="M19" s="54" t="n">
        <v>2.4390243902439</v>
      </c>
      <c r="N19" s="50" t="s">
        <v>98</v>
      </c>
      <c r="O19" s="51" t="s">
        <v>99</v>
      </c>
      <c r="P19" s="52" t="n">
        <v>1</v>
      </c>
      <c r="Q19" s="53" t="n">
        <v>18.4348</v>
      </c>
      <c r="R19" s="53" t="n">
        <v>14.4420131291028</v>
      </c>
      <c r="S19" s="55" t="n">
        <v>1.44927536231884</v>
      </c>
    </row>
    <row r="20" s="27" customFormat="true" ht="32.1" hidden="false" customHeight="true" outlineLevel="0" collapsed="false">
      <c r="A20" s="49" t="n">
        <v>10</v>
      </c>
      <c r="B20" s="50" t="s">
        <v>46</v>
      </c>
      <c r="C20" s="51" t="s">
        <v>47</v>
      </c>
      <c r="D20" s="52" t="n">
        <v>3</v>
      </c>
      <c r="E20" s="53" t="n">
        <v>27.421</v>
      </c>
      <c r="F20" s="53" t="n">
        <v>8.32079170123263</v>
      </c>
      <c r="G20" s="54" t="n">
        <v>1.98675496688742</v>
      </c>
      <c r="H20" s="50" t="s">
        <v>87</v>
      </c>
      <c r="I20" s="51" t="s">
        <v>88</v>
      </c>
      <c r="J20" s="52" t="n">
        <v>2</v>
      </c>
      <c r="K20" s="53" t="n">
        <v>36.2581580855693</v>
      </c>
      <c r="L20" s="53" t="n">
        <v>14.7602964157887</v>
      </c>
      <c r="M20" s="54" t="n">
        <v>2.4390243902439</v>
      </c>
      <c r="N20" s="50" t="s">
        <v>53</v>
      </c>
      <c r="O20" s="51" t="s">
        <v>54</v>
      </c>
      <c r="P20" s="52" t="n">
        <v>1</v>
      </c>
      <c r="Q20" s="53" t="n">
        <v>18.4348</v>
      </c>
      <c r="R20" s="53" t="n">
        <v>5</v>
      </c>
      <c r="S20" s="55" t="n">
        <v>1.44927536231884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19</v>
      </c>
      <c r="E21" s="60" t="n">
        <v>173.66665143275</v>
      </c>
      <c r="F21" s="60" t="n">
        <v>72.3962401201361</v>
      </c>
      <c r="G21" s="61" t="n">
        <v>12.5827814569536</v>
      </c>
      <c r="H21" s="57"/>
      <c r="I21" s="58" t="s">
        <v>48</v>
      </c>
      <c r="J21" s="59" t="n">
        <v>10</v>
      </c>
      <c r="K21" s="60" t="n">
        <v>181.290790427846</v>
      </c>
      <c r="L21" s="60" t="n">
        <v>79.9515407206684</v>
      </c>
      <c r="M21" s="61" t="n">
        <v>12.1951219512195</v>
      </c>
      <c r="N21" s="57"/>
      <c r="O21" s="58" t="s">
        <v>48</v>
      </c>
      <c r="P21" s="59" t="n">
        <v>7</v>
      </c>
      <c r="Q21" s="60" t="n">
        <v>129.044151534704</v>
      </c>
      <c r="R21" s="60" t="n">
        <v>41.9420131291028</v>
      </c>
      <c r="S21" s="60" t="n">
        <v>10.1449275362319</v>
      </c>
    </row>
    <row r="22" s="27" customFormat="true" ht="32.1" hidden="false" customHeight="true" outlineLevel="0" collapsed="false">
      <c r="A22" s="49" t="n">
        <v>11</v>
      </c>
      <c r="B22" s="50" t="s">
        <v>38</v>
      </c>
      <c r="C22" s="51" t="s">
        <v>39</v>
      </c>
      <c r="D22" s="52" t="n">
        <v>2</v>
      </c>
      <c r="E22" s="53" t="n">
        <v>18.2807</v>
      </c>
      <c r="F22" s="53" t="n">
        <v>6.98989744773061</v>
      </c>
      <c r="G22" s="54" t="n">
        <v>1.32450331125828</v>
      </c>
      <c r="H22" s="50" t="s">
        <v>44</v>
      </c>
      <c r="I22" s="51" t="s">
        <v>45</v>
      </c>
      <c r="J22" s="52" t="n">
        <v>2</v>
      </c>
      <c r="K22" s="53" t="n">
        <v>36.2581580855693</v>
      </c>
      <c r="L22" s="53" t="n">
        <v>16.4866046337351</v>
      </c>
      <c r="M22" s="54" t="n">
        <v>2.4390243902439</v>
      </c>
      <c r="N22" s="50" t="s">
        <v>30</v>
      </c>
      <c r="O22" s="51" t="s">
        <v>31</v>
      </c>
      <c r="P22" s="52" t="n">
        <v>1</v>
      </c>
      <c r="Q22" s="53" t="n">
        <v>18.4348</v>
      </c>
      <c r="R22" s="53" t="n">
        <v>4.16666666666667</v>
      </c>
      <c r="S22" s="55" t="n">
        <v>1.44927536231884</v>
      </c>
    </row>
    <row r="23" s="27" customFormat="true" ht="32.1" hidden="false" customHeight="true" outlineLevel="0" collapsed="false">
      <c r="A23" s="49" t="n">
        <v>12</v>
      </c>
      <c r="B23" s="50" t="s">
        <v>87</v>
      </c>
      <c r="C23" s="51" t="s">
        <v>88</v>
      </c>
      <c r="D23" s="52" t="n">
        <v>2</v>
      </c>
      <c r="E23" s="53" t="n">
        <v>18.2807</v>
      </c>
      <c r="F23" s="53" t="n">
        <v>5.63822836293159</v>
      </c>
      <c r="G23" s="54" t="n">
        <v>1.32450331125828</v>
      </c>
      <c r="H23" s="50" t="s">
        <v>46</v>
      </c>
      <c r="I23" s="51" t="s">
        <v>47</v>
      </c>
      <c r="J23" s="52" t="n">
        <v>2</v>
      </c>
      <c r="K23" s="53" t="n">
        <v>36.2581580855693</v>
      </c>
      <c r="L23" s="53" t="n">
        <v>15.0627615062762</v>
      </c>
      <c r="M23" s="54" t="n">
        <v>2.4390243902439</v>
      </c>
      <c r="N23" s="50" t="s">
        <v>42</v>
      </c>
      <c r="O23" s="51" t="s">
        <v>43</v>
      </c>
      <c r="P23" s="52" t="n">
        <v>1</v>
      </c>
      <c r="Q23" s="53" t="n">
        <v>18.4348</v>
      </c>
      <c r="R23" s="53" t="n">
        <v>4.16666666666667</v>
      </c>
      <c r="S23" s="55" t="n">
        <v>1.44927536231884</v>
      </c>
    </row>
    <row r="24" s="27" customFormat="true" ht="32.1" hidden="false" customHeight="true" outlineLevel="0" collapsed="false">
      <c r="A24" s="49" t="n">
        <v>13</v>
      </c>
      <c r="B24" s="50" t="s">
        <v>44</v>
      </c>
      <c r="C24" s="51" t="s">
        <v>45</v>
      </c>
      <c r="D24" s="52" t="n">
        <v>2</v>
      </c>
      <c r="E24" s="53" t="n">
        <v>18.2807</v>
      </c>
      <c r="F24" s="53" t="n">
        <v>6.25824867799115</v>
      </c>
      <c r="G24" s="54" t="n">
        <v>1.32450331125828</v>
      </c>
      <c r="H24" s="50" t="s">
        <v>58</v>
      </c>
      <c r="I24" s="51" t="s">
        <v>59</v>
      </c>
      <c r="J24" s="52" t="n">
        <v>1</v>
      </c>
      <c r="K24" s="53" t="n">
        <v>18.1290790427846</v>
      </c>
      <c r="L24" s="53" t="n">
        <v>7.73109243697479</v>
      </c>
      <c r="M24" s="54" t="n">
        <v>1.21951219512195</v>
      </c>
      <c r="N24" s="50" t="s">
        <v>100</v>
      </c>
      <c r="O24" s="51" t="s">
        <v>101</v>
      </c>
      <c r="P24" s="52" t="n">
        <v>1</v>
      </c>
      <c r="Q24" s="53" t="n">
        <v>18.4348</v>
      </c>
      <c r="R24" s="53" t="n">
        <v>14.4420131291028</v>
      </c>
      <c r="S24" s="55" t="n">
        <v>1.44927536231884</v>
      </c>
    </row>
    <row r="25" s="27" customFormat="true" ht="32.1" hidden="false" customHeight="true" outlineLevel="0" collapsed="false">
      <c r="A25" s="49" t="n">
        <v>14</v>
      </c>
      <c r="B25" s="50" t="s">
        <v>51</v>
      </c>
      <c r="C25" s="51" t="s">
        <v>52</v>
      </c>
      <c r="D25" s="52" t="n">
        <v>1</v>
      </c>
      <c r="E25" s="53" t="n">
        <v>9.1403</v>
      </c>
      <c r="F25" s="53" t="n">
        <v>2.68256333830104</v>
      </c>
      <c r="G25" s="54" t="n">
        <v>0.662251655629139</v>
      </c>
      <c r="H25" s="50"/>
      <c r="I25" s="51"/>
      <c r="J25" s="52"/>
      <c r="K25" s="53"/>
      <c r="L25" s="53"/>
      <c r="M25" s="54"/>
      <c r="N25" s="50" t="s">
        <v>46</v>
      </c>
      <c r="O25" s="51" t="s">
        <v>47</v>
      </c>
      <c r="P25" s="52" t="n">
        <v>1</v>
      </c>
      <c r="Q25" s="53" t="n">
        <v>18.4348</v>
      </c>
      <c r="R25" s="53" t="n">
        <v>5</v>
      </c>
      <c r="S25" s="55" t="n">
        <v>1.44927536231884</v>
      </c>
    </row>
    <row r="26" s="27" customFormat="true" ht="32.1" hidden="false" customHeight="true" outlineLevel="0" collapsed="false">
      <c r="A26" s="56" t="n">
        <v>15</v>
      </c>
      <c r="B26" s="62" t="s">
        <v>58</v>
      </c>
      <c r="C26" s="58" t="s">
        <v>59</v>
      </c>
      <c r="D26" s="63" t="n">
        <v>1</v>
      </c>
      <c r="E26" s="60" t="n">
        <v>9.1403</v>
      </c>
      <c r="F26" s="60" t="n">
        <v>4.1780199818347</v>
      </c>
      <c r="G26" s="61" t="n">
        <v>0.662251655629139</v>
      </c>
      <c r="H26" s="62"/>
      <c r="I26" s="58"/>
      <c r="J26" s="64"/>
      <c r="K26" s="60"/>
      <c r="L26" s="60"/>
      <c r="M26" s="61"/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02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240</v>
      </c>
      <c r="E10" s="53" t="n">
        <v>647.188102525382</v>
      </c>
      <c r="F10" s="53" t="n">
        <v>395.351351214677</v>
      </c>
      <c r="G10" s="54" t="n">
        <v>100</v>
      </c>
      <c r="H10" s="50" t="s">
        <v>22</v>
      </c>
      <c r="I10" s="51" t="s">
        <v>23</v>
      </c>
      <c r="J10" s="52" t="n">
        <v>141</v>
      </c>
      <c r="K10" s="53" t="n">
        <v>760.456273764259</v>
      </c>
      <c r="L10" s="53" t="n">
        <v>517.015539583692</v>
      </c>
      <c r="M10" s="54" t="n">
        <v>100</v>
      </c>
      <c r="N10" s="50" t="s">
        <v>22</v>
      </c>
      <c r="O10" s="51" t="s">
        <v>23</v>
      </c>
      <c r="P10" s="52" t="n">
        <v>99</v>
      </c>
      <c r="Q10" s="53" t="n">
        <v>533.922985654191</v>
      </c>
      <c r="R10" s="53" t="n">
        <v>281.645095342884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63</v>
      </c>
      <c r="E11" s="53" t="n">
        <v>169.8868</v>
      </c>
      <c r="F11" s="53" t="n">
        <v>105.924295390608</v>
      </c>
      <c r="G11" s="54" t="n">
        <v>26.25</v>
      </c>
      <c r="H11" s="50" t="s">
        <v>24</v>
      </c>
      <c r="I11" s="51" t="s">
        <v>25</v>
      </c>
      <c r="J11" s="52" t="n">
        <v>37</v>
      </c>
      <c r="K11" s="53" t="n">
        <v>199.5523</v>
      </c>
      <c r="L11" s="53" t="n">
        <v>133.48756282986</v>
      </c>
      <c r="M11" s="54" t="n">
        <v>26.2411347517731</v>
      </c>
      <c r="N11" s="50" t="s">
        <v>24</v>
      </c>
      <c r="O11" s="51" t="s">
        <v>25</v>
      </c>
      <c r="P11" s="52" t="n">
        <v>26</v>
      </c>
      <c r="Q11" s="53" t="n">
        <v>140.222198252616</v>
      </c>
      <c r="R11" s="53" t="n">
        <v>78.9214568553813</v>
      </c>
      <c r="S11" s="55" t="n">
        <v>26.2626262626263</v>
      </c>
    </row>
    <row r="12" s="27" customFormat="true" ht="32.1" hidden="false" customHeight="true" outlineLevel="0" collapsed="false">
      <c r="A12" s="49" t="n">
        <v>2</v>
      </c>
      <c r="B12" s="50" t="s">
        <v>46</v>
      </c>
      <c r="C12" s="51" t="s">
        <v>47</v>
      </c>
      <c r="D12" s="52" t="n">
        <v>25</v>
      </c>
      <c r="E12" s="53" t="n">
        <v>67.4154</v>
      </c>
      <c r="F12" s="53" t="n">
        <v>32.4647663808399</v>
      </c>
      <c r="G12" s="54" t="n">
        <v>10.4166666666667</v>
      </c>
      <c r="H12" s="50" t="s">
        <v>26</v>
      </c>
      <c r="I12" s="51" t="s">
        <v>27</v>
      </c>
      <c r="J12" s="52" t="n">
        <v>15</v>
      </c>
      <c r="K12" s="53" t="n">
        <v>80.8996</v>
      </c>
      <c r="L12" s="53" t="n">
        <v>53.6958608594423</v>
      </c>
      <c r="M12" s="54" t="n">
        <v>10.6382978723404</v>
      </c>
      <c r="N12" s="50" t="s">
        <v>46</v>
      </c>
      <c r="O12" s="51" t="s">
        <v>47</v>
      </c>
      <c r="P12" s="52" t="n">
        <v>18</v>
      </c>
      <c r="Q12" s="53" t="n">
        <v>97.0769064825801</v>
      </c>
      <c r="R12" s="53" t="n">
        <v>38.2221812966054</v>
      </c>
      <c r="S12" s="55" t="n">
        <v>18.1818181818182</v>
      </c>
    </row>
    <row r="13" s="27" customFormat="true" ht="32.1" hidden="false" customHeight="true" outlineLevel="0" collapsed="false">
      <c r="A13" s="49" t="n">
        <v>3</v>
      </c>
      <c r="B13" s="50" t="s">
        <v>26</v>
      </c>
      <c r="C13" s="51" t="s">
        <v>27</v>
      </c>
      <c r="D13" s="52" t="n">
        <v>24</v>
      </c>
      <c r="E13" s="53" t="n">
        <v>64.7188</v>
      </c>
      <c r="F13" s="53" t="n">
        <v>38.4580256281086</v>
      </c>
      <c r="G13" s="54" t="n">
        <v>10</v>
      </c>
      <c r="H13" s="50" t="s">
        <v>42</v>
      </c>
      <c r="I13" s="51" t="s">
        <v>43</v>
      </c>
      <c r="J13" s="52" t="n">
        <v>13</v>
      </c>
      <c r="K13" s="53" t="n">
        <v>70.1129</v>
      </c>
      <c r="L13" s="53" t="n">
        <v>49.2353705566214</v>
      </c>
      <c r="M13" s="54" t="n">
        <v>9.21985815602837</v>
      </c>
      <c r="N13" s="50" t="s">
        <v>26</v>
      </c>
      <c r="O13" s="51" t="s">
        <v>27</v>
      </c>
      <c r="P13" s="52" t="n">
        <v>9</v>
      </c>
      <c r="Q13" s="53" t="n">
        <v>48.53845324129</v>
      </c>
      <c r="R13" s="53" t="n">
        <v>23.4682010868893</v>
      </c>
      <c r="S13" s="55" t="n">
        <v>9.09090909090909</v>
      </c>
    </row>
    <row r="14" s="27" customFormat="true" ht="32.1" hidden="false" customHeight="true" outlineLevel="0" collapsed="false">
      <c r="A14" s="49" t="n">
        <v>4</v>
      </c>
      <c r="B14" s="50" t="s">
        <v>28</v>
      </c>
      <c r="C14" s="51" t="s">
        <v>29</v>
      </c>
      <c r="D14" s="52" t="n">
        <v>19</v>
      </c>
      <c r="E14" s="53" t="n">
        <v>51.2357</v>
      </c>
      <c r="F14" s="53" t="n">
        <v>28.2876251014502</v>
      </c>
      <c r="G14" s="54" t="n">
        <v>7.91666666666667</v>
      </c>
      <c r="H14" s="50" t="s">
        <v>28</v>
      </c>
      <c r="I14" s="51" t="s">
        <v>29</v>
      </c>
      <c r="J14" s="52" t="n">
        <v>12</v>
      </c>
      <c r="K14" s="53" t="n">
        <v>64.7196</v>
      </c>
      <c r="L14" s="53" t="n">
        <v>40.9497431961038</v>
      </c>
      <c r="M14" s="54" t="n">
        <v>8.51063829787234</v>
      </c>
      <c r="N14" s="50" t="s">
        <v>28</v>
      </c>
      <c r="O14" s="51" t="s">
        <v>29</v>
      </c>
      <c r="P14" s="52" t="n">
        <v>7</v>
      </c>
      <c r="Q14" s="53" t="n">
        <v>37.7521302987812</v>
      </c>
      <c r="R14" s="53" t="n">
        <v>18.8300465378777</v>
      </c>
      <c r="S14" s="55" t="n">
        <v>7.07070707070707</v>
      </c>
    </row>
    <row r="15" s="27" customFormat="true" ht="32.1" hidden="false" customHeight="true" outlineLevel="0" collapsed="false">
      <c r="A15" s="49" t="n">
        <v>5</v>
      </c>
      <c r="B15" s="50" t="s">
        <v>30</v>
      </c>
      <c r="C15" s="51" t="s">
        <v>31</v>
      </c>
      <c r="D15" s="52" t="n">
        <v>15</v>
      </c>
      <c r="E15" s="53" t="n">
        <v>40.4492</v>
      </c>
      <c r="F15" s="53" t="n">
        <v>25.4001446288527</v>
      </c>
      <c r="G15" s="54" t="n">
        <v>6.25</v>
      </c>
      <c r="H15" s="50" t="s">
        <v>30</v>
      </c>
      <c r="I15" s="51" t="s">
        <v>31</v>
      </c>
      <c r="J15" s="52" t="n">
        <v>10</v>
      </c>
      <c r="K15" s="53" t="n">
        <v>53.933</v>
      </c>
      <c r="L15" s="53" t="n">
        <v>36.3949367269566</v>
      </c>
      <c r="M15" s="54" t="n">
        <v>7.09219858156028</v>
      </c>
      <c r="N15" s="50" t="s">
        <v>30</v>
      </c>
      <c r="O15" s="51" t="s">
        <v>31</v>
      </c>
      <c r="P15" s="52" t="n">
        <v>5</v>
      </c>
      <c r="Q15" s="53" t="n">
        <v>26.9658073562722</v>
      </c>
      <c r="R15" s="53" t="n">
        <v>13.7201268979237</v>
      </c>
      <c r="S15" s="55" t="n">
        <v>5.05050505050505</v>
      </c>
    </row>
    <row r="16" s="27" customFormat="true" ht="32.1" hidden="false" customHeight="true" outlineLevel="0" collapsed="false">
      <c r="A16" s="49" t="n">
        <v>6</v>
      </c>
      <c r="B16" s="50" t="s">
        <v>42</v>
      </c>
      <c r="C16" s="51" t="s">
        <v>43</v>
      </c>
      <c r="D16" s="52" t="n">
        <v>15</v>
      </c>
      <c r="E16" s="53" t="n">
        <v>40.4492</v>
      </c>
      <c r="F16" s="53" t="n">
        <v>26.5327631349927</v>
      </c>
      <c r="G16" s="54" t="n">
        <v>6.25</v>
      </c>
      <c r="H16" s="50" t="s">
        <v>46</v>
      </c>
      <c r="I16" s="51" t="s">
        <v>47</v>
      </c>
      <c r="J16" s="52" t="n">
        <v>7</v>
      </c>
      <c r="K16" s="53" t="n">
        <v>37.7531</v>
      </c>
      <c r="L16" s="53" t="n">
        <v>23.0144260212429</v>
      </c>
      <c r="M16" s="54" t="n">
        <v>4.9645390070922</v>
      </c>
      <c r="N16" s="50" t="s">
        <v>32</v>
      </c>
      <c r="O16" s="51" t="s">
        <v>33</v>
      </c>
      <c r="P16" s="52" t="n">
        <v>4</v>
      </c>
      <c r="Q16" s="53" t="n">
        <v>21.5726458850178</v>
      </c>
      <c r="R16" s="53" t="n">
        <v>13.4318808898907</v>
      </c>
      <c r="S16" s="55" t="n">
        <v>4.04040404040404</v>
      </c>
    </row>
    <row r="17" s="27" customFormat="true" ht="32.1" hidden="false" customHeight="true" outlineLevel="0" collapsed="false">
      <c r="A17" s="49" t="n">
        <v>7</v>
      </c>
      <c r="B17" s="50" t="s">
        <v>32</v>
      </c>
      <c r="C17" s="51" t="s">
        <v>33</v>
      </c>
      <c r="D17" s="52" t="n">
        <v>10</v>
      </c>
      <c r="E17" s="53" t="n">
        <v>26.9661</v>
      </c>
      <c r="F17" s="53" t="n">
        <v>18.5521818678227</v>
      </c>
      <c r="G17" s="54" t="n">
        <v>4.16666666666667</v>
      </c>
      <c r="H17" s="50" t="s">
        <v>34</v>
      </c>
      <c r="I17" s="51" t="s">
        <v>35</v>
      </c>
      <c r="J17" s="52" t="n">
        <v>7</v>
      </c>
      <c r="K17" s="53" t="n">
        <v>37.7531</v>
      </c>
      <c r="L17" s="53" t="n">
        <v>36.8248326167731</v>
      </c>
      <c r="M17" s="54" t="n">
        <v>4.9645390070922</v>
      </c>
      <c r="N17" s="50" t="s">
        <v>40</v>
      </c>
      <c r="O17" s="51" t="s">
        <v>41</v>
      </c>
      <c r="P17" s="52" t="n">
        <v>4</v>
      </c>
      <c r="Q17" s="53" t="n">
        <v>21.5726458850178</v>
      </c>
      <c r="R17" s="53" t="n">
        <v>7.81758957654723</v>
      </c>
      <c r="S17" s="55" t="n">
        <v>4.04040404040404</v>
      </c>
    </row>
    <row r="18" s="27" customFormat="true" ht="32.1" hidden="false" customHeight="true" outlineLevel="0" collapsed="false">
      <c r="A18" s="49" t="n">
        <v>8</v>
      </c>
      <c r="B18" s="50" t="s">
        <v>34</v>
      </c>
      <c r="C18" s="51" t="s">
        <v>35</v>
      </c>
      <c r="D18" s="52" t="n">
        <v>10</v>
      </c>
      <c r="E18" s="53" t="n">
        <v>26.9661</v>
      </c>
      <c r="F18" s="53" t="n">
        <v>22.3172641916457</v>
      </c>
      <c r="G18" s="54" t="n">
        <v>4.16666666666667</v>
      </c>
      <c r="H18" s="50" t="s">
        <v>32</v>
      </c>
      <c r="I18" s="51" t="s">
        <v>33</v>
      </c>
      <c r="J18" s="52" t="n">
        <v>6</v>
      </c>
      <c r="K18" s="53" t="n">
        <v>32.3598</v>
      </c>
      <c r="L18" s="53" t="n">
        <v>24.7390697767857</v>
      </c>
      <c r="M18" s="54" t="n">
        <v>4.25531914893617</v>
      </c>
      <c r="N18" s="50" t="s">
        <v>34</v>
      </c>
      <c r="O18" s="51" t="s">
        <v>35</v>
      </c>
      <c r="P18" s="52" t="n">
        <v>3</v>
      </c>
      <c r="Q18" s="53" t="n">
        <v>16.1794844137633</v>
      </c>
      <c r="R18" s="53" t="n">
        <v>7.643747144656</v>
      </c>
      <c r="S18" s="55" t="n">
        <v>3.03030303030303</v>
      </c>
    </row>
    <row r="19" s="27" customFormat="true" ht="32.1" hidden="false" customHeight="true" outlineLevel="0" collapsed="false">
      <c r="A19" s="49" t="n">
        <v>9</v>
      </c>
      <c r="B19" s="50" t="s">
        <v>49</v>
      </c>
      <c r="C19" s="51" t="s">
        <v>50</v>
      </c>
      <c r="D19" s="52" t="n">
        <v>6</v>
      </c>
      <c r="E19" s="53" t="n">
        <v>16.1797</v>
      </c>
      <c r="F19" s="53" t="n">
        <v>12.0214369247811</v>
      </c>
      <c r="G19" s="54" t="n">
        <v>2.5</v>
      </c>
      <c r="H19" s="50" t="s">
        <v>44</v>
      </c>
      <c r="I19" s="51" t="s">
        <v>45</v>
      </c>
      <c r="J19" s="52" t="n">
        <v>5</v>
      </c>
      <c r="K19" s="53" t="n">
        <v>26.9665</v>
      </c>
      <c r="L19" s="53" t="n">
        <v>17.9196276417013</v>
      </c>
      <c r="M19" s="54" t="n">
        <v>3.54609929078014</v>
      </c>
      <c r="N19" s="50" t="s">
        <v>42</v>
      </c>
      <c r="O19" s="51" t="s">
        <v>43</v>
      </c>
      <c r="P19" s="52" t="n">
        <v>2</v>
      </c>
      <c r="Q19" s="53" t="n">
        <v>10.7863229425089</v>
      </c>
      <c r="R19" s="53" t="n">
        <v>4.94913636621289</v>
      </c>
      <c r="S19" s="55" t="n">
        <v>2.02020202020202</v>
      </c>
    </row>
    <row r="20" s="27" customFormat="true" ht="32.1" hidden="false" customHeight="true" outlineLevel="0" collapsed="false">
      <c r="A20" s="49" t="n">
        <v>10</v>
      </c>
      <c r="B20" s="50" t="s">
        <v>38</v>
      </c>
      <c r="C20" s="51" t="s">
        <v>39</v>
      </c>
      <c r="D20" s="52" t="n">
        <v>5</v>
      </c>
      <c r="E20" s="53" t="n">
        <v>13.483</v>
      </c>
      <c r="F20" s="53" t="n">
        <v>7.07284559090421</v>
      </c>
      <c r="G20" s="54" t="n">
        <v>2.08333333333333</v>
      </c>
      <c r="H20" s="50" t="s">
        <v>38</v>
      </c>
      <c r="I20" s="51" t="s">
        <v>39</v>
      </c>
      <c r="J20" s="52" t="n">
        <v>4</v>
      </c>
      <c r="K20" s="53" t="n">
        <v>21.5732</v>
      </c>
      <c r="L20" s="53" t="n">
        <v>13.2810954897105</v>
      </c>
      <c r="M20" s="54" t="n">
        <v>2.83687943262411</v>
      </c>
      <c r="N20" s="50" t="s">
        <v>87</v>
      </c>
      <c r="O20" s="51" t="s">
        <v>88</v>
      </c>
      <c r="P20" s="52" t="n">
        <v>2</v>
      </c>
      <c r="Q20" s="53" t="n">
        <v>10.7863229425089</v>
      </c>
      <c r="R20" s="53" t="n">
        <v>5.27481798074445</v>
      </c>
      <c r="S20" s="55" t="n">
        <v>2.02020202020202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48</v>
      </c>
      <c r="E21" s="60" t="n">
        <v>129.437620505076</v>
      </c>
      <c r="F21" s="60" t="n">
        <v>78.3200023746714</v>
      </c>
      <c r="G21" s="61" t="n">
        <v>20</v>
      </c>
      <c r="H21" s="57"/>
      <c r="I21" s="58" t="s">
        <v>48</v>
      </c>
      <c r="J21" s="59" t="n">
        <v>25</v>
      </c>
      <c r="K21" s="60" t="n">
        <v>134.832672653237</v>
      </c>
      <c r="L21" s="60" t="n">
        <v>87.4730138684942</v>
      </c>
      <c r="M21" s="61" t="n">
        <v>17.7304964539007</v>
      </c>
      <c r="N21" s="57"/>
      <c r="O21" s="58" t="s">
        <v>48</v>
      </c>
      <c r="P21" s="59" t="n">
        <v>19</v>
      </c>
      <c r="Q21" s="60" t="n">
        <v>102.470067953835</v>
      </c>
      <c r="R21" s="60" t="n">
        <v>69.3659107101555</v>
      </c>
      <c r="S21" s="60" t="n">
        <v>19.1919191919192</v>
      </c>
    </row>
    <row r="22" s="27" customFormat="true" ht="32.1" hidden="false" customHeight="true" outlineLevel="0" collapsed="false">
      <c r="A22" s="49" t="n">
        <v>11</v>
      </c>
      <c r="B22" s="50" t="s">
        <v>44</v>
      </c>
      <c r="C22" s="51" t="s">
        <v>45</v>
      </c>
      <c r="D22" s="52" t="n">
        <v>5</v>
      </c>
      <c r="E22" s="53" t="n">
        <v>13.483</v>
      </c>
      <c r="F22" s="53" t="n">
        <v>8.22605918043472</v>
      </c>
      <c r="G22" s="54" t="n">
        <v>2.08333333333333</v>
      </c>
      <c r="H22" s="50" t="s">
        <v>49</v>
      </c>
      <c r="I22" s="51" t="s">
        <v>50</v>
      </c>
      <c r="J22" s="52" t="n">
        <v>4</v>
      </c>
      <c r="K22" s="53" t="n">
        <v>21.5732</v>
      </c>
      <c r="L22" s="53" t="n">
        <v>14.5187285267966</v>
      </c>
      <c r="M22" s="54" t="n">
        <v>2.83687943262411</v>
      </c>
      <c r="N22" s="50" t="s">
        <v>49</v>
      </c>
      <c r="O22" s="51" t="s">
        <v>50</v>
      </c>
      <c r="P22" s="52" t="n">
        <v>2</v>
      </c>
      <c r="Q22" s="53" t="n">
        <v>10.7863229425089</v>
      </c>
      <c r="R22" s="53" t="n">
        <v>9.66713431750318</v>
      </c>
      <c r="S22" s="55" t="n">
        <v>2.02020202020202</v>
      </c>
    </row>
    <row r="23" s="27" customFormat="true" ht="32.1" hidden="false" customHeight="true" outlineLevel="0" collapsed="false">
      <c r="A23" s="49" t="n">
        <v>12</v>
      </c>
      <c r="B23" s="50" t="s">
        <v>40</v>
      </c>
      <c r="C23" s="51" t="s">
        <v>41</v>
      </c>
      <c r="D23" s="52" t="n">
        <v>4</v>
      </c>
      <c r="E23" s="53" t="n">
        <v>10.7864</v>
      </c>
      <c r="F23" s="53" t="n">
        <v>4.77611940298508</v>
      </c>
      <c r="G23" s="54" t="n">
        <v>1.66666666666667</v>
      </c>
      <c r="H23" s="50" t="s">
        <v>81</v>
      </c>
      <c r="I23" s="51" t="s">
        <v>82</v>
      </c>
      <c r="J23" s="52" t="n">
        <v>2</v>
      </c>
      <c r="K23" s="53" t="n">
        <v>10.7866</v>
      </c>
      <c r="L23" s="53" t="n">
        <v>7.49210154293983</v>
      </c>
      <c r="M23" s="54" t="n">
        <v>1.41843971631206</v>
      </c>
      <c r="N23" s="50" t="s">
        <v>81</v>
      </c>
      <c r="O23" s="51" t="s">
        <v>82</v>
      </c>
      <c r="P23" s="52" t="n">
        <v>1</v>
      </c>
      <c r="Q23" s="53" t="n">
        <v>5.39316147125445</v>
      </c>
      <c r="R23" s="53" t="n">
        <v>4.71883602044829</v>
      </c>
      <c r="S23" s="55" t="n">
        <v>1.01010101010101</v>
      </c>
    </row>
    <row r="24" s="27" customFormat="true" ht="32.1" hidden="false" customHeight="true" outlineLevel="0" collapsed="false">
      <c r="A24" s="49" t="n">
        <v>13</v>
      </c>
      <c r="B24" s="50" t="s">
        <v>81</v>
      </c>
      <c r="C24" s="51" t="s">
        <v>82</v>
      </c>
      <c r="D24" s="52" t="n">
        <v>3</v>
      </c>
      <c r="E24" s="53" t="n">
        <v>8.0898</v>
      </c>
      <c r="F24" s="53" t="n">
        <v>6.2249636563925</v>
      </c>
      <c r="G24" s="54" t="n">
        <v>1.25</v>
      </c>
      <c r="H24" s="50" t="s">
        <v>53</v>
      </c>
      <c r="I24" s="51" t="s">
        <v>54</v>
      </c>
      <c r="J24" s="52" t="n">
        <v>2</v>
      </c>
      <c r="K24" s="53" t="n">
        <v>10.7866</v>
      </c>
      <c r="L24" s="53" t="n">
        <v>6.1381074168798</v>
      </c>
      <c r="M24" s="54" t="n">
        <v>1.41843971631206</v>
      </c>
      <c r="N24" s="50" t="s">
        <v>58</v>
      </c>
      <c r="O24" s="51" t="s">
        <v>59</v>
      </c>
      <c r="P24" s="52" t="n">
        <v>1</v>
      </c>
      <c r="Q24" s="53" t="n">
        <v>5.39316147125445</v>
      </c>
      <c r="R24" s="53" t="n">
        <v>2.69461077844311</v>
      </c>
      <c r="S24" s="55" t="n">
        <v>1.01010101010101</v>
      </c>
    </row>
    <row r="25" s="27" customFormat="true" ht="32.1" hidden="false" customHeight="true" outlineLevel="0" collapsed="false">
      <c r="A25" s="49" t="n">
        <v>14</v>
      </c>
      <c r="B25" s="50" t="s">
        <v>36</v>
      </c>
      <c r="C25" s="51" t="s">
        <v>37</v>
      </c>
      <c r="D25" s="52" t="n">
        <v>3</v>
      </c>
      <c r="E25" s="53" t="n">
        <v>8.0898</v>
      </c>
      <c r="F25" s="53" t="n">
        <v>3.89559738993475</v>
      </c>
      <c r="G25" s="54" t="n">
        <v>1.25</v>
      </c>
      <c r="H25" s="50" t="s">
        <v>36</v>
      </c>
      <c r="I25" s="51" t="s">
        <v>37</v>
      </c>
      <c r="J25" s="52" t="n">
        <v>2</v>
      </c>
      <c r="K25" s="53" t="n">
        <v>10.7866</v>
      </c>
      <c r="L25" s="53" t="n">
        <v>6.49110694037906</v>
      </c>
      <c r="M25" s="54" t="n">
        <v>1.41843971631206</v>
      </c>
      <c r="N25" s="50" t="s">
        <v>65</v>
      </c>
      <c r="O25" s="51" t="s">
        <v>66</v>
      </c>
      <c r="P25" s="52" t="n">
        <v>1</v>
      </c>
      <c r="Q25" s="53" t="n">
        <v>5.39316147125445</v>
      </c>
      <c r="R25" s="53" t="n">
        <v>2.69461077844311</v>
      </c>
      <c r="S25" s="55" t="n">
        <v>1.01010101010101</v>
      </c>
    </row>
    <row r="26" s="27" customFormat="true" ht="32.1" hidden="false" customHeight="true" outlineLevel="0" collapsed="false">
      <c r="A26" s="56" t="n">
        <v>15</v>
      </c>
      <c r="B26" s="62" t="s">
        <v>65</v>
      </c>
      <c r="C26" s="58" t="s">
        <v>66</v>
      </c>
      <c r="D26" s="63" t="n">
        <v>2</v>
      </c>
      <c r="E26" s="60" t="n">
        <v>5.3932</v>
      </c>
      <c r="F26" s="60" t="n">
        <v>3.14867554402208</v>
      </c>
      <c r="G26" s="61" t="n">
        <v>0.833333333333333</v>
      </c>
      <c r="H26" s="62" t="s">
        <v>51</v>
      </c>
      <c r="I26" s="58" t="s">
        <v>52</v>
      </c>
      <c r="J26" s="64" t="n">
        <v>1</v>
      </c>
      <c r="K26" s="60" t="n">
        <v>5.3933</v>
      </c>
      <c r="L26" s="60" t="n">
        <v>3.0690537084399</v>
      </c>
      <c r="M26" s="61" t="n">
        <v>0.709219858156028</v>
      </c>
      <c r="N26" s="62" t="s">
        <v>36</v>
      </c>
      <c r="O26" s="58" t="s">
        <v>37</v>
      </c>
      <c r="P26" s="64" t="n">
        <v>1</v>
      </c>
      <c r="Q26" s="60" t="n">
        <v>5.39316147125445</v>
      </c>
      <c r="R26" s="60" t="n">
        <v>1.95439739413681</v>
      </c>
      <c r="S26" s="60" t="n">
        <v>1.0101010101010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03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278</v>
      </c>
      <c r="E10" s="53" t="n">
        <v>913.032054650552</v>
      </c>
      <c r="F10" s="53" t="n">
        <v>455.697072174877</v>
      </c>
      <c r="G10" s="54" t="n">
        <v>100</v>
      </c>
      <c r="H10" s="50" t="s">
        <v>22</v>
      </c>
      <c r="I10" s="51" t="s">
        <v>23</v>
      </c>
      <c r="J10" s="52" t="n">
        <v>153</v>
      </c>
      <c r="K10" s="53" t="n">
        <v>977.261113949923</v>
      </c>
      <c r="L10" s="53" t="n">
        <v>566.93676898013</v>
      </c>
      <c r="M10" s="54" t="n">
        <v>100</v>
      </c>
      <c r="N10" s="50" t="s">
        <v>22</v>
      </c>
      <c r="O10" s="51" t="s">
        <v>23</v>
      </c>
      <c r="P10" s="52" t="n">
        <v>125</v>
      </c>
      <c r="Q10" s="53" t="n">
        <v>845.051379123851</v>
      </c>
      <c r="R10" s="53" t="n">
        <v>336.929521977791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92</v>
      </c>
      <c r="E11" s="53" t="n">
        <v>302.154492905938</v>
      </c>
      <c r="F11" s="53" t="n">
        <v>166.79924778287</v>
      </c>
      <c r="G11" s="54" t="n">
        <v>33.0935251798561</v>
      </c>
      <c r="H11" s="50" t="s">
        <v>24</v>
      </c>
      <c r="I11" s="51" t="s">
        <v>25</v>
      </c>
      <c r="J11" s="52" t="n">
        <v>58</v>
      </c>
      <c r="K11" s="53" t="n">
        <v>370.464997445069</v>
      </c>
      <c r="L11" s="53" t="n">
        <v>220.798912799905</v>
      </c>
      <c r="M11" s="54" t="n">
        <v>37.9084967320261</v>
      </c>
      <c r="N11" s="50" t="s">
        <v>24</v>
      </c>
      <c r="O11" s="51" t="s">
        <v>25</v>
      </c>
      <c r="P11" s="52" t="n">
        <v>34</v>
      </c>
      <c r="Q11" s="53" t="n">
        <v>229.853975121687</v>
      </c>
      <c r="R11" s="53" t="n">
        <v>110.47273602276</v>
      </c>
      <c r="S11" s="55" t="n">
        <v>27.2</v>
      </c>
    </row>
    <row r="12" s="27" customFormat="true" ht="32.1" hidden="false" customHeight="true" outlineLevel="0" collapsed="false">
      <c r="A12" s="49" t="n">
        <v>2</v>
      </c>
      <c r="B12" s="50" t="s">
        <v>28</v>
      </c>
      <c r="C12" s="51" t="s">
        <v>29</v>
      </c>
      <c r="D12" s="52" t="n">
        <v>25</v>
      </c>
      <c r="E12" s="53" t="n">
        <v>82.1071991592223</v>
      </c>
      <c r="F12" s="53" t="n">
        <v>33.7340509239349</v>
      </c>
      <c r="G12" s="54" t="n">
        <v>8.99280575539568</v>
      </c>
      <c r="H12" s="50" t="s">
        <v>32</v>
      </c>
      <c r="I12" s="51" t="s">
        <v>33</v>
      </c>
      <c r="J12" s="52" t="n">
        <v>13</v>
      </c>
      <c r="K12" s="53" t="n">
        <v>83.0352580480327</v>
      </c>
      <c r="L12" s="53" t="n">
        <v>45.7401045337014</v>
      </c>
      <c r="M12" s="54" t="n">
        <v>8.49673202614379</v>
      </c>
      <c r="N12" s="50" t="s">
        <v>28</v>
      </c>
      <c r="O12" s="51" t="s">
        <v>29</v>
      </c>
      <c r="P12" s="52" t="n">
        <v>15</v>
      </c>
      <c r="Q12" s="53" t="n">
        <v>101.406165494862</v>
      </c>
      <c r="R12" s="53" t="n">
        <v>30.3310205198834</v>
      </c>
      <c r="S12" s="55" t="n">
        <v>12</v>
      </c>
    </row>
    <row r="13" s="27" customFormat="true" ht="32.1" hidden="false" customHeight="true" outlineLevel="0" collapsed="false">
      <c r="A13" s="49" t="n">
        <v>3</v>
      </c>
      <c r="B13" s="50" t="s">
        <v>32</v>
      </c>
      <c r="C13" s="51" t="s">
        <v>33</v>
      </c>
      <c r="D13" s="52" t="n">
        <v>22</v>
      </c>
      <c r="E13" s="53" t="n">
        <v>72.2543352601156</v>
      </c>
      <c r="F13" s="53" t="n">
        <v>36.7669982486094</v>
      </c>
      <c r="G13" s="54" t="n">
        <v>7.9136690647482</v>
      </c>
      <c r="H13" s="50" t="s">
        <v>26</v>
      </c>
      <c r="I13" s="51" t="s">
        <v>27</v>
      </c>
      <c r="J13" s="52" t="n">
        <v>13</v>
      </c>
      <c r="K13" s="53" t="n">
        <v>83.0352580480327</v>
      </c>
      <c r="L13" s="53" t="n">
        <v>48.4154870455976</v>
      </c>
      <c r="M13" s="54" t="n">
        <v>8.49673202614379</v>
      </c>
      <c r="N13" s="50" t="s">
        <v>36</v>
      </c>
      <c r="O13" s="51" t="s">
        <v>37</v>
      </c>
      <c r="P13" s="52" t="n">
        <v>10</v>
      </c>
      <c r="Q13" s="53" t="n">
        <v>67.6041103299081</v>
      </c>
      <c r="R13" s="53" t="n">
        <v>15.9362549800797</v>
      </c>
      <c r="S13" s="55" t="n">
        <v>8</v>
      </c>
    </row>
    <row r="14" s="27" customFormat="true" ht="32.1" hidden="false" customHeight="true" outlineLevel="0" collapsed="false">
      <c r="A14" s="49" t="n">
        <v>4</v>
      </c>
      <c r="B14" s="50" t="s">
        <v>26</v>
      </c>
      <c r="C14" s="51" t="s">
        <v>27</v>
      </c>
      <c r="D14" s="52" t="n">
        <v>18</v>
      </c>
      <c r="E14" s="53" t="n">
        <v>59.11718339464</v>
      </c>
      <c r="F14" s="53" t="n">
        <v>31.7541568698525</v>
      </c>
      <c r="G14" s="54" t="n">
        <v>6.47482014388489</v>
      </c>
      <c r="H14" s="50" t="s">
        <v>28</v>
      </c>
      <c r="I14" s="51" t="s">
        <v>29</v>
      </c>
      <c r="J14" s="52" t="n">
        <v>10</v>
      </c>
      <c r="K14" s="53" t="n">
        <v>63.8732754215636</v>
      </c>
      <c r="L14" s="53" t="n">
        <v>35.1439405071506</v>
      </c>
      <c r="M14" s="54" t="n">
        <v>6.5359477124183</v>
      </c>
      <c r="N14" s="50" t="s">
        <v>32</v>
      </c>
      <c r="O14" s="51" t="s">
        <v>33</v>
      </c>
      <c r="P14" s="52" t="n">
        <v>9</v>
      </c>
      <c r="Q14" s="53" t="n">
        <v>60.8436992969173</v>
      </c>
      <c r="R14" s="53" t="n">
        <v>29.4949859351596</v>
      </c>
      <c r="S14" s="55" t="n">
        <v>7.2</v>
      </c>
    </row>
    <row r="15" s="27" customFormat="true" ht="32.1" hidden="false" customHeight="true" outlineLevel="0" collapsed="false">
      <c r="A15" s="49" t="n">
        <v>5</v>
      </c>
      <c r="B15" s="50" t="s">
        <v>34</v>
      </c>
      <c r="C15" s="51" t="s">
        <v>35</v>
      </c>
      <c r="D15" s="52" t="n">
        <v>17</v>
      </c>
      <c r="E15" s="53" t="n">
        <v>55.8328954282712</v>
      </c>
      <c r="F15" s="53" t="n">
        <v>34.6381801223158</v>
      </c>
      <c r="G15" s="54" t="n">
        <v>6.11510791366907</v>
      </c>
      <c r="H15" s="50" t="s">
        <v>34</v>
      </c>
      <c r="I15" s="51" t="s">
        <v>35</v>
      </c>
      <c r="J15" s="52" t="n">
        <v>9</v>
      </c>
      <c r="K15" s="53" t="n">
        <v>57.4859478794073</v>
      </c>
      <c r="L15" s="53" t="n">
        <v>44.2861594470312</v>
      </c>
      <c r="M15" s="54" t="n">
        <v>5.88235294117647</v>
      </c>
      <c r="N15" s="50" t="s">
        <v>34</v>
      </c>
      <c r="O15" s="51" t="s">
        <v>35</v>
      </c>
      <c r="P15" s="52" t="n">
        <v>8</v>
      </c>
      <c r="Q15" s="53" t="n">
        <v>54.0832882639265</v>
      </c>
      <c r="R15" s="53" t="n">
        <v>23.8933021657686</v>
      </c>
      <c r="S15" s="55" t="n">
        <v>6.4</v>
      </c>
    </row>
    <row r="16" s="27" customFormat="true" ht="32.1" hidden="false" customHeight="true" outlineLevel="0" collapsed="false">
      <c r="A16" s="49" t="n">
        <v>6</v>
      </c>
      <c r="B16" s="50" t="s">
        <v>36</v>
      </c>
      <c r="C16" s="51" t="s">
        <v>37</v>
      </c>
      <c r="D16" s="52" t="n">
        <v>16</v>
      </c>
      <c r="E16" s="53" t="n">
        <v>52.5486074619023</v>
      </c>
      <c r="F16" s="53" t="n">
        <v>20.0900178492094</v>
      </c>
      <c r="G16" s="54" t="n">
        <v>5.75539568345324</v>
      </c>
      <c r="H16" s="50" t="s">
        <v>30</v>
      </c>
      <c r="I16" s="51" t="s">
        <v>31</v>
      </c>
      <c r="J16" s="52" t="n">
        <v>8</v>
      </c>
      <c r="K16" s="53" t="n">
        <v>51.0986203372509</v>
      </c>
      <c r="L16" s="53" t="n">
        <v>25.9822153484711</v>
      </c>
      <c r="M16" s="54" t="n">
        <v>5.22875816993464</v>
      </c>
      <c r="N16" s="50" t="s">
        <v>40</v>
      </c>
      <c r="O16" s="51" t="s">
        <v>41</v>
      </c>
      <c r="P16" s="52" t="n">
        <v>7</v>
      </c>
      <c r="Q16" s="53" t="n">
        <v>47.3228772309356</v>
      </c>
      <c r="R16" s="53" t="n">
        <v>11.1553784860558</v>
      </c>
      <c r="S16" s="55" t="n">
        <v>5.6</v>
      </c>
    </row>
    <row r="17" s="27" customFormat="true" ht="32.1" hidden="false" customHeight="true" outlineLevel="0" collapsed="false">
      <c r="A17" s="49" t="n">
        <v>7</v>
      </c>
      <c r="B17" s="50" t="s">
        <v>30</v>
      </c>
      <c r="C17" s="51" t="s">
        <v>31</v>
      </c>
      <c r="D17" s="52" t="n">
        <v>14</v>
      </c>
      <c r="E17" s="53" t="n">
        <v>45.9800315291645</v>
      </c>
      <c r="F17" s="53" t="n">
        <v>19.6061446695694</v>
      </c>
      <c r="G17" s="54" t="n">
        <v>5.03597122302158</v>
      </c>
      <c r="H17" s="50" t="s">
        <v>36</v>
      </c>
      <c r="I17" s="51" t="s">
        <v>37</v>
      </c>
      <c r="J17" s="52" t="n">
        <v>6</v>
      </c>
      <c r="K17" s="53" t="n">
        <v>38.3239652529382</v>
      </c>
      <c r="L17" s="53" t="n">
        <v>21.9103387484713</v>
      </c>
      <c r="M17" s="54" t="n">
        <v>3.92156862745098</v>
      </c>
      <c r="N17" s="50" t="s">
        <v>30</v>
      </c>
      <c r="O17" s="51" t="s">
        <v>31</v>
      </c>
      <c r="P17" s="52" t="n">
        <v>6</v>
      </c>
      <c r="Q17" s="53" t="n">
        <v>40.5624661979448</v>
      </c>
      <c r="R17" s="53" t="n">
        <v>13.0666211169228</v>
      </c>
      <c r="S17" s="55" t="n">
        <v>4.8</v>
      </c>
    </row>
    <row r="18" s="27" customFormat="true" ht="32.1" hidden="false" customHeight="true" outlineLevel="0" collapsed="false">
      <c r="A18" s="49" t="n">
        <v>8</v>
      </c>
      <c r="B18" s="50" t="s">
        <v>40</v>
      </c>
      <c r="C18" s="51" t="s">
        <v>41</v>
      </c>
      <c r="D18" s="52" t="n">
        <v>9</v>
      </c>
      <c r="E18" s="53" t="n">
        <v>29.55859169732</v>
      </c>
      <c r="F18" s="53" t="n">
        <v>9.79772439949431</v>
      </c>
      <c r="G18" s="54" t="n">
        <v>3.23741007194245</v>
      </c>
      <c r="H18" s="50" t="s">
        <v>38</v>
      </c>
      <c r="I18" s="51" t="s">
        <v>39</v>
      </c>
      <c r="J18" s="52" t="n">
        <v>6</v>
      </c>
      <c r="K18" s="53" t="n">
        <v>38.3239652529382</v>
      </c>
      <c r="L18" s="53" t="n">
        <v>21.1002908679593</v>
      </c>
      <c r="M18" s="54" t="n">
        <v>3.92156862745098</v>
      </c>
      <c r="N18" s="50" t="s">
        <v>26</v>
      </c>
      <c r="O18" s="51" t="s">
        <v>27</v>
      </c>
      <c r="P18" s="52" t="n">
        <v>5</v>
      </c>
      <c r="Q18" s="53" t="n">
        <v>33.802055164954</v>
      </c>
      <c r="R18" s="53" t="n">
        <v>14.8288198682642</v>
      </c>
      <c r="S18" s="55" t="n">
        <v>4</v>
      </c>
    </row>
    <row r="19" s="27" customFormat="true" ht="32.1" hidden="false" customHeight="true" outlineLevel="0" collapsed="false">
      <c r="A19" s="49" t="n">
        <v>9</v>
      </c>
      <c r="B19" s="50" t="s">
        <v>38</v>
      </c>
      <c r="C19" s="51" t="s">
        <v>39</v>
      </c>
      <c r="D19" s="52" t="n">
        <v>7</v>
      </c>
      <c r="E19" s="53" t="n">
        <v>22.9900157645822</v>
      </c>
      <c r="F19" s="53" t="n">
        <v>10.1506583917402</v>
      </c>
      <c r="G19" s="54" t="n">
        <v>2.51798561151079</v>
      </c>
      <c r="H19" s="50" t="s">
        <v>63</v>
      </c>
      <c r="I19" s="51" t="s">
        <v>64</v>
      </c>
      <c r="J19" s="52" t="n">
        <v>3</v>
      </c>
      <c r="K19" s="53" t="n">
        <v>19.1619826264691</v>
      </c>
      <c r="L19" s="53" t="n">
        <v>11.9472522639272</v>
      </c>
      <c r="M19" s="54" t="n">
        <v>1.96078431372549</v>
      </c>
      <c r="N19" s="50" t="s">
        <v>58</v>
      </c>
      <c r="O19" s="51" t="s">
        <v>59</v>
      </c>
      <c r="P19" s="52" t="n">
        <v>4</v>
      </c>
      <c r="Q19" s="53" t="n">
        <v>27.0416441319632</v>
      </c>
      <c r="R19" s="53" t="n">
        <v>12.0736234107777</v>
      </c>
      <c r="S19" s="55" t="n">
        <v>3.2</v>
      </c>
    </row>
    <row r="20" s="27" customFormat="true" ht="32.1" hidden="false" customHeight="true" outlineLevel="0" collapsed="false">
      <c r="A20" s="49" t="n">
        <v>10</v>
      </c>
      <c r="B20" s="50" t="s">
        <v>58</v>
      </c>
      <c r="C20" s="51" t="s">
        <v>59</v>
      </c>
      <c r="D20" s="52" t="n">
        <v>4</v>
      </c>
      <c r="E20" s="53" t="n">
        <v>13.1371518654756</v>
      </c>
      <c r="F20" s="53" t="n">
        <v>6.56786440822681</v>
      </c>
      <c r="G20" s="54" t="n">
        <v>1.43884892086331</v>
      </c>
      <c r="H20" s="50" t="s">
        <v>49</v>
      </c>
      <c r="I20" s="51" t="s">
        <v>50</v>
      </c>
      <c r="J20" s="52" t="n">
        <v>3</v>
      </c>
      <c r="K20" s="53" t="n">
        <v>19.1619826264691</v>
      </c>
      <c r="L20" s="53" t="n">
        <v>12.7197009007571</v>
      </c>
      <c r="M20" s="54" t="n">
        <v>1.96078431372549</v>
      </c>
      <c r="N20" s="50" t="s">
        <v>74</v>
      </c>
      <c r="O20" s="51" t="s">
        <v>75</v>
      </c>
      <c r="P20" s="52" t="n">
        <v>3</v>
      </c>
      <c r="Q20" s="53" t="n">
        <v>20.2812330989724</v>
      </c>
      <c r="R20" s="53" t="n">
        <v>4.7808764940239</v>
      </c>
      <c r="S20" s="55" t="n">
        <v>2.4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54</v>
      </c>
      <c r="E21" s="60" t="n">
        <v>177.35155018392</v>
      </c>
      <c r="F21" s="60" t="n">
        <v>85.792028509054</v>
      </c>
      <c r="G21" s="61" t="n">
        <v>19.4244604316547</v>
      </c>
      <c r="H21" s="57"/>
      <c r="I21" s="58" t="s">
        <v>48</v>
      </c>
      <c r="J21" s="59" t="n">
        <v>24</v>
      </c>
      <c r="K21" s="60" t="n">
        <v>153.295861011753</v>
      </c>
      <c r="L21" s="60" t="n">
        <v>78.8923665171576</v>
      </c>
      <c r="M21" s="61" t="n">
        <v>15.6862745098039</v>
      </c>
      <c r="N21" s="57"/>
      <c r="O21" s="58" t="s">
        <v>48</v>
      </c>
      <c r="P21" s="59" t="n">
        <v>24</v>
      </c>
      <c r="Q21" s="60" t="n">
        <v>162.249864791779</v>
      </c>
      <c r="R21" s="60" t="n">
        <v>70.8959029780957</v>
      </c>
      <c r="S21" s="60" t="n">
        <v>19.2</v>
      </c>
    </row>
    <row r="22" s="27" customFormat="true" ht="32.1" hidden="false" customHeight="true" outlineLevel="0" collapsed="false">
      <c r="A22" s="49" t="n">
        <v>11</v>
      </c>
      <c r="B22" s="50" t="s">
        <v>44</v>
      </c>
      <c r="C22" s="51" t="s">
        <v>45</v>
      </c>
      <c r="D22" s="52" t="n">
        <v>4</v>
      </c>
      <c r="E22" s="53" t="n">
        <v>13.1371518654756</v>
      </c>
      <c r="F22" s="53" t="n">
        <v>6.67591246015264</v>
      </c>
      <c r="G22" s="54" t="n">
        <v>1.43884892086331</v>
      </c>
      <c r="H22" s="50" t="s">
        <v>40</v>
      </c>
      <c r="I22" s="51" t="s">
        <v>41</v>
      </c>
      <c r="J22" s="52" t="n">
        <v>2</v>
      </c>
      <c r="K22" s="53" t="n">
        <v>12.7746550843127</v>
      </c>
      <c r="L22" s="53" t="n">
        <v>6.31578947368421</v>
      </c>
      <c r="M22" s="54" t="n">
        <v>1.30718954248366</v>
      </c>
      <c r="N22" s="50" t="s">
        <v>56</v>
      </c>
      <c r="O22" s="51" t="s">
        <v>57</v>
      </c>
      <c r="P22" s="52" t="n">
        <v>2</v>
      </c>
      <c r="Q22" s="53" t="n">
        <v>13.5208220659816</v>
      </c>
      <c r="R22" s="53" t="n">
        <v>3.88370183388583</v>
      </c>
      <c r="S22" s="55" t="n">
        <v>1.6</v>
      </c>
    </row>
    <row r="23" s="27" customFormat="true" ht="32.1" hidden="false" customHeight="true" outlineLevel="0" collapsed="false">
      <c r="A23" s="49" t="n">
        <v>12</v>
      </c>
      <c r="B23" s="50" t="s">
        <v>46</v>
      </c>
      <c r="C23" s="51" t="s">
        <v>47</v>
      </c>
      <c r="D23" s="52" t="n">
        <v>4</v>
      </c>
      <c r="E23" s="53" t="n">
        <v>13.1371518654756</v>
      </c>
      <c r="F23" s="53" t="n">
        <v>5.00270904822106</v>
      </c>
      <c r="G23" s="54" t="n">
        <v>1.43884892086331</v>
      </c>
      <c r="H23" s="50" t="s">
        <v>98</v>
      </c>
      <c r="I23" s="51" t="s">
        <v>99</v>
      </c>
      <c r="J23" s="52" t="n">
        <v>2</v>
      </c>
      <c r="K23" s="53" t="n">
        <v>12.7746550843127</v>
      </c>
      <c r="L23" s="53" t="n">
        <v>8.50556719059607</v>
      </c>
      <c r="M23" s="54" t="n">
        <v>1.30718954248366</v>
      </c>
      <c r="N23" s="50" t="s">
        <v>87</v>
      </c>
      <c r="O23" s="51" t="s">
        <v>88</v>
      </c>
      <c r="P23" s="52" t="n">
        <v>2</v>
      </c>
      <c r="Q23" s="53" t="n">
        <v>13.5208220659816</v>
      </c>
      <c r="R23" s="53" t="n">
        <v>6.69211912489093</v>
      </c>
      <c r="S23" s="55" t="n">
        <v>1.6</v>
      </c>
    </row>
    <row r="24" s="27" customFormat="true" ht="32.1" hidden="false" customHeight="true" outlineLevel="0" collapsed="false">
      <c r="A24" s="49" t="n">
        <v>13</v>
      </c>
      <c r="B24" s="50" t="s">
        <v>49</v>
      </c>
      <c r="C24" s="51" t="s">
        <v>50</v>
      </c>
      <c r="D24" s="52" t="n">
        <v>4</v>
      </c>
      <c r="E24" s="53" t="n">
        <v>13.1371518654756</v>
      </c>
      <c r="F24" s="53" t="n">
        <v>8.48346897501061</v>
      </c>
      <c r="G24" s="54" t="n">
        <v>1.43884892086331</v>
      </c>
      <c r="H24" s="50" t="s">
        <v>42</v>
      </c>
      <c r="I24" s="51" t="s">
        <v>43</v>
      </c>
      <c r="J24" s="52" t="n">
        <v>2</v>
      </c>
      <c r="K24" s="53" t="n">
        <v>12.7746550843127</v>
      </c>
      <c r="L24" s="53" t="n">
        <v>6.23296654964146</v>
      </c>
      <c r="M24" s="54" t="n">
        <v>1.30718954248366</v>
      </c>
      <c r="N24" s="50" t="s">
        <v>44</v>
      </c>
      <c r="O24" s="51" t="s">
        <v>45</v>
      </c>
      <c r="P24" s="52" t="n">
        <v>2</v>
      </c>
      <c r="Q24" s="53" t="n">
        <v>13.5208220659816</v>
      </c>
      <c r="R24" s="53" t="n">
        <v>7.05941641056145</v>
      </c>
      <c r="S24" s="55" t="n">
        <v>1.6</v>
      </c>
    </row>
    <row r="25" s="27" customFormat="true" ht="32.1" hidden="false" customHeight="true" outlineLevel="0" collapsed="false">
      <c r="A25" s="49" t="n">
        <v>14</v>
      </c>
      <c r="B25" s="50" t="s">
        <v>63</v>
      </c>
      <c r="C25" s="51" t="s">
        <v>64</v>
      </c>
      <c r="D25" s="52" t="n">
        <v>3</v>
      </c>
      <c r="E25" s="53" t="n">
        <v>9.85286389910668</v>
      </c>
      <c r="F25" s="53" t="n">
        <v>5.49055457060675</v>
      </c>
      <c r="G25" s="54" t="n">
        <v>1.07913669064748</v>
      </c>
      <c r="H25" s="50" t="s">
        <v>44</v>
      </c>
      <c r="I25" s="51" t="s">
        <v>45</v>
      </c>
      <c r="J25" s="52" t="n">
        <v>2</v>
      </c>
      <c r="K25" s="53" t="n">
        <v>12.7746550843127</v>
      </c>
      <c r="L25" s="53" t="n">
        <v>6.55398185385945</v>
      </c>
      <c r="M25" s="54" t="n">
        <v>1.30718954248366</v>
      </c>
      <c r="N25" s="50" t="s">
        <v>46</v>
      </c>
      <c r="O25" s="51" t="s">
        <v>47</v>
      </c>
      <c r="P25" s="52" t="n">
        <v>2</v>
      </c>
      <c r="Q25" s="53" t="n">
        <v>13.5208220659816</v>
      </c>
      <c r="R25" s="53" t="n">
        <v>3.88370183388583</v>
      </c>
      <c r="S25" s="55" t="n">
        <v>1.6</v>
      </c>
    </row>
    <row r="26" s="27" customFormat="true" ht="32.1" hidden="false" customHeight="true" outlineLevel="0" collapsed="false">
      <c r="A26" s="56" t="n">
        <v>15</v>
      </c>
      <c r="B26" s="62" t="s">
        <v>74</v>
      </c>
      <c r="C26" s="58" t="s">
        <v>75</v>
      </c>
      <c r="D26" s="63" t="n">
        <v>3</v>
      </c>
      <c r="E26" s="60" t="n">
        <v>9.85286389910668</v>
      </c>
      <c r="F26" s="60" t="n">
        <v>3.06122448979592</v>
      </c>
      <c r="G26" s="61" t="n">
        <v>1.07913669064748</v>
      </c>
      <c r="H26" s="62" t="s">
        <v>46</v>
      </c>
      <c r="I26" s="58" t="s">
        <v>47</v>
      </c>
      <c r="J26" s="64" t="n">
        <v>2</v>
      </c>
      <c r="K26" s="60" t="n">
        <v>12.7746550843127</v>
      </c>
      <c r="L26" s="60" t="n">
        <v>6.31578947368421</v>
      </c>
      <c r="M26" s="61" t="n">
        <v>1.30718954248366</v>
      </c>
      <c r="N26" s="62" t="s">
        <v>51</v>
      </c>
      <c r="O26" s="58" t="s">
        <v>52</v>
      </c>
      <c r="P26" s="64" t="n">
        <v>1</v>
      </c>
      <c r="Q26" s="60" t="n">
        <v>6.76041103299081</v>
      </c>
      <c r="R26" s="60" t="n">
        <v>3.7</v>
      </c>
      <c r="S26" s="60" t="n">
        <v>0.8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04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80</v>
      </c>
      <c r="E10" s="53" t="n">
        <v>1102.23201984018</v>
      </c>
      <c r="F10" s="53" t="n">
        <v>399.517705045104</v>
      </c>
      <c r="G10" s="54" t="n">
        <v>100</v>
      </c>
      <c r="H10" s="50" t="s">
        <v>22</v>
      </c>
      <c r="I10" s="51" t="s">
        <v>23</v>
      </c>
      <c r="J10" s="52" t="n">
        <v>46</v>
      </c>
      <c r="K10" s="53" t="n">
        <v>1212.60050085673</v>
      </c>
      <c r="L10" s="53" t="n">
        <v>508.686927805196</v>
      </c>
      <c r="M10" s="54" t="n">
        <v>100</v>
      </c>
      <c r="N10" s="50" t="s">
        <v>22</v>
      </c>
      <c r="O10" s="51" t="s">
        <v>23</v>
      </c>
      <c r="P10" s="52" t="n">
        <v>34</v>
      </c>
      <c r="Q10" s="53" t="n">
        <v>981.382594891038</v>
      </c>
      <c r="R10" s="53" t="n">
        <v>290.481521741434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25</v>
      </c>
      <c r="E11" s="53" t="n">
        <v>344.447506200055</v>
      </c>
      <c r="F11" s="53" t="n">
        <v>133.326753480135</v>
      </c>
      <c r="G11" s="54" t="n">
        <v>31.25</v>
      </c>
      <c r="H11" s="50" t="s">
        <v>24</v>
      </c>
      <c r="I11" s="51" t="s">
        <v>25</v>
      </c>
      <c r="J11" s="52" t="n">
        <v>15</v>
      </c>
      <c r="K11" s="53" t="n">
        <v>395.4132</v>
      </c>
      <c r="L11" s="53" t="n">
        <v>154.2166336447</v>
      </c>
      <c r="M11" s="54" t="n">
        <v>32.6086956521739</v>
      </c>
      <c r="N11" s="50" t="s">
        <v>24</v>
      </c>
      <c r="O11" s="51" t="s">
        <v>25</v>
      </c>
      <c r="P11" s="52" t="n">
        <v>10</v>
      </c>
      <c r="Q11" s="53" t="n">
        <v>288.6419</v>
      </c>
      <c r="R11" s="53" t="n">
        <v>119.031613746997</v>
      </c>
      <c r="S11" s="55" t="n">
        <v>29.4117647058824</v>
      </c>
    </row>
    <row r="12" s="27" customFormat="true" ht="32.1" hidden="false" customHeight="true" outlineLevel="0" collapsed="false">
      <c r="A12" s="49" t="n">
        <v>2</v>
      </c>
      <c r="B12" s="50" t="s">
        <v>36</v>
      </c>
      <c r="C12" s="51" t="s">
        <v>37</v>
      </c>
      <c r="D12" s="52" t="n">
        <v>8</v>
      </c>
      <c r="E12" s="53" t="n">
        <v>110.223201984018</v>
      </c>
      <c r="F12" s="53" t="n">
        <v>29.4689989448954</v>
      </c>
      <c r="G12" s="54" t="n">
        <v>10</v>
      </c>
      <c r="H12" s="50" t="s">
        <v>30</v>
      </c>
      <c r="I12" s="51" t="s">
        <v>31</v>
      </c>
      <c r="J12" s="52" t="n">
        <v>5</v>
      </c>
      <c r="K12" s="53" t="n">
        <v>131.8044</v>
      </c>
      <c r="L12" s="53" t="n">
        <v>49.8184066311732</v>
      </c>
      <c r="M12" s="54" t="n">
        <v>10.8695652173913</v>
      </c>
      <c r="N12" s="50" t="s">
        <v>36</v>
      </c>
      <c r="O12" s="51" t="s">
        <v>37</v>
      </c>
      <c r="P12" s="52" t="n">
        <v>7</v>
      </c>
      <c r="Q12" s="53" t="n">
        <v>202.0493</v>
      </c>
      <c r="R12" s="53" t="n">
        <v>40.6421396694218</v>
      </c>
      <c r="S12" s="55" t="n">
        <v>20.5882352941177</v>
      </c>
    </row>
    <row r="13" s="27" customFormat="true" ht="32.1" hidden="false" customHeight="true" outlineLevel="0" collapsed="false">
      <c r="A13" s="49" t="n">
        <v>3</v>
      </c>
      <c r="B13" s="50" t="s">
        <v>32</v>
      </c>
      <c r="C13" s="51" t="s">
        <v>33</v>
      </c>
      <c r="D13" s="52" t="n">
        <v>7</v>
      </c>
      <c r="E13" s="53" t="n">
        <v>96.4453017360154</v>
      </c>
      <c r="F13" s="53" t="n">
        <v>38.5639847949991</v>
      </c>
      <c r="G13" s="54" t="n">
        <v>8.75</v>
      </c>
      <c r="H13" s="50" t="s">
        <v>38</v>
      </c>
      <c r="I13" s="51" t="s">
        <v>39</v>
      </c>
      <c r="J13" s="52" t="n">
        <v>5</v>
      </c>
      <c r="K13" s="53" t="n">
        <v>131.8044</v>
      </c>
      <c r="L13" s="53" t="n">
        <v>42.9399199014253</v>
      </c>
      <c r="M13" s="54" t="n">
        <v>10.8695652173913</v>
      </c>
      <c r="N13" s="50" t="s">
        <v>32</v>
      </c>
      <c r="O13" s="51" t="s">
        <v>33</v>
      </c>
      <c r="P13" s="52" t="n">
        <v>3</v>
      </c>
      <c r="Q13" s="53" t="n">
        <v>86.5925</v>
      </c>
      <c r="R13" s="53" t="n">
        <v>31.4302749484865</v>
      </c>
      <c r="S13" s="55" t="n">
        <v>8.82352941176471</v>
      </c>
    </row>
    <row r="14" s="27" customFormat="true" ht="32.1" hidden="false" customHeight="true" outlineLevel="0" collapsed="false">
      <c r="A14" s="49" t="n">
        <v>4</v>
      </c>
      <c r="B14" s="50" t="s">
        <v>28</v>
      </c>
      <c r="C14" s="51" t="s">
        <v>29</v>
      </c>
      <c r="D14" s="52" t="n">
        <v>7</v>
      </c>
      <c r="E14" s="53" t="n">
        <v>96.4453017360154</v>
      </c>
      <c r="F14" s="53" t="n">
        <v>28.1162453460626</v>
      </c>
      <c r="G14" s="54" t="n">
        <v>8.75</v>
      </c>
      <c r="H14" s="50" t="s">
        <v>32</v>
      </c>
      <c r="I14" s="51" t="s">
        <v>33</v>
      </c>
      <c r="J14" s="52" t="n">
        <v>4</v>
      </c>
      <c r="K14" s="53" t="n">
        <v>105.4435</v>
      </c>
      <c r="L14" s="53" t="n">
        <v>43.5776750182461</v>
      </c>
      <c r="M14" s="54" t="n">
        <v>8.69565217391304</v>
      </c>
      <c r="N14" s="50" t="s">
        <v>28</v>
      </c>
      <c r="O14" s="51" t="s">
        <v>29</v>
      </c>
      <c r="P14" s="52" t="n">
        <v>3</v>
      </c>
      <c r="Q14" s="53" t="n">
        <v>86.5925</v>
      </c>
      <c r="R14" s="53" t="n">
        <v>12.0805369127517</v>
      </c>
      <c r="S14" s="55" t="n">
        <v>8.82352941176471</v>
      </c>
    </row>
    <row r="15" s="27" customFormat="true" ht="32.1" hidden="false" customHeight="true" outlineLevel="0" collapsed="false">
      <c r="A15" s="49" t="n">
        <v>5</v>
      </c>
      <c r="B15" s="50" t="s">
        <v>38</v>
      </c>
      <c r="C15" s="51" t="s">
        <v>39</v>
      </c>
      <c r="D15" s="52" t="n">
        <v>6</v>
      </c>
      <c r="E15" s="53" t="n">
        <v>82.6674014880132</v>
      </c>
      <c r="F15" s="53" t="n">
        <v>22.0368460772866</v>
      </c>
      <c r="G15" s="54" t="n">
        <v>7.5</v>
      </c>
      <c r="H15" s="50" t="s">
        <v>28</v>
      </c>
      <c r="I15" s="51" t="s">
        <v>29</v>
      </c>
      <c r="J15" s="52" t="n">
        <v>4</v>
      </c>
      <c r="K15" s="53" t="n">
        <v>105.4435</v>
      </c>
      <c r="L15" s="53" t="n">
        <v>45.3101011342526</v>
      </c>
      <c r="M15" s="54" t="n">
        <v>8.69565217391304</v>
      </c>
      <c r="N15" s="50" t="s">
        <v>26</v>
      </c>
      <c r="O15" s="51" t="s">
        <v>27</v>
      </c>
      <c r="P15" s="52" t="n">
        <v>2</v>
      </c>
      <c r="Q15" s="53" t="n">
        <v>57.7283</v>
      </c>
      <c r="R15" s="53" t="n">
        <v>8.05369127516779</v>
      </c>
      <c r="S15" s="55" t="n">
        <v>5.88235294117647</v>
      </c>
    </row>
    <row r="16" s="27" customFormat="true" ht="32.1" hidden="false" customHeight="true" outlineLevel="0" collapsed="false">
      <c r="A16" s="49" t="n">
        <v>6</v>
      </c>
      <c r="B16" s="50" t="s">
        <v>30</v>
      </c>
      <c r="C16" s="51" t="s">
        <v>31</v>
      </c>
      <c r="D16" s="52" t="n">
        <v>5</v>
      </c>
      <c r="E16" s="53" t="n">
        <v>68.889501240011</v>
      </c>
      <c r="F16" s="53" t="n">
        <v>25.0971968059182</v>
      </c>
      <c r="G16" s="54" t="n">
        <v>6.25</v>
      </c>
      <c r="H16" s="50" t="s">
        <v>40</v>
      </c>
      <c r="I16" s="51" t="s">
        <v>41</v>
      </c>
      <c r="J16" s="52" t="n">
        <v>2</v>
      </c>
      <c r="K16" s="53" t="n">
        <v>52.7217</v>
      </c>
      <c r="L16" s="53" t="n">
        <v>27.3365896493057</v>
      </c>
      <c r="M16" s="54" t="n">
        <v>4.34782608695652</v>
      </c>
      <c r="N16" s="50" t="s">
        <v>69</v>
      </c>
      <c r="O16" s="51" t="s">
        <v>70</v>
      </c>
      <c r="P16" s="52" t="n">
        <v>1</v>
      </c>
      <c r="Q16" s="53" t="n">
        <v>28.8641</v>
      </c>
      <c r="R16" s="53" t="n">
        <v>4.02684563758389</v>
      </c>
      <c r="S16" s="55" t="n">
        <v>2.94117647058824</v>
      </c>
    </row>
    <row r="17" s="27" customFormat="true" ht="32.1" hidden="false" customHeight="true" outlineLevel="0" collapsed="false">
      <c r="A17" s="49" t="n">
        <v>7</v>
      </c>
      <c r="B17" s="50" t="s">
        <v>26</v>
      </c>
      <c r="C17" s="51" t="s">
        <v>27</v>
      </c>
      <c r="D17" s="52" t="n">
        <v>4</v>
      </c>
      <c r="E17" s="53" t="n">
        <v>55.1116009920088</v>
      </c>
      <c r="F17" s="53" t="n">
        <v>14.9264437005991</v>
      </c>
      <c r="G17" s="54" t="n">
        <v>5</v>
      </c>
      <c r="H17" s="50" t="s">
        <v>26</v>
      </c>
      <c r="I17" s="51" t="s">
        <v>27</v>
      </c>
      <c r="J17" s="52" t="n">
        <v>2</v>
      </c>
      <c r="K17" s="53" t="n">
        <v>52.7217</v>
      </c>
      <c r="L17" s="53" t="n">
        <v>22.4076005097903</v>
      </c>
      <c r="M17" s="54" t="n">
        <v>4.34782608695652</v>
      </c>
      <c r="N17" s="50" t="s">
        <v>38</v>
      </c>
      <c r="O17" s="51" t="s">
        <v>39</v>
      </c>
      <c r="P17" s="52" t="n">
        <v>1</v>
      </c>
      <c r="Q17" s="53" t="n">
        <v>28.8641</v>
      </c>
      <c r="R17" s="53" t="n">
        <v>4.02684563758389</v>
      </c>
      <c r="S17" s="55" t="n">
        <v>2.94117647058824</v>
      </c>
    </row>
    <row r="18" s="27" customFormat="true" ht="32.1" hidden="false" customHeight="true" outlineLevel="0" collapsed="false">
      <c r="A18" s="49" t="n">
        <v>8</v>
      </c>
      <c r="B18" s="50" t="s">
        <v>34</v>
      </c>
      <c r="C18" s="51" t="s">
        <v>35</v>
      </c>
      <c r="D18" s="52" t="n">
        <v>3</v>
      </c>
      <c r="E18" s="53" t="n">
        <v>41.3337007440066</v>
      </c>
      <c r="F18" s="53" t="n">
        <v>22.0292784449921</v>
      </c>
      <c r="G18" s="54" t="n">
        <v>3.75</v>
      </c>
      <c r="H18" s="50" t="s">
        <v>34</v>
      </c>
      <c r="I18" s="51" t="s">
        <v>35</v>
      </c>
      <c r="J18" s="52" t="n">
        <v>2</v>
      </c>
      <c r="K18" s="53" t="n">
        <v>52.7217</v>
      </c>
      <c r="L18" s="53" t="n">
        <v>37.7668308702791</v>
      </c>
      <c r="M18" s="54" t="n">
        <v>4.34782608695652</v>
      </c>
      <c r="N18" s="50" t="s">
        <v>42</v>
      </c>
      <c r="O18" s="51" t="s">
        <v>43</v>
      </c>
      <c r="P18" s="52" t="n">
        <v>1</v>
      </c>
      <c r="Q18" s="53" t="n">
        <v>28.8641</v>
      </c>
      <c r="R18" s="53" t="n">
        <v>10.6761565836299</v>
      </c>
      <c r="S18" s="55" t="n">
        <v>2.94117647058824</v>
      </c>
    </row>
    <row r="19" s="27" customFormat="true" ht="32.1" hidden="false" customHeight="true" outlineLevel="0" collapsed="false">
      <c r="A19" s="49" t="n">
        <v>9</v>
      </c>
      <c r="B19" s="50" t="s">
        <v>40</v>
      </c>
      <c r="C19" s="51" t="s">
        <v>41</v>
      </c>
      <c r="D19" s="52" t="n">
        <v>2</v>
      </c>
      <c r="E19" s="53" t="n">
        <v>27.5558004960044</v>
      </c>
      <c r="F19" s="53" t="n">
        <v>13.0187072700408</v>
      </c>
      <c r="G19" s="54" t="n">
        <v>2.5</v>
      </c>
      <c r="H19" s="50" t="s">
        <v>51</v>
      </c>
      <c r="I19" s="51" t="s">
        <v>52</v>
      </c>
      <c r="J19" s="52" t="n">
        <v>1</v>
      </c>
      <c r="K19" s="53" t="n">
        <v>26.3608</v>
      </c>
      <c r="L19" s="53" t="n">
        <v>6.34920634920635</v>
      </c>
      <c r="M19" s="54" t="n">
        <v>2.17391304347826</v>
      </c>
      <c r="N19" s="50" t="s">
        <v>46</v>
      </c>
      <c r="O19" s="51" t="s">
        <v>47</v>
      </c>
      <c r="P19" s="52" t="n">
        <v>1</v>
      </c>
      <c r="Q19" s="53" t="n">
        <v>28.8641</v>
      </c>
      <c r="R19" s="53" t="n">
        <v>5.98006644518273</v>
      </c>
      <c r="S19" s="55" t="n">
        <v>2.94117647058824</v>
      </c>
    </row>
    <row r="20" s="27" customFormat="true" ht="32.1" hidden="false" customHeight="true" outlineLevel="0" collapsed="false">
      <c r="A20" s="49" t="n">
        <v>10</v>
      </c>
      <c r="B20" s="50" t="s">
        <v>42</v>
      </c>
      <c r="C20" s="51" t="s">
        <v>43</v>
      </c>
      <c r="D20" s="52" t="n">
        <v>2</v>
      </c>
      <c r="E20" s="53" t="n">
        <v>27.5558004960044</v>
      </c>
      <c r="F20" s="53" t="n">
        <v>19.6021077535219</v>
      </c>
      <c r="G20" s="54" t="n">
        <v>2.5</v>
      </c>
      <c r="H20" s="50" t="s">
        <v>58</v>
      </c>
      <c r="I20" s="51" t="s">
        <v>59</v>
      </c>
      <c r="J20" s="52" t="n">
        <v>1</v>
      </c>
      <c r="K20" s="53" t="n">
        <v>26.3608</v>
      </c>
      <c r="L20" s="53" t="n">
        <v>11.2781954887218</v>
      </c>
      <c r="M20" s="54" t="n">
        <v>2.17391304347826</v>
      </c>
      <c r="N20" s="50" t="s">
        <v>34</v>
      </c>
      <c r="O20" s="51" t="s">
        <v>35</v>
      </c>
      <c r="P20" s="52" t="n">
        <v>1</v>
      </c>
      <c r="Q20" s="53" t="n">
        <v>28.8641</v>
      </c>
      <c r="R20" s="53" t="n">
        <v>4.02684563758389</v>
      </c>
      <c r="S20" s="55" t="n">
        <v>2.94117647058824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11</v>
      </c>
      <c r="E21" s="60" t="n">
        <v>151.556902728024</v>
      </c>
      <c r="F21" s="60" t="n">
        <v>53.3311424266531</v>
      </c>
      <c r="G21" s="61" t="n">
        <v>13.75</v>
      </c>
      <c r="H21" s="57"/>
      <c r="I21" s="58" t="s">
        <v>48</v>
      </c>
      <c r="J21" s="59" t="n">
        <v>5</v>
      </c>
      <c r="K21" s="60" t="n">
        <v>131.804402267036</v>
      </c>
      <c r="L21" s="60" t="n">
        <v>67.6857686080954</v>
      </c>
      <c r="M21" s="61" t="n">
        <v>10.8695652173913</v>
      </c>
      <c r="N21" s="57"/>
      <c r="O21" s="58" t="s">
        <v>48</v>
      </c>
      <c r="P21" s="59" t="n">
        <v>4</v>
      </c>
      <c r="Q21" s="60" t="n">
        <v>115.456775869534</v>
      </c>
      <c r="R21" s="60" t="n">
        <v>50.5065052470453</v>
      </c>
      <c r="S21" s="60" t="n">
        <v>11.7647058823529</v>
      </c>
    </row>
    <row r="22" s="27" customFormat="true" ht="32.1" hidden="false" customHeight="true" outlineLevel="0" collapsed="false">
      <c r="A22" s="49" t="n">
        <v>11</v>
      </c>
      <c r="B22" s="50" t="s">
        <v>49</v>
      </c>
      <c r="C22" s="51" t="s">
        <v>50</v>
      </c>
      <c r="D22" s="52" t="n">
        <v>2</v>
      </c>
      <c r="E22" s="53" t="n">
        <v>27.5558004960044</v>
      </c>
      <c r="F22" s="53" t="n">
        <v>18.5408405166568</v>
      </c>
      <c r="G22" s="54" t="n">
        <v>2.5</v>
      </c>
      <c r="H22" s="50" t="s">
        <v>36</v>
      </c>
      <c r="I22" s="51" t="s">
        <v>37</v>
      </c>
      <c r="J22" s="52" t="n">
        <v>1</v>
      </c>
      <c r="K22" s="53" t="n">
        <v>26.3608</v>
      </c>
      <c r="L22" s="53" t="n">
        <v>12.2177954847278</v>
      </c>
      <c r="M22" s="54" t="n">
        <v>2.17391304347826</v>
      </c>
      <c r="N22" s="50" t="s">
        <v>49</v>
      </c>
      <c r="O22" s="51" t="s">
        <v>50</v>
      </c>
      <c r="P22" s="52" t="n">
        <v>1</v>
      </c>
      <c r="Q22" s="53" t="n">
        <v>28.8641</v>
      </c>
      <c r="R22" s="53" t="n">
        <v>26.7748478701826</v>
      </c>
      <c r="S22" s="55" t="n">
        <v>2.94117647058824</v>
      </c>
    </row>
    <row r="23" s="27" customFormat="true" ht="32.1" hidden="false" customHeight="true" outlineLevel="0" collapsed="false">
      <c r="A23" s="49" t="n">
        <v>12</v>
      </c>
      <c r="B23" s="50" t="s">
        <v>51</v>
      </c>
      <c r="C23" s="51" t="s">
        <v>52</v>
      </c>
      <c r="D23" s="52" t="n">
        <v>1</v>
      </c>
      <c r="E23" s="53" t="n">
        <v>13.7779002480022</v>
      </c>
      <c r="F23" s="53" t="n">
        <v>2.46406570841889</v>
      </c>
      <c r="G23" s="54" t="n">
        <v>1.25</v>
      </c>
      <c r="H23" s="50" t="s">
        <v>60</v>
      </c>
      <c r="I23" s="51" t="s">
        <v>61</v>
      </c>
      <c r="J23" s="52" t="n">
        <v>1</v>
      </c>
      <c r="K23" s="53" t="n">
        <v>26.3608</v>
      </c>
      <c r="L23" s="53" t="n">
        <v>6.34920634920635</v>
      </c>
      <c r="M23" s="54" t="n">
        <v>2.17391304347826</v>
      </c>
      <c r="N23" s="50"/>
      <c r="O23" s="51"/>
      <c r="P23" s="52"/>
      <c r="Q23" s="53"/>
      <c r="R23" s="53"/>
      <c r="S23" s="55"/>
    </row>
    <row r="24" s="27" customFormat="true" ht="32.1" hidden="false" customHeight="true" outlineLevel="0" collapsed="false">
      <c r="A24" s="49" t="n">
        <v>13</v>
      </c>
      <c r="B24" s="50" t="s">
        <v>58</v>
      </c>
      <c r="C24" s="51" t="s">
        <v>59</v>
      </c>
      <c r="D24" s="52" t="n">
        <v>1</v>
      </c>
      <c r="E24" s="53" t="n">
        <v>13.7779002480022</v>
      </c>
      <c r="F24" s="53" t="n">
        <v>5.48446069469836</v>
      </c>
      <c r="G24" s="54" t="n">
        <v>1.25</v>
      </c>
      <c r="H24" s="50" t="s">
        <v>42</v>
      </c>
      <c r="I24" s="51" t="s">
        <v>43</v>
      </c>
      <c r="J24" s="52" t="n">
        <v>1</v>
      </c>
      <c r="K24" s="53" t="n">
        <v>26.3608</v>
      </c>
      <c r="L24" s="53" t="n">
        <v>25.6227758007117</v>
      </c>
      <c r="M24" s="54" t="n">
        <v>2.17391304347826</v>
      </c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 t="s">
        <v>60</v>
      </c>
      <c r="C25" s="51" t="s">
        <v>61</v>
      </c>
      <c r="D25" s="52" t="n">
        <v>1</v>
      </c>
      <c r="E25" s="53" t="n">
        <v>13.7779002480022</v>
      </c>
      <c r="F25" s="53" t="n">
        <v>2.46406570841889</v>
      </c>
      <c r="G25" s="54" t="n">
        <v>1.25</v>
      </c>
      <c r="H25" s="50" t="s">
        <v>84</v>
      </c>
      <c r="I25" s="51" t="s">
        <v>85</v>
      </c>
      <c r="J25" s="52" t="n">
        <v>1</v>
      </c>
      <c r="K25" s="53" t="n">
        <v>26.3608</v>
      </c>
      <c r="L25" s="53" t="n">
        <v>12.2177954847278</v>
      </c>
      <c r="M25" s="54" t="n">
        <v>2.17391304347826</v>
      </c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 t="s">
        <v>69</v>
      </c>
      <c r="C26" s="58" t="s">
        <v>70</v>
      </c>
      <c r="D26" s="63" t="n">
        <v>1</v>
      </c>
      <c r="E26" s="60" t="n">
        <v>13.7779002480022</v>
      </c>
      <c r="F26" s="60" t="n">
        <v>2.46406570841889</v>
      </c>
      <c r="G26" s="61" t="n">
        <v>1.25</v>
      </c>
      <c r="H26" s="62" t="s">
        <v>49</v>
      </c>
      <c r="I26" s="58" t="s">
        <v>50</v>
      </c>
      <c r="J26" s="64" t="n">
        <v>1</v>
      </c>
      <c r="K26" s="60" t="n">
        <v>26.3608</v>
      </c>
      <c r="L26" s="60" t="n">
        <v>11.2781954887218</v>
      </c>
      <c r="M26" s="61" t="n">
        <v>2.17391304347826</v>
      </c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05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185</v>
      </c>
      <c r="E10" s="53" t="n">
        <v>1332.56500756321</v>
      </c>
      <c r="F10" s="53" t="n">
        <v>469.002913101055</v>
      </c>
      <c r="G10" s="54" t="n">
        <v>100</v>
      </c>
      <c r="H10" s="50" t="s">
        <v>22</v>
      </c>
      <c r="I10" s="51" t="s">
        <v>23</v>
      </c>
      <c r="J10" s="52" t="n">
        <v>116</v>
      </c>
      <c r="K10" s="53" t="n">
        <v>1618.1906954035</v>
      </c>
      <c r="L10" s="53" t="n">
        <v>676.362696994149</v>
      </c>
      <c r="M10" s="54" t="n">
        <v>100</v>
      </c>
      <c r="N10" s="50" t="s">
        <v>22</v>
      </c>
      <c r="O10" s="51" t="s">
        <v>23</v>
      </c>
      <c r="P10" s="52" t="n">
        <v>69</v>
      </c>
      <c r="Q10" s="53" t="n">
        <v>1027.62677786879</v>
      </c>
      <c r="R10" s="53" t="n">
        <v>258.104995645177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48</v>
      </c>
      <c r="E11" s="53" t="n">
        <v>345.74659655694</v>
      </c>
      <c r="F11" s="53" t="n">
        <v>146.265263410937</v>
      </c>
      <c r="G11" s="54" t="n">
        <v>25.9459459459459</v>
      </c>
      <c r="H11" s="50" t="s">
        <v>24</v>
      </c>
      <c r="I11" s="51" t="s">
        <v>25</v>
      </c>
      <c r="J11" s="52" t="n">
        <v>33</v>
      </c>
      <c r="K11" s="53" t="n">
        <v>460.3473</v>
      </c>
      <c r="L11" s="53" t="n">
        <v>211.73182628133</v>
      </c>
      <c r="M11" s="54" t="n">
        <v>28.448275862069</v>
      </c>
      <c r="N11" s="50" t="s">
        <v>24</v>
      </c>
      <c r="O11" s="51" t="s">
        <v>25</v>
      </c>
      <c r="P11" s="52" t="n">
        <v>15</v>
      </c>
      <c r="Q11" s="53" t="n">
        <v>223.3971</v>
      </c>
      <c r="R11" s="53" t="n">
        <v>76.7031247465696</v>
      </c>
      <c r="S11" s="55" t="n">
        <v>21.7391304347826</v>
      </c>
    </row>
    <row r="12" s="27" customFormat="true" ht="32.1" hidden="false" customHeight="true" outlineLevel="0" collapsed="false">
      <c r="A12" s="49" t="n">
        <v>2</v>
      </c>
      <c r="B12" s="50" t="s">
        <v>28</v>
      </c>
      <c r="C12" s="51" t="s">
        <v>29</v>
      </c>
      <c r="D12" s="52" t="n">
        <v>22</v>
      </c>
      <c r="E12" s="53" t="n">
        <v>158.467190088598</v>
      </c>
      <c r="F12" s="53" t="n">
        <v>48.3167171189347</v>
      </c>
      <c r="G12" s="54" t="n">
        <v>11.8918918918919</v>
      </c>
      <c r="H12" s="50" t="s">
        <v>28</v>
      </c>
      <c r="I12" s="51" t="s">
        <v>29</v>
      </c>
      <c r="J12" s="52" t="n">
        <v>16</v>
      </c>
      <c r="K12" s="53" t="n">
        <v>223.1987</v>
      </c>
      <c r="L12" s="53" t="n">
        <v>78.3619306197604</v>
      </c>
      <c r="M12" s="54" t="n">
        <v>13.7931034482759</v>
      </c>
      <c r="N12" s="50" t="s">
        <v>30</v>
      </c>
      <c r="O12" s="51" t="s">
        <v>31</v>
      </c>
      <c r="P12" s="52" t="n">
        <v>7</v>
      </c>
      <c r="Q12" s="53" t="n">
        <v>104.2519</v>
      </c>
      <c r="R12" s="53" t="n">
        <v>20.1867743563857</v>
      </c>
      <c r="S12" s="55" t="n">
        <v>10.1449275362319</v>
      </c>
    </row>
    <row r="13" s="27" customFormat="true" ht="32.1" hidden="false" customHeight="true" outlineLevel="0" collapsed="false">
      <c r="A13" s="49" t="n">
        <v>3</v>
      </c>
      <c r="B13" s="50" t="s">
        <v>30</v>
      </c>
      <c r="C13" s="51" t="s">
        <v>31</v>
      </c>
      <c r="D13" s="52" t="n">
        <v>17</v>
      </c>
      <c r="E13" s="53" t="n">
        <v>122.451919613916</v>
      </c>
      <c r="F13" s="53" t="n">
        <v>35.4269565552038</v>
      </c>
      <c r="G13" s="54" t="n">
        <v>9.18918918918919</v>
      </c>
      <c r="H13" s="50" t="s">
        <v>30</v>
      </c>
      <c r="I13" s="51" t="s">
        <v>31</v>
      </c>
      <c r="J13" s="52" t="n">
        <v>10</v>
      </c>
      <c r="K13" s="53" t="n">
        <v>139.4991</v>
      </c>
      <c r="L13" s="53" t="n">
        <v>50.5023853536752</v>
      </c>
      <c r="M13" s="54" t="n">
        <v>8.62068965517242</v>
      </c>
      <c r="N13" s="50" t="s">
        <v>36</v>
      </c>
      <c r="O13" s="51" t="s">
        <v>37</v>
      </c>
      <c r="P13" s="52" t="n">
        <v>6</v>
      </c>
      <c r="Q13" s="53" t="n">
        <v>89.3588</v>
      </c>
      <c r="R13" s="53" t="n">
        <v>12.8571428571429</v>
      </c>
      <c r="S13" s="55" t="n">
        <v>8.69565217391304</v>
      </c>
    </row>
    <row r="14" s="27" customFormat="true" ht="32.1" hidden="false" customHeight="true" outlineLevel="0" collapsed="false">
      <c r="A14" s="49" t="n">
        <v>4</v>
      </c>
      <c r="B14" s="50" t="s">
        <v>38</v>
      </c>
      <c r="C14" s="51" t="s">
        <v>39</v>
      </c>
      <c r="D14" s="52" t="n">
        <v>13</v>
      </c>
      <c r="E14" s="53" t="n">
        <v>93.6397032341713</v>
      </c>
      <c r="F14" s="53" t="n">
        <v>26.0491183971565</v>
      </c>
      <c r="G14" s="54" t="n">
        <v>7.02702702702703</v>
      </c>
      <c r="H14" s="50" t="s">
        <v>38</v>
      </c>
      <c r="I14" s="51" t="s">
        <v>39</v>
      </c>
      <c r="J14" s="52" t="n">
        <v>10</v>
      </c>
      <c r="K14" s="53" t="n">
        <v>139.4991</v>
      </c>
      <c r="L14" s="53" t="n">
        <v>44.7118928132524</v>
      </c>
      <c r="M14" s="54" t="n">
        <v>8.62068965517242</v>
      </c>
      <c r="N14" s="50" t="s">
        <v>28</v>
      </c>
      <c r="O14" s="51" t="s">
        <v>29</v>
      </c>
      <c r="P14" s="52" t="n">
        <v>6</v>
      </c>
      <c r="Q14" s="53" t="n">
        <v>89.3588</v>
      </c>
      <c r="R14" s="53" t="n">
        <v>21.8244406196213</v>
      </c>
      <c r="S14" s="55" t="n">
        <v>8.69565217391304</v>
      </c>
    </row>
    <row r="15" s="27" customFormat="true" ht="32.1" hidden="false" customHeight="true" outlineLevel="0" collapsed="false">
      <c r="A15" s="49" t="n">
        <v>5</v>
      </c>
      <c r="B15" s="50" t="s">
        <v>32</v>
      </c>
      <c r="C15" s="51" t="s">
        <v>33</v>
      </c>
      <c r="D15" s="52" t="n">
        <v>12</v>
      </c>
      <c r="E15" s="53" t="n">
        <v>86.436649139235</v>
      </c>
      <c r="F15" s="53" t="n">
        <v>28.8881940708233</v>
      </c>
      <c r="G15" s="54" t="n">
        <v>6.48648648648649</v>
      </c>
      <c r="H15" s="50" t="s">
        <v>32</v>
      </c>
      <c r="I15" s="51" t="s">
        <v>33</v>
      </c>
      <c r="J15" s="52" t="n">
        <v>8</v>
      </c>
      <c r="K15" s="53" t="n">
        <v>111.5993</v>
      </c>
      <c r="L15" s="53" t="n">
        <v>41.3923100106507</v>
      </c>
      <c r="M15" s="54" t="n">
        <v>6.89655172413793</v>
      </c>
      <c r="N15" s="50" t="s">
        <v>32</v>
      </c>
      <c r="O15" s="51" t="s">
        <v>33</v>
      </c>
      <c r="P15" s="52" t="n">
        <v>4</v>
      </c>
      <c r="Q15" s="53" t="n">
        <v>59.5725</v>
      </c>
      <c r="R15" s="53" t="n">
        <v>19.3928630852714</v>
      </c>
      <c r="S15" s="55" t="n">
        <v>5.79710144927536</v>
      </c>
    </row>
    <row r="16" s="27" customFormat="true" ht="32.1" hidden="false" customHeight="true" outlineLevel="0" collapsed="false">
      <c r="A16" s="49" t="n">
        <v>6</v>
      </c>
      <c r="B16" s="50" t="s">
        <v>26</v>
      </c>
      <c r="C16" s="51" t="s">
        <v>27</v>
      </c>
      <c r="D16" s="52" t="n">
        <v>11</v>
      </c>
      <c r="E16" s="53" t="n">
        <v>79.2335950442988</v>
      </c>
      <c r="F16" s="53" t="n">
        <v>28.2127290665167</v>
      </c>
      <c r="G16" s="54" t="n">
        <v>5.94594594594595</v>
      </c>
      <c r="H16" s="50" t="s">
        <v>34</v>
      </c>
      <c r="I16" s="51" t="s">
        <v>35</v>
      </c>
      <c r="J16" s="52" t="n">
        <v>8</v>
      </c>
      <c r="K16" s="53" t="n">
        <v>111.5993</v>
      </c>
      <c r="L16" s="53" t="n">
        <v>70.0378377614666</v>
      </c>
      <c r="M16" s="54" t="n">
        <v>6.89655172413793</v>
      </c>
      <c r="N16" s="50" t="s">
        <v>26</v>
      </c>
      <c r="O16" s="51" t="s">
        <v>27</v>
      </c>
      <c r="P16" s="52" t="n">
        <v>4</v>
      </c>
      <c r="Q16" s="53" t="n">
        <v>59.5725</v>
      </c>
      <c r="R16" s="53" t="n">
        <v>15.1453920761424</v>
      </c>
      <c r="S16" s="55" t="n">
        <v>5.79710144927536</v>
      </c>
    </row>
    <row r="17" s="27" customFormat="true" ht="32.1" hidden="false" customHeight="true" outlineLevel="0" collapsed="false">
      <c r="A17" s="49" t="n">
        <v>7</v>
      </c>
      <c r="B17" s="50" t="s">
        <v>34</v>
      </c>
      <c r="C17" s="51" t="s">
        <v>35</v>
      </c>
      <c r="D17" s="52" t="n">
        <v>11</v>
      </c>
      <c r="E17" s="53" t="n">
        <v>79.2335950442988</v>
      </c>
      <c r="F17" s="53" t="n">
        <v>39.5834415477272</v>
      </c>
      <c r="G17" s="54" t="n">
        <v>5.94594594594595</v>
      </c>
      <c r="H17" s="50" t="s">
        <v>26</v>
      </c>
      <c r="I17" s="51" t="s">
        <v>27</v>
      </c>
      <c r="J17" s="52" t="n">
        <v>7</v>
      </c>
      <c r="K17" s="53" t="n">
        <v>97.6494</v>
      </c>
      <c r="L17" s="53" t="n">
        <v>41.2758390391796</v>
      </c>
      <c r="M17" s="54" t="n">
        <v>6.03448275862069</v>
      </c>
      <c r="N17" s="50" t="s">
        <v>38</v>
      </c>
      <c r="O17" s="51" t="s">
        <v>39</v>
      </c>
      <c r="P17" s="52" t="n">
        <v>3</v>
      </c>
      <c r="Q17" s="53" t="n">
        <v>44.6794</v>
      </c>
      <c r="R17" s="53" t="n">
        <v>10.0400502890669</v>
      </c>
      <c r="S17" s="55" t="n">
        <v>4.34782608695652</v>
      </c>
    </row>
    <row r="18" s="27" customFormat="true" ht="32.1" hidden="false" customHeight="true" outlineLevel="0" collapsed="false">
      <c r="A18" s="49" t="n">
        <v>8</v>
      </c>
      <c r="B18" s="50" t="s">
        <v>44</v>
      </c>
      <c r="C18" s="51" t="s">
        <v>45</v>
      </c>
      <c r="D18" s="52" t="n">
        <v>7</v>
      </c>
      <c r="E18" s="53" t="n">
        <v>50.4213786645538</v>
      </c>
      <c r="F18" s="53" t="n">
        <v>13.6947453794491</v>
      </c>
      <c r="G18" s="54" t="n">
        <v>3.78378378378378</v>
      </c>
      <c r="H18" s="50" t="s">
        <v>44</v>
      </c>
      <c r="I18" s="51" t="s">
        <v>45</v>
      </c>
      <c r="J18" s="52" t="n">
        <v>5</v>
      </c>
      <c r="K18" s="53" t="n">
        <v>69.7495</v>
      </c>
      <c r="L18" s="53" t="n">
        <v>22.955340046041</v>
      </c>
      <c r="M18" s="54" t="n">
        <v>4.31034482758621</v>
      </c>
      <c r="N18" s="50" t="s">
        <v>34</v>
      </c>
      <c r="O18" s="51" t="s">
        <v>35</v>
      </c>
      <c r="P18" s="52" t="n">
        <v>3</v>
      </c>
      <c r="Q18" s="53" t="n">
        <v>44.6794</v>
      </c>
      <c r="R18" s="53" t="n">
        <v>6.42857142857143</v>
      </c>
      <c r="S18" s="55" t="n">
        <v>4.34782608695652</v>
      </c>
    </row>
    <row r="19" s="27" customFormat="true" ht="32.1" hidden="false" customHeight="true" outlineLevel="0" collapsed="false">
      <c r="A19" s="49" t="n">
        <v>9</v>
      </c>
      <c r="B19" s="50" t="s">
        <v>36</v>
      </c>
      <c r="C19" s="51" t="s">
        <v>37</v>
      </c>
      <c r="D19" s="52" t="n">
        <v>6</v>
      </c>
      <c r="E19" s="53" t="n">
        <v>43.2183245696175</v>
      </c>
      <c r="F19" s="53" t="n">
        <v>7.93825799338479</v>
      </c>
      <c r="G19" s="54" t="n">
        <v>3.24324324324324</v>
      </c>
      <c r="H19" s="50" t="s">
        <v>42</v>
      </c>
      <c r="I19" s="51" t="s">
        <v>43</v>
      </c>
      <c r="J19" s="52" t="n">
        <v>2</v>
      </c>
      <c r="K19" s="53" t="n">
        <v>27.8998</v>
      </c>
      <c r="L19" s="53" t="n">
        <v>22.8703264589395</v>
      </c>
      <c r="M19" s="54" t="n">
        <v>1.72413793103448</v>
      </c>
      <c r="N19" s="50" t="s">
        <v>58</v>
      </c>
      <c r="O19" s="51" t="s">
        <v>59</v>
      </c>
      <c r="P19" s="52" t="n">
        <v>2</v>
      </c>
      <c r="Q19" s="53" t="n">
        <v>29.7862</v>
      </c>
      <c r="R19" s="53" t="n">
        <v>5.32306915699142</v>
      </c>
      <c r="S19" s="55" t="n">
        <v>2.89855072463768</v>
      </c>
    </row>
    <row r="20" s="27" customFormat="true" ht="32.1" hidden="false" customHeight="true" outlineLevel="0" collapsed="false">
      <c r="A20" s="49" t="n">
        <v>10</v>
      </c>
      <c r="B20" s="50" t="s">
        <v>42</v>
      </c>
      <c r="C20" s="51" t="s">
        <v>43</v>
      </c>
      <c r="D20" s="52" t="n">
        <v>3</v>
      </c>
      <c r="E20" s="53" t="n">
        <v>21.6091622848088</v>
      </c>
      <c r="F20" s="53" t="n">
        <v>15.7407708725166</v>
      </c>
      <c r="G20" s="54" t="n">
        <v>1.62162162162162</v>
      </c>
      <c r="H20" s="50" t="s">
        <v>74</v>
      </c>
      <c r="I20" s="51" t="s">
        <v>75</v>
      </c>
      <c r="J20" s="52" t="n">
        <v>2</v>
      </c>
      <c r="K20" s="53" t="n">
        <v>27.8998</v>
      </c>
      <c r="L20" s="53" t="n">
        <v>9.05522818185728</v>
      </c>
      <c r="M20" s="54" t="n">
        <v>1.72413793103448</v>
      </c>
      <c r="N20" s="50" t="s">
        <v>44</v>
      </c>
      <c r="O20" s="51" t="s">
        <v>45</v>
      </c>
      <c r="P20" s="52" t="n">
        <v>2</v>
      </c>
      <c r="Q20" s="53" t="n">
        <v>29.7862</v>
      </c>
      <c r="R20" s="53" t="n">
        <v>5.32306915699142</v>
      </c>
      <c r="S20" s="55" t="n">
        <v>2.89855072463768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35</v>
      </c>
      <c r="E21" s="60" t="n">
        <v>252.106893322769</v>
      </c>
      <c r="F21" s="60" t="n">
        <v>78.8867186884051</v>
      </c>
      <c r="G21" s="61" t="n">
        <v>18.9189189189189</v>
      </c>
      <c r="H21" s="57"/>
      <c r="I21" s="58" t="s">
        <v>48</v>
      </c>
      <c r="J21" s="59" t="n">
        <v>15</v>
      </c>
      <c r="K21" s="60" t="n">
        <v>209.248796819418</v>
      </c>
      <c r="L21" s="60" t="n">
        <v>83.4677804279964</v>
      </c>
      <c r="M21" s="61" t="n">
        <v>12.9310344827586</v>
      </c>
      <c r="N21" s="57"/>
      <c r="O21" s="58" t="s">
        <v>48</v>
      </c>
      <c r="P21" s="59" t="n">
        <v>17</v>
      </c>
      <c r="Q21" s="60" t="n">
        <v>253.183409040137</v>
      </c>
      <c r="R21" s="60" t="n">
        <v>64.8804978724226</v>
      </c>
      <c r="S21" s="60" t="n">
        <v>24.6376811594203</v>
      </c>
    </row>
    <row r="22" s="27" customFormat="true" ht="32.1" hidden="false" customHeight="true" outlineLevel="0" collapsed="false">
      <c r="A22" s="49" t="n">
        <v>11</v>
      </c>
      <c r="B22" s="50" t="s">
        <v>74</v>
      </c>
      <c r="C22" s="51" t="s">
        <v>75</v>
      </c>
      <c r="D22" s="52" t="n">
        <v>3</v>
      </c>
      <c r="E22" s="53" t="n">
        <v>21.6091622848088</v>
      </c>
      <c r="F22" s="53" t="n">
        <v>7.34401902079799</v>
      </c>
      <c r="G22" s="54" t="n">
        <v>1.62162162162162</v>
      </c>
      <c r="H22" s="50" t="s">
        <v>46</v>
      </c>
      <c r="I22" s="51" t="s">
        <v>47</v>
      </c>
      <c r="J22" s="52" t="n">
        <v>2</v>
      </c>
      <c r="K22" s="53" t="n">
        <v>27.8998</v>
      </c>
      <c r="L22" s="53" t="n">
        <v>13.1312615007156</v>
      </c>
      <c r="M22" s="54" t="n">
        <v>1.72413793103448</v>
      </c>
      <c r="N22" s="50" t="s">
        <v>51</v>
      </c>
      <c r="O22" s="51" t="s">
        <v>52</v>
      </c>
      <c r="P22" s="52" t="n">
        <v>1</v>
      </c>
      <c r="Q22" s="53" t="n">
        <v>14.8931</v>
      </c>
      <c r="R22" s="53" t="n">
        <v>2.14285714285714</v>
      </c>
      <c r="S22" s="55" t="n">
        <v>1.44927536231884</v>
      </c>
    </row>
    <row r="23" s="27" customFormat="true" ht="32.1" hidden="false" customHeight="true" outlineLevel="0" collapsed="false">
      <c r="A23" s="49" t="n">
        <v>12</v>
      </c>
      <c r="B23" s="50" t="s">
        <v>46</v>
      </c>
      <c r="C23" s="51" t="s">
        <v>47</v>
      </c>
      <c r="D23" s="52" t="n">
        <v>3</v>
      </c>
      <c r="E23" s="53" t="n">
        <v>21.6091622848088</v>
      </c>
      <c r="F23" s="53" t="n">
        <v>7.84834546116399</v>
      </c>
      <c r="G23" s="54" t="n">
        <v>1.62162162162162</v>
      </c>
      <c r="H23" s="50" t="s">
        <v>71</v>
      </c>
      <c r="I23" s="51" t="s">
        <v>72</v>
      </c>
      <c r="J23" s="52" t="n">
        <v>1</v>
      </c>
      <c r="K23" s="53" t="n">
        <v>13.9499</v>
      </c>
      <c r="L23" s="53" t="n">
        <v>3.95604395604396</v>
      </c>
      <c r="M23" s="54" t="n">
        <v>0.862068965517241</v>
      </c>
      <c r="N23" s="50" t="s">
        <v>40</v>
      </c>
      <c r="O23" s="51" t="s">
        <v>41</v>
      </c>
      <c r="P23" s="52" t="n">
        <v>1</v>
      </c>
      <c r="Q23" s="53" t="n">
        <v>14.8931</v>
      </c>
      <c r="R23" s="53" t="n">
        <v>2.14285714285714</v>
      </c>
      <c r="S23" s="55" t="n">
        <v>1.44927536231884</v>
      </c>
    </row>
    <row r="24" s="27" customFormat="true" ht="32.1" hidden="false" customHeight="true" outlineLevel="0" collapsed="false">
      <c r="A24" s="49" t="n">
        <v>13</v>
      </c>
      <c r="B24" s="50" t="s">
        <v>58</v>
      </c>
      <c r="C24" s="51" t="s">
        <v>59</v>
      </c>
      <c r="D24" s="52" t="n">
        <v>2</v>
      </c>
      <c r="E24" s="53" t="n">
        <v>14.4061081898725</v>
      </c>
      <c r="F24" s="53" t="n">
        <v>3.08602047196309</v>
      </c>
      <c r="G24" s="54" t="n">
        <v>1.08108108108108</v>
      </c>
      <c r="H24" s="50" t="s">
        <v>87</v>
      </c>
      <c r="I24" s="51" t="s">
        <v>88</v>
      </c>
      <c r="J24" s="52" t="n">
        <v>1</v>
      </c>
      <c r="K24" s="53" t="n">
        <v>13.9499</v>
      </c>
      <c r="L24" s="53" t="n">
        <v>6.3013698630137</v>
      </c>
      <c r="M24" s="54" t="n">
        <v>0.862068965517241</v>
      </c>
      <c r="N24" s="50" t="s">
        <v>60</v>
      </c>
      <c r="O24" s="51" t="s">
        <v>61</v>
      </c>
      <c r="P24" s="52" t="n">
        <v>1</v>
      </c>
      <c r="Q24" s="53" t="n">
        <v>14.8931</v>
      </c>
      <c r="R24" s="53" t="n">
        <v>2.14285714285714</v>
      </c>
      <c r="S24" s="55" t="n">
        <v>1.44927536231884</v>
      </c>
    </row>
    <row r="25" s="27" customFormat="true" ht="32.1" hidden="false" customHeight="true" outlineLevel="0" collapsed="false">
      <c r="A25" s="49" t="n">
        <v>14</v>
      </c>
      <c r="B25" s="50" t="s">
        <v>87</v>
      </c>
      <c r="C25" s="51" t="s">
        <v>88</v>
      </c>
      <c r="D25" s="52" t="n">
        <v>2</v>
      </c>
      <c r="E25" s="53" t="n">
        <v>14.4061081898725</v>
      </c>
      <c r="F25" s="53" t="n">
        <v>4.78429205834065</v>
      </c>
      <c r="G25" s="54" t="n">
        <v>1.08108108108108</v>
      </c>
      <c r="H25" s="50" t="s">
        <v>106</v>
      </c>
      <c r="I25" s="51" t="s">
        <v>107</v>
      </c>
      <c r="J25" s="52" t="n">
        <v>1</v>
      </c>
      <c r="K25" s="53" t="n">
        <v>13.9499</v>
      </c>
      <c r="L25" s="53" t="n">
        <v>8.44409695074277</v>
      </c>
      <c r="M25" s="54" t="n">
        <v>0.862068965517241</v>
      </c>
      <c r="N25" s="50" t="s">
        <v>42</v>
      </c>
      <c r="O25" s="51" t="s">
        <v>43</v>
      </c>
      <c r="P25" s="52" t="n">
        <v>1</v>
      </c>
      <c r="Q25" s="53" t="n">
        <v>14.8931</v>
      </c>
      <c r="R25" s="53" t="n">
        <v>6.62650602409638</v>
      </c>
      <c r="S25" s="55" t="n">
        <v>1.44927536231884</v>
      </c>
    </row>
    <row r="26" s="27" customFormat="true" ht="32.1" hidden="false" customHeight="true" outlineLevel="0" collapsed="false">
      <c r="A26" s="56" t="n">
        <v>15</v>
      </c>
      <c r="B26" s="62" t="s">
        <v>106</v>
      </c>
      <c r="C26" s="58" t="s">
        <v>107</v>
      </c>
      <c r="D26" s="63" t="n">
        <v>2</v>
      </c>
      <c r="E26" s="60" t="n">
        <v>14.4061081898725</v>
      </c>
      <c r="F26" s="60" t="n">
        <v>11.4103100664549</v>
      </c>
      <c r="G26" s="61" t="n">
        <v>1.08108108108108</v>
      </c>
      <c r="H26" s="62"/>
      <c r="I26" s="58"/>
      <c r="J26" s="64"/>
      <c r="K26" s="60"/>
      <c r="L26" s="60"/>
      <c r="M26" s="61"/>
      <c r="N26" s="62" t="s">
        <v>87</v>
      </c>
      <c r="O26" s="58" t="s">
        <v>88</v>
      </c>
      <c r="P26" s="64" t="n">
        <v>1</v>
      </c>
      <c r="Q26" s="60" t="n">
        <v>14.8931</v>
      </c>
      <c r="R26" s="60" t="n">
        <v>2.14285714285714</v>
      </c>
      <c r="S26" s="60" t="n">
        <v>1.4492753623188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08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126</v>
      </c>
      <c r="E10" s="53" t="n">
        <v>1336.44463300806</v>
      </c>
      <c r="F10" s="53" t="n">
        <v>503.721630577799</v>
      </c>
      <c r="G10" s="54" t="n">
        <v>100</v>
      </c>
      <c r="H10" s="50" t="s">
        <v>22</v>
      </c>
      <c r="I10" s="51" t="s">
        <v>23</v>
      </c>
      <c r="J10" s="52" t="n">
        <v>73</v>
      </c>
      <c r="K10" s="53" t="n">
        <v>1465.56916281871</v>
      </c>
      <c r="L10" s="53" t="n">
        <v>663.504323127938</v>
      </c>
      <c r="M10" s="54" t="n">
        <v>100</v>
      </c>
      <c r="N10" s="50" t="s">
        <v>22</v>
      </c>
      <c r="O10" s="51" t="s">
        <v>23</v>
      </c>
      <c r="P10" s="52" t="n">
        <v>53</v>
      </c>
      <c r="Q10" s="53" t="n">
        <v>1191.81470654374</v>
      </c>
      <c r="R10" s="53" t="n">
        <v>329.823653488455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32</v>
      </c>
      <c r="E11" s="53" t="n">
        <v>339.414509970301</v>
      </c>
      <c r="F11" s="53" t="n">
        <v>122.995186998025</v>
      </c>
      <c r="G11" s="54" t="n">
        <v>25.3968253968254</v>
      </c>
      <c r="H11" s="50" t="s">
        <v>24</v>
      </c>
      <c r="I11" s="51" t="s">
        <v>25</v>
      </c>
      <c r="J11" s="52" t="n">
        <v>20</v>
      </c>
      <c r="K11" s="53" t="n">
        <v>401.525798032524</v>
      </c>
      <c r="L11" s="53" t="n">
        <v>156.844268146437</v>
      </c>
      <c r="M11" s="54" t="n">
        <v>27.3972602739726</v>
      </c>
      <c r="N11" s="50" t="s">
        <v>24</v>
      </c>
      <c r="O11" s="51" t="s">
        <v>25</v>
      </c>
      <c r="P11" s="52" t="n">
        <v>12</v>
      </c>
      <c r="Q11" s="53" t="n">
        <v>269.84483921745</v>
      </c>
      <c r="R11" s="53" t="n">
        <v>96.4943502715327</v>
      </c>
      <c r="S11" s="55" t="n">
        <v>22.6415094339623</v>
      </c>
    </row>
    <row r="12" s="27" customFormat="true" ht="32.1" hidden="false" customHeight="true" outlineLevel="0" collapsed="false">
      <c r="A12" s="49" t="n">
        <v>2</v>
      </c>
      <c r="B12" s="50" t="s">
        <v>28</v>
      </c>
      <c r="C12" s="51" t="s">
        <v>29</v>
      </c>
      <c r="D12" s="52" t="n">
        <v>13</v>
      </c>
      <c r="E12" s="53" t="n">
        <v>137.887144675435</v>
      </c>
      <c r="F12" s="53" t="n">
        <v>36.9669622663299</v>
      </c>
      <c r="G12" s="54" t="n">
        <v>10.3174603174603</v>
      </c>
      <c r="H12" s="50" t="s">
        <v>34</v>
      </c>
      <c r="I12" s="51" t="s">
        <v>35</v>
      </c>
      <c r="J12" s="52" t="n">
        <v>8</v>
      </c>
      <c r="K12" s="53" t="n">
        <v>160.610319213009</v>
      </c>
      <c r="L12" s="53" t="n">
        <v>149.407544775033</v>
      </c>
      <c r="M12" s="54" t="n">
        <v>10.958904109589</v>
      </c>
      <c r="N12" s="50" t="s">
        <v>28</v>
      </c>
      <c r="O12" s="51" t="s">
        <v>29</v>
      </c>
      <c r="P12" s="52" t="n">
        <v>7</v>
      </c>
      <c r="Q12" s="53" t="n">
        <v>157.409489543513</v>
      </c>
      <c r="R12" s="53" t="n">
        <v>29.4015740968984</v>
      </c>
      <c r="S12" s="55" t="n">
        <v>13.2075471698113</v>
      </c>
    </row>
    <row r="13" s="27" customFormat="true" ht="32.1" hidden="false" customHeight="true" outlineLevel="0" collapsed="false">
      <c r="A13" s="49" t="n">
        <v>3</v>
      </c>
      <c r="B13" s="50" t="s">
        <v>26</v>
      </c>
      <c r="C13" s="51" t="s">
        <v>27</v>
      </c>
      <c r="D13" s="52" t="n">
        <v>11</v>
      </c>
      <c r="E13" s="53" t="n">
        <v>116.673737802291</v>
      </c>
      <c r="F13" s="53" t="n">
        <v>45.7917921368436</v>
      </c>
      <c r="G13" s="54" t="n">
        <v>8.73015873015873</v>
      </c>
      <c r="H13" s="50" t="s">
        <v>26</v>
      </c>
      <c r="I13" s="51" t="s">
        <v>27</v>
      </c>
      <c r="J13" s="52" t="n">
        <v>6</v>
      </c>
      <c r="K13" s="53" t="n">
        <v>120.457739409757</v>
      </c>
      <c r="L13" s="53" t="n">
        <v>53.4757592070149</v>
      </c>
      <c r="M13" s="54" t="n">
        <v>8.21917808219178</v>
      </c>
      <c r="N13" s="50" t="s">
        <v>30</v>
      </c>
      <c r="O13" s="51" t="s">
        <v>31</v>
      </c>
      <c r="P13" s="52" t="n">
        <v>6</v>
      </c>
      <c r="Q13" s="53" t="n">
        <v>134.922419608725</v>
      </c>
      <c r="R13" s="53" t="n">
        <v>25.6864038182607</v>
      </c>
      <c r="S13" s="55" t="n">
        <v>11.3207547169811</v>
      </c>
    </row>
    <row r="14" s="27" customFormat="true" ht="32.1" hidden="false" customHeight="true" outlineLevel="0" collapsed="false">
      <c r="A14" s="49" t="n">
        <v>4</v>
      </c>
      <c r="B14" s="50" t="s">
        <v>30</v>
      </c>
      <c r="C14" s="51" t="s">
        <v>31</v>
      </c>
      <c r="D14" s="52" t="n">
        <v>9</v>
      </c>
      <c r="E14" s="53" t="n">
        <v>95.4603309291472</v>
      </c>
      <c r="F14" s="53" t="n">
        <v>36.4865802134553</v>
      </c>
      <c r="G14" s="54" t="n">
        <v>7.14285714285714</v>
      </c>
      <c r="H14" s="50" t="s">
        <v>28</v>
      </c>
      <c r="I14" s="51" t="s">
        <v>29</v>
      </c>
      <c r="J14" s="52" t="n">
        <v>6</v>
      </c>
      <c r="K14" s="53" t="n">
        <v>120.457739409757</v>
      </c>
      <c r="L14" s="53" t="n">
        <v>43.0918212381608</v>
      </c>
      <c r="M14" s="54" t="n">
        <v>8.21917808219178</v>
      </c>
      <c r="N14" s="50" t="s">
        <v>26</v>
      </c>
      <c r="O14" s="51" t="s">
        <v>27</v>
      </c>
      <c r="P14" s="52" t="n">
        <v>5</v>
      </c>
      <c r="Q14" s="53" t="n">
        <v>112.435349673937</v>
      </c>
      <c r="R14" s="53" t="n">
        <v>41.549435062504</v>
      </c>
      <c r="S14" s="55" t="n">
        <v>9.43396226415094</v>
      </c>
    </row>
    <row r="15" s="27" customFormat="true" ht="32.1" hidden="false" customHeight="true" outlineLevel="0" collapsed="false">
      <c r="A15" s="49" t="n">
        <v>5</v>
      </c>
      <c r="B15" s="50" t="s">
        <v>34</v>
      </c>
      <c r="C15" s="51" t="s">
        <v>35</v>
      </c>
      <c r="D15" s="52" t="n">
        <v>8</v>
      </c>
      <c r="E15" s="53" t="n">
        <v>84.8536274925753</v>
      </c>
      <c r="F15" s="53" t="n">
        <v>78.351288789933</v>
      </c>
      <c r="G15" s="54" t="n">
        <v>6.34920634920635</v>
      </c>
      <c r="H15" s="50" t="s">
        <v>38</v>
      </c>
      <c r="I15" s="51" t="s">
        <v>39</v>
      </c>
      <c r="J15" s="52" t="n">
        <v>5</v>
      </c>
      <c r="K15" s="53" t="n">
        <v>100.381449508131</v>
      </c>
      <c r="L15" s="53" t="n">
        <v>26.1086612862967</v>
      </c>
      <c r="M15" s="54" t="n">
        <v>6.84931506849315</v>
      </c>
      <c r="N15" s="50" t="s">
        <v>46</v>
      </c>
      <c r="O15" s="51" t="s">
        <v>47</v>
      </c>
      <c r="P15" s="52" t="n">
        <v>4</v>
      </c>
      <c r="Q15" s="53" t="n">
        <v>89.94827973915</v>
      </c>
      <c r="R15" s="53" t="n">
        <v>15.3609675103864</v>
      </c>
      <c r="S15" s="55" t="n">
        <v>7.54716981132076</v>
      </c>
    </row>
    <row r="16" s="27" customFormat="true" ht="32.1" hidden="false" customHeight="true" outlineLevel="0" collapsed="false">
      <c r="A16" s="49" t="n">
        <v>6</v>
      </c>
      <c r="B16" s="50" t="s">
        <v>46</v>
      </c>
      <c r="C16" s="51" t="s">
        <v>47</v>
      </c>
      <c r="D16" s="52" t="n">
        <v>6</v>
      </c>
      <c r="E16" s="53" t="n">
        <v>63.6402206194315</v>
      </c>
      <c r="F16" s="53" t="n">
        <v>13.1609405904329</v>
      </c>
      <c r="G16" s="54" t="n">
        <v>4.76190476190476</v>
      </c>
      <c r="H16" s="50" t="s">
        <v>42</v>
      </c>
      <c r="I16" s="51" t="s">
        <v>43</v>
      </c>
      <c r="J16" s="52" t="n">
        <v>4</v>
      </c>
      <c r="K16" s="53" t="n">
        <v>80.3051596065047</v>
      </c>
      <c r="L16" s="53" t="n">
        <v>34.0919746484104</v>
      </c>
      <c r="M16" s="54" t="n">
        <v>5.47945205479452</v>
      </c>
      <c r="N16" s="50" t="s">
        <v>36</v>
      </c>
      <c r="O16" s="51" t="s">
        <v>37</v>
      </c>
      <c r="P16" s="52" t="n">
        <v>3</v>
      </c>
      <c r="Q16" s="53" t="n">
        <v>67.4612098043625</v>
      </c>
      <c r="R16" s="53" t="n">
        <v>17.1219705132227</v>
      </c>
      <c r="S16" s="55" t="n">
        <v>5.66037735849057</v>
      </c>
    </row>
    <row r="17" s="27" customFormat="true" ht="32.1" hidden="false" customHeight="true" outlineLevel="0" collapsed="false">
      <c r="A17" s="49" t="n">
        <v>7</v>
      </c>
      <c r="B17" s="50" t="s">
        <v>49</v>
      </c>
      <c r="C17" s="51" t="s">
        <v>50</v>
      </c>
      <c r="D17" s="52" t="n">
        <v>6</v>
      </c>
      <c r="E17" s="53" t="n">
        <v>63.6402206194315</v>
      </c>
      <c r="F17" s="53" t="n">
        <v>26.2112481170545</v>
      </c>
      <c r="G17" s="54" t="n">
        <v>4.76190476190476</v>
      </c>
      <c r="H17" s="50" t="s">
        <v>49</v>
      </c>
      <c r="I17" s="51" t="s">
        <v>50</v>
      </c>
      <c r="J17" s="52" t="n">
        <v>4</v>
      </c>
      <c r="K17" s="53" t="n">
        <v>80.3051596065047</v>
      </c>
      <c r="L17" s="53" t="n">
        <v>30.5503347364824</v>
      </c>
      <c r="M17" s="54" t="n">
        <v>5.47945205479452</v>
      </c>
      <c r="N17" s="50" t="s">
        <v>51</v>
      </c>
      <c r="O17" s="51" t="s">
        <v>52</v>
      </c>
      <c r="P17" s="52" t="n">
        <v>2</v>
      </c>
      <c r="Q17" s="53" t="n">
        <v>44.974139869575</v>
      </c>
      <c r="R17" s="53" t="n">
        <v>7.43034055727554</v>
      </c>
      <c r="S17" s="55" t="n">
        <v>3.77358490566038</v>
      </c>
    </row>
    <row r="18" s="27" customFormat="true" ht="32.1" hidden="false" customHeight="true" outlineLevel="0" collapsed="false">
      <c r="A18" s="49" t="n">
        <v>8</v>
      </c>
      <c r="B18" s="50" t="s">
        <v>51</v>
      </c>
      <c r="C18" s="51" t="s">
        <v>52</v>
      </c>
      <c r="D18" s="52" t="n">
        <v>5</v>
      </c>
      <c r="E18" s="53" t="n">
        <v>53.0335171828596</v>
      </c>
      <c r="F18" s="53" t="n">
        <v>16.2390015005083</v>
      </c>
      <c r="G18" s="54" t="n">
        <v>3.96825396825397</v>
      </c>
      <c r="H18" s="50" t="s">
        <v>51</v>
      </c>
      <c r="I18" s="51" t="s">
        <v>52</v>
      </c>
      <c r="J18" s="52" t="n">
        <v>3</v>
      </c>
      <c r="K18" s="53" t="n">
        <v>60.2288697048785</v>
      </c>
      <c r="L18" s="53" t="n">
        <v>23.1264347200253</v>
      </c>
      <c r="M18" s="54" t="n">
        <v>4.10958904109589</v>
      </c>
      <c r="N18" s="50" t="s">
        <v>53</v>
      </c>
      <c r="O18" s="51" t="s">
        <v>54</v>
      </c>
      <c r="P18" s="52" t="n">
        <v>2</v>
      </c>
      <c r="Q18" s="53" t="n">
        <v>44.974139869575</v>
      </c>
      <c r="R18" s="53" t="n">
        <v>7.43034055727554</v>
      </c>
      <c r="S18" s="55" t="n">
        <v>3.77358490566038</v>
      </c>
    </row>
    <row r="19" s="27" customFormat="true" ht="32.1" hidden="false" customHeight="true" outlineLevel="0" collapsed="false">
      <c r="A19" s="49" t="n">
        <v>9</v>
      </c>
      <c r="B19" s="50" t="s">
        <v>36</v>
      </c>
      <c r="C19" s="51" t="s">
        <v>37</v>
      </c>
      <c r="D19" s="52" t="n">
        <v>5</v>
      </c>
      <c r="E19" s="53" t="n">
        <v>53.0335171828596</v>
      </c>
      <c r="F19" s="53" t="n">
        <v>16.0771179947789</v>
      </c>
      <c r="G19" s="54" t="n">
        <v>3.96825396825397</v>
      </c>
      <c r="H19" s="50" t="s">
        <v>30</v>
      </c>
      <c r="I19" s="51" t="s">
        <v>31</v>
      </c>
      <c r="J19" s="52" t="n">
        <v>3</v>
      </c>
      <c r="K19" s="53" t="n">
        <v>60.2288697048785</v>
      </c>
      <c r="L19" s="53" t="n">
        <v>39.5924415600367</v>
      </c>
      <c r="M19" s="54" t="n">
        <v>4.10958904109589</v>
      </c>
      <c r="N19" s="50" t="s">
        <v>44</v>
      </c>
      <c r="O19" s="51" t="s">
        <v>45</v>
      </c>
      <c r="P19" s="52" t="n">
        <v>2</v>
      </c>
      <c r="Q19" s="53" t="n">
        <v>44.974139869575</v>
      </c>
      <c r="R19" s="53" t="n">
        <v>19.1404488535849</v>
      </c>
      <c r="S19" s="55" t="n">
        <v>3.77358490566038</v>
      </c>
    </row>
    <row r="20" s="27" customFormat="true" ht="32.1" hidden="false" customHeight="true" outlineLevel="0" collapsed="false">
      <c r="A20" s="49" t="n">
        <v>10</v>
      </c>
      <c r="B20" s="50" t="s">
        <v>38</v>
      </c>
      <c r="C20" s="51" t="s">
        <v>39</v>
      </c>
      <c r="D20" s="52" t="n">
        <v>5</v>
      </c>
      <c r="E20" s="53" t="n">
        <v>53.0335171828596</v>
      </c>
      <c r="F20" s="53" t="n">
        <v>11.0219031572779</v>
      </c>
      <c r="G20" s="54" t="n">
        <v>3.96825396825397</v>
      </c>
      <c r="H20" s="50" t="s">
        <v>32</v>
      </c>
      <c r="I20" s="51" t="s">
        <v>33</v>
      </c>
      <c r="J20" s="52" t="n">
        <v>2</v>
      </c>
      <c r="K20" s="53" t="n">
        <v>40.1525798032524</v>
      </c>
      <c r="L20" s="53" t="n">
        <v>16.8711515274237</v>
      </c>
      <c r="M20" s="54" t="n">
        <v>2.73972602739726</v>
      </c>
      <c r="N20" s="50" t="s">
        <v>49</v>
      </c>
      <c r="O20" s="51" t="s">
        <v>50</v>
      </c>
      <c r="P20" s="52" t="n">
        <v>2</v>
      </c>
      <c r="Q20" s="53" t="n">
        <v>44.974139869575</v>
      </c>
      <c r="R20" s="53" t="n">
        <v>19.6440281030445</v>
      </c>
      <c r="S20" s="55" t="n">
        <v>3.77358490566038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26</v>
      </c>
      <c r="E21" s="60" t="n">
        <v>275.77428935087</v>
      </c>
      <c r="F21" s="60" t="n">
        <v>100.41960881316</v>
      </c>
      <c r="G21" s="61" t="n">
        <v>20.6349206349206</v>
      </c>
      <c r="H21" s="57"/>
      <c r="I21" s="58" t="s">
        <v>48</v>
      </c>
      <c r="J21" s="59" t="n">
        <v>12</v>
      </c>
      <c r="K21" s="60" t="n">
        <v>240.915478819514</v>
      </c>
      <c r="L21" s="60" t="n">
        <v>90.3439312826167</v>
      </c>
      <c r="M21" s="61" t="n">
        <v>16.4383561643836</v>
      </c>
      <c r="N21" s="57"/>
      <c r="O21" s="58" t="s">
        <v>48</v>
      </c>
      <c r="P21" s="59" t="n">
        <v>8</v>
      </c>
      <c r="Q21" s="60" t="n">
        <v>179.8965594783</v>
      </c>
      <c r="R21" s="60" t="n">
        <v>50.5637941444699</v>
      </c>
      <c r="S21" s="60" t="n">
        <v>15.0943396226415</v>
      </c>
    </row>
    <row r="22" s="27" customFormat="true" ht="32.1" hidden="false" customHeight="true" outlineLevel="0" collapsed="false">
      <c r="A22" s="49" t="n">
        <v>11</v>
      </c>
      <c r="B22" s="50" t="s">
        <v>42</v>
      </c>
      <c r="C22" s="51" t="s">
        <v>43</v>
      </c>
      <c r="D22" s="52" t="n">
        <v>4</v>
      </c>
      <c r="E22" s="53" t="n">
        <v>42.4268137462877</v>
      </c>
      <c r="F22" s="53" t="n">
        <v>18.0031953903098</v>
      </c>
      <c r="G22" s="54" t="n">
        <v>3.17460317460317</v>
      </c>
      <c r="H22" s="50" t="s">
        <v>36</v>
      </c>
      <c r="I22" s="51" t="s">
        <v>37</v>
      </c>
      <c r="J22" s="52" t="n">
        <v>2</v>
      </c>
      <c r="K22" s="53" t="n">
        <v>40.1525798032524</v>
      </c>
      <c r="L22" s="53" t="n">
        <v>13.9928247449337</v>
      </c>
      <c r="M22" s="54" t="n">
        <v>2.73972602739726</v>
      </c>
      <c r="N22" s="50" t="s">
        <v>81</v>
      </c>
      <c r="O22" s="51" t="s">
        <v>82</v>
      </c>
      <c r="P22" s="52" t="n">
        <v>1</v>
      </c>
      <c r="Q22" s="53" t="n">
        <v>22.4870699347875</v>
      </c>
      <c r="R22" s="53" t="n">
        <v>3.71517027863777</v>
      </c>
      <c r="S22" s="55" t="n">
        <v>1.88679245283019</v>
      </c>
    </row>
    <row r="23" s="27" customFormat="true" ht="32.1" hidden="false" customHeight="true" outlineLevel="0" collapsed="false">
      <c r="A23" s="49" t="n">
        <v>12</v>
      </c>
      <c r="B23" s="50" t="s">
        <v>32</v>
      </c>
      <c r="C23" s="51" t="s">
        <v>33</v>
      </c>
      <c r="D23" s="52" t="n">
        <v>3</v>
      </c>
      <c r="E23" s="53" t="n">
        <v>31.8201103097157</v>
      </c>
      <c r="F23" s="53" t="n">
        <v>12.3723715463158</v>
      </c>
      <c r="G23" s="54" t="n">
        <v>2.38095238095238</v>
      </c>
      <c r="H23" s="50" t="s">
        <v>74</v>
      </c>
      <c r="I23" s="51" t="s">
        <v>75</v>
      </c>
      <c r="J23" s="52" t="n">
        <v>2</v>
      </c>
      <c r="K23" s="53" t="n">
        <v>40.1525798032524</v>
      </c>
      <c r="L23" s="53" t="n">
        <v>21.5421590032617</v>
      </c>
      <c r="M23" s="54" t="n">
        <v>2.73972602739726</v>
      </c>
      <c r="N23" s="50" t="s">
        <v>32</v>
      </c>
      <c r="O23" s="51" t="s">
        <v>33</v>
      </c>
      <c r="P23" s="52" t="n">
        <v>1</v>
      </c>
      <c r="Q23" s="53" t="n">
        <v>22.4870699347875</v>
      </c>
      <c r="R23" s="53" t="n">
        <v>6.10997963340122</v>
      </c>
      <c r="S23" s="55" t="n">
        <v>1.88679245283019</v>
      </c>
    </row>
    <row r="24" s="27" customFormat="true" ht="32.1" hidden="false" customHeight="true" outlineLevel="0" collapsed="false">
      <c r="A24" s="49" t="n">
        <v>13</v>
      </c>
      <c r="B24" s="50" t="s">
        <v>53</v>
      </c>
      <c r="C24" s="51" t="s">
        <v>54</v>
      </c>
      <c r="D24" s="52" t="n">
        <v>2</v>
      </c>
      <c r="E24" s="53" t="n">
        <v>21.2134068731438</v>
      </c>
      <c r="F24" s="53" t="n">
        <v>4.27807486631016</v>
      </c>
      <c r="G24" s="54" t="n">
        <v>1.58730158730159</v>
      </c>
      <c r="H24" s="50" t="s">
        <v>46</v>
      </c>
      <c r="I24" s="51" t="s">
        <v>47</v>
      </c>
      <c r="J24" s="52" t="n">
        <v>2</v>
      </c>
      <c r="K24" s="53" t="n">
        <v>40.1525798032524</v>
      </c>
      <c r="L24" s="53" t="n">
        <v>10.0840336134454</v>
      </c>
      <c r="M24" s="54" t="n">
        <v>2.73972602739726</v>
      </c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 t="s">
        <v>74</v>
      </c>
      <c r="C25" s="51" t="s">
        <v>75</v>
      </c>
      <c r="D25" s="52" t="n">
        <v>2</v>
      </c>
      <c r="E25" s="53" t="n">
        <v>21.2134068731438</v>
      </c>
      <c r="F25" s="53" t="n">
        <v>11.5467559267282</v>
      </c>
      <c r="G25" s="54" t="n">
        <v>1.58730158730159</v>
      </c>
      <c r="H25" s="50" t="s">
        <v>71</v>
      </c>
      <c r="I25" s="51" t="s">
        <v>72</v>
      </c>
      <c r="J25" s="52" t="n">
        <v>1</v>
      </c>
      <c r="K25" s="53" t="n">
        <v>20.0762899016262</v>
      </c>
      <c r="L25" s="53" t="n">
        <v>5.94059405940594</v>
      </c>
      <c r="M25" s="54" t="n">
        <v>1.36986301369863</v>
      </c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 t="s">
        <v>44</v>
      </c>
      <c r="C26" s="58" t="s">
        <v>45</v>
      </c>
      <c r="D26" s="63" t="n">
        <v>2</v>
      </c>
      <c r="E26" s="60" t="n">
        <v>21.2134068731438</v>
      </c>
      <c r="F26" s="60" t="n">
        <v>9.37604454045209</v>
      </c>
      <c r="G26" s="61" t="n">
        <v>1.58730158730159</v>
      </c>
      <c r="H26" s="62" t="s">
        <v>40</v>
      </c>
      <c r="I26" s="58" t="s">
        <v>41</v>
      </c>
      <c r="J26" s="64" t="n">
        <v>1</v>
      </c>
      <c r="K26" s="60" t="n">
        <v>20.0762899016262</v>
      </c>
      <c r="L26" s="60" t="n">
        <v>5.04201680672269</v>
      </c>
      <c r="M26" s="61" t="n">
        <v>1.36986301369863</v>
      </c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09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123</v>
      </c>
      <c r="E10" s="53" t="n">
        <v>1421.39018894089</v>
      </c>
      <c r="F10" s="53" t="n">
        <v>505.458078857006</v>
      </c>
      <c r="G10" s="54" t="n">
        <v>100</v>
      </c>
      <c r="H10" s="50" t="s">
        <v>22</v>
      </c>
      <c r="I10" s="51" t="s">
        <v>23</v>
      </c>
      <c r="J10" s="52" t="n">
        <v>73</v>
      </c>
      <c r="K10" s="53" t="n">
        <v>1566.52360515021</v>
      </c>
      <c r="L10" s="53" t="n">
        <v>598.018387440287</v>
      </c>
      <c r="M10" s="54" t="n">
        <v>100</v>
      </c>
      <c r="N10" s="50" t="s">
        <v>22</v>
      </c>
      <c r="O10" s="51" t="s">
        <v>23</v>
      </c>
      <c r="P10" s="52" t="n">
        <v>50</v>
      </c>
      <c r="Q10" s="53" t="n">
        <v>1252.03455615375</v>
      </c>
      <c r="R10" s="53" t="n">
        <v>405.72180165243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30</v>
      </c>
      <c r="E11" s="53" t="n">
        <v>346.6805</v>
      </c>
      <c r="F11" s="53" t="n">
        <v>146.658386996318</v>
      </c>
      <c r="G11" s="54" t="n">
        <v>24.390243902439</v>
      </c>
      <c r="H11" s="50" t="s">
        <v>24</v>
      </c>
      <c r="I11" s="51" t="s">
        <v>25</v>
      </c>
      <c r="J11" s="52" t="n">
        <v>19</v>
      </c>
      <c r="K11" s="53" t="n">
        <v>407.725321888412</v>
      </c>
      <c r="L11" s="53" t="n">
        <v>190.634760278083</v>
      </c>
      <c r="M11" s="54" t="n">
        <v>26.027397260274</v>
      </c>
      <c r="N11" s="50" t="s">
        <v>24</v>
      </c>
      <c r="O11" s="51" t="s">
        <v>25</v>
      </c>
      <c r="P11" s="52" t="n">
        <v>11</v>
      </c>
      <c r="Q11" s="53" t="n">
        <v>275.4476</v>
      </c>
      <c r="R11" s="53" t="n">
        <v>92.5388906076309</v>
      </c>
      <c r="S11" s="55" t="n">
        <v>22</v>
      </c>
    </row>
    <row r="12" s="27" customFormat="true" ht="32.1" hidden="false" customHeight="true" outlineLevel="0" collapsed="false">
      <c r="A12" s="49" t="n">
        <v>2</v>
      </c>
      <c r="B12" s="50" t="s">
        <v>46</v>
      </c>
      <c r="C12" s="51" t="s">
        <v>47</v>
      </c>
      <c r="D12" s="52" t="n">
        <v>18</v>
      </c>
      <c r="E12" s="53" t="n">
        <v>208.0083</v>
      </c>
      <c r="F12" s="53" t="n">
        <v>46.9887187157222</v>
      </c>
      <c r="G12" s="54" t="n">
        <v>14.6341463414634</v>
      </c>
      <c r="H12" s="50" t="s">
        <v>46</v>
      </c>
      <c r="I12" s="51" t="s">
        <v>47</v>
      </c>
      <c r="J12" s="52" t="n">
        <v>10</v>
      </c>
      <c r="K12" s="53" t="n">
        <v>214.592274678112</v>
      </c>
      <c r="L12" s="53" t="n">
        <v>54.5142192327051</v>
      </c>
      <c r="M12" s="54" t="n">
        <v>13.6986301369863</v>
      </c>
      <c r="N12" s="50" t="s">
        <v>46</v>
      </c>
      <c r="O12" s="51" t="s">
        <v>47</v>
      </c>
      <c r="P12" s="52" t="n">
        <v>8</v>
      </c>
      <c r="Q12" s="53" t="n">
        <v>200.3255</v>
      </c>
      <c r="R12" s="53" t="n">
        <v>42.7362822085073</v>
      </c>
      <c r="S12" s="55" t="n">
        <v>16</v>
      </c>
    </row>
    <row r="13" s="27" customFormat="true" ht="32.1" hidden="false" customHeight="true" outlineLevel="0" collapsed="false">
      <c r="A13" s="49" t="n">
        <v>3</v>
      </c>
      <c r="B13" s="50" t="s">
        <v>30</v>
      </c>
      <c r="C13" s="51" t="s">
        <v>31</v>
      </c>
      <c r="D13" s="52" t="n">
        <v>10</v>
      </c>
      <c r="E13" s="53" t="n">
        <v>115.5601</v>
      </c>
      <c r="F13" s="53" t="n">
        <v>33.8446549024177</v>
      </c>
      <c r="G13" s="54" t="n">
        <v>8.13008130081301</v>
      </c>
      <c r="H13" s="50" t="s">
        <v>34</v>
      </c>
      <c r="I13" s="51" t="s">
        <v>35</v>
      </c>
      <c r="J13" s="52" t="n">
        <v>6</v>
      </c>
      <c r="K13" s="53" t="n">
        <v>128.755364806867</v>
      </c>
      <c r="L13" s="53" t="n">
        <v>66.559816741848</v>
      </c>
      <c r="M13" s="54" t="n">
        <v>8.21917808219178</v>
      </c>
      <c r="N13" s="50" t="s">
        <v>30</v>
      </c>
      <c r="O13" s="51" t="s">
        <v>31</v>
      </c>
      <c r="P13" s="52" t="n">
        <v>5</v>
      </c>
      <c r="Q13" s="53" t="n">
        <v>125.2034</v>
      </c>
      <c r="R13" s="53" t="n">
        <v>35.4437835735635</v>
      </c>
      <c r="S13" s="55" t="n">
        <v>10</v>
      </c>
    </row>
    <row r="14" s="27" customFormat="true" ht="32.1" hidden="false" customHeight="true" outlineLevel="0" collapsed="false">
      <c r="A14" s="49" t="n">
        <v>4</v>
      </c>
      <c r="B14" s="50" t="s">
        <v>34</v>
      </c>
      <c r="C14" s="51" t="s">
        <v>35</v>
      </c>
      <c r="D14" s="52" t="n">
        <v>10</v>
      </c>
      <c r="E14" s="53" t="n">
        <v>115.5601</v>
      </c>
      <c r="F14" s="53" t="n">
        <v>57.5710565314435</v>
      </c>
      <c r="G14" s="54" t="n">
        <v>8.13008130081301</v>
      </c>
      <c r="H14" s="50" t="s">
        <v>30</v>
      </c>
      <c r="I14" s="51" t="s">
        <v>31</v>
      </c>
      <c r="J14" s="52" t="n">
        <v>5</v>
      </c>
      <c r="K14" s="53" t="n">
        <v>107.296137339056</v>
      </c>
      <c r="L14" s="53" t="n">
        <v>33.2898206331422</v>
      </c>
      <c r="M14" s="54" t="n">
        <v>6.84931506849315</v>
      </c>
      <c r="N14" s="50" t="s">
        <v>28</v>
      </c>
      <c r="O14" s="51" t="s">
        <v>29</v>
      </c>
      <c r="P14" s="52" t="n">
        <v>4</v>
      </c>
      <c r="Q14" s="53" t="n">
        <v>100.1627</v>
      </c>
      <c r="R14" s="53" t="n">
        <v>16.4637197664721</v>
      </c>
      <c r="S14" s="55" t="n">
        <v>8</v>
      </c>
    </row>
    <row r="15" s="27" customFormat="true" ht="32.1" hidden="false" customHeight="true" outlineLevel="0" collapsed="false">
      <c r="A15" s="49" t="n">
        <v>5</v>
      </c>
      <c r="B15" s="50" t="s">
        <v>28</v>
      </c>
      <c r="C15" s="51" t="s">
        <v>29</v>
      </c>
      <c r="D15" s="52" t="n">
        <v>8</v>
      </c>
      <c r="E15" s="53" t="n">
        <v>92.4481</v>
      </c>
      <c r="F15" s="53" t="n">
        <v>24.6164495170601</v>
      </c>
      <c r="G15" s="54" t="n">
        <v>6.50406504065041</v>
      </c>
      <c r="H15" s="50" t="s">
        <v>38</v>
      </c>
      <c r="I15" s="51" t="s">
        <v>39</v>
      </c>
      <c r="J15" s="52" t="n">
        <v>5</v>
      </c>
      <c r="K15" s="53" t="n">
        <v>107.296137339056</v>
      </c>
      <c r="L15" s="53" t="n">
        <v>27.3304724917628</v>
      </c>
      <c r="M15" s="54" t="n">
        <v>6.84931506849315</v>
      </c>
      <c r="N15" s="50" t="s">
        <v>34</v>
      </c>
      <c r="O15" s="51" t="s">
        <v>35</v>
      </c>
      <c r="P15" s="52" t="n">
        <v>4</v>
      </c>
      <c r="Q15" s="53" t="n">
        <v>100.1627</v>
      </c>
      <c r="R15" s="53" t="n">
        <v>47.2508644089974</v>
      </c>
      <c r="S15" s="55" t="n">
        <v>8</v>
      </c>
    </row>
    <row r="16" s="27" customFormat="true" ht="32.1" hidden="false" customHeight="true" outlineLevel="0" collapsed="false">
      <c r="A16" s="49" t="n">
        <v>6</v>
      </c>
      <c r="B16" s="50" t="s">
        <v>38</v>
      </c>
      <c r="C16" s="51" t="s">
        <v>39</v>
      </c>
      <c r="D16" s="52" t="n">
        <v>6</v>
      </c>
      <c r="E16" s="53" t="n">
        <v>69.3361</v>
      </c>
      <c r="F16" s="53" t="n">
        <v>18.0024919319716</v>
      </c>
      <c r="G16" s="54" t="n">
        <v>4.87804878048781</v>
      </c>
      <c r="H16" s="50" t="s">
        <v>51</v>
      </c>
      <c r="I16" s="51" t="s">
        <v>52</v>
      </c>
      <c r="J16" s="52" t="n">
        <v>4</v>
      </c>
      <c r="K16" s="53" t="n">
        <v>85.8369098712446</v>
      </c>
      <c r="L16" s="53" t="n">
        <v>27.5148933658389</v>
      </c>
      <c r="M16" s="54" t="n">
        <v>5.47945205479452</v>
      </c>
      <c r="N16" s="50" t="s">
        <v>36</v>
      </c>
      <c r="O16" s="51" t="s">
        <v>37</v>
      </c>
      <c r="P16" s="52" t="n">
        <v>3</v>
      </c>
      <c r="Q16" s="53" t="n">
        <v>75.122</v>
      </c>
      <c r="R16" s="53" t="n">
        <v>12.7939949958299</v>
      </c>
      <c r="S16" s="55" t="n">
        <v>6</v>
      </c>
    </row>
    <row r="17" s="27" customFormat="true" ht="32.1" hidden="false" customHeight="true" outlineLevel="0" collapsed="false">
      <c r="A17" s="49" t="n">
        <v>7</v>
      </c>
      <c r="B17" s="50" t="s">
        <v>51</v>
      </c>
      <c r="C17" s="51" t="s">
        <v>52</v>
      </c>
      <c r="D17" s="52" t="n">
        <v>5</v>
      </c>
      <c r="E17" s="53" t="n">
        <v>57.78</v>
      </c>
      <c r="F17" s="53" t="n">
        <v>15.5428597576797</v>
      </c>
      <c r="G17" s="54" t="n">
        <v>4.0650406504065</v>
      </c>
      <c r="H17" s="50" t="s">
        <v>28</v>
      </c>
      <c r="I17" s="51" t="s">
        <v>29</v>
      </c>
      <c r="J17" s="52" t="n">
        <v>4</v>
      </c>
      <c r="K17" s="53" t="n">
        <v>85.8369098712446</v>
      </c>
      <c r="L17" s="53" t="n">
        <v>30.8122035382177</v>
      </c>
      <c r="M17" s="54" t="n">
        <v>5.47945205479452</v>
      </c>
      <c r="N17" s="50" t="s">
        <v>44</v>
      </c>
      <c r="O17" s="51" t="s">
        <v>45</v>
      </c>
      <c r="P17" s="52" t="n">
        <v>3</v>
      </c>
      <c r="Q17" s="53" t="n">
        <v>75.122</v>
      </c>
      <c r="R17" s="53" t="n">
        <v>17.5262067569041</v>
      </c>
      <c r="S17" s="55" t="n">
        <v>6</v>
      </c>
    </row>
    <row r="18" s="27" customFormat="true" ht="32.1" hidden="false" customHeight="true" outlineLevel="0" collapsed="false">
      <c r="A18" s="49" t="n">
        <v>8</v>
      </c>
      <c r="B18" s="50" t="s">
        <v>32</v>
      </c>
      <c r="C18" s="51" t="s">
        <v>33</v>
      </c>
      <c r="D18" s="52" t="n">
        <v>4</v>
      </c>
      <c r="E18" s="53" t="n">
        <v>46.224</v>
      </c>
      <c r="F18" s="53" t="n">
        <v>15.6703070428232</v>
      </c>
      <c r="G18" s="54" t="n">
        <v>3.2520325203252</v>
      </c>
      <c r="H18" s="50" t="s">
        <v>32</v>
      </c>
      <c r="I18" s="51" t="s">
        <v>33</v>
      </c>
      <c r="J18" s="52" t="n">
        <v>3</v>
      </c>
      <c r="K18" s="53" t="n">
        <v>64.3776824034335</v>
      </c>
      <c r="L18" s="53" t="n">
        <v>26.4228189727153</v>
      </c>
      <c r="M18" s="54" t="n">
        <v>4.10958904109589</v>
      </c>
      <c r="N18" s="50" t="s">
        <v>51</v>
      </c>
      <c r="O18" s="51" t="s">
        <v>52</v>
      </c>
      <c r="P18" s="52" t="n">
        <v>1</v>
      </c>
      <c r="Q18" s="53" t="n">
        <v>25.0406</v>
      </c>
      <c r="R18" s="53" t="n">
        <v>3.6697247706422</v>
      </c>
      <c r="S18" s="55" t="n">
        <v>2</v>
      </c>
    </row>
    <row r="19" s="27" customFormat="true" ht="32.1" hidden="false" customHeight="true" outlineLevel="0" collapsed="false">
      <c r="A19" s="49" t="n">
        <v>9</v>
      </c>
      <c r="B19" s="50" t="s">
        <v>26</v>
      </c>
      <c r="C19" s="51" t="s">
        <v>27</v>
      </c>
      <c r="D19" s="52" t="n">
        <v>4</v>
      </c>
      <c r="E19" s="53" t="n">
        <v>46.224</v>
      </c>
      <c r="F19" s="53" t="n">
        <v>15.8207510525037</v>
      </c>
      <c r="G19" s="54" t="n">
        <v>3.2520325203252</v>
      </c>
      <c r="H19" s="50" t="s">
        <v>26</v>
      </c>
      <c r="I19" s="51" t="s">
        <v>27</v>
      </c>
      <c r="J19" s="52" t="n">
        <v>3</v>
      </c>
      <c r="K19" s="53" t="n">
        <v>64.3776824034335</v>
      </c>
      <c r="L19" s="53" t="n">
        <v>25.7975379113605</v>
      </c>
      <c r="M19" s="54" t="n">
        <v>4.10958904109589</v>
      </c>
      <c r="N19" s="50" t="s">
        <v>32</v>
      </c>
      <c r="O19" s="51" t="s">
        <v>33</v>
      </c>
      <c r="P19" s="52" t="n">
        <v>1</v>
      </c>
      <c r="Q19" s="53" t="n">
        <v>25.0406</v>
      </c>
      <c r="R19" s="53" t="n">
        <v>3.6697247706422</v>
      </c>
      <c r="S19" s="55" t="n">
        <v>2</v>
      </c>
    </row>
    <row r="20" s="27" customFormat="true" ht="32.1" hidden="false" customHeight="true" outlineLevel="0" collapsed="false">
      <c r="A20" s="49" t="n">
        <v>10</v>
      </c>
      <c r="B20" s="50" t="s">
        <v>36</v>
      </c>
      <c r="C20" s="51" t="s">
        <v>37</v>
      </c>
      <c r="D20" s="52" t="n">
        <v>4</v>
      </c>
      <c r="E20" s="53" t="n">
        <v>46.224</v>
      </c>
      <c r="F20" s="53" t="n">
        <v>9.13835302936517</v>
      </c>
      <c r="G20" s="54" t="n">
        <v>3.2520325203252</v>
      </c>
      <c r="H20" s="50" t="s">
        <v>40</v>
      </c>
      <c r="I20" s="51" t="s">
        <v>41</v>
      </c>
      <c r="J20" s="52" t="n">
        <v>2</v>
      </c>
      <c r="K20" s="53" t="n">
        <v>42.9184549356223</v>
      </c>
      <c r="L20" s="53" t="n">
        <v>15.4397203796085</v>
      </c>
      <c r="M20" s="54" t="n">
        <v>2.73972602739726</v>
      </c>
      <c r="N20" s="50" t="s">
        <v>26</v>
      </c>
      <c r="O20" s="51" t="s">
        <v>27</v>
      </c>
      <c r="P20" s="52" t="n">
        <v>1</v>
      </c>
      <c r="Q20" s="53" t="n">
        <v>25.0406</v>
      </c>
      <c r="R20" s="53" t="n">
        <v>3.6697247706422</v>
      </c>
      <c r="S20" s="55" t="n">
        <v>2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24</v>
      </c>
      <c r="E21" s="60" t="n">
        <v>277.344427110418</v>
      </c>
      <c r="F21" s="60" t="n">
        <v>121.604049379701</v>
      </c>
      <c r="G21" s="61" t="n">
        <v>19.5121951219512</v>
      </c>
      <c r="H21" s="57"/>
      <c r="I21" s="58" t="s">
        <v>48</v>
      </c>
      <c r="J21" s="59" t="n">
        <v>12</v>
      </c>
      <c r="K21" s="60" t="n">
        <v>257.510729613734</v>
      </c>
      <c r="L21" s="60" t="n">
        <v>99.7021238950051</v>
      </c>
      <c r="M21" s="61" t="n">
        <v>16.4383561643836</v>
      </c>
      <c r="N21" s="57"/>
      <c r="O21" s="58" t="s">
        <v>48</v>
      </c>
      <c r="P21" s="59" t="n">
        <v>9</v>
      </c>
      <c r="Q21" s="60" t="n">
        <v>225.366220107675</v>
      </c>
      <c r="R21" s="60" t="n">
        <v>129.958885022598</v>
      </c>
      <c r="S21" s="60" t="n">
        <v>18</v>
      </c>
    </row>
    <row r="22" s="27" customFormat="true" ht="32.1" hidden="false" customHeight="true" outlineLevel="0" collapsed="false">
      <c r="A22" s="49" t="n">
        <v>11</v>
      </c>
      <c r="B22" s="50" t="s">
        <v>44</v>
      </c>
      <c r="C22" s="51" t="s">
        <v>45</v>
      </c>
      <c r="D22" s="52" t="n">
        <v>3</v>
      </c>
      <c r="E22" s="53" t="n">
        <v>34.668</v>
      </c>
      <c r="F22" s="53" t="n">
        <v>8.75394823309944</v>
      </c>
      <c r="G22" s="54" t="n">
        <v>2.4390243902439</v>
      </c>
      <c r="H22" s="50" t="s">
        <v>60</v>
      </c>
      <c r="I22" s="51" t="s">
        <v>61</v>
      </c>
      <c r="J22" s="52" t="n">
        <v>2</v>
      </c>
      <c r="K22" s="53" t="n">
        <v>42.9184549356223</v>
      </c>
      <c r="L22" s="53" t="n">
        <v>11.2752710538688</v>
      </c>
      <c r="M22" s="54" t="n">
        <v>2.73972602739726</v>
      </c>
      <c r="N22" s="50" t="s">
        <v>38</v>
      </c>
      <c r="O22" s="51" t="s">
        <v>39</v>
      </c>
      <c r="P22" s="52" t="n">
        <v>1</v>
      </c>
      <c r="Q22" s="53" t="n">
        <v>25.0406</v>
      </c>
      <c r="R22" s="53" t="n">
        <v>12.1883656509695</v>
      </c>
      <c r="S22" s="55" t="n">
        <v>2</v>
      </c>
    </row>
    <row r="23" s="27" customFormat="true" ht="32.1" hidden="false" customHeight="true" outlineLevel="0" collapsed="false">
      <c r="A23" s="49" t="n">
        <v>12</v>
      </c>
      <c r="B23" s="50" t="s">
        <v>40</v>
      </c>
      <c r="C23" s="51" t="s">
        <v>41</v>
      </c>
      <c r="D23" s="52" t="n">
        <v>2</v>
      </c>
      <c r="E23" s="53" t="n">
        <v>23.112</v>
      </c>
      <c r="F23" s="53" t="n">
        <v>7.38097323174826</v>
      </c>
      <c r="G23" s="54" t="n">
        <v>1.6260162601626</v>
      </c>
      <c r="H23" s="50" t="s">
        <v>42</v>
      </c>
      <c r="I23" s="51" t="s">
        <v>43</v>
      </c>
      <c r="J23" s="52" t="n">
        <v>2</v>
      </c>
      <c r="K23" s="53" t="n">
        <v>42.9184549356223</v>
      </c>
      <c r="L23" s="53" t="n">
        <v>22.5895162718722</v>
      </c>
      <c r="M23" s="54" t="n">
        <v>2.73972602739726</v>
      </c>
      <c r="N23" s="50" t="s">
        <v>49</v>
      </c>
      <c r="O23" s="51" t="s">
        <v>50</v>
      </c>
      <c r="P23" s="52" t="n">
        <v>1</v>
      </c>
      <c r="Q23" s="53" t="n">
        <v>25.0406</v>
      </c>
      <c r="R23" s="53" t="n">
        <v>12.1883656509695</v>
      </c>
      <c r="S23" s="55" t="n">
        <v>2</v>
      </c>
    </row>
    <row r="24" s="27" customFormat="true" ht="32.1" hidden="false" customHeight="true" outlineLevel="0" collapsed="false">
      <c r="A24" s="49" t="n">
        <v>13</v>
      </c>
      <c r="B24" s="50" t="s">
        <v>60</v>
      </c>
      <c r="C24" s="51" t="s">
        <v>61</v>
      </c>
      <c r="D24" s="52" t="n">
        <v>2</v>
      </c>
      <c r="E24" s="53" t="n">
        <v>23.112</v>
      </c>
      <c r="F24" s="53" t="n">
        <v>5.04278988943342</v>
      </c>
      <c r="G24" s="54" t="n">
        <v>1.6260162601626</v>
      </c>
      <c r="H24" s="50" t="s">
        <v>71</v>
      </c>
      <c r="I24" s="51" t="s">
        <v>72</v>
      </c>
      <c r="J24" s="52" t="n">
        <v>1</v>
      </c>
      <c r="K24" s="53" t="n">
        <v>21.4592274678112</v>
      </c>
      <c r="L24" s="53" t="n">
        <v>6.64206642066421</v>
      </c>
      <c r="M24" s="54" t="n">
        <v>1.36986301369863</v>
      </c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 t="s">
        <v>42</v>
      </c>
      <c r="C25" s="51" t="s">
        <v>43</v>
      </c>
      <c r="D25" s="52" t="n">
        <v>2</v>
      </c>
      <c r="E25" s="53" t="n">
        <v>23.112</v>
      </c>
      <c r="F25" s="53" t="n">
        <v>12.6460589694236</v>
      </c>
      <c r="G25" s="54" t="n">
        <v>1.6260162601626</v>
      </c>
      <c r="H25" s="50" t="s">
        <v>58</v>
      </c>
      <c r="I25" s="51" t="s">
        <v>59</v>
      </c>
      <c r="J25" s="52" t="n">
        <v>1</v>
      </c>
      <c r="K25" s="53" t="n">
        <v>21.4592274678112</v>
      </c>
      <c r="L25" s="53" t="n">
        <v>6.64206642066421</v>
      </c>
      <c r="M25" s="54" t="n">
        <v>1.36986301369863</v>
      </c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 t="s">
        <v>49</v>
      </c>
      <c r="C26" s="58" t="s">
        <v>50</v>
      </c>
      <c r="D26" s="63" t="n">
        <v>2</v>
      </c>
      <c r="E26" s="60" t="n">
        <v>23.112</v>
      </c>
      <c r="F26" s="60" t="n">
        <v>10.8508014796547</v>
      </c>
      <c r="G26" s="61" t="n">
        <v>1.6260162601626</v>
      </c>
      <c r="H26" s="62" t="s">
        <v>36</v>
      </c>
      <c r="I26" s="58" t="s">
        <v>37</v>
      </c>
      <c r="J26" s="64" t="n">
        <v>1</v>
      </c>
      <c r="K26" s="60" t="n">
        <v>21.4592274678112</v>
      </c>
      <c r="L26" s="60" t="n">
        <v>4.63320463320463</v>
      </c>
      <c r="M26" s="61" t="n">
        <v>1.36986301369863</v>
      </c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10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90</v>
      </c>
      <c r="E10" s="53" t="n">
        <v>1903.35201438088</v>
      </c>
      <c r="F10" s="53" t="n">
        <v>491.190972238125</v>
      </c>
      <c r="G10" s="54" t="n">
        <v>100</v>
      </c>
      <c r="H10" s="50" t="s">
        <v>22</v>
      </c>
      <c r="I10" s="51" t="s">
        <v>23</v>
      </c>
      <c r="J10" s="52" t="n">
        <v>50</v>
      </c>
      <c r="K10" s="53" t="n">
        <v>1878.28700225394</v>
      </c>
      <c r="L10" s="53" t="n">
        <v>612.070601829365</v>
      </c>
      <c r="M10" s="54" t="n">
        <v>100</v>
      </c>
      <c r="N10" s="50" t="s">
        <v>22</v>
      </c>
      <c r="O10" s="51" t="s">
        <v>23</v>
      </c>
      <c r="P10" s="52" t="n">
        <v>40</v>
      </c>
      <c r="Q10" s="53" t="n">
        <v>1935.6399709654</v>
      </c>
      <c r="R10" s="53" t="n">
        <v>336.255556004316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6</v>
      </c>
      <c r="C11" s="51" t="s">
        <v>27</v>
      </c>
      <c r="D11" s="52" t="n">
        <v>16</v>
      </c>
      <c r="E11" s="53" t="n">
        <v>338.3736</v>
      </c>
      <c r="F11" s="53" t="n">
        <v>87.343932845864</v>
      </c>
      <c r="G11" s="54" t="n">
        <v>17.7777777777778</v>
      </c>
      <c r="H11" s="50" t="s">
        <v>26</v>
      </c>
      <c r="I11" s="51" t="s">
        <v>27</v>
      </c>
      <c r="J11" s="52" t="n">
        <v>10</v>
      </c>
      <c r="K11" s="53" t="n">
        <v>375.657400450789</v>
      </c>
      <c r="L11" s="53" t="n">
        <v>111.146654158037</v>
      </c>
      <c r="M11" s="54" t="n">
        <v>20</v>
      </c>
      <c r="N11" s="50" t="s">
        <v>26</v>
      </c>
      <c r="O11" s="51" t="s">
        <v>27</v>
      </c>
      <c r="P11" s="52" t="n">
        <v>6</v>
      </c>
      <c r="Q11" s="53" t="n">
        <v>290.3459</v>
      </c>
      <c r="R11" s="53" t="n">
        <v>64.9283652068594</v>
      </c>
      <c r="S11" s="55" t="n">
        <v>15</v>
      </c>
    </row>
    <row r="12" s="27" customFormat="true" ht="32.1" hidden="false" customHeight="true" outlineLevel="0" collapsed="false">
      <c r="A12" s="49" t="n">
        <v>2</v>
      </c>
      <c r="B12" s="50" t="s">
        <v>28</v>
      </c>
      <c r="C12" s="51" t="s">
        <v>29</v>
      </c>
      <c r="D12" s="52" t="n">
        <v>11</v>
      </c>
      <c r="E12" s="53" t="n">
        <v>232.6319</v>
      </c>
      <c r="F12" s="53" t="n">
        <v>39.9154906664349</v>
      </c>
      <c r="G12" s="54" t="n">
        <v>12.2222222222222</v>
      </c>
      <c r="H12" s="50" t="s">
        <v>28</v>
      </c>
      <c r="I12" s="51" t="s">
        <v>29</v>
      </c>
      <c r="J12" s="52" t="n">
        <v>7</v>
      </c>
      <c r="K12" s="53" t="n">
        <v>262.960180315552</v>
      </c>
      <c r="L12" s="53" t="n">
        <v>59.470730742043</v>
      </c>
      <c r="M12" s="54" t="n">
        <v>14</v>
      </c>
      <c r="N12" s="50" t="s">
        <v>40</v>
      </c>
      <c r="O12" s="51" t="s">
        <v>41</v>
      </c>
      <c r="P12" s="52" t="n">
        <v>5</v>
      </c>
      <c r="Q12" s="53" t="n">
        <v>241.9549</v>
      </c>
      <c r="R12" s="53" t="n">
        <v>22.4719101123596</v>
      </c>
      <c r="S12" s="55" t="n">
        <v>12.5</v>
      </c>
    </row>
    <row r="13" s="27" customFormat="true" ht="32.1" hidden="false" customHeight="true" outlineLevel="0" collapsed="false">
      <c r="A13" s="49" t="n">
        <v>3</v>
      </c>
      <c r="B13" s="50" t="s">
        <v>24</v>
      </c>
      <c r="C13" s="51" t="s">
        <v>25</v>
      </c>
      <c r="D13" s="52" t="n">
        <v>10</v>
      </c>
      <c r="E13" s="53" t="n">
        <v>211.4835</v>
      </c>
      <c r="F13" s="53" t="n">
        <v>96.7707508937676</v>
      </c>
      <c r="G13" s="54" t="n">
        <v>11.1111111111111</v>
      </c>
      <c r="H13" s="50" t="s">
        <v>24</v>
      </c>
      <c r="I13" s="51" t="s">
        <v>25</v>
      </c>
      <c r="J13" s="52" t="n">
        <v>6</v>
      </c>
      <c r="K13" s="53" t="n">
        <v>225.394440270473</v>
      </c>
      <c r="L13" s="53" t="n">
        <v>126.669433321208</v>
      </c>
      <c r="M13" s="54" t="n">
        <v>12</v>
      </c>
      <c r="N13" s="50" t="s">
        <v>24</v>
      </c>
      <c r="O13" s="51" t="s">
        <v>25</v>
      </c>
      <c r="P13" s="52" t="n">
        <v>4</v>
      </c>
      <c r="Q13" s="53" t="n">
        <v>193.5639</v>
      </c>
      <c r="R13" s="53" t="n">
        <v>53.8535849318268</v>
      </c>
      <c r="S13" s="55" t="n">
        <v>10</v>
      </c>
    </row>
    <row r="14" s="27" customFormat="true" ht="32.1" hidden="false" customHeight="true" outlineLevel="0" collapsed="false">
      <c r="A14" s="49" t="n">
        <v>4</v>
      </c>
      <c r="B14" s="50" t="s">
        <v>30</v>
      </c>
      <c r="C14" s="51" t="s">
        <v>31</v>
      </c>
      <c r="D14" s="52" t="n">
        <v>8</v>
      </c>
      <c r="E14" s="53" t="n">
        <v>169.1868</v>
      </c>
      <c r="F14" s="53" t="n">
        <v>48.238278377121</v>
      </c>
      <c r="G14" s="54" t="n">
        <v>8.88888888888889</v>
      </c>
      <c r="H14" s="50" t="s">
        <v>30</v>
      </c>
      <c r="I14" s="51" t="s">
        <v>31</v>
      </c>
      <c r="J14" s="52" t="n">
        <v>5</v>
      </c>
      <c r="K14" s="53" t="n">
        <v>187.828700225394</v>
      </c>
      <c r="L14" s="53" t="n">
        <v>58.4636694806186</v>
      </c>
      <c r="M14" s="54" t="n">
        <v>10</v>
      </c>
      <c r="N14" s="50" t="s">
        <v>36</v>
      </c>
      <c r="O14" s="51" t="s">
        <v>37</v>
      </c>
      <c r="P14" s="52" t="n">
        <v>4</v>
      </c>
      <c r="Q14" s="53" t="n">
        <v>193.5639</v>
      </c>
      <c r="R14" s="53" t="n">
        <v>28.1785925487877</v>
      </c>
      <c r="S14" s="55" t="n">
        <v>10</v>
      </c>
    </row>
    <row r="15" s="27" customFormat="true" ht="32.1" hidden="false" customHeight="true" outlineLevel="0" collapsed="false">
      <c r="A15" s="49" t="n">
        <v>5</v>
      </c>
      <c r="B15" s="50" t="s">
        <v>40</v>
      </c>
      <c r="C15" s="51" t="s">
        <v>41</v>
      </c>
      <c r="D15" s="52" t="n">
        <v>6</v>
      </c>
      <c r="E15" s="53" t="n">
        <v>126.8901</v>
      </c>
      <c r="F15" s="53" t="n">
        <v>15.8940397350993</v>
      </c>
      <c r="G15" s="54" t="n">
        <v>6.66666666666667</v>
      </c>
      <c r="H15" s="50" t="s">
        <v>38</v>
      </c>
      <c r="I15" s="51" t="s">
        <v>39</v>
      </c>
      <c r="J15" s="52" t="n">
        <v>4</v>
      </c>
      <c r="K15" s="53" t="n">
        <v>150.262960180316</v>
      </c>
      <c r="L15" s="53" t="n">
        <v>40.1158920323656</v>
      </c>
      <c r="M15" s="54" t="n">
        <v>8</v>
      </c>
      <c r="N15" s="50" t="s">
        <v>28</v>
      </c>
      <c r="O15" s="51" t="s">
        <v>29</v>
      </c>
      <c r="P15" s="52" t="n">
        <v>4</v>
      </c>
      <c r="Q15" s="53" t="n">
        <v>193.5639</v>
      </c>
      <c r="R15" s="53" t="n">
        <v>21.377882909521</v>
      </c>
      <c r="S15" s="55" t="n">
        <v>10</v>
      </c>
    </row>
    <row r="16" s="27" customFormat="true" ht="32.1" hidden="false" customHeight="true" outlineLevel="0" collapsed="false">
      <c r="A16" s="49" t="n">
        <v>6</v>
      </c>
      <c r="B16" s="50" t="s">
        <v>36</v>
      </c>
      <c r="C16" s="51" t="s">
        <v>37</v>
      </c>
      <c r="D16" s="52" t="n">
        <v>6</v>
      </c>
      <c r="E16" s="53" t="n">
        <v>126.8901</v>
      </c>
      <c r="F16" s="53" t="n">
        <v>22.6177624613341</v>
      </c>
      <c r="G16" s="54" t="n">
        <v>6.66666666666667</v>
      </c>
      <c r="H16" s="50" t="s">
        <v>51</v>
      </c>
      <c r="I16" s="51" t="s">
        <v>52</v>
      </c>
      <c r="J16" s="52" t="n">
        <v>2</v>
      </c>
      <c r="K16" s="53" t="n">
        <v>75.1314800901578</v>
      </c>
      <c r="L16" s="53" t="n">
        <v>19.7609654212114</v>
      </c>
      <c r="M16" s="54" t="n">
        <v>4</v>
      </c>
      <c r="N16" s="50" t="s">
        <v>32</v>
      </c>
      <c r="O16" s="51" t="s">
        <v>33</v>
      </c>
      <c r="P16" s="52" t="n">
        <v>3</v>
      </c>
      <c r="Q16" s="53" t="n">
        <v>145.1729</v>
      </c>
      <c r="R16" s="53" t="n">
        <v>16.8835008870491</v>
      </c>
      <c r="S16" s="55" t="n">
        <v>7.5</v>
      </c>
    </row>
    <row r="17" s="27" customFormat="true" ht="32.1" hidden="false" customHeight="true" outlineLevel="0" collapsed="false">
      <c r="A17" s="49" t="n">
        <v>7</v>
      </c>
      <c r="B17" s="50" t="s">
        <v>32</v>
      </c>
      <c r="C17" s="51" t="s">
        <v>33</v>
      </c>
      <c r="D17" s="52" t="n">
        <v>5</v>
      </c>
      <c r="E17" s="53" t="n">
        <v>105.7417</v>
      </c>
      <c r="F17" s="53" t="n">
        <v>18.7384521165065</v>
      </c>
      <c r="G17" s="54" t="n">
        <v>5.55555555555556</v>
      </c>
      <c r="H17" s="50" t="s">
        <v>32</v>
      </c>
      <c r="I17" s="51" t="s">
        <v>33</v>
      </c>
      <c r="J17" s="52" t="n">
        <v>2</v>
      </c>
      <c r="K17" s="53" t="n">
        <v>75.1314800901578</v>
      </c>
      <c r="L17" s="53" t="n">
        <v>19.5318805488297</v>
      </c>
      <c r="M17" s="54" t="n">
        <v>4</v>
      </c>
      <c r="N17" s="50" t="s">
        <v>30</v>
      </c>
      <c r="O17" s="51" t="s">
        <v>31</v>
      </c>
      <c r="P17" s="52" t="n">
        <v>3</v>
      </c>
      <c r="Q17" s="53" t="n">
        <v>145.1729</v>
      </c>
      <c r="R17" s="53" t="n">
        <v>39.5836648948022</v>
      </c>
      <c r="S17" s="55" t="n">
        <v>7.5</v>
      </c>
    </row>
    <row r="18" s="27" customFormat="true" ht="32.1" hidden="false" customHeight="true" outlineLevel="0" collapsed="false">
      <c r="A18" s="49" t="n">
        <v>8</v>
      </c>
      <c r="B18" s="50" t="s">
        <v>38</v>
      </c>
      <c r="C18" s="51" t="s">
        <v>39</v>
      </c>
      <c r="D18" s="52" t="n">
        <v>4</v>
      </c>
      <c r="E18" s="53" t="n">
        <v>84.5934</v>
      </c>
      <c r="F18" s="53" t="n">
        <v>20.142140586508</v>
      </c>
      <c r="G18" s="54" t="n">
        <v>4.44444444444445</v>
      </c>
      <c r="H18" s="50" t="s">
        <v>36</v>
      </c>
      <c r="I18" s="51" t="s">
        <v>37</v>
      </c>
      <c r="J18" s="52" t="n">
        <v>2</v>
      </c>
      <c r="K18" s="53" t="n">
        <v>75.1314800901578</v>
      </c>
      <c r="L18" s="53" t="n">
        <v>18.3563748079877</v>
      </c>
      <c r="M18" s="54" t="n">
        <v>4</v>
      </c>
      <c r="N18" s="50" t="s">
        <v>65</v>
      </c>
      <c r="O18" s="51" t="s">
        <v>66</v>
      </c>
      <c r="P18" s="52" t="n">
        <v>2</v>
      </c>
      <c r="Q18" s="53" t="n">
        <v>96.7819</v>
      </c>
      <c r="R18" s="53" t="n">
        <v>12.3891188645772</v>
      </c>
      <c r="S18" s="55" t="n">
        <v>5</v>
      </c>
    </row>
    <row r="19" s="27" customFormat="true" ht="32.1" hidden="false" customHeight="true" outlineLevel="0" collapsed="false">
      <c r="A19" s="49" t="n">
        <v>9</v>
      </c>
      <c r="B19" s="50" t="s">
        <v>44</v>
      </c>
      <c r="C19" s="51" t="s">
        <v>45</v>
      </c>
      <c r="D19" s="52" t="n">
        <v>3</v>
      </c>
      <c r="E19" s="53" t="n">
        <v>63.445</v>
      </c>
      <c r="F19" s="53" t="n">
        <v>7.94701986754967</v>
      </c>
      <c r="G19" s="54" t="n">
        <v>3.33333333333333</v>
      </c>
      <c r="H19" s="50" t="s">
        <v>44</v>
      </c>
      <c r="I19" s="51" t="s">
        <v>45</v>
      </c>
      <c r="J19" s="52" t="n">
        <v>2</v>
      </c>
      <c r="K19" s="53" t="n">
        <v>75.1314800901578</v>
      </c>
      <c r="L19" s="53" t="n">
        <v>12.9032258064516</v>
      </c>
      <c r="M19" s="54" t="n">
        <v>4</v>
      </c>
      <c r="N19" s="50" t="s">
        <v>81</v>
      </c>
      <c r="O19" s="51" t="s">
        <v>82</v>
      </c>
      <c r="P19" s="52" t="n">
        <v>1</v>
      </c>
      <c r="Q19" s="53" t="n">
        <v>48.3909</v>
      </c>
      <c r="R19" s="53" t="n">
        <v>20.6572769953052</v>
      </c>
      <c r="S19" s="55" t="n">
        <v>2.5</v>
      </c>
    </row>
    <row r="20" s="27" customFormat="true" ht="32.1" hidden="false" customHeight="true" outlineLevel="0" collapsed="false">
      <c r="A20" s="49" t="n">
        <v>10</v>
      </c>
      <c r="B20" s="50" t="s">
        <v>51</v>
      </c>
      <c r="C20" s="51" t="s">
        <v>52</v>
      </c>
      <c r="D20" s="52" t="n">
        <v>2</v>
      </c>
      <c r="E20" s="53" t="n">
        <v>42.2967</v>
      </c>
      <c r="F20" s="53" t="n">
        <v>10.6145609820429</v>
      </c>
      <c r="G20" s="54" t="n">
        <v>2.22222222222222</v>
      </c>
      <c r="H20" s="50" t="s">
        <v>78</v>
      </c>
      <c r="I20" s="51" t="s">
        <v>79</v>
      </c>
      <c r="J20" s="52" t="n">
        <v>1</v>
      </c>
      <c r="K20" s="53" t="n">
        <v>37.5657400450789</v>
      </c>
      <c r="L20" s="53" t="n">
        <v>6.45161290322581</v>
      </c>
      <c r="M20" s="54" t="n">
        <v>2</v>
      </c>
      <c r="N20" s="50" t="s">
        <v>42</v>
      </c>
      <c r="O20" s="51" t="s">
        <v>43</v>
      </c>
      <c r="P20" s="52" t="n">
        <v>1</v>
      </c>
      <c r="Q20" s="53" t="n">
        <v>48.3909</v>
      </c>
      <c r="R20" s="53" t="n">
        <v>7.89473684210526</v>
      </c>
      <c r="S20" s="55" t="n">
        <v>2.5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19</v>
      </c>
      <c r="E21" s="60" t="n">
        <v>401.81875859152</v>
      </c>
      <c r="F21" s="60" t="n">
        <v>122.968543705897</v>
      </c>
      <c r="G21" s="61" t="n">
        <v>21.1111111111111</v>
      </c>
      <c r="H21" s="57"/>
      <c r="I21" s="58" t="s">
        <v>48</v>
      </c>
      <c r="J21" s="59" t="n">
        <v>9</v>
      </c>
      <c r="K21" s="60" t="n">
        <v>338.09166040571</v>
      </c>
      <c r="L21" s="60" t="n">
        <v>139.200162607387</v>
      </c>
      <c r="M21" s="61" t="n">
        <v>18</v>
      </c>
      <c r="N21" s="57"/>
      <c r="O21" s="58" t="s">
        <v>48</v>
      </c>
      <c r="P21" s="59" t="n">
        <v>7</v>
      </c>
      <c r="Q21" s="60" t="n">
        <v>338.736994918945</v>
      </c>
      <c r="R21" s="60" t="n">
        <v>48.0369218111228</v>
      </c>
      <c r="S21" s="60" t="n">
        <v>17.5</v>
      </c>
    </row>
    <row r="22" s="27" customFormat="true" ht="32.1" hidden="false" customHeight="true" outlineLevel="0" collapsed="false">
      <c r="A22" s="49" t="n">
        <v>11</v>
      </c>
      <c r="B22" s="50" t="s">
        <v>65</v>
      </c>
      <c r="C22" s="51" t="s">
        <v>66</v>
      </c>
      <c r="D22" s="52" t="n">
        <v>2</v>
      </c>
      <c r="E22" s="53" t="n">
        <v>42.2967</v>
      </c>
      <c r="F22" s="53" t="n">
        <v>6.52831696734414</v>
      </c>
      <c r="G22" s="54" t="n">
        <v>2.22222222222222</v>
      </c>
      <c r="H22" s="50" t="s">
        <v>40</v>
      </c>
      <c r="I22" s="51" t="s">
        <v>41</v>
      </c>
      <c r="J22" s="52" t="n">
        <v>1</v>
      </c>
      <c r="K22" s="53" t="n">
        <v>37.5657400450789</v>
      </c>
      <c r="L22" s="53" t="n">
        <v>6.45161290322581</v>
      </c>
      <c r="M22" s="54" t="n">
        <v>2</v>
      </c>
      <c r="N22" s="50" t="s">
        <v>74</v>
      </c>
      <c r="O22" s="51" t="s">
        <v>75</v>
      </c>
      <c r="P22" s="52" t="n">
        <v>1</v>
      </c>
      <c r="Q22" s="53" t="n">
        <v>48.3909</v>
      </c>
      <c r="R22" s="53" t="n">
        <v>4.49438202247191</v>
      </c>
      <c r="S22" s="55" t="n">
        <v>2.5</v>
      </c>
    </row>
    <row r="23" s="27" customFormat="true" ht="32.1" hidden="false" customHeight="true" outlineLevel="0" collapsed="false">
      <c r="A23" s="49" t="n">
        <v>12</v>
      </c>
      <c r="B23" s="50" t="s">
        <v>78</v>
      </c>
      <c r="C23" s="51" t="s">
        <v>79</v>
      </c>
      <c r="D23" s="52" t="n">
        <v>1</v>
      </c>
      <c r="E23" s="53" t="n">
        <v>21.1483</v>
      </c>
      <c r="F23" s="53" t="n">
        <v>2.64900662251656</v>
      </c>
      <c r="G23" s="54" t="n">
        <v>1.11111111111111</v>
      </c>
      <c r="H23" s="50" t="s">
        <v>63</v>
      </c>
      <c r="I23" s="51" t="s">
        <v>64</v>
      </c>
      <c r="J23" s="52" t="n">
        <v>1</v>
      </c>
      <c r="K23" s="53" t="n">
        <v>37.5657400450789</v>
      </c>
      <c r="L23" s="53" t="n">
        <v>6.45161290322581</v>
      </c>
      <c r="M23" s="54" t="n">
        <v>2</v>
      </c>
      <c r="N23" s="50" t="s">
        <v>44</v>
      </c>
      <c r="O23" s="51" t="s">
        <v>45</v>
      </c>
      <c r="P23" s="52" t="n">
        <v>1</v>
      </c>
      <c r="Q23" s="53" t="n">
        <v>48.3909</v>
      </c>
      <c r="R23" s="53" t="n">
        <v>4.49438202247191</v>
      </c>
      <c r="S23" s="55" t="n">
        <v>2.5</v>
      </c>
    </row>
    <row r="24" s="27" customFormat="true" ht="32.1" hidden="false" customHeight="true" outlineLevel="0" collapsed="false">
      <c r="A24" s="49" t="n">
        <v>13</v>
      </c>
      <c r="B24" s="50" t="s">
        <v>81</v>
      </c>
      <c r="C24" s="51" t="s">
        <v>82</v>
      </c>
      <c r="D24" s="52" t="n">
        <v>1</v>
      </c>
      <c r="E24" s="53" t="n">
        <v>21.1483</v>
      </c>
      <c r="F24" s="53" t="n">
        <v>9.73451327433628</v>
      </c>
      <c r="G24" s="54" t="n">
        <v>1.11111111111111</v>
      </c>
      <c r="H24" s="50" t="s">
        <v>87</v>
      </c>
      <c r="I24" s="51" t="s">
        <v>88</v>
      </c>
      <c r="J24" s="52" t="n">
        <v>1</v>
      </c>
      <c r="K24" s="53" t="n">
        <v>37.5657400450789</v>
      </c>
      <c r="L24" s="53" t="n">
        <v>13.5135135135135</v>
      </c>
      <c r="M24" s="54" t="n">
        <v>2</v>
      </c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 t="s">
        <v>63</v>
      </c>
      <c r="C25" s="51" t="s">
        <v>64</v>
      </c>
      <c r="D25" s="52" t="n">
        <v>1</v>
      </c>
      <c r="E25" s="53" t="n">
        <v>21.1483</v>
      </c>
      <c r="F25" s="53" t="n">
        <v>2.64900662251656</v>
      </c>
      <c r="G25" s="54" t="n">
        <v>1.11111111111111</v>
      </c>
      <c r="H25" s="50" t="s">
        <v>34</v>
      </c>
      <c r="I25" s="51" t="s">
        <v>35</v>
      </c>
      <c r="J25" s="52" t="n">
        <v>1</v>
      </c>
      <c r="K25" s="53" t="n">
        <v>37.5657400450789</v>
      </c>
      <c r="L25" s="53" t="n">
        <v>7.6271186440678</v>
      </c>
      <c r="M25" s="54" t="n">
        <v>2</v>
      </c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 t="s">
        <v>42</v>
      </c>
      <c r="C26" s="58" t="s">
        <v>43</v>
      </c>
      <c r="D26" s="63" t="n">
        <v>1</v>
      </c>
      <c r="E26" s="60" t="n">
        <v>21.1483</v>
      </c>
      <c r="F26" s="60" t="n">
        <v>3.87931034482759</v>
      </c>
      <c r="G26" s="61" t="n">
        <v>1.11111111111111</v>
      </c>
      <c r="H26" s="62" t="s">
        <v>49</v>
      </c>
      <c r="I26" s="58" t="s">
        <v>50</v>
      </c>
      <c r="J26" s="64" t="n">
        <v>1</v>
      </c>
      <c r="K26" s="60" t="n">
        <v>37.5657400450789</v>
      </c>
      <c r="L26" s="60" t="n">
        <v>45.859872611465</v>
      </c>
      <c r="M26" s="61" t="n">
        <v>2</v>
      </c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11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497</v>
      </c>
      <c r="E10" s="53" t="n">
        <v>654.067854604796</v>
      </c>
      <c r="F10" s="53" t="n">
        <v>386.410956608495</v>
      </c>
      <c r="G10" s="54" t="n">
        <v>100</v>
      </c>
      <c r="H10" s="50" t="s">
        <v>22</v>
      </c>
      <c r="I10" s="51" t="s">
        <v>23</v>
      </c>
      <c r="J10" s="52" t="n">
        <v>307</v>
      </c>
      <c r="K10" s="53" t="n">
        <v>800.083396314925</v>
      </c>
      <c r="L10" s="53" t="n">
        <v>521.185209137906</v>
      </c>
      <c r="M10" s="54" t="n">
        <v>100</v>
      </c>
      <c r="N10" s="50" t="s">
        <v>22</v>
      </c>
      <c r="O10" s="51" t="s">
        <v>23</v>
      </c>
      <c r="P10" s="52" t="n">
        <v>190</v>
      </c>
      <c r="Q10" s="53" t="n">
        <v>505.117639239665</v>
      </c>
      <c r="R10" s="53" t="n">
        <v>265.390424254672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154</v>
      </c>
      <c r="E11" s="53" t="n">
        <v>202.668912694444</v>
      </c>
      <c r="F11" s="53" t="n">
        <v>122.946167541515</v>
      </c>
      <c r="G11" s="54" t="n">
        <v>30.9859154929577</v>
      </c>
      <c r="H11" s="50" t="s">
        <v>24</v>
      </c>
      <c r="I11" s="51" t="s">
        <v>25</v>
      </c>
      <c r="J11" s="52" t="n">
        <v>101</v>
      </c>
      <c r="K11" s="53" t="n">
        <v>263.219618983086</v>
      </c>
      <c r="L11" s="53" t="n">
        <v>171.850820721311</v>
      </c>
      <c r="M11" s="54" t="n">
        <v>32.8990228013029</v>
      </c>
      <c r="N11" s="50" t="s">
        <v>24</v>
      </c>
      <c r="O11" s="51" t="s">
        <v>25</v>
      </c>
      <c r="P11" s="52" t="n">
        <v>53</v>
      </c>
      <c r="Q11" s="53" t="n">
        <v>140.901236208959</v>
      </c>
      <c r="R11" s="53" t="n">
        <v>77.6234023733958</v>
      </c>
      <c r="S11" s="55" t="n">
        <v>27.8947368421053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58</v>
      </c>
      <c r="E12" s="53" t="n">
        <v>76.3298502355697</v>
      </c>
      <c r="F12" s="53" t="n">
        <v>42.18937438989</v>
      </c>
      <c r="G12" s="54" t="n">
        <v>11.6700201207243</v>
      </c>
      <c r="H12" s="50" t="s">
        <v>26</v>
      </c>
      <c r="I12" s="51" t="s">
        <v>27</v>
      </c>
      <c r="J12" s="52" t="n">
        <v>37</v>
      </c>
      <c r="K12" s="53" t="n">
        <v>96.4269891324177</v>
      </c>
      <c r="L12" s="53" t="n">
        <v>60.084625420587</v>
      </c>
      <c r="M12" s="54" t="n">
        <v>12.0521172638436</v>
      </c>
      <c r="N12" s="50" t="s">
        <v>26</v>
      </c>
      <c r="O12" s="51" t="s">
        <v>27</v>
      </c>
      <c r="P12" s="52" t="n">
        <v>21</v>
      </c>
      <c r="Q12" s="53" t="n">
        <v>55.8287917054367</v>
      </c>
      <c r="R12" s="53" t="n">
        <v>25.5634029660025</v>
      </c>
      <c r="S12" s="55" t="n">
        <v>11.0526315789474</v>
      </c>
    </row>
    <row r="13" s="27" customFormat="true" ht="32.1" hidden="false" customHeight="true" outlineLevel="0" collapsed="false">
      <c r="A13" s="49" t="n">
        <v>3</v>
      </c>
      <c r="B13" s="50" t="s">
        <v>28</v>
      </c>
      <c r="C13" s="51" t="s">
        <v>29</v>
      </c>
      <c r="D13" s="52" t="n">
        <v>42</v>
      </c>
      <c r="E13" s="53" t="n">
        <v>55.2733398257574</v>
      </c>
      <c r="F13" s="53" t="n">
        <v>30.5795655633626</v>
      </c>
      <c r="G13" s="54" t="n">
        <v>8.45070422535211</v>
      </c>
      <c r="H13" s="50" t="s">
        <v>28</v>
      </c>
      <c r="I13" s="51" t="s">
        <v>29</v>
      </c>
      <c r="J13" s="52" t="n">
        <v>27</v>
      </c>
      <c r="K13" s="53" t="n">
        <v>70.3656407182508</v>
      </c>
      <c r="L13" s="53" t="n">
        <v>43.8061819470394</v>
      </c>
      <c r="M13" s="54" t="n">
        <v>8.79478827361564</v>
      </c>
      <c r="N13" s="50" t="s">
        <v>36</v>
      </c>
      <c r="O13" s="51" t="s">
        <v>37</v>
      </c>
      <c r="P13" s="52" t="n">
        <v>15</v>
      </c>
      <c r="Q13" s="53" t="n">
        <v>39.8777083610262</v>
      </c>
      <c r="R13" s="53" t="n">
        <v>16.5844932804764</v>
      </c>
      <c r="S13" s="55" t="n">
        <v>7.89473684210526</v>
      </c>
    </row>
    <row r="14" s="27" customFormat="true" ht="32.1" hidden="false" customHeight="true" outlineLevel="0" collapsed="false">
      <c r="A14" s="49" t="n">
        <v>4</v>
      </c>
      <c r="B14" s="50" t="s">
        <v>36</v>
      </c>
      <c r="C14" s="51" t="s">
        <v>37</v>
      </c>
      <c r="D14" s="52" t="n">
        <v>33</v>
      </c>
      <c r="E14" s="53" t="n">
        <v>43.4290527202379</v>
      </c>
      <c r="F14" s="53" t="n">
        <v>22.8968884630003</v>
      </c>
      <c r="G14" s="54" t="n">
        <v>6.63983903420523</v>
      </c>
      <c r="H14" s="50" t="s">
        <v>36</v>
      </c>
      <c r="I14" s="51" t="s">
        <v>37</v>
      </c>
      <c r="J14" s="52" t="n">
        <v>18</v>
      </c>
      <c r="K14" s="53" t="n">
        <v>46.9104271455005</v>
      </c>
      <c r="L14" s="53" t="n">
        <v>30.3524789476825</v>
      </c>
      <c r="M14" s="54" t="n">
        <v>5.86319218241042</v>
      </c>
      <c r="N14" s="50" t="s">
        <v>28</v>
      </c>
      <c r="O14" s="51" t="s">
        <v>29</v>
      </c>
      <c r="P14" s="52" t="n">
        <v>15</v>
      </c>
      <c r="Q14" s="53" t="n">
        <v>39.8777083610262</v>
      </c>
      <c r="R14" s="53" t="n">
        <v>20.1540290514335</v>
      </c>
      <c r="S14" s="55" t="n">
        <v>7.89473684210526</v>
      </c>
    </row>
    <row r="15" s="27" customFormat="true" ht="32.1" hidden="false" customHeight="true" outlineLevel="0" collapsed="false">
      <c r="A15" s="49" t="n">
        <v>5</v>
      </c>
      <c r="B15" s="50" t="s">
        <v>30</v>
      </c>
      <c r="C15" s="51" t="s">
        <v>31</v>
      </c>
      <c r="D15" s="52" t="n">
        <v>29</v>
      </c>
      <c r="E15" s="53" t="n">
        <v>38.1649251177849</v>
      </c>
      <c r="F15" s="53" t="n">
        <v>22.1524994678505</v>
      </c>
      <c r="G15" s="54" t="n">
        <v>5.83501006036217</v>
      </c>
      <c r="H15" s="50" t="s">
        <v>30</v>
      </c>
      <c r="I15" s="51" t="s">
        <v>31</v>
      </c>
      <c r="J15" s="52" t="n">
        <v>17</v>
      </c>
      <c r="K15" s="53" t="n">
        <v>44.3042923040838</v>
      </c>
      <c r="L15" s="53" t="n">
        <v>29.0026622593377</v>
      </c>
      <c r="M15" s="54" t="n">
        <v>5.53745928338762</v>
      </c>
      <c r="N15" s="50" t="s">
        <v>32</v>
      </c>
      <c r="O15" s="51" t="s">
        <v>33</v>
      </c>
      <c r="P15" s="52" t="n">
        <v>12</v>
      </c>
      <c r="Q15" s="53" t="n">
        <v>31.9021666888209</v>
      </c>
      <c r="R15" s="53" t="n">
        <v>16.3381346709603</v>
      </c>
      <c r="S15" s="55" t="n">
        <v>6.31578947368421</v>
      </c>
    </row>
    <row r="16" s="27" customFormat="true" ht="32.1" hidden="false" customHeight="true" outlineLevel="0" collapsed="false">
      <c r="A16" s="49" t="n">
        <v>6</v>
      </c>
      <c r="B16" s="50" t="s">
        <v>32</v>
      </c>
      <c r="C16" s="51" t="s">
        <v>33</v>
      </c>
      <c r="D16" s="52" t="n">
        <v>27</v>
      </c>
      <c r="E16" s="53" t="n">
        <v>35.5328613165583</v>
      </c>
      <c r="F16" s="53" t="n">
        <v>20.9013546266746</v>
      </c>
      <c r="G16" s="54" t="n">
        <v>5.43259557344064</v>
      </c>
      <c r="H16" s="50" t="s">
        <v>32</v>
      </c>
      <c r="I16" s="51" t="s">
        <v>33</v>
      </c>
      <c r="J16" s="52" t="n">
        <v>15</v>
      </c>
      <c r="K16" s="53" t="n">
        <v>39.0920226212504</v>
      </c>
      <c r="L16" s="53" t="n">
        <v>25.8057596832748</v>
      </c>
      <c r="M16" s="54" t="n">
        <v>4.88599348534202</v>
      </c>
      <c r="N16" s="50" t="s">
        <v>30</v>
      </c>
      <c r="O16" s="51" t="s">
        <v>31</v>
      </c>
      <c r="P16" s="52" t="n">
        <v>12</v>
      </c>
      <c r="Q16" s="53" t="n">
        <v>31.9021666888209</v>
      </c>
      <c r="R16" s="53" t="n">
        <v>15.5667243969861</v>
      </c>
      <c r="S16" s="55" t="n">
        <v>6.31578947368421</v>
      </c>
    </row>
    <row r="17" s="27" customFormat="true" ht="32.1" hidden="false" customHeight="true" outlineLevel="0" collapsed="false">
      <c r="A17" s="49" t="n">
        <v>7</v>
      </c>
      <c r="B17" s="50" t="s">
        <v>38</v>
      </c>
      <c r="C17" s="51" t="s">
        <v>39</v>
      </c>
      <c r="D17" s="52" t="n">
        <v>19</v>
      </c>
      <c r="E17" s="53" t="n">
        <v>25.0046061116521</v>
      </c>
      <c r="F17" s="53" t="n">
        <v>14.0398014317156</v>
      </c>
      <c r="G17" s="54" t="n">
        <v>3.82293762575453</v>
      </c>
      <c r="H17" s="50" t="s">
        <v>38</v>
      </c>
      <c r="I17" s="51" t="s">
        <v>39</v>
      </c>
      <c r="J17" s="52" t="n">
        <v>14</v>
      </c>
      <c r="K17" s="53" t="n">
        <v>36.4858877798337</v>
      </c>
      <c r="L17" s="53" t="n">
        <v>23.9102958379799</v>
      </c>
      <c r="M17" s="54" t="n">
        <v>4.56026058631922</v>
      </c>
      <c r="N17" s="50" t="s">
        <v>44</v>
      </c>
      <c r="O17" s="51" t="s">
        <v>45</v>
      </c>
      <c r="P17" s="52" t="n">
        <v>7</v>
      </c>
      <c r="Q17" s="53" t="n">
        <v>18.6095972351456</v>
      </c>
      <c r="R17" s="53" t="n">
        <v>9.75793975382789</v>
      </c>
      <c r="S17" s="55" t="n">
        <v>3.68421052631579</v>
      </c>
    </row>
    <row r="18" s="27" customFormat="true" ht="32.1" hidden="false" customHeight="true" outlineLevel="0" collapsed="false">
      <c r="A18" s="49" t="n">
        <v>8</v>
      </c>
      <c r="B18" s="50" t="s">
        <v>44</v>
      </c>
      <c r="C18" s="51" t="s">
        <v>45</v>
      </c>
      <c r="D18" s="52" t="n">
        <v>14</v>
      </c>
      <c r="E18" s="53" t="n">
        <v>18.4244466085858</v>
      </c>
      <c r="F18" s="53" t="n">
        <v>10.3242476257783</v>
      </c>
      <c r="G18" s="54" t="n">
        <v>2.8169014084507</v>
      </c>
      <c r="H18" s="50" t="s">
        <v>42</v>
      </c>
      <c r="I18" s="51" t="s">
        <v>43</v>
      </c>
      <c r="J18" s="52" t="n">
        <v>9</v>
      </c>
      <c r="K18" s="53" t="n">
        <v>23.4552135727503</v>
      </c>
      <c r="L18" s="53" t="n">
        <v>14.9963980753111</v>
      </c>
      <c r="M18" s="54" t="n">
        <v>2.93159609120521</v>
      </c>
      <c r="N18" s="50" t="s">
        <v>34</v>
      </c>
      <c r="O18" s="51" t="s">
        <v>35</v>
      </c>
      <c r="P18" s="52" t="n">
        <v>6</v>
      </c>
      <c r="Q18" s="53" t="n">
        <v>15.9510833444105</v>
      </c>
      <c r="R18" s="53" t="n">
        <v>14.1602332084207</v>
      </c>
      <c r="S18" s="55" t="n">
        <v>3.15789473684211</v>
      </c>
    </row>
    <row r="19" s="27" customFormat="true" ht="32.1" hidden="false" customHeight="true" outlineLevel="0" collapsed="false">
      <c r="A19" s="49" t="n">
        <v>9</v>
      </c>
      <c r="B19" s="50" t="s">
        <v>34</v>
      </c>
      <c r="C19" s="51" t="s">
        <v>35</v>
      </c>
      <c r="D19" s="52" t="n">
        <v>14</v>
      </c>
      <c r="E19" s="53" t="n">
        <v>18.4244466085858</v>
      </c>
      <c r="F19" s="53" t="n">
        <v>14.9870960748704</v>
      </c>
      <c r="G19" s="54" t="n">
        <v>2.8169014084507</v>
      </c>
      <c r="H19" s="50" t="s">
        <v>34</v>
      </c>
      <c r="I19" s="51" t="s">
        <v>35</v>
      </c>
      <c r="J19" s="52" t="n">
        <v>8</v>
      </c>
      <c r="K19" s="53" t="n">
        <v>20.8490787313336</v>
      </c>
      <c r="L19" s="53" t="n">
        <v>16.3380020066537</v>
      </c>
      <c r="M19" s="54" t="n">
        <v>2.60586319218241</v>
      </c>
      <c r="N19" s="50" t="s">
        <v>38</v>
      </c>
      <c r="O19" s="51" t="s">
        <v>39</v>
      </c>
      <c r="P19" s="52" t="n">
        <v>5</v>
      </c>
      <c r="Q19" s="53" t="n">
        <v>13.2925694536754</v>
      </c>
      <c r="R19" s="53" t="n">
        <v>5.8740078982686</v>
      </c>
      <c r="S19" s="55" t="n">
        <v>2.63157894736842</v>
      </c>
    </row>
    <row r="20" s="27" customFormat="true" ht="32.1" hidden="false" customHeight="true" outlineLevel="0" collapsed="false">
      <c r="A20" s="49" t="n">
        <v>10</v>
      </c>
      <c r="B20" s="50" t="s">
        <v>42</v>
      </c>
      <c r="C20" s="51" t="s">
        <v>43</v>
      </c>
      <c r="D20" s="52" t="n">
        <v>9</v>
      </c>
      <c r="E20" s="53" t="n">
        <v>11.8442871055194</v>
      </c>
      <c r="F20" s="53" t="n">
        <v>6.95218495076334</v>
      </c>
      <c r="G20" s="54" t="n">
        <v>1.81086519114688</v>
      </c>
      <c r="H20" s="50" t="s">
        <v>44</v>
      </c>
      <c r="I20" s="51" t="s">
        <v>45</v>
      </c>
      <c r="J20" s="52" t="n">
        <v>7</v>
      </c>
      <c r="K20" s="53" t="n">
        <v>18.2429438899169</v>
      </c>
      <c r="L20" s="53" t="n">
        <v>10.7220049154288</v>
      </c>
      <c r="M20" s="54" t="n">
        <v>2.28013029315961</v>
      </c>
      <c r="N20" s="50" t="s">
        <v>40</v>
      </c>
      <c r="O20" s="51" t="s">
        <v>41</v>
      </c>
      <c r="P20" s="52" t="n">
        <v>4</v>
      </c>
      <c r="Q20" s="53" t="n">
        <v>10.6340555629403</v>
      </c>
      <c r="R20" s="53" t="n">
        <v>5.40918996344669</v>
      </c>
      <c r="S20" s="55" t="n">
        <v>2.10526315789474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98</v>
      </c>
      <c r="E21" s="60" t="n">
        <v>128.971126260101</v>
      </c>
      <c r="F21" s="60" t="n">
        <v>78.4417764730746</v>
      </c>
      <c r="G21" s="61" t="n">
        <v>19.7183098591549</v>
      </c>
      <c r="H21" s="57"/>
      <c r="I21" s="58" t="s">
        <v>48</v>
      </c>
      <c r="J21" s="59" t="n">
        <v>54</v>
      </c>
      <c r="K21" s="60" t="n">
        <v>140.731281436502</v>
      </c>
      <c r="L21" s="60" t="n">
        <v>94.3159793232998</v>
      </c>
      <c r="M21" s="61" t="n">
        <v>17.5895765472313</v>
      </c>
      <c r="N21" s="57"/>
      <c r="O21" s="58" t="s">
        <v>48</v>
      </c>
      <c r="P21" s="59" t="n">
        <v>40</v>
      </c>
      <c r="Q21" s="60" t="n">
        <v>106.340555629403</v>
      </c>
      <c r="R21" s="60" t="n">
        <v>58.3588666914535</v>
      </c>
      <c r="S21" s="60" t="n">
        <v>21.0526315789474</v>
      </c>
    </row>
    <row r="22" s="27" customFormat="true" ht="32.1" hidden="false" customHeight="true" outlineLevel="0" collapsed="false">
      <c r="A22" s="49" t="n">
        <v>11</v>
      </c>
      <c r="B22" s="50" t="s">
        <v>40</v>
      </c>
      <c r="C22" s="51" t="s">
        <v>41</v>
      </c>
      <c r="D22" s="52" t="n">
        <v>7</v>
      </c>
      <c r="E22" s="53" t="n">
        <v>9.2122233042929</v>
      </c>
      <c r="F22" s="53" t="n">
        <v>5.23724806297364</v>
      </c>
      <c r="G22" s="54" t="n">
        <v>1.40845070422535</v>
      </c>
      <c r="H22" s="50" t="s">
        <v>53</v>
      </c>
      <c r="I22" s="51" t="s">
        <v>54</v>
      </c>
      <c r="J22" s="52" t="n">
        <v>4</v>
      </c>
      <c r="K22" s="53" t="n">
        <v>10.4245393656668</v>
      </c>
      <c r="L22" s="53" t="n">
        <v>6.64638463464617</v>
      </c>
      <c r="M22" s="54" t="n">
        <v>1.30293159609121</v>
      </c>
      <c r="N22" s="50" t="s">
        <v>49</v>
      </c>
      <c r="O22" s="51" t="s">
        <v>50</v>
      </c>
      <c r="P22" s="52" t="n">
        <v>4</v>
      </c>
      <c r="Q22" s="53" t="n">
        <v>10.6340555629403</v>
      </c>
      <c r="R22" s="53" t="n">
        <v>7.52477097945481</v>
      </c>
      <c r="S22" s="55" t="n">
        <v>2.10526315789474</v>
      </c>
    </row>
    <row r="23" s="27" customFormat="true" ht="32.1" hidden="false" customHeight="true" outlineLevel="0" collapsed="false">
      <c r="A23" s="49" t="n">
        <v>12</v>
      </c>
      <c r="B23" s="50" t="s">
        <v>49</v>
      </c>
      <c r="C23" s="51" t="s">
        <v>50</v>
      </c>
      <c r="D23" s="52" t="n">
        <v>7</v>
      </c>
      <c r="E23" s="53" t="n">
        <v>9.2122233042929</v>
      </c>
      <c r="F23" s="53" t="n">
        <v>7.56600572039791</v>
      </c>
      <c r="G23" s="54" t="n">
        <v>1.40845070422535</v>
      </c>
      <c r="H23" s="50" t="s">
        <v>58</v>
      </c>
      <c r="I23" s="51" t="s">
        <v>59</v>
      </c>
      <c r="J23" s="52" t="n">
        <v>3</v>
      </c>
      <c r="K23" s="53" t="n">
        <v>7.81840452425008</v>
      </c>
      <c r="L23" s="53" t="n">
        <v>4.51642283600597</v>
      </c>
      <c r="M23" s="54" t="n">
        <v>0.977198697068404</v>
      </c>
      <c r="N23" s="50" t="s">
        <v>58</v>
      </c>
      <c r="O23" s="51" t="s">
        <v>59</v>
      </c>
      <c r="P23" s="52" t="n">
        <v>3</v>
      </c>
      <c r="Q23" s="53" t="n">
        <v>7.97554167220524</v>
      </c>
      <c r="R23" s="53" t="n">
        <v>5.27865088948163</v>
      </c>
      <c r="S23" s="55" t="n">
        <v>1.57894736842105</v>
      </c>
    </row>
    <row r="24" s="27" customFormat="true" ht="32.1" hidden="false" customHeight="true" outlineLevel="0" collapsed="false">
      <c r="A24" s="49" t="n">
        <v>13</v>
      </c>
      <c r="B24" s="50" t="s">
        <v>58</v>
      </c>
      <c r="C24" s="51" t="s">
        <v>59</v>
      </c>
      <c r="D24" s="52" t="n">
        <v>6</v>
      </c>
      <c r="E24" s="53" t="n">
        <v>7.89619140367963</v>
      </c>
      <c r="F24" s="53" t="n">
        <v>4.66366766591634</v>
      </c>
      <c r="G24" s="54" t="n">
        <v>1.20724346076459</v>
      </c>
      <c r="H24" s="50" t="s">
        <v>40</v>
      </c>
      <c r="I24" s="51" t="s">
        <v>41</v>
      </c>
      <c r="J24" s="52" t="n">
        <v>3</v>
      </c>
      <c r="K24" s="53" t="n">
        <v>7.81840452425008</v>
      </c>
      <c r="L24" s="53" t="n">
        <v>5.08234074528511</v>
      </c>
      <c r="M24" s="54" t="n">
        <v>0.977198697068404</v>
      </c>
      <c r="N24" s="50" t="s">
        <v>84</v>
      </c>
      <c r="O24" s="51" t="s">
        <v>85</v>
      </c>
      <c r="P24" s="52" t="n">
        <v>3</v>
      </c>
      <c r="Q24" s="53" t="n">
        <v>7.97554167220524</v>
      </c>
      <c r="R24" s="53" t="n">
        <v>4.47532496076004</v>
      </c>
      <c r="S24" s="55" t="n">
        <v>1.57894736842105</v>
      </c>
    </row>
    <row r="25" s="27" customFormat="true" ht="32.1" hidden="false" customHeight="true" outlineLevel="0" collapsed="false">
      <c r="A25" s="49" t="n">
        <v>14</v>
      </c>
      <c r="B25" s="50" t="s">
        <v>46</v>
      </c>
      <c r="C25" s="51" t="s">
        <v>47</v>
      </c>
      <c r="D25" s="52" t="n">
        <v>6</v>
      </c>
      <c r="E25" s="53" t="n">
        <v>7.89619140367963</v>
      </c>
      <c r="F25" s="53" t="n">
        <v>3.6697247706422</v>
      </c>
      <c r="G25" s="54" t="n">
        <v>1.20724346076459</v>
      </c>
      <c r="H25" s="50" t="s">
        <v>46</v>
      </c>
      <c r="I25" s="51" t="s">
        <v>47</v>
      </c>
      <c r="J25" s="52" t="n">
        <v>3</v>
      </c>
      <c r="K25" s="53" t="n">
        <v>7.81840452425008</v>
      </c>
      <c r="L25" s="53" t="n">
        <v>4.27046263345196</v>
      </c>
      <c r="M25" s="54" t="n">
        <v>0.977198697068404</v>
      </c>
      <c r="N25" s="50" t="s">
        <v>46</v>
      </c>
      <c r="O25" s="51" t="s">
        <v>47</v>
      </c>
      <c r="P25" s="52" t="n">
        <v>3</v>
      </c>
      <c r="Q25" s="53" t="n">
        <v>7.97554167220524</v>
      </c>
      <c r="R25" s="53" t="n">
        <v>3.2171581769437</v>
      </c>
      <c r="S25" s="55" t="n">
        <v>1.57894736842105</v>
      </c>
    </row>
    <row r="26" s="27" customFormat="true" ht="32.1" hidden="false" customHeight="true" outlineLevel="0" collapsed="false">
      <c r="A26" s="56" t="n">
        <v>15</v>
      </c>
      <c r="B26" s="62" t="s">
        <v>53</v>
      </c>
      <c r="C26" s="58" t="s">
        <v>54</v>
      </c>
      <c r="D26" s="63" t="n">
        <v>5</v>
      </c>
      <c r="E26" s="60" t="n">
        <v>6.58015950306636</v>
      </c>
      <c r="F26" s="60" t="n">
        <v>3.61004859539684</v>
      </c>
      <c r="G26" s="61" t="n">
        <v>1.00603621730382</v>
      </c>
      <c r="H26" s="62" t="s">
        <v>49</v>
      </c>
      <c r="I26" s="58" t="s">
        <v>50</v>
      </c>
      <c r="J26" s="64" t="n">
        <v>3</v>
      </c>
      <c r="K26" s="60" t="n">
        <v>7.81840452425008</v>
      </c>
      <c r="L26" s="60" t="n">
        <v>7.38233504296844</v>
      </c>
      <c r="M26" s="61" t="n">
        <v>0.977198697068404</v>
      </c>
      <c r="N26" s="62" t="s">
        <v>60</v>
      </c>
      <c r="O26" s="58" t="s">
        <v>61</v>
      </c>
      <c r="P26" s="64" t="n">
        <v>2</v>
      </c>
      <c r="Q26" s="60" t="n">
        <v>5.31702778147016</v>
      </c>
      <c r="R26" s="60" t="n">
        <v>2.39135726144331</v>
      </c>
      <c r="S26" s="60" t="n">
        <v>1.05263157894737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12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625</v>
      </c>
      <c r="E10" s="53" t="n">
        <v>808.611387835897</v>
      </c>
      <c r="F10" s="53" t="n">
        <v>397.961723491066</v>
      </c>
      <c r="G10" s="54" t="n">
        <v>100</v>
      </c>
      <c r="H10" s="50" t="s">
        <v>22</v>
      </c>
      <c r="I10" s="51" t="s">
        <v>23</v>
      </c>
      <c r="J10" s="52" t="n">
        <v>344</v>
      </c>
      <c r="K10" s="53" t="n">
        <v>899.569827800369</v>
      </c>
      <c r="L10" s="53" t="n">
        <v>511.47681724119</v>
      </c>
      <c r="M10" s="54" t="n">
        <v>100</v>
      </c>
      <c r="N10" s="50" t="s">
        <v>22</v>
      </c>
      <c r="O10" s="51" t="s">
        <v>23</v>
      </c>
      <c r="P10" s="52" t="n">
        <v>281</v>
      </c>
      <c r="Q10" s="53" t="n">
        <v>719.544203316049</v>
      </c>
      <c r="R10" s="53" t="n">
        <v>296.486205977893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205</v>
      </c>
      <c r="E11" s="53" t="n">
        <v>265.224535210174</v>
      </c>
      <c r="F11" s="53" t="n">
        <v>141.910591051355</v>
      </c>
      <c r="G11" s="54" t="n">
        <v>32.8</v>
      </c>
      <c r="H11" s="50" t="s">
        <v>24</v>
      </c>
      <c r="I11" s="51" t="s">
        <v>25</v>
      </c>
      <c r="J11" s="52" t="n">
        <v>111</v>
      </c>
      <c r="K11" s="53" t="n">
        <v>290.2681</v>
      </c>
      <c r="L11" s="53" t="n">
        <v>170.362793663341</v>
      </c>
      <c r="M11" s="54" t="n">
        <v>32.2674418604651</v>
      </c>
      <c r="N11" s="50" t="s">
        <v>24</v>
      </c>
      <c r="O11" s="51" t="s">
        <v>25</v>
      </c>
      <c r="P11" s="52" t="n">
        <v>94</v>
      </c>
      <c r="Q11" s="53" t="n">
        <v>240.7016</v>
      </c>
      <c r="R11" s="53" t="n">
        <v>115.928705088892</v>
      </c>
      <c r="S11" s="55" t="n">
        <v>33.4519572953737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75</v>
      </c>
      <c r="E12" s="53" t="n">
        <v>97.0333665403077</v>
      </c>
      <c r="F12" s="53" t="n">
        <v>40.8401885192805</v>
      </c>
      <c r="G12" s="54" t="n">
        <v>12</v>
      </c>
      <c r="H12" s="50" t="s">
        <v>26</v>
      </c>
      <c r="I12" s="51" t="s">
        <v>27</v>
      </c>
      <c r="J12" s="52" t="n">
        <v>46</v>
      </c>
      <c r="K12" s="53" t="n">
        <v>120.2913</v>
      </c>
      <c r="L12" s="53" t="n">
        <v>61.7783181662462</v>
      </c>
      <c r="M12" s="54" t="n">
        <v>13.3720930232558</v>
      </c>
      <c r="N12" s="50" t="s">
        <v>28</v>
      </c>
      <c r="O12" s="51" t="s">
        <v>29</v>
      </c>
      <c r="P12" s="52" t="n">
        <v>34</v>
      </c>
      <c r="Q12" s="53" t="n">
        <v>87.0622</v>
      </c>
      <c r="R12" s="53" t="n">
        <v>28.5806722062367</v>
      </c>
      <c r="S12" s="55" t="n">
        <v>12.0996441281139</v>
      </c>
    </row>
    <row r="13" s="27" customFormat="true" ht="32.1" hidden="false" customHeight="true" outlineLevel="0" collapsed="false">
      <c r="A13" s="49" t="n">
        <v>3</v>
      </c>
      <c r="B13" s="50" t="s">
        <v>28</v>
      </c>
      <c r="C13" s="51" t="s">
        <v>29</v>
      </c>
      <c r="D13" s="52" t="n">
        <v>59</v>
      </c>
      <c r="E13" s="53" t="n">
        <v>76.3329150117087</v>
      </c>
      <c r="F13" s="53" t="n">
        <v>33.2204946683171</v>
      </c>
      <c r="G13" s="54" t="n">
        <v>9.44</v>
      </c>
      <c r="H13" s="50" t="s">
        <v>28</v>
      </c>
      <c r="I13" s="51" t="s">
        <v>29</v>
      </c>
      <c r="J13" s="52" t="n">
        <v>25</v>
      </c>
      <c r="K13" s="53" t="n">
        <v>65.3757</v>
      </c>
      <c r="L13" s="53" t="n">
        <v>37.4182976742611</v>
      </c>
      <c r="M13" s="54" t="n">
        <v>7.26744186046512</v>
      </c>
      <c r="N13" s="50" t="s">
        <v>26</v>
      </c>
      <c r="O13" s="51" t="s">
        <v>27</v>
      </c>
      <c r="P13" s="52" t="n">
        <v>29</v>
      </c>
      <c r="Q13" s="53" t="n">
        <v>74.259</v>
      </c>
      <c r="R13" s="53" t="n">
        <v>22.7684673843556</v>
      </c>
      <c r="S13" s="55" t="n">
        <v>10.3202846975089</v>
      </c>
    </row>
    <row r="14" s="27" customFormat="true" ht="32.1" hidden="false" customHeight="true" outlineLevel="0" collapsed="false">
      <c r="A14" s="49" t="n">
        <v>4</v>
      </c>
      <c r="B14" s="50" t="s">
        <v>30</v>
      </c>
      <c r="C14" s="51" t="s">
        <v>31</v>
      </c>
      <c r="D14" s="52" t="n">
        <v>35</v>
      </c>
      <c r="E14" s="53" t="n">
        <v>45.2822377188102</v>
      </c>
      <c r="F14" s="53" t="n">
        <v>19.76673755812</v>
      </c>
      <c r="G14" s="54" t="n">
        <v>5.6</v>
      </c>
      <c r="H14" s="50" t="s">
        <v>30</v>
      </c>
      <c r="I14" s="51" t="s">
        <v>31</v>
      </c>
      <c r="J14" s="52" t="n">
        <v>23</v>
      </c>
      <c r="K14" s="53" t="n">
        <v>60.1456</v>
      </c>
      <c r="L14" s="53" t="n">
        <v>32.3810649173673</v>
      </c>
      <c r="M14" s="54" t="n">
        <v>6.68604651162791</v>
      </c>
      <c r="N14" s="50" t="s">
        <v>32</v>
      </c>
      <c r="O14" s="51" t="s">
        <v>33</v>
      </c>
      <c r="P14" s="52" t="n">
        <v>17</v>
      </c>
      <c r="Q14" s="53" t="n">
        <v>43.5311</v>
      </c>
      <c r="R14" s="53" t="n">
        <v>16.8174106635747</v>
      </c>
      <c r="S14" s="55" t="n">
        <v>6.04982206405694</v>
      </c>
    </row>
    <row r="15" s="27" customFormat="true" ht="32.1" hidden="false" customHeight="true" outlineLevel="0" collapsed="false">
      <c r="A15" s="49" t="n">
        <v>5</v>
      </c>
      <c r="B15" s="50" t="s">
        <v>32</v>
      </c>
      <c r="C15" s="51" t="s">
        <v>33</v>
      </c>
      <c r="D15" s="52" t="n">
        <v>30</v>
      </c>
      <c r="E15" s="53" t="n">
        <v>38.8133466161231</v>
      </c>
      <c r="F15" s="53" t="n">
        <v>17.1913602347633</v>
      </c>
      <c r="G15" s="54" t="n">
        <v>4.8</v>
      </c>
      <c r="H15" s="50" t="s">
        <v>38</v>
      </c>
      <c r="I15" s="51" t="s">
        <v>39</v>
      </c>
      <c r="J15" s="52" t="n">
        <v>21</v>
      </c>
      <c r="K15" s="53" t="n">
        <v>54.9155</v>
      </c>
      <c r="L15" s="53" t="n">
        <v>26.6244672439992</v>
      </c>
      <c r="M15" s="54" t="n">
        <v>6.1046511627907</v>
      </c>
      <c r="N15" s="50" t="s">
        <v>44</v>
      </c>
      <c r="O15" s="51" t="s">
        <v>45</v>
      </c>
      <c r="P15" s="52" t="n">
        <v>15</v>
      </c>
      <c r="Q15" s="53" t="n">
        <v>38.4098</v>
      </c>
      <c r="R15" s="53" t="n">
        <v>15.0125975639914</v>
      </c>
      <c r="S15" s="55" t="n">
        <v>5.33807829181495</v>
      </c>
    </row>
    <row r="16" s="27" customFormat="true" ht="32.1" hidden="false" customHeight="true" outlineLevel="0" collapsed="false">
      <c r="A16" s="49" t="n">
        <v>6</v>
      </c>
      <c r="B16" s="50" t="s">
        <v>38</v>
      </c>
      <c r="C16" s="51" t="s">
        <v>39</v>
      </c>
      <c r="D16" s="52" t="n">
        <v>28</v>
      </c>
      <c r="E16" s="53" t="n">
        <v>36.2257901750482</v>
      </c>
      <c r="F16" s="53" t="n">
        <v>14.9242323560117</v>
      </c>
      <c r="G16" s="54" t="n">
        <v>4.48</v>
      </c>
      <c r="H16" s="50" t="s">
        <v>34</v>
      </c>
      <c r="I16" s="51" t="s">
        <v>35</v>
      </c>
      <c r="J16" s="52" t="n">
        <v>15</v>
      </c>
      <c r="K16" s="53" t="n">
        <v>39.2254</v>
      </c>
      <c r="L16" s="53" t="n">
        <v>27.0358957647273</v>
      </c>
      <c r="M16" s="54" t="n">
        <v>4.36046511627907</v>
      </c>
      <c r="N16" s="50" t="s">
        <v>36</v>
      </c>
      <c r="O16" s="51" t="s">
        <v>37</v>
      </c>
      <c r="P16" s="52" t="n">
        <v>13</v>
      </c>
      <c r="Q16" s="53" t="n">
        <v>33.2885</v>
      </c>
      <c r="R16" s="53" t="n">
        <v>11.3907372749729</v>
      </c>
      <c r="S16" s="55" t="n">
        <v>4.62633451957295</v>
      </c>
    </row>
    <row r="17" s="27" customFormat="true" ht="32.1" hidden="false" customHeight="true" outlineLevel="0" collapsed="false">
      <c r="A17" s="49" t="n">
        <v>7</v>
      </c>
      <c r="B17" s="50" t="s">
        <v>44</v>
      </c>
      <c r="C17" s="51" t="s">
        <v>45</v>
      </c>
      <c r="D17" s="52" t="n">
        <v>24</v>
      </c>
      <c r="E17" s="53" t="n">
        <v>31.0506772928985</v>
      </c>
      <c r="F17" s="53" t="n">
        <v>14.3428946399659</v>
      </c>
      <c r="G17" s="54" t="n">
        <v>3.84</v>
      </c>
      <c r="H17" s="50" t="s">
        <v>32</v>
      </c>
      <c r="I17" s="51" t="s">
        <v>33</v>
      </c>
      <c r="J17" s="52" t="n">
        <v>13</v>
      </c>
      <c r="K17" s="53" t="n">
        <v>33.9953</v>
      </c>
      <c r="L17" s="53" t="n">
        <v>17.5026617437507</v>
      </c>
      <c r="M17" s="54" t="n">
        <v>3.77906976744186</v>
      </c>
      <c r="N17" s="50" t="s">
        <v>30</v>
      </c>
      <c r="O17" s="51" t="s">
        <v>31</v>
      </c>
      <c r="P17" s="52" t="n">
        <v>12</v>
      </c>
      <c r="Q17" s="53" t="n">
        <v>30.7278</v>
      </c>
      <c r="R17" s="53" t="n">
        <v>9.55656950546364</v>
      </c>
      <c r="S17" s="55" t="n">
        <v>4.27046263345196</v>
      </c>
    </row>
    <row r="18" s="27" customFormat="true" ht="32.1" hidden="false" customHeight="true" outlineLevel="0" collapsed="false">
      <c r="A18" s="49" t="n">
        <v>8</v>
      </c>
      <c r="B18" s="50" t="s">
        <v>36</v>
      </c>
      <c r="C18" s="51" t="s">
        <v>37</v>
      </c>
      <c r="D18" s="52" t="n">
        <v>23</v>
      </c>
      <c r="E18" s="53" t="n">
        <v>29.756899072361</v>
      </c>
      <c r="F18" s="53" t="n">
        <v>12.8885945982195</v>
      </c>
      <c r="G18" s="54" t="n">
        <v>3.68</v>
      </c>
      <c r="H18" s="50" t="s">
        <v>42</v>
      </c>
      <c r="I18" s="51" t="s">
        <v>43</v>
      </c>
      <c r="J18" s="52" t="n">
        <v>11</v>
      </c>
      <c r="K18" s="53" t="n">
        <v>28.7653</v>
      </c>
      <c r="L18" s="53" t="n">
        <v>19.7611602185899</v>
      </c>
      <c r="M18" s="54" t="n">
        <v>3.19767441860465</v>
      </c>
      <c r="N18" s="50" t="s">
        <v>40</v>
      </c>
      <c r="O18" s="51" t="s">
        <v>41</v>
      </c>
      <c r="P18" s="52" t="n">
        <v>9</v>
      </c>
      <c r="Q18" s="53" t="n">
        <v>23.0458</v>
      </c>
      <c r="R18" s="53" t="n">
        <v>8.48647707946557</v>
      </c>
      <c r="S18" s="55" t="n">
        <v>3.20284697508897</v>
      </c>
    </row>
    <row r="19" s="27" customFormat="true" ht="32.1" hidden="false" customHeight="true" outlineLevel="0" collapsed="false">
      <c r="A19" s="49" t="n">
        <v>9</v>
      </c>
      <c r="B19" s="50" t="s">
        <v>34</v>
      </c>
      <c r="C19" s="51" t="s">
        <v>35</v>
      </c>
      <c r="D19" s="52" t="n">
        <v>18</v>
      </c>
      <c r="E19" s="53" t="n">
        <v>23.2880079696738</v>
      </c>
      <c r="F19" s="53" t="n">
        <v>14.821777712726</v>
      </c>
      <c r="G19" s="54" t="n">
        <v>2.88</v>
      </c>
      <c r="H19" s="50" t="s">
        <v>36</v>
      </c>
      <c r="I19" s="51" t="s">
        <v>37</v>
      </c>
      <c r="J19" s="52" t="n">
        <v>10</v>
      </c>
      <c r="K19" s="53" t="n">
        <v>26.1502</v>
      </c>
      <c r="L19" s="53" t="n">
        <v>13.887443455108</v>
      </c>
      <c r="M19" s="54" t="n">
        <v>2.90697674418605</v>
      </c>
      <c r="N19" s="50" t="s">
        <v>38</v>
      </c>
      <c r="O19" s="51" t="s">
        <v>39</v>
      </c>
      <c r="P19" s="52" t="n">
        <v>7</v>
      </c>
      <c r="Q19" s="53" t="n">
        <v>17.9245</v>
      </c>
      <c r="R19" s="53" t="n">
        <v>5.71688885987029</v>
      </c>
      <c r="S19" s="55" t="n">
        <v>2.49110320284698</v>
      </c>
    </row>
    <row r="20" s="27" customFormat="true" ht="32.1" hidden="false" customHeight="true" outlineLevel="0" collapsed="false">
      <c r="A20" s="49" t="n">
        <v>10</v>
      </c>
      <c r="B20" s="50" t="s">
        <v>42</v>
      </c>
      <c r="C20" s="51" t="s">
        <v>43</v>
      </c>
      <c r="D20" s="52" t="n">
        <v>17</v>
      </c>
      <c r="E20" s="53" t="n">
        <v>21.9942297491364</v>
      </c>
      <c r="F20" s="53" t="n">
        <v>12.7625269727805</v>
      </c>
      <c r="G20" s="54" t="n">
        <v>2.72</v>
      </c>
      <c r="H20" s="50" t="s">
        <v>44</v>
      </c>
      <c r="I20" s="51" t="s">
        <v>45</v>
      </c>
      <c r="J20" s="52" t="n">
        <v>9</v>
      </c>
      <c r="K20" s="53" t="n">
        <v>23.5352</v>
      </c>
      <c r="L20" s="53" t="n">
        <v>13.1330136746467</v>
      </c>
      <c r="M20" s="54" t="n">
        <v>2.61627906976744</v>
      </c>
      <c r="N20" s="50" t="s">
        <v>42</v>
      </c>
      <c r="O20" s="51" t="s">
        <v>43</v>
      </c>
      <c r="P20" s="52" t="n">
        <v>6</v>
      </c>
      <c r="Q20" s="53" t="n">
        <v>15.3639</v>
      </c>
      <c r="R20" s="53" t="n">
        <v>5.92345365271968</v>
      </c>
      <c r="S20" s="55" t="n">
        <v>2.13523131672598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111</v>
      </c>
      <c r="E21" s="60" t="n">
        <v>143.609382479655</v>
      </c>
      <c r="F21" s="60" t="n">
        <v>75.2923251795263</v>
      </c>
      <c r="G21" s="61" t="n">
        <v>17.76</v>
      </c>
      <c r="H21" s="57"/>
      <c r="I21" s="58" t="s">
        <v>48</v>
      </c>
      <c r="J21" s="59" t="n">
        <v>60</v>
      </c>
      <c r="K21" s="60" t="n">
        <v>156.901714151227</v>
      </c>
      <c r="L21" s="60" t="n">
        <v>91.5917007191519</v>
      </c>
      <c r="M21" s="61" t="n">
        <v>17.4418604651163</v>
      </c>
      <c r="N21" s="57"/>
      <c r="O21" s="58" t="s">
        <v>48</v>
      </c>
      <c r="P21" s="59" t="n">
        <v>45</v>
      </c>
      <c r="Q21" s="60" t="n">
        <v>115.22949875168</v>
      </c>
      <c r="R21" s="60" t="n">
        <v>56.3042266983511</v>
      </c>
      <c r="S21" s="60" t="n">
        <v>16.0142348754448</v>
      </c>
    </row>
    <row r="22" s="27" customFormat="true" ht="32.1" hidden="false" customHeight="true" outlineLevel="0" collapsed="false">
      <c r="A22" s="49" t="n">
        <v>11</v>
      </c>
      <c r="B22" s="50" t="s">
        <v>40</v>
      </c>
      <c r="C22" s="51" t="s">
        <v>41</v>
      </c>
      <c r="D22" s="52" t="n">
        <v>15</v>
      </c>
      <c r="E22" s="53" t="n">
        <v>19.4066733080615</v>
      </c>
      <c r="F22" s="53" t="n">
        <v>7.39754331643085</v>
      </c>
      <c r="G22" s="54" t="n">
        <v>2.4</v>
      </c>
      <c r="H22" s="50" t="s">
        <v>49</v>
      </c>
      <c r="I22" s="51" t="s">
        <v>50</v>
      </c>
      <c r="J22" s="52" t="n">
        <v>8</v>
      </c>
      <c r="K22" s="53" t="n">
        <v>20.9202</v>
      </c>
      <c r="L22" s="53" t="n">
        <v>16.8011598184328</v>
      </c>
      <c r="M22" s="54" t="n">
        <v>2.32558139534884</v>
      </c>
      <c r="N22" s="50" t="s">
        <v>51</v>
      </c>
      <c r="O22" s="51" t="s">
        <v>52</v>
      </c>
      <c r="P22" s="52" t="n">
        <v>3</v>
      </c>
      <c r="Q22" s="53" t="n">
        <v>7.6819</v>
      </c>
      <c r="R22" s="53" t="n">
        <v>2.22209768497336</v>
      </c>
      <c r="S22" s="55" t="n">
        <v>1.06761565836299</v>
      </c>
    </row>
    <row r="23" s="27" customFormat="true" ht="32.1" hidden="false" customHeight="true" outlineLevel="0" collapsed="false">
      <c r="A23" s="49" t="n">
        <v>12</v>
      </c>
      <c r="B23" s="50" t="s">
        <v>49</v>
      </c>
      <c r="C23" s="51" t="s">
        <v>50</v>
      </c>
      <c r="D23" s="52" t="n">
        <v>10</v>
      </c>
      <c r="E23" s="53" t="n">
        <v>12.9377822053744</v>
      </c>
      <c r="F23" s="53" t="n">
        <v>10.6183050413106</v>
      </c>
      <c r="G23" s="54" t="n">
        <v>1.6</v>
      </c>
      <c r="H23" s="50" t="s">
        <v>51</v>
      </c>
      <c r="I23" s="51" t="s">
        <v>52</v>
      </c>
      <c r="J23" s="52" t="n">
        <v>6</v>
      </c>
      <c r="K23" s="53" t="n">
        <v>15.6901</v>
      </c>
      <c r="L23" s="53" t="n">
        <v>8.94050001808055</v>
      </c>
      <c r="M23" s="54" t="n">
        <v>1.74418604651163</v>
      </c>
      <c r="N23" s="50" t="s">
        <v>34</v>
      </c>
      <c r="O23" s="51" t="s">
        <v>35</v>
      </c>
      <c r="P23" s="52" t="n">
        <v>3</v>
      </c>
      <c r="Q23" s="53" t="n">
        <v>7.6819</v>
      </c>
      <c r="R23" s="53" t="n">
        <v>3.14867056131491</v>
      </c>
      <c r="S23" s="55" t="n">
        <v>1.06761565836299</v>
      </c>
    </row>
    <row r="24" s="27" customFormat="true" ht="32.1" hidden="false" customHeight="true" outlineLevel="0" collapsed="false">
      <c r="A24" s="49" t="n">
        <v>13</v>
      </c>
      <c r="B24" s="50" t="s">
        <v>51</v>
      </c>
      <c r="C24" s="51" t="s">
        <v>52</v>
      </c>
      <c r="D24" s="52" t="n">
        <v>9</v>
      </c>
      <c r="E24" s="53" t="n">
        <v>11.6440039848369</v>
      </c>
      <c r="F24" s="53" t="n">
        <v>5.40089569442718</v>
      </c>
      <c r="G24" s="54" t="n">
        <v>1.44</v>
      </c>
      <c r="H24" s="50" t="s">
        <v>40</v>
      </c>
      <c r="I24" s="51" t="s">
        <v>41</v>
      </c>
      <c r="J24" s="52" t="n">
        <v>6</v>
      </c>
      <c r="K24" s="53" t="n">
        <v>15.6901</v>
      </c>
      <c r="L24" s="53" t="n">
        <v>6.62588628699946</v>
      </c>
      <c r="M24" s="54" t="n">
        <v>1.74418604651163</v>
      </c>
      <c r="N24" s="50" t="s">
        <v>56</v>
      </c>
      <c r="O24" s="51" t="s">
        <v>57</v>
      </c>
      <c r="P24" s="52" t="n">
        <v>2</v>
      </c>
      <c r="Q24" s="53" t="n">
        <v>5.1213</v>
      </c>
      <c r="R24" s="53" t="n">
        <v>1.84301534325374</v>
      </c>
      <c r="S24" s="55" t="n">
        <v>0.711743772241993</v>
      </c>
    </row>
    <row r="25" s="27" customFormat="true" ht="32.1" hidden="false" customHeight="true" outlineLevel="0" collapsed="false">
      <c r="A25" s="49" t="n">
        <v>14</v>
      </c>
      <c r="B25" s="50" t="s">
        <v>58</v>
      </c>
      <c r="C25" s="51" t="s">
        <v>59</v>
      </c>
      <c r="D25" s="52" t="n">
        <v>5</v>
      </c>
      <c r="E25" s="53" t="n">
        <v>6.46889110268718</v>
      </c>
      <c r="F25" s="53" t="n">
        <v>3.21158726989578</v>
      </c>
      <c r="G25" s="54" t="n">
        <v>0.8</v>
      </c>
      <c r="H25" s="50" t="s">
        <v>58</v>
      </c>
      <c r="I25" s="51" t="s">
        <v>59</v>
      </c>
      <c r="J25" s="52" t="n">
        <v>4</v>
      </c>
      <c r="K25" s="53" t="n">
        <v>10.4601</v>
      </c>
      <c r="L25" s="53" t="n">
        <v>5.80696750413571</v>
      </c>
      <c r="M25" s="54" t="n">
        <v>1.16279069767442</v>
      </c>
      <c r="N25" s="50" t="s">
        <v>49</v>
      </c>
      <c r="O25" s="51" t="s">
        <v>50</v>
      </c>
      <c r="P25" s="52" t="n">
        <v>2</v>
      </c>
      <c r="Q25" s="53" t="n">
        <v>5.1213</v>
      </c>
      <c r="R25" s="53" t="n">
        <v>4.62052862989449</v>
      </c>
      <c r="S25" s="55" t="n">
        <v>0.711743772241993</v>
      </c>
    </row>
    <row r="26" s="27" customFormat="true" ht="32.1" hidden="false" customHeight="true" outlineLevel="0" collapsed="false">
      <c r="A26" s="56" t="n">
        <v>15</v>
      </c>
      <c r="B26" s="62" t="s">
        <v>60</v>
      </c>
      <c r="C26" s="58" t="s">
        <v>61</v>
      </c>
      <c r="D26" s="63" t="n">
        <v>4</v>
      </c>
      <c r="E26" s="60" t="n">
        <v>5.17511288214974</v>
      </c>
      <c r="F26" s="60" t="n">
        <v>3.11559743617298</v>
      </c>
      <c r="G26" s="61" t="n">
        <v>0.64</v>
      </c>
      <c r="H26" s="62" t="s">
        <v>60</v>
      </c>
      <c r="I26" s="58" t="s">
        <v>61</v>
      </c>
      <c r="J26" s="64" t="n">
        <v>4</v>
      </c>
      <c r="K26" s="60" t="n">
        <v>10.4601</v>
      </c>
      <c r="L26" s="60" t="n">
        <v>6.73577796154499</v>
      </c>
      <c r="M26" s="61" t="n">
        <v>1.16279069767442</v>
      </c>
      <c r="N26" s="62" t="s">
        <v>58</v>
      </c>
      <c r="O26" s="58" t="s">
        <v>59</v>
      </c>
      <c r="P26" s="64" t="n">
        <v>1</v>
      </c>
      <c r="Q26" s="60" t="n">
        <v>2.5606</v>
      </c>
      <c r="R26" s="60" t="n">
        <v>0.937988535695675</v>
      </c>
      <c r="S26" s="60" t="n">
        <v>0.355871886120996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62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465</v>
      </c>
      <c r="E10" s="53" t="n">
        <v>681.129062971481</v>
      </c>
      <c r="F10" s="53" t="n">
        <v>427.050404305238</v>
      </c>
      <c r="G10" s="54" t="n">
        <v>100</v>
      </c>
      <c r="H10" s="50" t="s">
        <v>22</v>
      </c>
      <c r="I10" s="51" t="s">
        <v>23</v>
      </c>
      <c r="J10" s="52" t="n">
        <v>266</v>
      </c>
      <c r="K10" s="53" t="n">
        <v>768.986152467405</v>
      </c>
      <c r="L10" s="53" t="n">
        <v>536.716365540162</v>
      </c>
      <c r="M10" s="54" t="n">
        <v>100</v>
      </c>
      <c r="N10" s="50" t="s">
        <v>22</v>
      </c>
      <c r="O10" s="51" t="s">
        <v>23</v>
      </c>
      <c r="P10" s="52" t="n">
        <v>199</v>
      </c>
      <c r="Q10" s="53" t="n">
        <v>590.890195379773</v>
      </c>
      <c r="R10" s="53" t="n">
        <v>326.536673464007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139</v>
      </c>
      <c r="E11" s="53" t="n">
        <v>203.606322049539</v>
      </c>
      <c r="F11" s="53" t="n">
        <v>128.650641857515</v>
      </c>
      <c r="G11" s="54" t="n">
        <v>29.8924731182796</v>
      </c>
      <c r="H11" s="50" t="s">
        <v>24</v>
      </c>
      <c r="I11" s="51" t="s">
        <v>25</v>
      </c>
      <c r="J11" s="52" t="n">
        <v>82</v>
      </c>
      <c r="K11" s="53" t="n">
        <v>237.055881587696</v>
      </c>
      <c r="L11" s="53" t="n">
        <v>163.987846534004</v>
      </c>
      <c r="M11" s="54" t="n">
        <v>30.8270676691729</v>
      </c>
      <c r="N11" s="50" t="s">
        <v>24</v>
      </c>
      <c r="O11" s="51" t="s">
        <v>25</v>
      </c>
      <c r="P11" s="52" t="n">
        <v>57</v>
      </c>
      <c r="Q11" s="53" t="n">
        <v>169.249955460538</v>
      </c>
      <c r="R11" s="53" t="n">
        <v>96.6247402749598</v>
      </c>
      <c r="S11" s="55" t="n">
        <v>28.643216080402</v>
      </c>
    </row>
    <row r="12" s="27" customFormat="true" ht="32.1" hidden="false" customHeight="true" outlineLevel="0" collapsed="false">
      <c r="A12" s="49" t="n">
        <v>2</v>
      </c>
      <c r="B12" s="50" t="s">
        <v>30</v>
      </c>
      <c r="C12" s="51" t="s">
        <v>31</v>
      </c>
      <c r="D12" s="52" t="n">
        <v>42</v>
      </c>
      <c r="E12" s="53" t="n">
        <v>61.5213347200047</v>
      </c>
      <c r="F12" s="53" t="n">
        <v>33.6560813675218</v>
      </c>
      <c r="G12" s="54" t="n">
        <v>9.03225806451613</v>
      </c>
      <c r="H12" s="50" t="s">
        <v>26</v>
      </c>
      <c r="I12" s="51" t="s">
        <v>27</v>
      </c>
      <c r="J12" s="52" t="n">
        <v>25</v>
      </c>
      <c r="K12" s="53" t="n">
        <v>72.2731346303952</v>
      </c>
      <c r="L12" s="53" t="n">
        <v>48.1494531654573</v>
      </c>
      <c r="M12" s="54" t="n">
        <v>9.3984962406015</v>
      </c>
      <c r="N12" s="50" t="s">
        <v>30</v>
      </c>
      <c r="O12" s="51" t="s">
        <v>31</v>
      </c>
      <c r="P12" s="52" t="n">
        <v>23</v>
      </c>
      <c r="Q12" s="53" t="n">
        <v>68.2938416770592</v>
      </c>
      <c r="R12" s="53" t="n">
        <v>30.6531929412202</v>
      </c>
      <c r="S12" s="55" t="n">
        <v>11.5577889447236</v>
      </c>
    </row>
    <row r="13" s="27" customFormat="true" ht="32.1" hidden="false" customHeight="true" outlineLevel="0" collapsed="false">
      <c r="A13" s="49" t="n">
        <v>3</v>
      </c>
      <c r="B13" s="50" t="s">
        <v>32</v>
      </c>
      <c r="C13" s="51" t="s">
        <v>33</v>
      </c>
      <c r="D13" s="52" t="n">
        <v>39</v>
      </c>
      <c r="E13" s="53" t="n">
        <v>57.1269536685758</v>
      </c>
      <c r="F13" s="53" t="n">
        <v>33.2060504648869</v>
      </c>
      <c r="G13" s="54" t="n">
        <v>8.38709677419355</v>
      </c>
      <c r="H13" s="50" t="s">
        <v>28</v>
      </c>
      <c r="I13" s="51" t="s">
        <v>29</v>
      </c>
      <c r="J13" s="52" t="n">
        <v>24</v>
      </c>
      <c r="K13" s="53" t="n">
        <v>69.3822092451794</v>
      </c>
      <c r="L13" s="53" t="n">
        <v>45.9854299244502</v>
      </c>
      <c r="M13" s="54" t="n">
        <v>9.02255639097744</v>
      </c>
      <c r="N13" s="50" t="s">
        <v>32</v>
      </c>
      <c r="O13" s="51" t="s">
        <v>33</v>
      </c>
      <c r="P13" s="52" t="n">
        <v>17</v>
      </c>
      <c r="Q13" s="53" t="n">
        <v>50.4780568917394</v>
      </c>
      <c r="R13" s="53" t="n">
        <v>25.79957200379</v>
      </c>
      <c r="S13" s="55" t="n">
        <v>8.5427135678392</v>
      </c>
    </row>
    <row r="14" s="27" customFormat="true" ht="32.1" hidden="false" customHeight="true" outlineLevel="0" collapsed="false">
      <c r="A14" s="49" t="n">
        <v>4</v>
      </c>
      <c r="B14" s="50" t="s">
        <v>26</v>
      </c>
      <c r="C14" s="51" t="s">
        <v>27</v>
      </c>
      <c r="D14" s="52" t="n">
        <v>38</v>
      </c>
      <c r="E14" s="53" t="n">
        <v>55.6621599847662</v>
      </c>
      <c r="F14" s="53" t="n">
        <v>33.5060115053512</v>
      </c>
      <c r="G14" s="54" t="n">
        <v>8.17204301075269</v>
      </c>
      <c r="H14" s="50" t="s">
        <v>32</v>
      </c>
      <c r="I14" s="51" t="s">
        <v>33</v>
      </c>
      <c r="J14" s="52" t="n">
        <v>22</v>
      </c>
      <c r="K14" s="53" t="n">
        <v>63.6003584747478</v>
      </c>
      <c r="L14" s="53" t="n">
        <v>41.4566756329091</v>
      </c>
      <c r="M14" s="54" t="n">
        <v>8.27067669172932</v>
      </c>
      <c r="N14" s="50" t="s">
        <v>26</v>
      </c>
      <c r="O14" s="51" t="s">
        <v>27</v>
      </c>
      <c r="P14" s="52" t="n">
        <v>13</v>
      </c>
      <c r="Q14" s="53" t="n">
        <v>38.6008670348596</v>
      </c>
      <c r="R14" s="53" t="n">
        <v>19.4831163011749</v>
      </c>
      <c r="S14" s="55" t="n">
        <v>6.53266331658292</v>
      </c>
    </row>
    <row r="15" s="27" customFormat="true" ht="32.1" hidden="false" customHeight="true" outlineLevel="0" collapsed="false">
      <c r="A15" s="49" t="n">
        <v>5</v>
      </c>
      <c r="B15" s="50" t="s">
        <v>28</v>
      </c>
      <c r="C15" s="51" t="s">
        <v>29</v>
      </c>
      <c r="D15" s="52" t="n">
        <v>36</v>
      </c>
      <c r="E15" s="53" t="n">
        <v>52.7325726171469</v>
      </c>
      <c r="F15" s="53" t="n">
        <v>28.73605211545</v>
      </c>
      <c r="G15" s="54" t="n">
        <v>7.74193548387097</v>
      </c>
      <c r="H15" s="50" t="s">
        <v>30</v>
      </c>
      <c r="I15" s="51" t="s">
        <v>31</v>
      </c>
      <c r="J15" s="52" t="n">
        <v>19</v>
      </c>
      <c r="K15" s="53" t="n">
        <v>54.9275823191003</v>
      </c>
      <c r="L15" s="53" t="n">
        <v>35.186926909278</v>
      </c>
      <c r="M15" s="54" t="n">
        <v>7.14285714285714</v>
      </c>
      <c r="N15" s="50" t="s">
        <v>28</v>
      </c>
      <c r="O15" s="51" t="s">
        <v>29</v>
      </c>
      <c r="P15" s="52" t="n">
        <v>12</v>
      </c>
      <c r="Q15" s="53" t="n">
        <v>35.6315695706396</v>
      </c>
      <c r="R15" s="53" t="n">
        <v>14.8254820832068</v>
      </c>
      <c r="S15" s="55" t="n">
        <v>6.03015075376885</v>
      </c>
    </row>
    <row r="16" s="27" customFormat="true" ht="32.1" hidden="false" customHeight="true" outlineLevel="0" collapsed="false">
      <c r="A16" s="49" t="n">
        <v>6</v>
      </c>
      <c r="B16" s="50" t="s">
        <v>34</v>
      </c>
      <c r="C16" s="51" t="s">
        <v>35</v>
      </c>
      <c r="D16" s="52" t="n">
        <v>19</v>
      </c>
      <c r="E16" s="53" t="n">
        <v>27.8310799923831</v>
      </c>
      <c r="F16" s="53" t="n">
        <v>23.7279536529512</v>
      </c>
      <c r="G16" s="54" t="n">
        <v>4.08602150537634</v>
      </c>
      <c r="H16" s="50" t="s">
        <v>34</v>
      </c>
      <c r="I16" s="51" t="s">
        <v>35</v>
      </c>
      <c r="J16" s="52" t="n">
        <v>13</v>
      </c>
      <c r="K16" s="53" t="n">
        <v>37.5820300078055</v>
      </c>
      <c r="L16" s="53" t="n">
        <v>33.2606841443593</v>
      </c>
      <c r="M16" s="54" t="n">
        <v>4.88721804511278</v>
      </c>
      <c r="N16" s="50" t="s">
        <v>49</v>
      </c>
      <c r="O16" s="51" t="s">
        <v>50</v>
      </c>
      <c r="P16" s="52" t="n">
        <v>7</v>
      </c>
      <c r="Q16" s="53" t="n">
        <v>20.7850822495398</v>
      </c>
      <c r="R16" s="53" t="n">
        <v>15.1679687518193</v>
      </c>
      <c r="S16" s="55" t="n">
        <v>3.51758793969849</v>
      </c>
    </row>
    <row r="17" s="27" customFormat="true" ht="32.1" hidden="false" customHeight="true" outlineLevel="0" collapsed="false">
      <c r="A17" s="49" t="n">
        <v>7</v>
      </c>
      <c r="B17" s="50" t="s">
        <v>49</v>
      </c>
      <c r="C17" s="51" t="s">
        <v>50</v>
      </c>
      <c r="D17" s="52" t="n">
        <v>16</v>
      </c>
      <c r="E17" s="53" t="n">
        <v>23.4366989409542</v>
      </c>
      <c r="F17" s="53" t="n">
        <v>18.9064526788591</v>
      </c>
      <c r="G17" s="54" t="n">
        <v>3.44086021505376</v>
      </c>
      <c r="H17" s="50" t="s">
        <v>49</v>
      </c>
      <c r="I17" s="51" t="s">
        <v>50</v>
      </c>
      <c r="J17" s="52" t="n">
        <v>9</v>
      </c>
      <c r="K17" s="53" t="n">
        <v>26.0183284669423</v>
      </c>
      <c r="L17" s="53" t="n">
        <v>22.3363567633535</v>
      </c>
      <c r="M17" s="54" t="n">
        <v>3.38345864661654</v>
      </c>
      <c r="N17" s="50" t="s">
        <v>44</v>
      </c>
      <c r="O17" s="51" t="s">
        <v>45</v>
      </c>
      <c r="P17" s="52" t="n">
        <v>6</v>
      </c>
      <c r="Q17" s="53" t="n">
        <v>17.8157847853198</v>
      </c>
      <c r="R17" s="53" t="n">
        <v>9.54448660238077</v>
      </c>
      <c r="S17" s="55" t="n">
        <v>3.01507537688442</v>
      </c>
    </row>
    <row r="18" s="27" customFormat="true" ht="32.1" hidden="false" customHeight="true" outlineLevel="0" collapsed="false">
      <c r="A18" s="49" t="n">
        <v>8</v>
      </c>
      <c r="B18" s="50" t="s">
        <v>42</v>
      </c>
      <c r="C18" s="51" t="s">
        <v>43</v>
      </c>
      <c r="D18" s="52" t="n">
        <v>9</v>
      </c>
      <c r="E18" s="53" t="n">
        <v>13.1831431542867</v>
      </c>
      <c r="F18" s="53" t="n">
        <v>8.90828839666492</v>
      </c>
      <c r="G18" s="54" t="n">
        <v>1.93548387096774</v>
      </c>
      <c r="H18" s="50" t="s">
        <v>42</v>
      </c>
      <c r="I18" s="51" t="s">
        <v>43</v>
      </c>
      <c r="J18" s="52" t="n">
        <v>6</v>
      </c>
      <c r="K18" s="53" t="n">
        <v>17.3455523112948</v>
      </c>
      <c r="L18" s="53" t="n">
        <v>12.7018770499403</v>
      </c>
      <c r="M18" s="54" t="n">
        <v>2.25563909774436</v>
      </c>
      <c r="N18" s="50" t="s">
        <v>34</v>
      </c>
      <c r="O18" s="51" t="s">
        <v>35</v>
      </c>
      <c r="P18" s="52" t="n">
        <v>6</v>
      </c>
      <c r="Q18" s="53" t="n">
        <v>17.8157847853198</v>
      </c>
      <c r="R18" s="53" t="n">
        <v>14.4589127354218</v>
      </c>
      <c r="S18" s="55" t="n">
        <v>3.01507537688442</v>
      </c>
    </row>
    <row r="19" s="27" customFormat="true" ht="32.1" hidden="false" customHeight="true" outlineLevel="0" collapsed="false">
      <c r="A19" s="49" t="n">
        <v>9</v>
      </c>
      <c r="B19" s="50" t="s">
        <v>44</v>
      </c>
      <c r="C19" s="51" t="s">
        <v>45</v>
      </c>
      <c r="D19" s="52" t="n">
        <v>9</v>
      </c>
      <c r="E19" s="53" t="n">
        <v>13.1831431542867</v>
      </c>
      <c r="F19" s="53" t="n">
        <v>7.89289841196831</v>
      </c>
      <c r="G19" s="54" t="n">
        <v>1.93548387096774</v>
      </c>
      <c r="H19" s="50" t="s">
        <v>40</v>
      </c>
      <c r="I19" s="51" t="s">
        <v>41</v>
      </c>
      <c r="J19" s="52" t="n">
        <v>5</v>
      </c>
      <c r="K19" s="53" t="n">
        <v>14.454626926079</v>
      </c>
      <c r="L19" s="53" t="n">
        <v>8.81903383669503</v>
      </c>
      <c r="M19" s="54" t="n">
        <v>1.8796992481203</v>
      </c>
      <c r="N19" s="50" t="s">
        <v>36</v>
      </c>
      <c r="O19" s="51" t="s">
        <v>37</v>
      </c>
      <c r="P19" s="52" t="n">
        <v>3</v>
      </c>
      <c r="Q19" s="53" t="n">
        <v>8.9078923926599</v>
      </c>
      <c r="R19" s="53" t="n">
        <v>3.80969101123595</v>
      </c>
      <c r="S19" s="55" t="n">
        <v>1.50753768844221</v>
      </c>
    </row>
    <row r="20" s="27" customFormat="true" ht="32.1" hidden="false" customHeight="true" outlineLevel="0" collapsed="false">
      <c r="A20" s="49" t="n">
        <v>10</v>
      </c>
      <c r="B20" s="50" t="s">
        <v>38</v>
      </c>
      <c r="C20" s="51" t="s">
        <v>39</v>
      </c>
      <c r="D20" s="52" t="n">
        <v>8</v>
      </c>
      <c r="E20" s="53" t="n">
        <v>11.7183494704771</v>
      </c>
      <c r="F20" s="53" t="n">
        <v>7.33851082590243</v>
      </c>
      <c r="G20" s="54" t="n">
        <v>1.72043010752688</v>
      </c>
      <c r="H20" s="50" t="s">
        <v>38</v>
      </c>
      <c r="I20" s="51" t="s">
        <v>39</v>
      </c>
      <c r="J20" s="52" t="n">
        <v>5</v>
      </c>
      <c r="K20" s="53" t="n">
        <v>14.454626926079</v>
      </c>
      <c r="L20" s="53" t="n">
        <v>9.95023801335067</v>
      </c>
      <c r="M20" s="54" t="n">
        <v>1.8796992481203</v>
      </c>
      <c r="N20" s="50" t="s">
        <v>38</v>
      </c>
      <c r="O20" s="51" t="s">
        <v>39</v>
      </c>
      <c r="P20" s="52" t="n">
        <v>3</v>
      </c>
      <c r="Q20" s="53" t="n">
        <v>8.9078923926599</v>
      </c>
      <c r="R20" s="53" t="n">
        <v>5.53686668076794</v>
      </c>
      <c r="S20" s="55" t="n">
        <v>1.50753768844221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110</v>
      </c>
      <c r="E21" s="60" t="n">
        <v>161.12730521906</v>
      </c>
      <c r="F21" s="60" t="n">
        <v>102.521463028167</v>
      </c>
      <c r="G21" s="61" t="n">
        <v>23.6559139784946</v>
      </c>
      <c r="H21" s="57"/>
      <c r="I21" s="58" t="s">
        <v>48</v>
      </c>
      <c r="J21" s="59" t="n">
        <v>56</v>
      </c>
      <c r="K21" s="60" t="n">
        <v>161.891821572085</v>
      </c>
      <c r="L21" s="60" t="n">
        <v>114.881843566365</v>
      </c>
      <c r="M21" s="61" t="n">
        <v>21.0526315789474</v>
      </c>
      <c r="N21" s="57"/>
      <c r="O21" s="58" t="s">
        <v>48</v>
      </c>
      <c r="P21" s="59" t="n">
        <v>52</v>
      </c>
      <c r="Q21" s="60" t="n">
        <v>154.403468139438</v>
      </c>
      <c r="R21" s="60" t="n">
        <v>90.6326440780294</v>
      </c>
      <c r="S21" s="60" t="n">
        <v>26.1306532663317</v>
      </c>
    </row>
    <row r="22" s="27" customFormat="true" ht="32.1" hidden="false" customHeight="true" outlineLevel="0" collapsed="false">
      <c r="A22" s="49" t="n">
        <v>11</v>
      </c>
      <c r="B22" s="50" t="s">
        <v>40</v>
      </c>
      <c r="C22" s="51" t="s">
        <v>41</v>
      </c>
      <c r="D22" s="52" t="n">
        <v>7</v>
      </c>
      <c r="E22" s="53" t="n">
        <v>10.2535557866674</v>
      </c>
      <c r="F22" s="53" t="n">
        <v>5.06406148352739</v>
      </c>
      <c r="G22" s="54" t="n">
        <v>1.50537634408602</v>
      </c>
      <c r="H22" s="50" t="s">
        <v>51</v>
      </c>
      <c r="I22" s="51" t="s">
        <v>52</v>
      </c>
      <c r="J22" s="52" t="n">
        <v>4</v>
      </c>
      <c r="K22" s="53" t="n">
        <v>11.5637015408632</v>
      </c>
      <c r="L22" s="53" t="n">
        <v>8.26619772682365</v>
      </c>
      <c r="M22" s="54" t="n">
        <v>1.50375939849624</v>
      </c>
      <c r="N22" s="50" t="s">
        <v>42</v>
      </c>
      <c r="O22" s="51" t="s">
        <v>43</v>
      </c>
      <c r="P22" s="52" t="n">
        <v>3</v>
      </c>
      <c r="Q22" s="53" t="n">
        <v>8.9078923926599</v>
      </c>
      <c r="R22" s="53" t="n">
        <v>5.09596590392901</v>
      </c>
      <c r="S22" s="55" t="n">
        <v>1.50753768844221</v>
      </c>
    </row>
    <row r="23" s="27" customFormat="true" ht="32.1" hidden="false" customHeight="true" outlineLevel="0" collapsed="false">
      <c r="A23" s="49" t="n">
        <v>12</v>
      </c>
      <c r="B23" s="50" t="s">
        <v>36</v>
      </c>
      <c r="C23" s="51" t="s">
        <v>37</v>
      </c>
      <c r="D23" s="52" t="n">
        <v>7</v>
      </c>
      <c r="E23" s="53" t="n">
        <v>10.2535557866674</v>
      </c>
      <c r="F23" s="53" t="n">
        <v>5.9867914278842</v>
      </c>
      <c r="G23" s="54" t="n">
        <v>1.50537634408602</v>
      </c>
      <c r="H23" s="50" t="s">
        <v>53</v>
      </c>
      <c r="I23" s="51" t="s">
        <v>54</v>
      </c>
      <c r="J23" s="52" t="n">
        <v>4</v>
      </c>
      <c r="K23" s="53" t="n">
        <v>11.5637015408632</v>
      </c>
      <c r="L23" s="53" t="n">
        <v>6.86170064319665</v>
      </c>
      <c r="M23" s="54" t="n">
        <v>1.50375939849624</v>
      </c>
      <c r="N23" s="50" t="s">
        <v>46</v>
      </c>
      <c r="O23" s="51" t="s">
        <v>47</v>
      </c>
      <c r="P23" s="52" t="n">
        <v>3</v>
      </c>
      <c r="Q23" s="53" t="n">
        <v>8.9078923926599</v>
      </c>
      <c r="R23" s="53" t="n">
        <v>4.5851293746791</v>
      </c>
      <c r="S23" s="55" t="n">
        <v>1.50753768844221</v>
      </c>
    </row>
    <row r="24" s="27" customFormat="true" ht="32.1" hidden="false" customHeight="true" outlineLevel="0" collapsed="false">
      <c r="A24" s="49" t="n">
        <v>13</v>
      </c>
      <c r="B24" s="50" t="s">
        <v>53</v>
      </c>
      <c r="C24" s="51" t="s">
        <v>54</v>
      </c>
      <c r="D24" s="52" t="n">
        <v>6</v>
      </c>
      <c r="E24" s="53" t="n">
        <v>8.78876210285781</v>
      </c>
      <c r="F24" s="53" t="n">
        <v>4.78738627155092</v>
      </c>
      <c r="G24" s="54" t="n">
        <v>1.29032258064516</v>
      </c>
      <c r="H24" s="50" t="s">
        <v>36</v>
      </c>
      <c r="I24" s="51" t="s">
        <v>37</v>
      </c>
      <c r="J24" s="52" t="n">
        <v>4</v>
      </c>
      <c r="K24" s="53" t="n">
        <v>11.5637015408632</v>
      </c>
      <c r="L24" s="53" t="n">
        <v>7.59476789147931</v>
      </c>
      <c r="M24" s="54" t="n">
        <v>1.50375939849624</v>
      </c>
      <c r="N24" s="50" t="s">
        <v>40</v>
      </c>
      <c r="O24" s="51" t="s">
        <v>41</v>
      </c>
      <c r="P24" s="52" t="n">
        <v>2</v>
      </c>
      <c r="Q24" s="53" t="n">
        <v>5.93859492843993</v>
      </c>
      <c r="R24" s="53" t="n">
        <v>2.24719101123596</v>
      </c>
      <c r="S24" s="55" t="n">
        <v>1.00502512562814</v>
      </c>
    </row>
    <row r="25" s="27" customFormat="true" ht="32.1" hidden="false" customHeight="true" outlineLevel="0" collapsed="false">
      <c r="A25" s="49" t="n">
        <v>14</v>
      </c>
      <c r="B25" s="50" t="s">
        <v>51</v>
      </c>
      <c r="C25" s="51" t="s">
        <v>52</v>
      </c>
      <c r="D25" s="52" t="n">
        <v>5</v>
      </c>
      <c r="E25" s="53" t="n">
        <v>7.32396841904818</v>
      </c>
      <c r="F25" s="53" t="n">
        <v>4.55477448408387</v>
      </c>
      <c r="G25" s="54" t="n">
        <v>1.0752688172043</v>
      </c>
      <c r="H25" s="50" t="s">
        <v>60</v>
      </c>
      <c r="I25" s="51" t="s">
        <v>61</v>
      </c>
      <c r="J25" s="52" t="n">
        <v>3</v>
      </c>
      <c r="K25" s="53" t="n">
        <v>8.67277615564742</v>
      </c>
      <c r="L25" s="53" t="n">
        <v>6.90546061727374</v>
      </c>
      <c r="M25" s="54" t="n">
        <v>1.12781954887218</v>
      </c>
      <c r="N25" s="50" t="s">
        <v>53</v>
      </c>
      <c r="O25" s="51" t="s">
        <v>54</v>
      </c>
      <c r="P25" s="52" t="n">
        <v>2</v>
      </c>
      <c r="Q25" s="53" t="n">
        <v>5.93859492843993</v>
      </c>
      <c r="R25" s="53" t="n">
        <v>3.125</v>
      </c>
      <c r="S25" s="55" t="n">
        <v>1.00502512562814</v>
      </c>
    </row>
    <row r="26" s="27" customFormat="true" ht="32.1" hidden="false" customHeight="true" outlineLevel="0" collapsed="false">
      <c r="A26" s="56" t="n">
        <v>15</v>
      </c>
      <c r="B26" s="62" t="s">
        <v>46</v>
      </c>
      <c r="C26" s="58" t="s">
        <v>47</v>
      </c>
      <c r="D26" s="63" t="n">
        <v>5</v>
      </c>
      <c r="E26" s="60" t="n">
        <v>7.32396841904818</v>
      </c>
      <c r="F26" s="60" t="n">
        <v>3.80289768914052</v>
      </c>
      <c r="G26" s="61" t="n">
        <v>1.0752688172043</v>
      </c>
      <c r="H26" s="62" t="s">
        <v>44</v>
      </c>
      <c r="I26" s="58" t="s">
        <v>45</v>
      </c>
      <c r="J26" s="64" t="n">
        <v>3</v>
      </c>
      <c r="K26" s="60" t="n">
        <v>8.67277615564742</v>
      </c>
      <c r="L26" s="60" t="n">
        <v>5.50644336223869</v>
      </c>
      <c r="M26" s="61" t="n">
        <v>1.12781954887218</v>
      </c>
      <c r="N26" s="62" t="s">
        <v>56</v>
      </c>
      <c r="O26" s="58" t="s">
        <v>57</v>
      </c>
      <c r="P26" s="64" t="n">
        <v>2</v>
      </c>
      <c r="Q26" s="60" t="n">
        <v>5.93859492843993</v>
      </c>
      <c r="R26" s="60" t="n">
        <v>3.150622532645</v>
      </c>
      <c r="S26" s="60" t="n">
        <v>1.0050251256281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13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342</v>
      </c>
      <c r="E10" s="53" t="n">
        <v>997.739041645394</v>
      </c>
      <c r="F10" s="53" t="n">
        <v>454.149496574688</v>
      </c>
      <c r="G10" s="54" t="n">
        <v>100</v>
      </c>
      <c r="H10" s="50" t="s">
        <v>22</v>
      </c>
      <c r="I10" s="51" t="s">
        <v>23</v>
      </c>
      <c r="J10" s="52" t="n">
        <v>194</v>
      </c>
      <c r="K10" s="53" t="n">
        <v>1099.52391747903</v>
      </c>
      <c r="L10" s="53" t="n">
        <v>579.685218674816</v>
      </c>
      <c r="M10" s="54" t="n">
        <v>100</v>
      </c>
      <c r="N10" s="50" t="s">
        <v>22</v>
      </c>
      <c r="O10" s="51" t="s">
        <v>23</v>
      </c>
      <c r="P10" s="52" t="n">
        <v>148</v>
      </c>
      <c r="Q10" s="53" t="n">
        <v>889.770643580726</v>
      </c>
      <c r="R10" s="53" t="n">
        <v>317.573206698588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67</v>
      </c>
      <c r="E11" s="53" t="n">
        <v>195.4634</v>
      </c>
      <c r="F11" s="53" t="n">
        <v>96.0883021522606</v>
      </c>
      <c r="G11" s="54" t="n">
        <v>19.5906432748538</v>
      </c>
      <c r="H11" s="50" t="s">
        <v>24</v>
      </c>
      <c r="I11" s="51" t="s">
        <v>25</v>
      </c>
      <c r="J11" s="52" t="n">
        <v>44</v>
      </c>
      <c r="K11" s="53" t="n">
        <v>249.376558603491</v>
      </c>
      <c r="L11" s="53" t="n">
        <v>137.660911819186</v>
      </c>
      <c r="M11" s="54" t="n">
        <v>22.680412371134</v>
      </c>
      <c r="N11" s="50" t="s">
        <v>24</v>
      </c>
      <c r="O11" s="51" t="s">
        <v>25</v>
      </c>
      <c r="P11" s="52" t="n">
        <v>23</v>
      </c>
      <c r="Q11" s="53" t="n">
        <v>138.2751</v>
      </c>
      <c r="R11" s="53" t="n">
        <v>50.7601664415607</v>
      </c>
      <c r="S11" s="55" t="n">
        <v>15.5405405405405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43</v>
      </c>
      <c r="E12" s="53" t="n">
        <v>125.4467</v>
      </c>
      <c r="F12" s="53" t="n">
        <v>53.2884979576822</v>
      </c>
      <c r="G12" s="54" t="n">
        <v>12.5730994152047</v>
      </c>
      <c r="H12" s="50" t="s">
        <v>26</v>
      </c>
      <c r="I12" s="51" t="s">
        <v>27</v>
      </c>
      <c r="J12" s="52" t="n">
        <v>32</v>
      </c>
      <c r="K12" s="53" t="n">
        <v>181.364769893448</v>
      </c>
      <c r="L12" s="53" t="n">
        <v>87.8883647677797</v>
      </c>
      <c r="M12" s="54" t="n">
        <v>16.4948453608247</v>
      </c>
      <c r="N12" s="50" t="s">
        <v>30</v>
      </c>
      <c r="O12" s="51" t="s">
        <v>31</v>
      </c>
      <c r="P12" s="52" t="n">
        <v>15</v>
      </c>
      <c r="Q12" s="53" t="n">
        <v>90.1794</v>
      </c>
      <c r="R12" s="53" t="n">
        <v>29.4100752388031</v>
      </c>
      <c r="S12" s="55" t="n">
        <v>10.1351351351351</v>
      </c>
    </row>
    <row r="13" s="27" customFormat="true" ht="32.1" hidden="false" customHeight="true" outlineLevel="0" collapsed="false">
      <c r="A13" s="49" t="n">
        <v>3</v>
      </c>
      <c r="B13" s="50" t="s">
        <v>30</v>
      </c>
      <c r="C13" s="51" t="s">
        <v>31</v>
      </c>
      <c r="D13" s="52" t="n">
        <v>36</v>
      </c>
      <c r="E13" s="53" t="n">
        <v>105.0251</v>
      </c>
      <c r="F13" s="53" t="n">
        <v>40.9311379302321</v>
      </c>
      <c r="G13" s="54" t="n">
        <v>10.5263157894737</v>
      </c>
      <c r="H13" s="50" t="s">
        <v>30</v>
      </c>
      <c r="I13" s="51" t="s">
        <v>31</v>
      </c>
      <c r="J13" s="52" t="n">
        <v>21</v>
      </c>
      <c r="K13" s="53" t="n">
        <v>119.020630242575</v>
      </c>
      <c r="L13" s="53" t="n">
        <v>53.7270521135979</v>
      </c>
      <c r="M13" s="54" t="n">
        <v>10.8247422680412</v>
      </c>
      <c r="N13" s="50" t="s">
        <v>28</v>
      </c>
      <c r="O13" s="51" t="s">
        <v>29</v>
      </c>
      <c r="P13" s="52" t="n">
        <v>15</v>
      </c>
      <c r="Q13" s="53" t="n">
        <v>90.1794</v>
      </c>
      <c r="R13" s="53" t="n">
        <v>24.0027650318989</v>
      </c>
      <c r="S13" s="55" t="n">
        <v>10.1351351351351</v>
      </c>
    </row>
    <row r="14" s="27" customFormat="true" ht="32.1" hidden="false" customHeight="true" outlineLevel="0" collapsed="false">
      <c r="A14" s="49" t="n">
        <v>4</v>
      </c>
      <c r="B14" s="50" t="s">
        <v>28</v>
      </c>
      <c r="C14" s="51" t="s">
        <v>29</v>
      </c>
      <c r="D14" s="52" t="n">
        <v>32</v>
      </c>
      <c r="E14" s="53" t="n">
        <v>93.3556</v>
      </c>
      <c r="F14" s="53" t="n">
        <v>32.1603827164581</v>
      </c>
      <c r="G14" s="54" t="n">
        <v>9.35672514619883</v>
      </c>
      <c r="H14" s="50" t="s">
        <v>28</v>
      </c>
      <c r="I14" s="51" t="s">
        <v>29</v>
      </c>
      <c r="J14" s="52" t="n">
        <v>17</v>
      </c>
      <c r="K14" s="53" t="n">
        <v>96.3500340058944</v>
      </c>
      <c r="L14" s="53" t="n">
        <v>39.9175346413083</v>
      </c>
      <c r="M14" s="54" t="n">
        <v>8.76288659793815</v>
      </c>
      <c r="N14" s="50" t="s">
        <v>32</v>
      </c>
      <c r="O14" s="51" t="s">
        <v>33</v>
      </c>
      <c r="P14" s="52" t="n">
        <v>14</v>
      </c>
      <c r="Q14" s="53" t="n">
        <v>84.1674</v>
      </c>
      <c r="R14" s="53" t="n">
        <v>31.9360353163711</v>
      </c>
      <c r="S14" s="55" t="n">
        <v>9.45945945945946</v>
      </c>
    </row>
    <row r="15" s="27" customFormat="true" ht="32.1" hidden="false" customHeight="true" outlineLevel="0" collapsed="false">
      <c r="A15" s="49" t="n">
        <v>5</v>
      </c>
      <c r="B15" s="50" t="s">
        <v>32</v>
      </c>
      <c r="C15" s="51" t="s">
        <v>33</v>
      </c>
      <c r="D15" s="52" t="n">
        <v>22</v>
      </c>
      <c r="E15" s="53" t="n">
        <v>64.182</v>
      </c>
      <c r="F15" s="53" t="n">
        <v>26.7856218530936</v>
      </c>
      <c r="G15" s="54" t="n">
        <v>6.4327485380117</v>
      </c>
      <c r="H15" s="50" t="s">
        <v>34</v>
      </c>
      <c r="I15" s="51" t="s">
        <v>35</v>
      </c>
      <c r="J15" s="52" t="n">
        <v>10</v>
      </c>
      <c r="K15" s="53" t="n">
        <v>56.6764905917026</v>
      </c>
      <c r="L15" s="53" t="n">
        <v>60.3070865848383</v>
      </c>
      <c r="M15" s="54" t="n">
        <v>5.15463917525773</v>
      </c>
      <c r="N15" s="50" t="s">
        <v>44</v>
      </c>
      <c r="O15" s="51" t="s">
        <v>45</v>
      </c>
      <c r="P15" s="52" t="n">
        <v>12</v>
      </c>
      <c r="Q15" s="53" t="n">
        <v>72.1435</v>
      </c>
      <c r="R15" s="53" t="n">
        <v>19.9676397314462</v>
      </c>
      <c r="S15" s="55" t="n">
        <v>8.10810810810811</v>
      </c>
    </row>
    <row r="16" s="27" customFormat="true" ht="32.1" hidden="false" customHeight="true" outlineLevel="0" collapsed="false">
      <c r="A16" s="49" t="n">
        <v>6</v>
      </c>
      <c r="B16" s="50" t="s">
        <v>44</v>
      </c>
      <c r="C16" s="51" t="s">
        <v>45</v>
      </c>
      <c r="D16" s="52" t="n">
        <v>17</v>
      </c>
      <c r="E16" s="53" t="n">
        <v>49.5952</v>
      </c>
      <c r="F16" s="53" t="n">
        <v>17.8947081104099</v>
      </c>
      <c r="G16" s="54" t="n">
        <v>4.97076023391813</v>
      </c>
      <c r="H16" s="50" t="s">
        <v>32</v>
      </c>
      <c r="I16" s="51" t="s">
        <v>33</v>
      </c>
      <c r="J16" s="52" t="n">
        <v>8</v>
      </c>
      <c r="K16" s="53" t="n">
        <v>45.3411924733621</v>
      </c>
      <c r="L16" s="53" t="n">
        <v>20.9829965723071</v>
      </c>
      <c r="M16" s="54" t="n">
        <v>4.12371134020619</v>
      </c>
      <c r="N16" s="50" t="s">
        <v>26</v>
      </c>
      <c r="O16" s="51" t="s">
        <v>27</v>
      </c>
      <c r="P16" s="52" t="n">
        <v>11</v>
      </c>
      <c r="Q16" s="53" t="n">
        <v>66.1316</v>
      </c>
      <c r="R16" s="53" t="n">
        <v>20.1545907998621</v>
      </c>
      <c r="S16" s="55" t="n">
        <v>7.43243243243243</v>
      </c>
    </row>
    <row r="17" s="27" customFormat="true" ht="32.1" hidden="false" customHeight="true" outlineLevel="0" collapsed="false">
      <c r="A17" s="49" t="n">
        <v>7</v>
      </c>
      <c r="B17" s="50" t="s">
        <v>34</v>
      </c>
      <c r="C17" s="51" t="s">
        <v>35</v>
      </c>
      <c r="D17" s="52" t="n">
        <v>13</v>
      </c>
      <c r="E17" s="53" t="n">
        <v>37.9257</v>
      </c>
      <c r="F17" s="53" t="n">
        <v>36.7755291328295</v>
      </c>
      <c r="G17" s="54" t="n">
        <v>3.80116959064328</v>
      </c>
      <c r="H17" s="50" t="s">
        <v>42</v>
      </c>
      <c r="I17" s="51" t="s">
        <v>43</v>
      </c>
      <c r="J17" s="52" t="n">
        <v>8</v>
      </c>
      <c r="K17" s="53" t="n">
        <v>45.3411924733621</v>
      </c>
      <c r="L17" s="53" t="n">
        <v>25.4861574586631</v>
      </c>
      <c r="M17" s="54" t="n">
        <v>4.12371134020619</v>
      </c>
      <c r="N17" s="50" t="s">
        <v>46</v>
      </c>
      <c r="O17" s="51" t="s">
        <v>47</v>
      </c>
      <c r="P17" s="52" t="n">
        <v>9</v>
      </c>
      <c r="Q17" s="53" t="n">
        <v>54.1076</v>
      </c>
      <c r="R17" s="53" t="n">
        <v>11.9601328903654</v>
      </c>
      <c r="S17" s="55" t="n">
        <v>6.08108108108108</v>
      </c>
    </row>
    <row r="18" s="27" customFormat="true" ht="32.1" hidden="false" customHeight="true" outlineLevel="0" collapsed="false">
      <c r="A18" s="49" t="n">
        <v>8</v>
      </c>
      <c r="B18" s="50" t="s">
        <v>36</v>
      </c>
      <c r="C18" s="51" t="s">
        <v>37</v>
      </c>
      <c r="D18" s="52" t="n">
        <v>12</v>
      </c>
      <c r="E18" s="53" t="n">
        <v>35.0083</v>
      </c>
      <c r="F18" s="53" t="n">
        <v>12.2776174155217</v>
      </c>
      <c r="G18" s="54" t="n">
        <v>3.50877192982456</v>
      </c>
      <c r="H18" s="50" t="s">
        <v>49</v>
      </c>
      <c r="I18" s="51" t="s">
        <v>50</v>
      </c>
      <c r="J18" s="52" t="n">
        <v>7</v>
      </c>
      <c r="K18" s="53" t="n">
        <v>39.6735434141918</v>
      </c>
      <c r="L18" s="53" t="n">
        <v>29.4437889190029</v>
      </c>
      <c r="M18" s="54" t="n">
        <v>3.60824742268041</v>
      </c>
      <c r="N18" s="50" t="s">
        <v>36</v>
      </c>
      <c r="O18" s="51" t="s">
        <v>37</v>
      </c>
      <c r="P18" s="52" t="n">
        <v>7</v>
      </c>
      <c r="Q18" s="53" t="n">
        <v>42.0837</v>
      </c>
      <c r="R18" s="53" t="n">
        <v>11.799157447683</v>
      </c>
      <c r="S18" s="55" t="n">
        <v>4.72972972972973</v>
      </c>
    </row>
    <row r="19" s="27" customFormat="true" ht="32.1" hidden="false" customHeight="true" outlineLevel="0" collapsed="false">
      <c r="A19" s="49" t="n">
        <v>9</v>
      </c>
      <c r="B19" s="50" t="s">
        <v>46</v>
      </c>
      <c r="C19" s="51" t="s">
        <v>47</v>
      </c>
      <c r="D19" s="52" t="n">
        <v>10</v>
      </c>
      <c r="E19" s="53" t="n">
        <v>29.1736</v>
      </c>
      <c r="F19" s="53" t="n">
        <v>8.02139037433155</v>
      </c>
      <c r="G19" s="54" t="n">
        <v>2.92397660818713</v>
      </c>
      <c r="H19" s="50" t="s">
        <v>36</v>
      </c>
      <c r="I19" s="51" t="s">
        <v>37</v>
      </c>
      <c r="J19" s="52" t="n">
        <v>5</v>
      </c>
      <c r="K19" s="53" t="n">
        <v>28.3382452958513</v>
      </c>
      <c r="L19" s="53" t="n">
        <v>12.121567871889</v>
      </c>
      <c r="M19" s="54" t="n">
        <v>2.57731958762887</v>
      </c>
      <c r="N19" s="50" t="s">
        <v>53</v>
      </c>
      <c r="O19" s="51" t="s">
        <v>54</v>
      </c>
      <c r="P19" s="52" t="n">
        <v>5</v>
      </c>
      <c r="Q19" s="53" t="n">
        <v>30.0598</v>
      </c>
      <c r="R19" s="53" t="n">
        <v>10.6960277905206</v>
      </c>
      <c r="S19" s="55" t="n">
        <v>3.37837837837838</v>
      </c>
    </row>
    <row r="20" s="27" customFormat="true" ht="32.1" hidden="false" customHeight="true" outlineLevel="0" collapsed="false">
      <c r="A20" s="49" t="n">
        <v>10</v>
      </c>
      <c r="B20" s="50" t="s">
        <v>38</v>
      </c>
      <c r="C20" s="51" t="s">
        <v>39</v>
      </c>
      <c r="D20" s="52" t="n">
        <v>9</v>
      </c>
      <c r="E20" s="53" t="n">
        <v>26.2562</v>
      </c>
      <c r="F20" s="53" t="n">
        <v>9.41375227201919</v>
      </c>
      <c r="G20" s="54" t="n">
        <v>2.63157894736842</v>
      </c>
      <c r="H20" s="50" t="s">
        <v>44</v>
      </c>
      <c r="I20" s="51" t="s">
        <v>45</v>
      </c>
      <c r="J20" s="52" t="n">
        <v>5</v>
      </c>
      <c r="K20" s="53" t="n">
        <v>28.3382452958513</v>
      </c>
      <c r="L20" s="53" t="n">
        <v>13.6270713962168</v>
      </c>
      <c r="M20" s="54" t="n">
        <v>2.57731958762887</v>
      </c>
      <c r="N20" s="50" t="s">
        <v>38</v>
      </c>
      <c r="O20" s="51" t="s">
        <v>39</v>
      </c>
      <c r="P20" s="52" t="n">
        <v>5</v>
      </c>
      <c r="Q20" s="53" t="n">
        <v>30.0598</v>
      </c>
      <c r="R20" s="53" t="n">
        <v>10.6653141500508</v>
      </c>
      <c r="S20" s="55" t="n">
        <v>3.37837837837838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81</v>
      </c>
      <c r="E21" s="60" t="n">
        <v>236.306615126541</v>
      </c>
      <c r="F21" s="60" t="n">
        <v>120.512556659849</v>
      </c>
      <c r="G21" s="61" t="n">
        <v>23.6842105263158</v>
      </c>
      <c r="H21" s="57"/>
      <c r="I21" s="58" t="s">
        <v>48</v>
      </c>
      <c r="J21" s="59" t="n">
        <v>37</v>
      </c>
      <c r="K21" s="60" t="n">
        <v>209.7030151893</v>
      </c>
      <c r="L21" s="60" t="n">
        <v>98.5226865300275</v>
      </c>
      <c r="M21" s="61" t="n">
        <v>19.0721649484536</v>
      </c>
      <c r="N21" s="57"/>
      <c r="O21" s="58" t="s">
        <v>48</v>
      </c>
      <c r="P21" s="59" t="n">
        <v>32</v>
      </c>
      <c r="Q21" s="60" t="n">
        <v>192.382841855292</v>
      </c>
      <c r="R21" s="60" t="n">
        <v>96.2213018600255</v>
      </c>
      <c r="S21" s="60" t="n">
        <v>21.6216216216216</v>
      </c>
    </row>
    <row r="22" s="27" customFormat="true" ht="32.1" hidden="false" customHeight="true" outlineLevel="0" collapsed="false">
      <c r="A22" s="49" t="n">
        <v>11</v>
      </c>
      <c r="B22" s="50" t="s">
        <v>42</v>
      </c>
      <c r="C22" s="51" t="s">
        <v>43</v>
      </c>
      <c r="D22" s="52" t="n">
        <v>9</v>
      </c>
      <c r="E22" s="53" t="n">
        <v>26.2562</v>
      </c>
      <c r="F22" s="53" t="n">
        <v>14.2292423618639</v>
      </c>
      <c r="G22" s="54" t="n">
        <v>2.63157894736842</v>
      </c>
      <c r="H22" s="50" t="s">
        <v>40</v>
      </c>
      <c r="I22" s="51" t="s">
        <v>41</v>
      </c>
      <c r="J22" s="52" t="n">
        <v>4</v>
      </c>
      <c r="K22" s="53" t="n">
        <v>22.670596236681</v>
      </c>
      <c r="L22" s="53" t="n">
        <v>8.2875750753869</v>
      </c>
      <c r="M22" s="54" t="n">
        <v>2.06185567010309</v>
      </c>
      <c r="N22" s="50" t="s">
        <v>51</v>
      </c>
      <c r="O22" s="51" t="s">
        <v>52</v>
      </c>
      <c r="P22" s="52" t="n">
        <v>3</v>
      </c>
      <c r="Q22" s="53" t="n">
        <v>18.0358</v>
      </c>
      <c r="R22" s="53" t="n">
        <v>4.46322355771634</v>
      </c>
      <c r="S22" s="55" t="n">
        <v>2.02702702702703</v>
      </c>
    </row>
    <row r="23" s="27" customFormat="true" ht="32.1" hidden="false" customHeight="true" outlineLevel="0" collapsed="false">
      <c r="A23" s="49" t="n">
        <v>12</v>
      </c>
      <c r="B23" s="50" t="s">
        <v>49</v>
      </c>
      <c r="C23" s="51" t="s">
        <v>50</v>
      </c>
      <c r="D23" s="52" t="n">
        <v>8</v>
      </c>
      <c r="E23" s="53" t="n">
        <v>23.3389</v>
      </c>
      <c r="F23" s="53" t="n">
        <v>17.8947392125328</v>
      </c>
      <c r="G23" s="54" t="n">
        <v>2.33918128654971</v>
      </c>
      <c r="H23" s="50" t="s">
        <v>38</v>
      </c>
      <c r="I23" s="51" t="s">
        <v>39</v>
      </c>
      <c r="J23" s="52" t="n">
        <v>4</v>
      </c>
      <c r="K23" s="53" t="n">
        <v>22.670596236681</v>
      </c>
      <c r="L23" s="53" t="n">
        <v>8.70471568356018</v>
      </c>
      <c r="M23" s="54" t="n">
        <v>2.06185567010309</v>
      </c>
      <c r="N23" s="50" t="s">
        <v>40</v>
      </c>
      <c r="O23" s="51" t="s">
        <v>41</v>
      </c>
      <c r="P23" s="52" t="n">
        <v>3</v>
      </c>
      <c r="Q23" s="53" t="n">
        <v>18.0358</v>
      </c>
      <c r="R23" s="53" t="n">
        <v>4.93973615197753</v>
      </c>
      <c r="S23" s="55" t="n">
        <v>2.02702702702703</v>
      </c>
    </row>
    <row r="24" s="27" customFormat="true" ht="32.1" hidden="false" customHeight="true" outlineLevel="0" collapsed="false">
      <c r="A24" s="49" t="n">
        <v>13</v>
      </c>
      <c r="B24" s="50" t="s">
        <v>40</v>
      </c>
      <c r="C24" s="51" t="s">
        <v>41</v>
      </c>
      <c r="D24" s="52" t="n">
        <v>7</v>
      </c>
      <c r="E24" s="53" t="n">
        <v>20.4215</v>
      </c>
      <c r="F24" s="53" t="n">
        <v>6.19363077659829</v>
      </c>
      <c r="G24" s="54" t="n">
        <v>2.04678362573099</v>
      </c>
      <c r="H24" s="50" t="s">
        <v>71</v>
      </c>
      <c r="I24" s="51" t="s">
        <v>72</v>
      </c>
      <c r="J24" s="52" t="n">
        <v>2</v>
      </c>
      <c r="K24" s="53" t="n">
        <v>11.3352981183405</v>
      </c>
      <c r="L24" s="53" t="n">
        <v>4.24035753744424</v>
      </c>
      <c r="M24" s="54" t="n">
        <v>1.03092783505155</v>
      </c>
      <c r="N24" s="50" t="s">
        <v>74</v>
      </c>
      <c r="O24" s="51" t="s">
        <v>75</v>
      </c>
      <c r="P24" s="52" t="n">
        <v>3</v>
      </c>
      <c r="Q24" s="53" t="n">
        <v>18.0358</v>
      </c>
      <c r="R24" s="53" t="n">
        <v>6.62638339529478</v>
      </c>
      <c r="S24" s="55" t="n">
        <v>2.02702702702703</v>
      </c>
    </row>
    <row r="25" s="27" customFormat="true" ht="32.1" hidden="false" customHeight="true" outlineLevel="0" collapsed="false">
      <c r="A25" s="49" t="n">
        <v>14</v>
      </c>
      <c r="B25" s="50" t="s">
        <v>51</v>
      </c>
      <c r="C25" s="51" t="s">
        <v>52</v>
      </c>
      <c r="D25" s="52" t="n">
        <v>5</v>
      </c>
      <c r="E25" s="53" t="n">
        <v>14.5868</v>
      </c>
      <c r="F25" s="53" t="n">
        <v>5.91542154197582</v>
      </c>
      <c r="G25" s="54" t="n">
        <v>1.46198830409357</v>
      </c>
      <c r="H25" s="50" t="s">
        <v>51</v>
      </c>
      <c r="I25" s="51" t="s">
        <v>52</v>
      </c>
      <c r="J25" s="52" t="n">
        <v>2</v>
      </c>
      <c r="K25" s="53" t="n">
        <v>11.3352981183405</v>
      </c>
      <c r="L25" s="53" t="n">
        <v>6.50834066066867</v>
      </c>
      <c r="M25" s="54" t="n">
        <v>1.03092783505155</v>
      </c>
      <c r="N25" s="50" t="s">
        <v>34</v>
      </c>
      <c r="O25" s="51" t="s">
        <v>35</v>
      </c>
      <c r="P25" s="52" t="n">
        <v>3</v>
      </c>
      <c r="Q25" s="53" t="n">
        <v>18.0358</v>
      </c>
      <c r="R25" s="53" t="n">
        <v>12.508798773215</v>
      </c>
      <c r="S25" s="55" t="n">
        <v>2.02702702702703</v>
      </c>
    </row>
    <row r="26" s="27" customFormat="true" ht="32.1" hidden="false" customHeight="true" outlineLevel="0" collapsed="false">
      <c r="A26" s="56" t="n">
        <v>15</v>
      </c>
      <c r="B26" s="62" t="s">
        <v>53</v>
      </c>
      <c r="C26" s="58" t="s">
        <v>54</v>
      </c>
      <c r="D26" s="63" t="n">
        <v>5</v>
      </c>
      <c r="E26" s="60" t="n">
        <v>14.5868</v>
      </c>
      <c r="F26" s="60" t="n">
        <v>5.66740167285652</v>
      </c>
      <c r="G26" s="61" t="n">
        <v>1.46198830409357</v>
      </c>
      <c r="H26" s="62" t="s">
        <v>58</v>
      </c>
      <c r="I26" s="58" t="s">
        <v>59</v>
      </c>
      <c r="J26" s="64" t="n">
        <v>2</v>
      </c>
      <c r="K26" s="60" t="n">
        <v>11.3352981183405</v>
      </c>
      <c r="L26" s="60" t="n">
        <v>4.65749814561751</v>
      </c>
      <c r="M26" s="61" t="n">
        <v>1.03092783505155</v>
      </c>
      <c r="N26" s="62" t="s">
        <v>58</v>
      </c>
      <c r="O26" s="58" t="s">
        <v>59</v>
      </c>
      <c r="P26" s="64" t="n">
        <v>2</v>
      </c>
      <c r="Q26" s="60" t="n">
        <v>12.0239</v>
      </c>
      <c r="R26" s="60" t="n">
        <v>4.82096714654854</v>
      </c>
      <c r="S26" s="60" t="n">
        <v>1.3513513513513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14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93" zoomScaleNormal="100" zoomScalePageLayoutView="93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51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63</v>
      </c>
      <c r="E10" s="53" t="n">
        <v>1595.94680177327</v>
      </c>
      <c r="F10" s="53" t="n">
        <v>405.394425920791</v>
      </c>
      <c r="G10" s="54" t="n">
        <v>100</v>
      </c>
      <c r="H10" s="50" t="s">
        <v>22</v>
      </c>
      <c r="I10" s="51" t="s">
        <v>23</v>
      </c>
      <c r="J10" s="52" t="n">
        <v>37</v>
      </c>
      <c r="K10" s="53" t="n">
        <v>1747.75625885687</v>
      </c>
      <c r="L10" s="53" t="n">
        <v>480.353072322414</v>
      </c>
      <c r="M10" s="54" t="n">
        <v>100</v>
      </c>
      <c r="N10" s="50" t="s">
        <v>22</v>
      </c>
      <c r="O10" s="51" t="s">
        <v>23</v>
      </c>
      <c r="P10" s="52" t="n">
        <v>26</v>
      </c>
      <c r="Q10" s="53" t="n">
        <v>1420.37694618957</v>
      </c>
      <c r="R10" s="53" t="n">
        <v>331.860623354751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13</v>
      </c>
      <c r="E11" s="53" t="n">
        <v>329.3223</v>
      </c>
      <c r="F11" s="53" t="n">
        <v>100.558768452766</v>
      </c>
      <c r="G11" s="54" t="n">
        <v>20.6349206349206</v>
      </c>
      <c r="H11" s="50" t="s">
        <v>24</v>
      </c>
      <c r="I11" s="51" t="s">
        <v>25</v>
      </c>
      <c r="J11" s="52" t="n">
        <v>6</v>
      </c>
      <c r="K11" s="53" t="n">
        <v>283.419933868682</v>
      </c>
      <c r="L11" s="53" t="n">
        <v>70.841784866813</v>
      </c>
      <c r="M11" s="54" t="n">
        <v>16.2162162162162</v>
      </c>
      <c r="N11" s="50" t="s">
        <v>24</v>
      </c>
      <c r="O11" s="51" t="s">
        <v>25</v>
      </c>
      <c r="P11" s="52" t="n">
        <v>7</v>
      </c>
      <c r="Q11" s="53" t="n">
        <v>382.4091</v>
      </c>
      <c r="R11" s="53" t="n">
        <v>141.661142251775</v>
      </c>
      <c r="S11" s="55" t="n">
        <v>26.9230769230769</v>
      </c>
    </row>
    <row r="12" s="27" customFormat="true" ht="32.1" hidden="false" customHeight="true" outlineLevel="0" collapsed="false">
      <c r="A12" s="49" t="n">
        <v>2</v>
      </c>
      <c r="B12" s="50" t="s">
        <v>30</v>
      </c>
      <c r="C12" s="51" t="s">
        <v>31</v>
      </c>
      <c r="D12" s="52" t="n">
        <v>8</v>
      </c>
      <c r="E12" s="53" t="n">
        <v>202.6599</v>
      </c>
      <c r="F12" s="53" t="n">
        <v>55.3972552866908</v>
      </c>
      <c r="G12" s="54" t="n">
        <v>12.6984126984127</v>
      </c>
      <c r="H12" s="50" t="s">
        <v>30</v>
      </c>
      <c r="I12" s="51" t="s">
        <v>31</v>
      </c>
      <c r="J12" s="52" t="n">
        <v>6</v>
      </c>
      <c r="K12" s="53" t="n">
        <v>283.419933868682</v>
      </c>
      <c r="L12" s="53" t="n">
        <v>81.0331440594967</v>
      </c>
      <c r="M12" s="54" t="n">
        <v>16.2162162162162</v>
      </c>
      <c r="N12" s="50" t="s">
        <v>32</v>
      </c>
      <c r="O12" s="51" t="s">
        <v>33</v>
      </c>
      <c r="P12" s="52" t="n">
        <v>3</v>
      </c>
      <c r="Q12" s="53" t="n">
        <v>163.8896</v>
      </c>
      <c r="R12" s="53" t="n">
        <v>14.9377593360996</v>
      </c>
      <c r="S12" s="55" t="n">
        <v>11.5384615384615</v>
      </c>
    </row>
    <row r="13" s="27" customFormat="true" ht="32.1" hidden="false" customHeight="true" outlineLevel="0" collapsed="false">
      <c r="A13" s="49" t="n">
        <v>3</v>
      </c>
      <c r="B13" s="50" t="s">
        <v>32</v>
      </c>
      <c r="C13" s="51" t="s">
        <v>33</v>
      </c>
      <c r="D13" s="52" t="n">
        <v>6</v>
      </c>
      <c r="E13" s="53" t="n">
        <v>151.9949</v>
      </c>
      <c r="F13" s="53" t="n">
        <v>34.5274749660204</v>
      </c>
      <c r="G13" s="54" t="n">
        <v>9.52380952380952</v>
      </c>
      <c r="H13" s="50" t="s">
        <v>26</v>
      </c>
      <c r="I13" s="51" t="s">
        <v>27</v>
      </c>
      <c r="J13" s="52" t="n">
        <v>4</v>
      </c>
      <c r="K13" s="53" t="n">
        <v>188.946622579121</v>
      </c>
      <c r="L13" s="53" t="n">
        <v>52.7041585865115</v>
      </c>
      <c r="M13" s="54" t="n">
        <v>10.8108108108108</v>
      </c>
      <c r="N13" s="50" t="s">
        <v>30</v>
      </c>
      <c r="O13" s="51" t="s">
        <v>31</v>
      </c>
      <c r="P13" s="52" t="n">
        <v>2</v>
      </c>
      <c r="Q13" s="53" t="n">
        <v>109.2597</v>
      </c>
      <c r="R13" s="53" t="n">
        <v>29.4236975564776</v>
      </c>
      <c r="S13" s="55" t="n">
        <v>7.69230769230769</v>
      </c>
    </row>
    <row r="14" s="27" customFormat="true" ht="32.1" hidden="false" customHeight="true" outlineLevel="0" collapsed="false">
      <c r="A14" s="49" t="n">
        <v>4</v>
      </c>
      <c r="B14" s="50" t="s">
        <v>28</v>
      </c>
      <c r="C14" s="51" t="s">
        <v>29</v>
      </c>
      <c r="D14" s="52" t="n">
        <v>6</v>
      </c>
      <c r="E14" s="53" t="n">
        <v>151.9949</v>
      </c>
      <c r="F14" s="53" t="n">
        <v>30.0564952450903</v>
      </c>
      <c r="G14" s="54" t="n">
        <v>9.52380952380952</v>
      </c>
      <c r="H14" s="50" t="s">
        <v>28</v>
      </c>
      <c r="I14" s="51" t="s">
        <v>29</v>
      </c>
      <c r="J14" s="52" t="n">
        <v>4</v>
      </c>
      <c r="K14" s="53" t="n">
        <v>188.946622579121</v>
      </c>
      <c r="L14" s="53" t="n">
        <v>48.4389782403027</v>
      </c>
      <c r="M14" s="54" t="n">
        <v>10.8108108108108</v>
      </c>
      <c r="N14" s="50" t="s">
        <v>28</v>
      </c>
      <c r="O14" s="51" t="s">
        <v>29</v>
      </c>
      <c r="P14" s="52" t="n">
        <v>2</v>
      </c>
      <c r="Q14" s="53" t="n">
        <v>109.2597</v>
      </c>
      <c r="R14" s="53" t="n">
        <v>13.6749052859462</v>
      </c>
      <c r="S14" s="55" t="n">
        <v>7.69230769230769</v>
      </c>
    </row>
    <row r="15" s="27" customFormat="true" ht="32.1" hidden="false" customHeight="true" outlineLevel="0" collapsed="false">
      <c r="A15" s="49" t="n">
        <v>5</v>
      </c>
      <c r="B15" s="50" t="s">
        <v>26</v>
      </c>
      <c r="C15" s="51" t="s">
        <v>27</v>
      </c>
      <c r="D15" s="52" t="n">
        <v>5</v>
      </c>
      <c r="E15" s="53" t="n">
        <v>126.6624</v>
      </c>
      <c r="F15" s="53" t="n">
        <v>39.7878886489365</v>
      </c>
      <c r="G15" s="54" t="n">
        <v>7.93650793650794</v>
      </c>
      <c r="H15" s="50" t="s">
        <v>32</v>
      </c>
      <c r="I15" s="51" t="s">
        <v>33</v>
      </c>
      <c r="J15" s="52" t="n">
        <v>3</v>
      </c>
      <c r="K15" s="53" t="n">
        <v>141.709966934341</v>
      </c>
      <c r="L15" s="53" t="n">
        <v>48.9671666324224</v>
      </c>
      <c r="M15" s="54" t="n">
        <v>8.10810810810811</v>
      </c>
      <c r="N15" s="50" t="s">
        <v>46</v>
      </c>
      <c r="O15" s="51" t="s">
        <v>47</v>
      </c>
      <c r="P15" s="52" t="n">
        <v>2</v>
      </c>
      <c r="Q15" s="53" t="n">
        <v>109.2597</v>
      </c>
      <c r="R15" s="53" t="n">
        <v>9.95850622406639</v>
      </c>
      <c r="S15" s="55" t="n">
        <v>7.69230769230769</v>
      </c>
    </row>
    <row r="16" s="27" customFormat="true" ht="32.1" hidden="false" customHeight="true" outlineLevel="0" collapsed="false">
      <c r="A16" s="49" t="n">
        <v>6</v>
      </c>
      <c r="B16" s="50" t="s">
        <v>53</v>
      </c>
      <c r="C16" s="51" t="s">
        <v>54</v>
      </c>
      <c r="D16" s="52" t="n">
        <v>3</v>
      </c>
      <c r="E16" s="53" t="n">
        <v>75.9974</v>
      </c>
      <c r="F16" s="53" t="n">
        <v>16.4201316087267</v>
      </c>
      <c r="G16" s="54" t="n">
        <v>4.76190476190476</v>
      </c>
      <c r="H16" s="50" t="s">
        <v>51</v>
      </c>
      <c r="I16" s="51" t="s">
        <v>52</v>
      </c>
      <c r="J16" s="52" t="n">
        <v>2</v>
      </c>
      <c r="K16" s="53" t="n">
        <v>94.4733112895607</v>
      </c>
      <c r="L16" s="53" t="n">
        <v>26.4498168498169</v>
      </c>
      <c r="M16" s="54" t="n">
        <v>5.40540540540541</v>
      </c>
      <c r="N16" s="50" t="s">
        <v>40</v>
      </c>
      <c r="O16" s="51" t="s">
        <v>41</v>
      </c>
      <c r="P16" s="52" t="n">
        <v>1</v>
      </c>
      <c r="Q16" s="53" t="n">
        <v>54.6298</v>
      </c>
      <c r="R16" s="53" t="n">
        <v>4.9792531120332</v>
      </c>
      <c r="S16" s="55" t="n">
        <v>3.84615384615385</v>
      </c>
    </row>
    <row r="17" s="27" customFormat="true" ht="32.1" hidden="false" customHeight="true" outlineLevel="0" collapsed="false">
      <c r="A17" s="49" t="n">
        <v>7</v>
      </c>
      <c r="B17" s="50" t="s">
        <v>46</v>
      </c>
      <c r="C17" s="51" t="s">
        <v>47</v>
      </c>
      <c r="D17" s="52" t="n">
        <v>3</v>
      </c>
      <c r="E17" s="53" t="n">
        <v>75.9974</v>
      </c>
      <c r="F17" s="53" t="n">
        <v>9.83606557377049</v>
      </c>
      <c r="G17" s="54" t="n">
        <v>4.76190476190476</v>
      </c>
      <c r="H17" s="50" t="s">
        <v>53</v>
      </c>
      <c r="I17" s="51" t="s">
        <v>54</v>
      </c>
      <c r="J17" s="52" t="n">
        <v>2</v>
      </c>
      <c r="K17" s="53" t="n">
        <v>94.4733112895607</v>
      </c>
      <c r="L17" s="53" t="n">
        <v>29.4675496688742</v>
      </c>
      <c r="M17" s="54" t="n">
        <v>5.40540540540541</v>
      </c>
      <c r="N17" s="50" t="s">
        <v>53</v>
      </c>
      <c r="O17" s="51" t="s">
        <v>54</v>
      </c>
      <c r="P17" s="52" t="n">
        <v>1</v>
      </c>
      <c r="Q17" s="53" t="n">
        <v>54.6298</v>
      </c>
      <c r="R17" s="53" t="n">
        <v>8.69565217391304</v>
      </c>
      <c r="S17" s="55" t="n">
        <v>3.84615384615385</v>
      </c>
    </row>
    <row r="18" s="27" customFormat="true" ht="32.1" hidden="false" customHeight="true" outlineLevel="0" collapsed="false">
      <c r="A18" s="49" t="n">
        <v>8</v>
      </c>
      <c r="B18" s="50" t="s">
        <v>34</v>
      </c>
      <c r="C18" s="51" t="s">
        <v>35</v>
      </c>
      <c r="D18" s="52" t="n">
        <v>3</v>
      </c>
      <c r="E18" s="53" t="n">
        <v>75.9974</v>
      </c>
      <c r="F18" s="53" t="n">
        <v>16.4201316087267</v>
      </c>
      <c r="G18" s="54" t="n">
        <v>4.76190476190476</v>
      </c>
      <c r="H18" s="50" t="s">
        <v>34</v>
      </c>
      <c r="I18" s="51" t="s">
        <v>35</v>
      </c>
      <c r="J18" s="52" t="n">
        <v>2</v>
      </c>
      <c r="K18" s="53" t="n">
        <v>94.4733112895607</v>
      </c>
      <c r="L18" s="53" t="n">
        <v>19.1238095238095</v>
      </c>
      <c r="M18" s="54" t="n">
        <v>5.40540540540541</v>
      </c>
      <c r="N18" s="50" t="s">
        <v>26</v>
      </c>
      <c r="O18" s="51" t="s">
        <v>27</v>
      </c>
      <c r="P18" s="52" t="n">
        <v>1</v>
      </c>
      <c r="Q18" s="53" t="n">
        <v>54.6298</v>
      </c>
      <c r="R18" s="53" t="n">
        <v>27.710843373494</v>
      </c>
      <c r="S18" s="55" t="n">
        <v>3.84615384615385</v>
      </c>
    </row>
    <row r="19" s="27" customFormat="true" ht="32.1" hidden="false" customHeight="true" outlineLevel="0" collapsed="false">
      <c r="A19" s="49" t="n">
        <v>9</v>
      </c>
      <c r="B19" s="50" t="s">
        <v>51</v>
      </c>
      <c r="C19" s="51" t="s">
        <v>52</v>
      </c>
      <c r="D19" s="52" t="n">
        <v>2</v>
      </c>
      <c r="E19" s="53" t="n">
        <v>50.6649</v>
      </c>
      <c r="F19" s="53" t="n">
        <v>13.757048433474</v>
      </c>
      <c r="G19" s="54" t="n">
        <v>3.17460317460317</v>
      </c>
      <c r="H19" s="50" t="s">
        <v>38</v>
      </c>
      <c r="I19" s="51" t="s">
        <v>39</v>
      </c>
      <c r="J19" s="52" t="n">
        <v>1</v>
      </c>
      <c r="K19" s="53" t="n">
        <v>47.2366556447804</v>
      </c>
      <c r="L19" s="53" t="n">
        <v>16.8067226890756</v>
      </c>
      <c r="M19" s="54" t="n">
        <v>2.7027027027027</v>
      </c>
      <c r="N19" s="50" t="s">
        <v>38</v>
      </c>
      <c r="O19" s="51" t="s">
        <v>39</v>
      </c>
      <c r="P19" s="52" t="n">
        <v>1</v>
      </c>
      <c r="Q19" s="53" t="n">
        <v>54.6298</v>
      </c>
      <c r="R19" s="53" t="n">
        <v>4.9792531120332</v>
      </c>
      <c r="S19" s="55" t="n">
        <v>3.84615384615385</v>
      </c>
    </row>
    <row r="20" s="27" customFormat="true" ht="32.1" hidden="false" customHeight="true" outlineLevel="0" collapsed="false">
      <c r="A20" s="49" t="n">
        <v>10</v>
      </c>
      <c r="B20" s="50" t="s">
        <v>38</v>
      </c>
      <c r="C20" s="51" t="s">
        <v>39</v>
      </c>
      <c r="D20" s="52" t="n">
        <v>2</v>
      </c>
      <c r="E20" s="53" t="n">
        <v>50.6649</v>
      </c>
      <c r="F20" s="53" t="n">
        <v>13.0189482648499</v>
      </c>
      <c r="G20" s="54" t="n">
        <v>3.17460317460317</v>
      </c>
      <c r="H20" s="50" t="s">
        <v>42</v>
      </c>
      <c r="I20" s="51" t="s">
        <v>43</v>
      </c>
      <c r="J20" s="52" t="n">
        <v>1</v>
      </c>
      <c r="K20" s="53" t="n">
        <v>47.2366556447804</v>
      </c>
      <c r="L20" s="53" t="n">
        <v>15.7112526539278</v>
      </c>
      <c r="M20" s="54" t="n">
        <v>2.7027027027027</v>
      </c>
      <c r="N20" s="50" t="s">
        <v>115</v>
      </c>
      <c r="O20" s="51" t="s">
        <v>116</v>
      </c>
      <c r="P20" s="52" t="n">
        <v>1</v>
      </c>
      <c r="Q20" s="53" t="n">
        <v>54.6298</v>
      </c>
      <c r="R20" s="53" t="n">
        <v>4.9792531120332</v>
      </c>
      <c r="S20" s="55" t="n">
        <v>3.84615384615385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12</v>
      </c>
      <c r="E21" s="60" t="n">
        <v>303.989867004433</v>
      </c>
      <c r="F21" s="60" t="n">
        <v>75.6142178317391</v>
      </c>
      <c r="G21" s="61" t="n">
        <v>19.047619047619</v>
      </c>
      <c r="H21" s="57"/>
      <c r="I21" s="58" t="s">
        <v>48</v>
      </c>
      <c r="J21" s="59" t="n">
        <v>6</v>
      </c>
      <c r="K21" s="60" t="n">
        <v>283.419933868682</v>
      </c>
      <c r="L21" s="60" t="n">
        <v>70.8086885513637</v>
      </c>
      <c r="M21" s="61" t="n">
        <v>16.2162162162162</v>
      </c>
      <c r="N21" s="57"/>
      <c r="O21" s="58" t="s">
        <v>48</v>
      </c>
      <c r="P21" s="59" t="n">
        <v>5</v>
      </c>
      <c r="Q21" s="60" t="n">
        <v>273.149412728763</v>
      </c>
      <c r="R21" s="60" t="n">
        <v>70.8603578168796</v>
      </c>
      <c r="S21" s="60" t="n">
        <v>19.2307692307692</v>
      </c>
    </row>
    <row r="22" s="27" customFormat="true" ht="32.1" hidden="false" customHeight="true" outlineLevel="0" collapsed="false">
      <c r="A22" s="49" t="n">
        <v>11</v>
      </c>
      <c r="B22" s="50" t="s">
        <v>44</v>
      </c>
      <c r="C22" s="51" t="s">
        <v>45</v>
      </c>
      <c r="D22" s="52" t="n">
        <v>2</v>
      </c>
      <c r="E22" s="53" t="n">
        <v>50.6649</v>
      </c>
      <c r="F22" s="53" t="n">
        <v>13.936317489617</v>
      </c>
      <c r="G22" s="54" t="n">
        <v>3.17460317460317</v>
      </c>
      <c r="H22" s="50" t="s">
        <v>84</v>
      </c>
      <c r="I22" s="51" t="s">
        <v>85</v>
      </c>
      <c r="J22" s="52" t="n">
        <v>1</v>
      </c>
      <c r="K22" s="53" t="n">
        <v>47.2366556447804</v>
      </c>
      <c r="L22" s="53" t="n">
        <v>9.6</v>
      </c>
      <c r="M22" s="54" t="n">
        <v>2.7027027027027</v>
      </c>
      <c r="N22" s="50" t="s">
        <v>44</v>
      </c>
      <c r="O22" s="51" t="s">
        <v>45</v>
      </c>
      <c r="P22" s="52" t="n">
        <v>1</v>
      </c>
      <c r="Q22" s="53" t="n">
        <v>54.6298</v>
      </c>
      <c r="R22" s="53" t="n">
        <v>8.69565217391304</v>
      </c>
      <c r="S22" s="55" t="n">
        <v>3.84615384615385</v>
      </c>
    </row>
    <row r="23" s="27" customFormat="true" ht="32.1" hidden="false" customHeight="true" outlineLevel="0" collapsed="false">
      <c r="A23" s="49" t="n">
        <v>12</v>
      </c>
      <c r="B23" s="50" t="s">
        <v>40</v>
      </c>
      <c r="C23" s="51" t="s">
        <v>41</v>
      </c>
      <c r="D23" s="52" t="n">
        <v>1</v>
      </c>
      <c r="E23" s="53" t="n">
        <v>25.3324</v>
      </c>
      <c r="F23" s="53" t="n">
        <v>3.27868852459016</v>
      </c>
      <c r="G23" s="54" t="n">
        <v>1.58730158730159</v>
      </c>
      <c r="H23" s="50" t="s">
        <v>44</v>
      </c>
      <c r="I23" s="51" t="s">
        <v>45</v>
      </c>
      <c r="J23" s="52" t="n">
        <v>1</v>
      </c>
      <c r="K23" s="53" t="n">
        <v>47.2366556447804</v>
      </c>
      <c r="L23" s="53" t="n">
        <v>15.7112526539278</v>
      </c>
      <c r="M23" s="54" t="n">
        <v>2.7027027027027</v>
      </c>
      <c r="N23" s="50" t="s">
        <v>34</v>
      </c>
      <c r="O23" s="51" t="s">
        <v>35</v>
      </c>
      <c r="P23" s="52" t="n">
        <v>1</v>
      </c>
      <c r="Q23" s="53" t="n">
        <v>54.6298</v>
      </c>
      <c r="R23" s="53" t="n">
        <v>15.1515151515152</v>
      </c>
      <c r="S23" s="55" t="n">
        <v>3.84615384615385</v>
      </c>
    </row>
    <row r="24" s="27" customFormat="true" ht="32.1" hidden="false" customHeight="true" outlineLevel="0" collapsed="false">
      <c r="A24" s="49" t="n">
        <v>13</v>
      </c>
      <c r="B24" s="50" t="s">
        <v>115</v>
      </c>
      <c r="C24" s="51" t="s">
        <v>116</v>
      </c>
      <c r="D24" s="52" t="n">
        <v>1</v>
      </c>
      <c r="E24" s="53" t="n">
        <v>25.3324</v>
      </c>
      <c r="F24" s="53" t="n">
        <v>3.27868852459016</v>
      </c>
      <c r="G24" s="54" t="n">
        <v>1.58730158730159</v>
      </c>
      <c r="H24" s="50" t="s">
        <v>46</v>
      </c>
      <c r="I24" s="51" t="s">
        <v>47</v>
      </c>
      <c r="J24" s="52" t="n">
        <v>1</v>
      </c>
      <c r="K24" s="53" t="n">
        <v>47.2366556447804</v>
      </c>
      <c r="L24" s="53" t="n">
        <v>9.6</v>
      </c>
      <c r="M24" s="54" t="n">
        <v>2.7027027027027</v>
      </c>
      <c r="N24" s="50" t="s">
        <v>49</v>
      </c>
      <c r="O24" s="51" t="s">
        <v>50</v>
      </c>
      <c r="P24" s="52" t="n">
        <v>1</v>
      </c>
      <c r="Q24" s="53" t="n">
        <v>54.6298</v>
      </c>
      <c r="R24" s="53" t="n">
        <v>15.1515151515152</v>
      </c>
      <c r="S24" s="55" t="n">
        <v>3.84615384615385</v>
      </c>
    </row>
    <row r="25" s="27" customFormat="true" ht="32.1" hidden="false" customHeight="true" outlineLevel="0" collapsed="false">
      <c r="A25" s="49" t="n">
        <v>14</v>
      </c>
      <c r="B25" s="50" t="s">
        <v>42</v>
      </c>
      <c r="C25" s="51" t="s">
        <v>43</v>
      </c>
      <c r="D25" s="52" t="n">
        <v>1</v>
      </c>
      <c r="E25" s="53" t="n">
        <v>25.3324</v>
      </c>
      <c r="F25" s="53" t="n">
        <v>9.39086294416244</v>
      </c>
      <c r="G25" s="54" t="n">
        <v>1.58730158730159</v>
      </c>
      <c r="H25" s="50"/>
      <c r="I25" s="51"/>
      <c r="J25" s="52"/>
      <c r="K25" s="53"/>
      <c r="L25" s="53"/>
      <c r="M25" s="54"/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 t="s">
        <v>84</v>
      </c>
      <c r="C26" s="58" t="s">
        <v>85</v>
      </c>
      <c r="D26" s="63" t="n">
        <v>1</v>
      </c>
      <c r="E26" s="60" t="n">
        <v>25.3324</v>
      </c>
      <c r="F26" s="60" t="n">
        <v>3.27868852459016</v>
      </c>
      <c r="G26" s="61" t="n">
        <v>1.58730158730159</v>
      </c>
      <c r="H26" s="62"/>
      <c r="I26" s="58"/>
      <c r="J26" s="64"/>
      <c r="K26" s="60"/>
      <c r="L26" s="60"/>
      <c r="M26" s="61"/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17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82" zoomScaleNormal="100" zoomScalePageLayoutView="82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1426</v>
      </c>
      <c r="E10" s="53" t="n">
        <v>606.047727321023</v>
      </c>
      <c r="F10" s="53" t="n">
        <v>453.181759936688</v>
      </c>
      <c r="G10" s="54" t="n">
        <v>100</v>
      </c>
      <c r="H10" s="50" t="s">
        <v>22</v>
      </c>
      <c r="I10" s="51" t="s">
        <v>23</v>
      </c>
      <c r="J10" s="52" t="n">
        <v>875</v>
      </c>
      <c r="K10" s="53" t="n">
        <v>756.308694956934</v>
      </c>
      <c r="L10" s="53" t="n">
        <v>594.729168018857</v>
      </c>
      <c r="M10" s="54" t="n">
        <v>100</v>
      </c>
      <c r="N10" s="50" t="s">
        <v>22</v>
      </c>
      <c r="O10" s="51" t="s">
        <v>23</v>
      </c>
      <c r="P10" s="52" t="n">
        <v>551</v>
      </c>
      <c r="Q10" s="53" t="n">
        <v>460.696563170194</v>
      </c>
      <c r="R10" s="53" t="n">
        <v>334.61206877789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456</v>
      </c>
      <c r="E11" s="53" t="n">
        <v>193.799273252725</v>
      </c>
      <c r="F11" s="53" t="n">
        <v>140.872770859974</v>
      </c>
      <c r="G11" s="54" t="n">
        <v>31.9775596072931</v>
      </c>
      <c r="H11" s="50" t="s">
        <v>24</v>
      </c>
      <c r="I11" s="51" t="s">
        <v>25</v>
      </c>
      <c r="J11" s="52" t="n">
        <v>269</v>
      </c>
      <c r="K11" s="53" t="n">
        <v>232.5109</v>
      </c>
      <c r="L11" s="53" t="n">
        <v>179.616228553606</v>
      </c>
      <c r="M11" s="54" t="n">
        <v>30.7428571428571</v>
      </c>
      <c r="N11" s="50" t="s">
        <v>24</v>
      </c>
      <c r="O11" s="51" t="s">
        <v>25</v>
      </c>
      <c r="P11" s="52" t="n">
        <v>187</v>
      </c>
      <c r="Q11" s="53" t="n">
        <v>156.3525</v>
      </c>
      <c r="R11" s="53" t="n">
        <v>108.342843094973</v>
      </c>
      <c r="S11" s="55" t="n">
        <v>33.9382940108893</v>
      </c>
    </row>
    <row r="12" s="27" customFormat="true" ht="32.1" hidden="false" customHeight="true" outlineLevel="0" collapsed="false">
      <c r="A12" s="49" t="n">
        <v>2</v>
      </c>
      <c r="B12" s="50" t="s">
        <v>30</v>
      </c>
      <c r="C12" s="51" t="s">
        <v>31</v>
      </c>
      <c r="D12" s="52" t="n">
        <v>133</v>
      </c>
      <c r="E12" s="53" t="n">
        <v>56.5247880320449</v>
      </c>
      <c r="F12" s="53" t="n">
        <v>42.0083180278541</v>
      </c>
      <c r="G12" s="54" t="n">
        <v>9.32678821879383</v>
      </c>
      <c r="H12" s="50" t="s">
        <v>26</v>
      </c>
      <c r="I12" s="51" t="s">
        <v>27</v>
      </c>
      <c r="J12" s="52" t="n">
        <v>83</v>
      </c>
      <c r="K12" s="53" t="n">
        <v>71.7412</v>
      </c>
      <c r="L12" s="53" t="n">
        <v>53.9184783503191</v>
      </c>
      <c r="M12" s="54" t="n">
        <v>9.48571428571429</v>
      </c>
      <c r="N12" s="50" t="s">
        <v>30</v>
      </c>
      <c r="O12" s="51" t="s">
        <v>31</v>
      </c>
      <c r="P12" s="52" t="n">
        <v>58</v>
      </c>
      <c r="Q12" s="53" t="n">
        <v>48.4943</v>
      </c>
      <c r="R12" s="53" t="n">
        <v>34.3591831608893</v>
      </c>
      <c r="S12" s="55" t="n">
        <v>10.5263157894737</v>
      </c>
    </row>
    <row r="13" s="27" customFormat="true" ht="32.1" hidden="false" customHeight="true" outlineLevel="0" collapsed="false">
      <c r="A13" s="49" t="n">
        <v>3</v>
      </c>
      <c r="B13" s="50" t="s">
        <v>26</v>
      </c>
      <c r="C13" s="51" t="s">
        <v>27</v>
      </c>
      <c r="D13" s="52" t="n">
        <v>123</v>
      </c>
      <c r="E13" s="53" t="n">
        <v>52.2748039694851</v>
      </c>
      <c r="F13" s="53" t="n">
        <v>38.1710666614546</v>
      </c>
      <c r="G13" s="54" t="n">
        <v>8.62552594670407</v>
      </c>
      <c r="H13" s="50" t="s">
        <v>30</v>
      </c>
      <c r="I13" s="51" t="s">
        <v>31</v>
      </c>
      <c r="J13" s="52" t="n">
        <v>75</v>
      </c>
      <c r="K13" s="53" t="n">
        <v>64.8264</v>
      </c>
      <c r="L13" s="53" t="n">
        <v>51.4277138040501</v>
      </c>
      <c r="M13" s="54" t="n">
        <v>8.57142857142857</v>
      </c>
      <c r="N13" s="50" t="s">
        <v>28</v>
      </c>
      <c r="O13" s="51" t="s">
        <v>29</v>
      </c>
      <c r="P13" s="52" t="n">
        <v>43</v>
      </c>
      <c r="Q13" s="53" t="n">
        <v>35.9527</v>
      </c>
      <c r="R13" s="53" t="n">
        <v>25.9654836990071</v>
      </c>
      <c r="S13" s="55" t="n">
        <v>7.80399274047187</v>
      </c>
    </row>
    <row r="14" s="27" customFormat="true" ht="32.1" hidden="false" customHeight="true" outlineLevel="0" collapsed="false">
      <c r="A14" s="49" t="n">
        <v>4</v>
      </c>
      <c r="B14" s="50" t="s">
        <v>28</v>
      </c>
      <c r="C14" s="51" t="s">
        <v>29</v>
      </c>
      <c r="D14" s="52" t="n">
        <v>104</v>
      </c>
      <c r="E14" s="53" t="n">
        <v>44.1998342506216</v>
      </c>
      <c r="F14" s="53" t="n">
        <v>31.9205939412589</v>
      </c>
      <c r="G14" s="54" t="n">
        <v>7.29312762973352</v>
      </c>
      <c r="H14" s="50" t="s">
        <v>28</v>
      </c>
      <c r="I14" s="51" t="s">
        <v>29</v>
      </c>
      <c r="J14" s="52" t="n">
        <v>61</v>
      </c>
      <c r="K14" s="53" t="n">
        <v>52.7255</v>
      </c>
      <c r="L14" s="53" t="n">
        <v>38.1437457182024</v>
      </c>
      <c r="M14" s="54" t="n">
        <v>6.97142857142857</v>
      </c>
      <c r="N14" s="50" t="s">
        <v>26</v>
      </c>
      <c r="O14" s="51" t="s">
        <v>27</v>
      </c>
      <c r="P14" s="52" t="n">
        <v>40</v>
      </c>
      <c r="Q14" s="53" t="n">
        <v>33.4443</v>
      </c>
      <c r="R14" s="53" t="n">
        <v>24.0251083010719</v>
      </c>
      <c r="S14" s="55" t="n">
        <v>7.25952813067151</v>
      </c>
    </row>
    <row r="15" s="27" customFormat="true" ht="32.1" hidden="false" customHeight="true" outlineLevel="0" collapsed="false">
      <c r="A15" s="49" t="n">
        <v>5</v>
      </c>
      <c r="B15" s="50" t="s">
        <v>32</v>
      </c>
      <c r="C15" s="51" t="s">
        <v>33</v>
      </c>
      <c r="D15" s="52" t="n">
        <v>90</v>
      </c>
      <c r="E15" s="53" t="n">
        <v>38.2498565630379</v>
      </c>
      <c r="F15" s="53" t="n">
        <v>29.1287095590762</v>
      </c>
      <c r="G15" s="54" t="n">
        <v>6.31136044880785</v>
      </c>
      <c r="H15" s="50" t="s">
        <v>32</v>
      </c>
      <c r="I15" s="51" t="s">
        <v>33</v>
      </c>
      <c r="J15" s="52" t="n">
        <v>55</v>
      </c>
      <c r="K15" s="53" t="n">
        <v>47.5394</v>
      </c>
      <c r="L15" s="53" t="n">
        <v>39.156269102246</v>
      </c>
      <c r="M15" s="54" t="n">
        <v>6.28571428571429</v>
      </c>
      <c r="N15" s="50" t="s">
        <v>32</v>
      </c>
      <c r="O15" s="51" t="s">
        <v>33</v>
      </c>
      <c r="P15" s="52" t="n">
        <v>35</v>
      </c>
      <c r="Q15" s="53" t="n">
        <v>29.2638</v>
      </c>
      <c r="R15" s="53" t="n">
        <v>21.1150869378906</v>
      </c>
      <c r="S15" s="55" t="n">
        <v>6.35208711433757</v>
      </c>
    </row>
    <row r="16" s="27" customFormat="true" ht="32.1" hidden="false" customHeight="true" outlineLevel="0" collapsed="false">
      <c r="A16" s="49" t="n">
        <v>6</v>
      </c>
      <c r="B16" s="50" t="s">
        <v>34</v>
      </c>
      <c r="C16" s="51" t="s">
        <v>35</v>
      </c>
      <c r="D16" s="52" t="n">
        <v>57</v>
      </c>
      <c r="E16" s="53" t="n">
        <v>24.2249091565907</v>
      </c>
      <c r="F16" s="53" t="n">
        <v>18.7604382729662</v>
      </c>
      <c r="G16" s="54" t="n">
        <v>3.99719495091164</v>
      </c>
      <c r="H16" s="50" t="s">
        <v>34</v>
      </c>
      <c r="I16" s="51" t="s">
        <v>35</v>
      </c>
      <c r="J16" s="52" t="n">
        <v>43</v>
      </c>
      <c r="K16" s="53" t="n">
        <v>37.1671</v>
      </c>
      <c r="L16" s="53" t="n">
        <v>30.2161651840281</v>
      </c>
      <c r="M16" s="54" t="n">
        <v>4.91428571428572</v>
      </c>
      <c r="N16" s="50" t="s">
        <v>36</v>
      </c>
      <c r="O16" s="51" t="s">
        <v>37</v>
      </c>
      <c r="P16" s="52" t="n">
        <v>22</v>
      </c>
      <c r="Q16" s="53" t="n">
        <v>18.3944</v>
      </c>
      <c r="R16" s="53" t="n">
        <v>12.6186928107286</v>
      </c>
      <c r="S16" s="55" t="n">
        <v>3.99274047186933</v>
      </c>
    </row>
    <row r="17" s="27" customFormat="true" ht="32.1" hidden="false" customHeight="true" outlineLevel="0" collapsed="false">
      <c r="A17" s="49" t="n">
        <v>7</v>
      </c>
      <c r="B17" s="50" t="s">
        <v>36</v>
      </c>
      <c r="C17" s="51" t="s">
        <v>37</v>
      </c>
      <c r="D17" s="52" t="n">
        <v>47</v>
      </c>
      <c r="E17" s="53" t="n">
        <v>19.9749250940309</v>
      </c>
      <c r="F17" s="53" t="n">
        <v>14.1296346655583</v>
      </c>
      <c r="G17" s="54" t="n">
        <v>3.29593267882188</v>
      </c>
      <c r="H17" s="50" t="s">
        <v>38</v>
      </c>
      <c r="I17" s="51" t="s">
        <v>39</v>
      </c>
      <c r="J17" s="52" t="n">
        <v>35</v>
      </c>
      <c r="K17" s="53" t="n">
        <v>30.2523</v>
      </c>
      <c r="L17" s="53" t="n">
        <v>25.9283218602792</v>
      </c>
      <c r="M17" s="54" t="n">
        <v>4</v>
      </c>
      <c r="N17" s="50" t="s">
        <v>40</v>
      </c>
      <c r="O17" s="51" t="s">
        <v>41</v>
      </c>
      <c r="P17" s="52" t="n">
        <v>21</v>
      </c>
      <c r="Q17" s="53" t="n">
        <v>17.5583</v>
      </c>
      <c r="R17" s="53" t="n">
        <v>12.6001401283145</v>
      </c>
      <c r="S17" s="55" t="n">
        <v>3.81125226860254</v>
      </c>
    </row>
    <row r="18" s="27" customFormat="true" ht="32.1" hidden="false" customHeight="true" outlineLevel="0" collapsed="false">
      <c r="A18" s="49" t="n">
        <v>8</v>
      </c>
      <c r="B18" s="50" t="s">
        <v>38</v>
      </c>
      <c r="C18" s="51" t="s">
        <v>39</v>
      </c>
      <c r="D18" s="52" t="n">
        <v>44</v>
      </c>
      <c r="E18" s="53" t="n">
        <v>18.699929875263</v>
      </c>
      <c r="F18" s="53" t="n">
        <v>14.317988322877</v>
      </c>
      <c r="G18" s="54" t="n">
        <v>3.08555399719495</v>
      </c>
      <c r="H18" s="50" t="s">
        <v>49</v>
      </c>
      <c r="I18" s="51" t="s">
        <v>50</v>
      </c>
      <c r="J18" s="52" t="n">
        <v>26</v>
      </c>
      <c r="K18" s="53" t="n">
        <v>22.4731</v>
      </c>
      <c r="L18" s="53" t="n">
        <v>17.6782887140593</v>
      </c>
      <c r="M18" s="54" t="n">
        <v>2.97142857142857</v>
      </c>
      <c r="N18" s="50" t="s">
        <v>34</v>
      </c>
      <c r="O18" s="51" t="s">
        <v>35</v>
      </c>
      <c r="P18" s="52" t="n">
        <v>14</v>
      </c>
      <c r="Q18" s="53" t="n">
        <v>11.7055</v>
      </c>
      <c r="R18" s="53" t="n">
        <v>8.1943334256921</v>
      </c>
      <c r="S18" s="55" t="n">
        <v>2.54083484573503</v>
      </c>
    </row>
    <row r="19" s="27" customFormat="true" ht="32.1" hidden="false" customHeight="true" outlineLevel="0" collapsed="false">
      <c r="A19" s="49" t="n">
        <v>9</v>
      </c>
      <c r="B19" s="50" t="s">
        <v>49</v>
      </c>
      <c r="C19" s="51" t="s">
        <v>50</v>
      </c>
      <c r="D19" s="52" t="n">
        <v>40</v>
      </c>
      <c r="E19" s="53" t="n">
        <v>16.9999362502391</v>
      </c>
      <c r="F19" s="53" t="n">
        <v>13.631920130436</v>
      </c>
      <c r="G19" s="54" t="n">
        <v>2.80504908835905</v>
      </c>
      <c r="H19" s="50" t="s">
        <v>36</v>
      </c>
      <c r="I19" s="51" t="s">
        <v>37</v>
      </c>
      <c r="J19" s="52" t="n">
        <v>25</v>
      </c>
      <c r="K19" s="53" t="n">
        <v>21.6088</v>
      </c>
      <c r="L19" s="53" t="n">
        <v>15.7207249043328</v>
      </c>
      <c r="M19" s="54" t="n">
        <v>2.85714285714286</v>
      </c>
      <c r="N19" s="50" t="s">
        <v>49</v>
      </c>
      <c r="O19" s="51" t="s">
        <v>50</v>
      </c>
      <c r="P19" s="52" t="n">
        <v>14</v>
      </c>
      <c r="Q19" s="53" t="n">
        <v>11.7055</v>
      </c>
      <c r="R19" s="53" t="n">
        <v>10.2463651235415</v>
      </c>
      <c r="S19" s="55" t="n">
        <v>2.54083484573503</v>
      </c>
    </row>
    <row r="20" s="27" customFormat="true" ht="32.1" hidden="false" customHeight="true" outlineLevel="0" collapsed="false">
      <c r="A20" s="49" t="n">
        <v>10</v>
      </c>
      <c r="B20" s="50" t="s">
        <v>40</v>
      </c>
      <c r="C20" s="51" t="s">
        <v>41</v>
      </c>
      <c r="D20" s="52" t="n">
        <v>36</v>
      </c>
      <c r="E20" s="53" t="n">
        <v>15.2999426252152</v>
      </c>
      <c r="F20" s="53" t="n">
        <v>11.1309141161593</v>
      </c>
      <c r="G20" s="54" t="n">
        <v>2.52454417952314</v>
      </c>
      <c r="H20" s="50" t="s">
        <v>42</v>
      </c>
      <c r="I20" s="51" t="s">
        <v>43</v>
      </c>
      <c r="J20" s="52" t="n">
        <v>22</v>
      </c>
      <c r="K20" s="53" t="n">
        <v>19.0157</v>
      </c>
      <c r="L20" s="53" t="n">
        <v>14.458441247023</v>
      </c>
      <c r="M20" s="54" t="n">
        <v>2.51428571428571</v>
      </c>
      <c r="N20" s="50" t="s">
        <v>46</v>
      </c>
      <c r="O20" s="51" t="s">
        <v>47</v>
      </c>
      <c r="P20" s="52" t="n">
        <v>13</v>
      </c>
      <c r="Q20" s="53" t="n">
        <v>10.8694</v>
      </c>
      <c r="R20" s="53" t="n">
        <v>7.90276285050678</v>
      </c>
      <c r="S20" s="55" t="n">
        <v>2.35934664246824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296</v>
      </c>
      <c r="E21" s="60" t="n">
        <v>125.799528251769</v>
      </c>
      <c r="F21" s="60" t="n">
        <v>99.1094053790732</v>
      </c>
      <c r="G21" s="61" t="n">
        <v>20.7573632538569</v>
      </c>
      <c r="H21" s="57"/>
      <c r="I21" s="58" t="s">
        <v>48</v>
      </c>
      <c r="J21" s="59" t="n">
        <v>181</v>
      </c>
      <c r="K21" s="60" t="n">
        <v>156.447855756806</v>
      </c>
      <c r="L21" s="60" t="n">
        <v>128.464790580711</v>
      </c>
      <c r="M21" s="61" t="n">
        <v>20.6857142857143</v>
      </c>
      <c r="N21" s="57"/>
      <c r="O21" s="58" t="s">
        <v>48</v>
      </c>
      <c r="P21" s="59" t="n">
        <v>104</v>
      </c>
      <c r="Q21" s="60" t="n">
        <v>86.9554311609804</v>
      </c>
      <c r="R21" s="60" t="n">
        <v>69.242069245275</v>
      </c>
      <c r="S21" s="60" t="n">
        <v>18.8747731397459</v>
      </c>
    </row>
    <row r="22" s="27" customFormat="true" ht="32.1" hidden="false" customHeight="true" outlineLevel="0" collapsed="false">
      <c r="A22" s="49" t="n">
        <v>11</v>
      </c>
      <c r="B22" s="50" t="s">
        <v>42</v>
      </c>
      <c r="C22" s="51" t="s">
        <v>43</v>
      </c>
      <c r="D22" s="52" t="n">
        <v>32</v>
      </c>
      <c r="E22" s="53" t="n">
        <v>13.5999490001912</v>
      </c>
      <c r="F22" s="53" t="n">
        <v>9.94398396852597</v>
      </c>
      <c r="G22" s="54" t="n">
        <v>2.24403927068724</v>
      </c>
      <c r="H22" s="50" t="s">
        <v>40</v>
      </c>
      <c r="I22" s="51" t="s">
        <v>41</v>
      </c>
      <c r="J22" s="52" t="n">
        <v>15</v>
      </c>
      <c r="K22" s="53" t="n">
        <v>12.9652</v>
      </c>
      <c r="L22" s="53" t="n">
        <v>11.4444729202063</v>
      </c>
      <c r="M22" s="54" t="n">
        <v>1.71428571428571</v>
      </c>
      <c r="N22" s="50" t="s">
        <v>42</v>
      </c>
      <c r="O22" s="51" t="s">
        <v>43</v>
      </c>
      <c r="P22" s="52" t="n">
        <v>10</v>
      </c>
      <c r="Q22" s="53" t="n">
        <v>8.361</v>
      </c>
      <c r="R22" s="53" t="n">
        <v>5.88314600325585</v>
      </c>
      <c r="S22" s="55" t="n">
        <v>1.81488203266788</v>
      </c>
    </row>
    <row r="23" s="27" customFormat="true" ht="32.1" hidden="false" customHeight="true" outlineLevel="0" collapsed="false">
      <c r="A23" s="49" t="n">
        <v>12</v>
      </c>
      <c r="B23" s="50" t="s">
        <v>44</v>
      </c>
      <c r="C23" s="51" t="s">
        <v>45</v>
      </c>
      <c r="D23" s="52" t="n">
        <v>24</v>
      </c>
      <c r="E23" s="53" t="n">
        <v>10.1999617501434</v>
      </c>
      <c r="F23" s="53" t="n">
        <v>7.54188075403066</v>
      </c>
      <c r="G23" s="54" t="n">
        <v>1.68302945301543</v>
      </c>
      <c r="H23" s="50" t="s">
        <v>44</v>
      </c>
      <c r="I23" s="51" t="s">
        <v>45</v>
      </c>
      <c r="J23" s="52" t="n">
        <v>15</v>
      </c>
      <c r="K23" s="53" t="n">
        <v>12.9652</v>
      </c>
      <c r="L23" s="53" t="n">
        <v>10.4455895273384</v>
      </c>
      <c r="M23" s="54" t="n">
        <v>1.71428571428571</v>
      </c>
      <c r="N23" s="50" t="s">
        <v>38</v>
      </c>
      <c r="O23" s="51" t="s">
        <v>39</v>
      </c>
      <c r="P23" s="52" t="n">
        <v>9</v>
      </c>
      <c r="Q23" s="53" t="n">
        <v>7.5249</v>
      </c>
      <c r="R23" s="53" t="n">
        <v>5.49604540705159</v>
      </c>
      <c r="S23" s="55" t="n">
        <v>1.63339382940109</v>
      </c>
    </row>
    <row r="24" s="27" customFormat="true" ht="32.1" hidden="false" customHeight="true" outlineLevel="0" collapsed="false">
      <c r="A24" s="49" t="n">
        <v>13</v>
      </c>
      <c r="B24" s="50" t="s">
        <v>46</v>
      </c>
      <c r="C24" s="51" t="s">
        <v>47</v>
      </c>
      <c r="D24" s="52" t="n">
        <v>19</v>
      </c>
      <c r="E24" s="53" t="n">
        <v>8.07496971886356</v>
      </c>
      <c r="F24" s="53" t="n">
        <v>5.79253225429201</v>
      </c>
      <c r="G24" s="54" t="n">
        <v>1.33239831697055</v>
      </c>
      <c r="H24" s="50" t="s">
        <v>53</v>
      </c>
      <c r="I24" s="51" t="s">
        <v>54</v>
      </c>
      <c r="J24" s="52" t="n">
        <v>11</v>
      </c>
      <c r="K24" s="53" t="n">
        <v>9.5078</v>
      </c>
      <c r="L24" s="53" t="n">
        <v>7.93620933743428</v>
      </c>
      <c r="M24" s="54" t="n">
        <v>1.25714285714286</v>
      </c>
      <c r="N24" s="50" t="s">
        <v>44</v>
      </c>
      <c r="O24" s="51" t="s">
        <v>45</v>
      </c>
      <c r="P24" s="52" t="n">
        <v>9</v>
      </c>
      <c r="Q24" s="53" t="n">
        <v>7.5249</v>
      </c>
      <c r="R24" s="53" t="n">
        <v>5.08408965100956</v>
      </c>
      <c r="S24" s="55" t="n">
        <v>1.63339382940109</v>
      </c>
    </row>
    <row r="25" s="27" customFormat="true" ht="32.1" hidden="false" customHeight="true" outlineLevel="0" collapsed="false">
      <c r="A25" s="49" t="n">
        <v>14</v>
      </c>
      <c r="B25" s="50" t="s">
        <v>51</v>
      </c>
      <c r="C25" s="51" t="s">
        <v>52</v>
      </c>
      <c r="D25" s="52" t="n">
        <v>17</v>
      </c>
      <c r="E25" s="53" t="n">
        <v>7.2249729063516</v>
      </c>
      <c r="F25" s="53" t="n">
        <v>5.59831645613992</v>
      </c>
      <c r="G25" s="54" t="n">
        <v>1.19214586255259</v>
      </c>
      <c r="H25" s="50" t="s">
        <v>51</v>
      </c>
      <c r="I25" s="51" t="s">
        <v>52</v>
      </c>
      <c r="J25" s="52" t="n">
        <v>10</v>
      </c>
      <c r="K25" s="53" t="n">
        <v>8.6435</v>
      </c>
      <c r="L25" s="53" t="n">
        <v>6.48882696644523</v>
      </c>
      <c r="M25" s="54" t="n">
        <v>1.14285714285714</v>
      </c>
      <c r="N25" s="50" t="s">
        <v>51</v>
      </c>
      <c r="O25" s="51" t="s">
        <v>52</v>
      </c>
      <c r="P25" s="52" t="n">
        <v>7</v>
      </c>
      <c r="Q25" s="53" t="n">
        <v>5.8527</v>
      </c>
      <c r="R25" s="53" t="n">
        <v>4.53207409060788</v>
      </c>
      <c r="S25" s="55" t="n">
        <v>1.27041742286751</v>
      </c>
    </row>
    <row r="26" s="27" customFormat="true" ht="32.1" hidden="false" customHeight="true" outlineLevel="0" collapsed="false">
      <c r="A26" s="56" t="n">
        <v>15</v>
      </c>
      <c r="B26" s="62" t="s">
        <v>53</v>
      </c>
      <c r="C26" s="58" t="s">
        <v>54</v>
      </c>
      <c r="D26" s="63" t="n">
        <v>14</v>
      </c>
      <c r="E26" s="60" t="n">
        <v>5.94997768758367</v>
      </c>
      <c r="F26" s="60" t="n">
        <v>4.68341298914774</v>
      </c>
      <c r="G26" s="61" t="n">
        <v>0.981767180925666</v>
      </c>
      <c r="H26" s="62" t="s">
        <v>58</v>
      </c>
      <c r="I26" s="58" t="s">
        <v>59</v>
      </c>
      <c r="J26" s="64" t="n">
        <v>6</v>
      </c>
      <c r="K26" s="60" t="n">
        <v>5.1861</v>
      </c>
      <c r="L26" s="60" t="n">
        <v>4.20304489913272</v>
      </c>
      <c r="M26" s="61" t="n">
        <v>0.685714285714286</v>
      </c>
      <c r="N26" s="62" t="s">
        <v>74</v>
      </c>
      <c r="O26" s="58" t="s">
        <v>75</v>
      </c>
      <c r="P26" s="64" t="n">
        <v>5</v>
      </c>
      <c r="Q26" s="60" t="n">
        <v>4.1805</v>
      </c>
      <c r="R26" s="60" t="n">
        <v>2.79109428113605</v>
      </c>
      <c r="S26" s="60" t="n">
        <v>0.907441016333938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18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93" zoomScaleNormal="100" zoomScalePageLayoutView="93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1077</v>
      </c>
      <c r="E10" s="53" t="n">
        <v>578.629395125437</v>
      </c>
      <c r="F10" s="53" t="n">
        <v>334.726705677853</v>
      </c>
      <c r="G10" s="54" t="n">
        <v>100</v>
      </c>
      <c r="H10" s="50" t="s">
        <v>22</v>
      </c>
      <c r="I10" s="51" t="s">
        <v>23</v>
      </c>
      <c r="J10" s="52" t="n">
        <v>629</v>
      </c>
      <c r="K10" s="53" t="n">
        <v>706.233719572442</v>
      </c>
      <c r="L10" s="53" t="n">
        <v>442.725459113464</v>
      </c>
      <c r="M10" s="54" t="n">
        <v>100</v>
      </c>
      <c r="N10" s="50" t="s">
        <v>22</v>
      </c>
      <c r="O10" s="51" t="s">
        <v>23</v>
      </c>
      <c r="P10" s="52" t="n">
        <v>448</v>
      </c>
      <c r="Q10" s="53" t="n">
        <v>461.544008942415</v>
      </c>
      <c r="R10" s="53" t="n">
        <v>244.106999825457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327</v>
      </c>
      <c r="E11" s="53" t="n">
        <v>175.6841</v>
      </c>
      <c r="F11" s="53" t="n">
        <v>102.506128229799</v>
      </c>
      <c r="G11" s="54" t="n">
        <v>30.3621169916435</v>
      </c>
      <c r="H11" s="50" t="s">
        <v>24</v>
      </c>
      <c r="I11" s="51" t="s">
        <v>25</v>
      </c>
      <c r="J11" s="52" t="n">
        <v>178</v>
      </c>
      <c r="K11" s="53" t="n">
        <v>199.856283122249</v>
      </c>
      <c r="L11" s="53" t="n">
        <v>126.867397932158</v>
      </c>
      <c r="M11" s="54" t="n">
        <v>28.2988871224165</v>
      </c>
      <c r="N11" s="50" t="s">
        <v>24</v>
      </c>
      <c r="O11" s="51" t="s">
        <v>25</v>
      </c>
      <c r="P11" s="52" t="n">
        <v>149</v>
      </c>
      <c r="Q11" s="53" t="n">
        <v>153.5045</v>
      </c>
      <c r="R11" s="53" t="n">
        <v>82.2578764354253</v>
      </c>
      <c r="S11" s="55" t="n">
        <v>33.2589285714286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121</v>
      </c>
      <c r="E12" s="53" t="n">
        <v>65.0085</v>
      </c>
      <c r="F12" s="53" t="n">
        <v>37.3934289197536</v>
      </c>
      <c r="G12" s="54" t="n">
        <v>11.2349117920149</v>
      </c>
      <c r="H12" s="50" t="s">
        <v>26</v>
      </c>
      <c r="I12" s="51" t="s">
        <v>27</v>
      </c>
      <c r="J12" s="52" t="n">
        <v>75</v>
      </c>
      <c r="K12" s="53" t="n">
        <v>84.2091080571275</v>
      </c>
      <c r="L12" s="53" t="n">
        <v>51.6707907653847</v>
      </c>
      <c r="M12" s="54" t="n">
        <v>11.9236883942766</v>
      </c>
      <c r="N12" s="50" t="s">
        <v>26</v>
      </c>
      <c r="O12" s="51" t="s">
        <v>27</v>
      </c>
      <c r="P12" s="52" t="n">
        <v>46</v>
      </c>
      <c r="Q12" s="53" t="n">
        <v>47.3906</v>
      </c>
      <c r="R12" s="53" t="n">
        <v>25.9242786706811</v>
      </c>
      <c r="S12" s="55" t="n">
        <v>10.2678571428571</v>
      </c>
    </row>
    <row r="13" s="27" customFormat="true" ht="32.1" hidden="false" customHeight="true" outlineLevel="0" collapsed="false">
      <c r="A13" s="49" t="n">
        <v>3</v>
      </c>
      <c r="B13" s="50" t="s">
        <v>28</v>
      </c>
      <c r="C13" s="51" t="s">
        <v>29</v>
      </c>
      <c r="D13" s="52" t="n">
        <v>98</v>
      </c>
      <c r="E13" s="53" t="n">
        <v>52.6515</v>
      </c>
      <c r="F13" s="53" t="n">
        <v>26.6240660325534</v>
      </c>
      <c r="G13" s="54" t="n">
        <v>9.09935004642526</v>
      </c>
      <c r="H13" s="50" t="s">
        <v>28</v>
      </c>
      <c r="I13" s="51" t="s">
        <v>29</v>
      </c>
      <c r="J13" s="52" t="n">
        <v>70</v>
      </c>
      <c r="K13" s="53" t="n">
        <v>78.5951675199856</v>
      </c>
      <c r="L13" s="53" t="n">
        <v>43.6458705558895</v>
      </c>
      <c r="M13" s="54" t="n">
        <v>11.1287758346582</v>
      </c>
      <c r="N13" s="50" t="s">
        <v>32</v>
      </c>
      <c r="O13" s="51" t="s">
        <v>33</v>
      </c>
      <c r="P13" s="52" t="n">
        <v>38</v>
      </c>
      <c r="Q13" s="53" t="n">
        <v>39.1488</v>
      </c>
      <c r="R13" s="53" t="n">
        <v>20.1902261220091</v>
      </c>
      <c r="S13" s="55" t="n">
        <v>8.48214285714286</v>
      </c>
    </row>
    <row r="14" s="27" customFormat="true" ht="32.1" hidden="false" customHeight="true" outlineLevel="0" collapsed="false">
      <c r="A14" s="49" t="n">
        <v>4</v>
      </c>
      <c r="B14" s="50" t="s">
        <v>30</v>
      </c>
      <c r="C14" s="51" t="s">
        <v>31</v>
      </c>
      <c r="D14" s="52" t="n">
        <v>69</v>
      </c>
      <c r="E14" s="53" t="n">
        <v>37.0709</v>
      </c>
      <c r="F14" s="53" t="n">
        <v>20.5497083930191</v>
      </c>
      <c r="G14" s="54" t="n">
        <v>6.4066852367688</v>
      </c>
      <c r="H14" s="50" t="s">
        <v>30</v>
      </c>
      <c r="I14" s="51" t="s">
        <v>31</v>
      </c>
      <c r="J14" s="52" t="n">
        <v>41</v>
      </c>
      <c r="K14" s="53" t="n">
        <v>46.034312404563</v>
      </c>
      <c r="L14" s="53" t="n">
        <v>27.9278057600941</v>
      </c>
      <c r="M14" s="54" t="n">
        <v>6.51828298887122</v>
      </c>
      <c r="N14" s="50" t="s">
        <v>30</v>
      </c>
      <c r="O14" s="51" t="s">
        <v>31</v>
      </c>
      <c r="P14" s="52" t="n">
        <v>28</v>
      </c>
      <c r="Q14" s="53" t="n">
        <v>28.8465</v>
      </c>
      <c r="R14" s="53" t="n">
        <v>14.480035491463</v>
      </c>
      <c r="S14" s="55" t="n">
        <v>6.25</v>
      </c>
    </row>
    <row r="15" s="27" customFormat="true" ht="32.1" hidden="false" customHeight="true" outlineLevel="0" collapsed="false">
      <c r="A15" s="49" t="n">
        <v>5</v>
      </c>
      <c r="B15" s="50" t="s">
        <v>32</v>
      </c>
      <c r="C15" s="51" t="s">
        <v>33</v>
      </c>
      <c r="D15" s="52" t="n">
        <v>66</v>
      </c>
      <c r="E15" s="53" t="n">
        <v>35.4591</v>
      </c>
      <c r="F15" s="53" t="n">
        <v>19.2169329335207</v>
      </c>
      <c r="G15" s="54" t="n">
        <v>6.12813370473538</v>
      </c>
      <c r="H15" s="50" t="s">
        <v>34</v>
      </c>
      <c r="I15" s="51" t="s">
        <v>35</v>
      </c>
      <c r="J15" s="52" t="n">
        <v>29</v>
      </c>
      <c r="K15" s="53" t="n">
        <v>32.5608551154226</v>
      </c>
      <c r="L15" s="53" t="n">
        <v>23.6821459048911</v>
      </c>
      <c r="M15" s="54" t="n">
        <v>4.61049284578696</v>
      </c>
      <c r="N15" s="50" t="s">
        <v>28</v>
      </c>
      <c r="O15" s="51" t="s">
        <v>29</v>
      </c>
      <c r="P15" s="52" t="n">
        <v>28</v>
      </c>
      <c r="Q15" s="53" t="n">
        <v>28.8465</v>
      </c>
      <c r="R15" s="53" t="n">
        <v>13.1022286902518</v>
      </c>
      <c r="S15" s="55" t="n">
        <v>6.25</v>
      </c>
    </row>
    <row r="16" s="27" customFormat="true" ht="32.1" hidden="false" customHeight="true" outlineLevel="0" collapsed="false">
      <c r="A16" s="49" t="n">
        <v>6</v>
      </c>
      <c r="B16" s="50" t="s">
        <v>34</v>
      </c>
      <c r="C16" s="51" t="s">
        <v>35</v>
      </c>
      <c r="D16" s="52" t="n">
        <v>43</v>
      </c>
      <c r="E16" s="53" t="n">
        <v>23.1021</v>
      </c>
      <c r="F16" s="53" t="n">
        <v>16.703596237461</v>
      </c>
      <c r="G16" s="54" t="n">
        <v>3.99257195914578</v>
      </c>
      <c r="H16" s="50" t="s">
        <v>32</v>
      </c>
      <c r="I16" s="51" t="s">
        <v>33</v>
      </c>
      <c r="J16" s="52" t="n">
        <v>28</v>
      </c>
      <c r="K16" s="53" t="n">
        <v>31.4380670079943</v>
      </c>
      <c r="L16" s="53" t="n">
        <v>17.9428964649597</v>
      </c>
      <c r="M16" s="54" t="n">
        <v>4.45151033386328</v>
      </c>
      <c r="N16" s="50" t="s">
        <v>44</v>
      </c>
      <c r="O16" s="51" t="s">
        <v>45</v>
      </c>
      <c r="P16" s="52" t="n">
        <v>18</v>
      </c>
      <c r="Q16" s="53" t="n">
        <v>18.5441</v>
      </c>
      <c r="R16" s="53" t="n">
        <v>9.95606859982723</v>
      </c>
      <c r="S16" s="55" t="n">
        <v>4.01785714285714</v>
      </c>
    </row>
    <row r="17" s="27" customFormat="true" ht="32.1" hidden="false" customHeight="true" outlineLevel="0" collapsed="false">
      <c r="A17" s="49" t="n">
        <v>7</v>
      </c>
      <c r="B17" s="50" t="s">
        <v>44</v>
      </c>
      <c r="C17" s="51" t="s">
        <v>45</v>
      </c>
      <c r="D17" s="52" t="n">
        <v>37</v>
      </c>
      <c r="E17" s="53" t="n">
        <v>19.8786</v>
      </c>
      <c r="F17" s="53" t="n">
        <v>12.1160595380003</v>
      </c>
      <c r="G17" s="54" t="n">
        <v>3.43546889507892</v>
      </c>
      <c r="H17" s="50" t="s">
        <v>38</v>
      </c>
      <c r="I17" s="51" t="s">
        <v>39</v>
      </c>
      <c r="J17" s="52" t="n">
        <v>26</v>
      </c>
      <c r="K17" s="53" t="n">
        <v>29.1924907931375</v>
      </c>
      <c r="L17" s="53" t="n">
        <v>16.3456853727374</v>
      </c>
      <c r="M17" s="54" t="n">
        <v>4.1335453100159</v>
      </c>
      <c r="N17" s="50" t="s">
        <v>36</v>
      </c>
      <c r="O17" s="51" t="s">
        <v>37</v>
      </c>
      <c r="P17" s="52" t="n">
        <v>17</v>
      </c>
      <c r="Q17" s="53" t="n">
        <v>17.5139</v>
      </c>
      <c r="R17" s="53" t="n">
        <v>8.72061530618427</v>
      </c>
      <c r="S17" s="55" t="n">
        <v>3.79464285714286</v>
      </c>
    </row>
    <row r="18" s="27" customFormat="true" ht="32.1" hidden="false" customHeight="true" outlineLevel="0" collapsed="false">
      <c r="A18" s="49" t="n">
        <v>8</v>
      </c>
      <c r="B18" s="50" t="s">
        <v>36</v>
      </c>
      <c r="C18" s="51" t="s">
        <v>37</v>
      </c>
      <c r="D18" s="52" t="n">
        <v>32</v>
      </c>
      <c r="E18" s="53" t="n">
        <v>17.1923</v>
      </c>
      <c r="F18" s="53" t="n">
        <v>9.3572449578005</v>
      </c>
      <c r="G18" s="54" t="n">
        <v>2.97121634168988</v>
      </c>
      <c r="H18" s="50" t="s">
        <v>44</v>
      </c>
      <c r="I18" s="51" t="s">
        <v>45</v>
      </c>
      <c r="J18" s="52" t="n">
        <v>19</v>
      </c>
      <c r="K18" s="53" t="n">
        <v>21.332974041139</v>
      </c>
      <c r="L18" s="53" t="n">
        <v>14.3970279778814</v>
      </c>
      <c r="M18" s="54" t="n">
        <v>3.02066772655008</v>
      </c>
      <c r="N18" s="50" t="s">
        <v>34</v>
      </c>
      <c r="O18" s="51" t="s">
        <v>35</v>
      </c>
      <c r="P18" s="52" t="n">
        <v>14</v>
      </c>
      <c r="Q18" s="53" t="n">
        <v>14.4232</v>
      </c>
      <c r="R18" s="53" t="n">
        <v>10.4391220820451</v>
      </c>
      <c r="S18" s="55" t="n">
        <v>3.125</v>
      </c>
    </row>
    <row r="19" s="27" customFormat="true" ht="32.1" hidden="false" customHeight="true" outlineLevel="0" collapsed="false">
      <c r="A19" s="49" t="n">
        <v>9</v>
      </c>
      <c r="B19" s="50" t="s">
        <v>38</v>
      </c>
      <c r="C19" s="51" t="s">
        <v>39</v>
      </c>
      <c r="D19" s="52" t="n">
        <v>31</v>
      </c>
      <c r="E19" s="53" t="n">
        <v>16.655</v>
      </c>
      <c r="F19" s="53" t="n">
        <v>8.69904149940893</v>
      </c>
      <c r="G19" s="54" t="n">
        <v>2.87836583101207</v>
      </c>
      <c r="H19" s="50" t="s">
        <v>40</v>
      </c>
      <c r="I19" s="51" t="s">
        <v>41</v>
      </c>
      <c r="J19" s="52" t="n">
        <v>15</v>
      </c>
      <c r="K19" s="53" t="n">
        <v>16.8418216114255</v>
      </c>
      <c r="L19" s="53" t="n">
        <v>8.18057743488427</v>
      </c>
      <c r="M19" s="54" t="n">
        <v>2.38473767885533</v>
      </c>
      <c r="N19" s="50" t="s">
        <v>40</v>
      </c>
      <c r="O19" s="51" t="s">
        <v>41</v>
      </c>
      <c r="P19" s="52" t="n">
        <v>13</v>
      </c>
      <c r="Q19" s="53" t="n">
        <v>13.393</v>
      </c>
      <c r="R19" s="53" t="n">
        <v>6.06557779776198</v>
      </c>
      <c r="S19" s="55" t="n">
        <v>2.90178571428571</v>
      </c>
    </row>
    <row r="20" s="27" customFormat="true" ht="32.1" hidden="false" customHeight="true" outlineLevel="0" collapsed="false">
      <c r="A20" s="49" t="n">
        <v>10</v>
      </c>
      <c r="B20" s="50" t="s">
        <v>40</v>
      </c>
      <c r="C20" s="51" t="s">
        <v>41</v>
      </c>
      <c r="D20" s="52" t="n">
        <v>28</v>
      </c>
      <c r="E20" s="53" t="n">
        <v>15.0432</v>
      </c>
      <c r="F20" s="53" t="n">
        <v>7.05918257516433</v>
      </c>
      <c r="G20" s="54" t="n">
        <v>2.59981429897864</v>
      </c>
      <c r="H20" s="50" t="s">
        <v>36</v>
      </c>
      <c r="I20" s="51" t="s">
        <v>37</v>
      </c>
      <c r="J20" s="52" t="n">
        <v>15</v>
      </c>
      <c r="K20" s="53" t="n">
        <v>16.8418216114255</v>
      </c>
      <c r="L20" s="53" t="n">
        <v>9.84068503561605</v>
      </c>
      <c r="M20" s="54" t="n">
        <v>2.38473767885533</v>
      </c>
      <c r="N20" s="50" t="s">
        <v>46</v>
      </c>
      <c r="O20" s="51" t="s">
        <v>47</v>
      </c>
      <c r="P20" s="52" t="n">
        <v>11</v>
      </c>
      <c r="Q20" s="53" t="n">
        <v>11.3325</v>
      </c>
      <c r="R20" s="53" t="n">
        <v>5.24906080634574</v>
      </c>
      <c r="S20" s="55" t="n">
        <v>2.45535714285714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225</v>
      </c>
      <c r="E21" s="60" t="n">
        <v>120.883578368824</v>
      </c>
      <c r="F21" s="60" t="n">
        <v>74.5013163613726</v>
      </c>
      <c r="G21" s="61" t="n">
        <v>20.891364902507</v>
      </c>
      <c r="H21" s="57"/>
      <c r="I21" s="58" t="s">
        <v>48</v>
      </c>
      <c r="J21" s="59" t="n">
        <v>133</v>
      </c>
      <c r="K21" s="60" t="n">
        <v>149.330818287973</v>
      </c>
      <c r="L21" s="60" t="n">
        <v>102.224575908968</v>
      </c>
      <c r="M21" s="61" t="n">
        <v>21.1446740858506</v>
      </c>
      <c r="N21" s="57"/>
      <c r="O21" s="58" t="s">
        <v>48</v>
      </c>
      <c r="P21" s="59" t="n">
        <v>86</v>
      </c>
      <c r="Q21" s="60" t="n">
        <v>88.5999660023386</v>
      </c>
      <c r="R21" s="60" t="n">
        <v>47.7219098234628</v>
      </c>
      <c r="S21" s="60" t="n">
        <v>19.1964285714286</v>
      </c>
    </row>
    <row r="22" s="27" customFormat="true" ht="32.1" hidden="false" customHeight="true" outlineLevel="0" collapsed="false">
      <c r="A22" s="49" t="n">
        <v>11</v>
      </c>
      <c r="B22" s="50" t="s">
        <v>46</v>
      </c>
      <c r="C22" s="51" t="s">
        <v>47</v>
      </c>
      <c r="D22" s="52" t="n">
        <v>24</v>
      </c>
      <c r="E22" s="53" t="n">
        <v>12.8942</v>
      </c>
      <c r="F22" s="53" t="n">
        <v>6.34550546444253</v>
      </c>
      <c r="G22" s="54" t="n">
        <v>2.22841225626741</v>
      </c>
      <c r="H22" s="50" t="s">
        <v>46</v>
      </c>
      <c r="I22" s="51" t="s">
        <v>47</v>
      </c>
      <c r="J22" s="52" t="n">
        <v>13</v>
      </c>
      <c r="K22" s="53" t="n">
        <v>14.5962453965688</v>
      </c>
      <c r="L22" s="53" t="n">
        <v>7.71231038183109</v>
      </c>
      <c r="M22" s="54" t="n">
        <v>2.06677265500795</v>
      </c>
      <c r="N22" s="50" t="s">
        <v>42</v>
      </c>
      <c r="O22" s="51" t="s">
        <v>43</v>
      </c>
      <c r="P22" s="52" t="n">
        <v>10</v>
      </c>
      <c r="Q22" s="53" t="n">
        <v>10.3023</v>
      </c>
      <c r="R22" s="53" t="n">
        <v>5.5768577520224</v>
      </c>
      <c r="S22" s="55" t="n">
        <v>2.23214285714286</v>
      </c>
    </row>
    <row r="23" s="27" customFormat="true" ht="32.1" hidden="false" customHeight="true" outlineLevel="0" collapsed="false">
      <c r="A23" s="49" t="n">
        <v>12</v>
      </c>
      <c r="B23" s="50" t="s">
        <v>42</v>
      </c>
      <c r="C23" s="51" t="s">
        <v>43</v>
      </c>
      <c r="D23" s="52" t="n">
        <v>22</v>
      </c>
      <c r="E23" s="53" t="n">
        <v>11.8197</v>
      </c>
      <c r="F23" s="53" t="n">
        <v>7.39531872099158</v>
      </c>
      <c r="G23" s="54" t="n">
        <v>2.04271123491179</v>
      </c>
      <c r="H23" s="50" t="s">
        <v>42</v>
      </c>
      <c r="I23" s="51" t="s">
        <v>43</v>
      </c>
      <c r="J23" s="52" t="n">
        <v>12</v>
      </c>
      <c r="K23" s="53" t="n">
        <v>13.4734572891404</v>
      </c>
      <c r="L23" s="53" t="n">
        <v>9.55486142458852</v>
      </c>
      <c r="M23" s="54" t="n">
        <v>1.90779014308426</v>
      </c>
      <c r="N23" s="50" t="s">
        <v>58</v>
      </c>
      <c r="O23" s="51" t="s">
        <v>59</v>
      </c>
      <c r="P23" s="52" t="n">
        <v>8</v>
      </c>
      <c r="Q23" s="53" t="n">
        <v>8.2418</v>
      </c>
      <c r="R23" s="53" t="n">
        <v>4.31737859954975</v>
      </c>
      <c r="S23" s="55" t="n">
        <v>1.78571428571429</v>
      </c>
    </row>
    <row r="24" s="27" customFormat="true" ht="32.1" hidden="false" customHeight="true" outlineLevel="0" collapsed="false">
      <c r="A24" s="49" t="n">
        <v>13</v>
      </c>
      <c r="B24" s="50" t="s">
        <v>58</v>
      </c>
      <c r="C24" s="51" t="s">
        <v>59</v>
      </c>
      <c r="D24" s="52" t="n">
        <v>19</v>
      </c>
      <c r="E24" s="53" t="n">
        <v>10.2079</v>
      </c>
      <c r="F24" s="53" t="n">
        <v>6.01390497203071</v>
      </c>
      <c r="G24" s="54" t="n">
        <v>1.76415970287837</v>
      </c>
      <c r="H24" s="50" t="s">
        <v>49</v>
      </c>
      <c r="I24" s="51" t="s">
        <v>50</v>
      </c>
      <c r="J24" s="52" t="n">
        <v>12</v>
      </c>
      <c r="K24" s="53" t="n">
        <v>13.4734572891404</v>
      </c>
      <c r="L24" s="53" t="n">
        <v>10.4821995434767</v>
      </c>
      <c r="M24" s="54" t="n">
        <v>1.90779014308426</v>
      </c>
      <c r="N24" s="50" t="s">
        <v>53</v>
      </c>
      <c r="O24" s="51" t="s">
        <v>54</v>
      </c>
      <c r="P24" s="52" t="n">
        <v>5</v>
      </c>
      <c r="Q24" s="53" t="n">
        <v>5.1511</v>
      </c>
      <c r="R24" s="53" t="n">
        <v>2.35262864896767</v>
      </c>
      <c r="S24" s="55" t="n">
        <v>1.11607142857143</v>
      </c>
    </row>
    <row r="25" s="27" customFormat="true" ht="32.1" hidden="false" customHeight="true" outlineLevel="0" collapsed="false">
      <c r="A25" s="49" t="n">
        <v>14</v>
      </c>
      <c r="B25" s="50" t="s">
        <v>49</v>
      </c>
      <c r="C25" s="51" t="s">
        <v>50</v>
      </c>
      <c r="D25" s="52" t="n">
        <v>16</v>
      </c>
      <c r="E25" s="53" t="n">
        <v>8.5961</v>
      </c>
      <c r="F25" s="53" t="n">
        <v>6.35966958080406</v>
      </c>
      <c r="G25" s="54" t="n">
        <v>1.48560817084494</v>
      </c>
      <c r="H25" s="50" t="s">
        <v>58</v>
      </c>
      <c r="I25" s="51" t="s">
        <v>59</v>
      </c>
      <c r="J25" s="52" t="n">
        <v>11</v>
      </c>
      <c r="K25" s="53" t="n">
        <v>12.350669181712</v>
      </c>
      <c r="L25" s="53" t="n">
        <v>8.12049920315518</v>
      </c>
      <c r="M25" s="54" t="n">
        <v>1.74880763116057</v>
      </c>
      <c r="N25" s="50" t="s">
        <v>38</v>
      </c>
      <c r="O25" s="51" t="s">
        <v>39</v>
      </c>
      <c r="P25" s="52" t="n">
        <v>5</v>
      </c>
      <c r="Q25" s="53" t="n">
        <v>5.1511</v>
      </c>
      <c r="R25" s="53" t="n">
        <v>2.64726672522938</v>
      </c>
      <c r="S25" s="55" t="n">
        <v>1.11607142857143</v>
      </c>
    </row>
    <row r="26" s="27" customFormat="true" ht="32.1" hidden="false" customHeight="true" outlineLevel="0" collapsed="false">
      <c r="A26" s="56" t="n">
        <v>15</v>
      </c>
      <c r="B26" s="62" t="s">
        <v>53</v>
      </c>
      <c r="C26" s="58" t="s">
        <v>54</v>
      </c>
      <c r="D26" s="63" t="n">
        <v>15</v>
      </c>
      <c r="E26" s="60" t="n">
        <v>8.0589</v>
      </c>
      <c r="F26" s="60" t="n">
        <v>4.06492409087096</v>
      </c>
      <c r="G26" s="61" t="n">
        <v>1.39275766016713</v>
      </c>
      <c r="H26" s="62" t="s">
        <v>51</v>
      </c>
      <c r="I26" s="58" t="s">
        <v>52</v>
      </c>
      <c r="J26" s="64" t="n">
        <v>10</v>
      </c>
      <c r="K26" s="60" t="n">
        <v>11.2278810742837</v>
      </c>
      <c r="L26" s="60" t="n">
        <v>5.73969974763926</v>
      </c>
      <c r="M26" s="61" t="n">
        <v>1.58982511923688</v>
      </c>
      <c r="N26" s="62" t="s">
        <v>74</v>
      </c>
      <c r="O26" s="58" t="s">
        <v>75</v>
      </c>
      <c r="P26" s="64" t="n">
        <v>5</v>
      </c>
      <c r="Q26" s="60" t="n">
        <v>5.1511</v>
      </c>
      <c r="R26" s="60" t="n">
        <v>2.79797783962277</v>
      </c>
      <c r="S26" s="60" t="n">
        <v>1.11607142857143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19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89" zoomScaleNormal="100" zoomScalePageLayoutView="89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978</v>
      </c>
      <c r="E10" s="53" t="n">
        <v>783.905097787753</v>
      </c>
      <c r="F10" s="53" t="n">
        <v>402.855524851264</v>
      </c>
      <c r="G10" s="54" t="n">
        <v>100</v>
      </c>
      <c r="H10" s="50" t="s">
        <v>22</v>
      </c>
      <c r="I10" s="51" t="s">
        <v>23</v>
      </c>
      <c r="J10" s="52" t="n">
        <v>550</v>
      </c>
      <c r="K10" s="53" t="n">
        <v>892.675999188476</v>
      </c>
      <c r="L10" s="53" t="n">
        <v>508.633179648182</v>
      </c>
      <c r="M10" s="54" t="n">
        <v>100</v>
      </c>
      <c r="N10" s="50" t="s">
        <v>22</v>
      </c>
      <c r="O10" s="51" t="s">
        <v>23</v>
      </c>
      <c r="P10" s="52" t="n">
        <v>428</v>
      </c>
      <c r="Q10" s="53" t="n">
        <v>677.778217664991</v>
      </c>
      <c r="R10" s="53" t="n">
        <v>309.081821690842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287</v>
      </c>
      <c r="E11" s="53" t="n">
        <v>230.041680025649</v>
      </c>
      <c r="F11" s="53" t="n">
        <v>121.075791099629</v>
      </c>
      <c r="G11" s="54" t="n">
        <v>29.3456032719836</v>
      </c>
      <c r="H11" s="50" t="s">
        <v>24</v>
      </c>
      <c r="I11" s="51" t="s">
        <v>25</v>
      </c>
      <c r="J11" s="52" t="n">
        <v>164</v>
      </c>
      <c r="K11" s="53" t="n">
        <v>266.1797</v>
      </c>
      <c r="L11" s="53" t="n">
        <v>150.455932524498</v>
      </c>
      <c r="M11" s="54" t="n">
        <v>29.8181818181818</v>
      </c>
      <c r="N11" s="50" t="s">
        <v>24</v>
      </c>
      <c r="O11" s="51" t="s">
        <v>25</v>
      </c>
      <c r="P11" s="52" t="n">
        <v>123</v>
      </c>
      <c r="Q11" s="53" t="n">
        <v>194.782</v>
      </c>
      <c r="R11" s="53" t="n">
        <v>95.5650258738449</v>
      </c>
      <c r="S11" s="55" t="n">
        <v>28.7383177570093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109</v>
      </c>
      <c r="E12" s="53" t="n">
        <v>87.3677460724591</v>
      </c>
      <c r="F12" s="53" t="n">
        <v>43.7375984175009</v>
      </c>
      <c r="G12" s="54" t="n">
        <v>11.1451942740286</v>
      </c>
      <c r="H12" s="50" t="s">
        <v>26</v>
      </c>
      <c r="I12" s="51" t="s">
        <v>27</v>
      </c>
      <c r="J12" s="52" t="n">
        <v>59</v>
      </c>
      <c r="K12" s="53" t="n">
        <v>95.7597</v>
      </c>
      <c r="L12" s="53" t="n">
        <v>54.3873145921681</v>
      </c>
      <c r="M12" s="54" t="n">
        <v>10.7272727272727</v>
      </c>
      <c r="N12" s="50" t="s">
        <v>26</v>
      </c>
      <c r="O12" s="51" t="s">
        <v>27</v>
      </c>
      <c r="P12" s="52" t="n">
        <v>50</v>
      </c>
      <c r="Q12" s="53" t="n">
        <v>79.1796</v>
      </c>
      <c r="R12" s="53" t="n">
        <v>33.9327950648867</v>
      </c>
      <c r="S12" s="55" t="n">
        <v>11.6822429906542</v>
      </c>
    </row>
    <row r="13" s="27" customFormat="true" ht="32.1" hidden="false" customHeight="true" outlineLevel="0" collapsed="false">
      <c r="A13" s="49" t="n">
        <v>3</v>
      </c>
      <c r="B13" s="50" t="s">
        <v>28</v>
      </c>
      <c r="C13" s="51" t="s">
        <v>29</v>
      </c>
      <c r="D13" s="52" t="n">
        <v>94</v>
      </c>
      <c r="E13" s="53" t="n">
        <v>75.3446617505611</v>
      </c>
      <c r="F13" s="53" t="n">
        <v>33.8750645418586</v>
      </c>
      <c r="G13" s="54" t="n">
        <v>9.61145194274029</v>
      </c>
      <c r="H13" s="50" t="s">
        <v>28</v>
      </c>
      <c r="I13" s="51" t="s">
        <v>29</v>
      </c>
      <c r="J13" s="52" t="n">
        <v>52</v>
      </c>
      <c r="K13" s="53" t="n">
        <v>84.3984</v>
      </c>
      <c r="L13" s="53" t="n">
        <v>43.0134051682315</v>
      </c>
      <c r="M13" s="54" t="n">
        <v>9.45454545454546</v>
      </c>
      <c r="N13" s="50" t="s">
        <v>28</v>
      </c>
      <c r="O13" s="51" t="s">
        <v>29</v>
      </c>
      <c r="P13" s="52" t="n">
        <v>42</v>
      </c>
      <c r="Q13" s="53" t="n">
        <v>66.5109</v>
      </c>
      <c r="R13" s="53" t="n">
        <v>26.0318545109623</v>
      </c>
      <c r="S13" s="55" t="n">
        <v>9.81308411214953</v>
      </c>
    </row>
    <row r="14" s="27" customFormat="true" ht="32.1" hidden="false" customHeight="true" outlineLevel="0" collapsed="false">
      <c r="A14" s="49" t="n">
        <v>4</v>
      </c>
      <c r="B14" s="50" t="s">
        <v>32</v>
      </c>
      <c r="C14" s="51" t="s">
        <v>33</v>
      </c>
      <c r="D14" s="52" t="n">
        <v>83</v>
      </c>
      <c r="E14" s="53" t="n">
        <v>66.5277332478358</v>
      </c>
      <c r="F14" s="53" t="n">
        <v>32.4806706651551</v>
      </c>
      <c r="G14" s="54" t="n">
        <v>8.48670756646217</v>
      </c>
      <c r="H14" s="50" t="s">
        <v>32</v>
      </c>
      <c r="I14" s="51" t="s">
        <v>33</v>
      </c>
      <c r="J14" s="52" t="n">
        <v>47</v>
      </c>
      <c r="K14" s="53" t="n">
        <v>76.2832</v>
      </c>
      <c r="L14" s="53" t="n">
        <v>41.483396380663</v>
      </c>
      <c r="M14" s="54" t="n">
        <v>8.54545454545455</v>
      </c>
      <c r="N14" s="50" t="s">
        <v>32</v>
      </c>
      <c r="O14" s="51" t="s">
        <v>33</v>
      </c>
      <c r="P14" s="52" t="n">
        <v>36</v>
      </c>
      <c r="Q14" s="53" t="n">
        <v>57.0093</v>
      </c>
      <c r="R14" s="53" t="n">
        <v>24.8660346578562</v>
      </c>
      <c r="S14" s="55" t="n">
        <v>8.41121495327103</v>
      </c>
    </row>
    <row r="15" s="27" customFormat="true" ht="32.1" hidden="false" customHeight="true" outlineLevel="0" collapsed="false">
      <c r="A15" s="49" t="n">
        <v>5</v>
      </c>
      <c r="B15" s="50" t="s">
        <v>30</v>
      </c>
      <c r="C15" s="51" t="s">
        <v>31</v>
      </c>
      <c r="D15" s="52" t="n">
        <v>65</v>
      </c>
      <c r="E15" s="53" t="n">
        <v>52.1000320615582</v>
      </c>
      <c r="F15" s="53" t="n">
        <v>24.3355852811486</v>
      </c>
      <c r="G15" s="54" t="n">
        <v>6.64621676891616</v>
      </c>
      <c r="H15" s="50" t="s">
        <v>30</v>
      </c>
      <c r="I15" s="51" t="s">
        <v>31</v>
      </c>
      <c r="J15" s="52" t="n">
        <v>36</v>
      </c>
      <c r="K15" s="53" t="n">
        <v>58.4297</v>
      </c>
      <c r="L15" s="53" t="n">
        <v>30.7214070906708</v>
      </c>
      <c r="M15" s="54" t="n">
        <v>6.54545454545455</v>
      </c>
      <c r="N15" s="50" t="s">
        <v>30</v>
      </c>
      <c r="O15" s="51" t="s">
        <v>31</v>
      </c>
      <c r="P15" s="52" t="n">
        <v>29</v>
      </c>
      <c r="Q15" s="53" t="n">
        <v>45.9242</v>
      </c>
      <c r="R15" s="53" t="n">
        <v>19.1505042871594</v>
      </c>
      <c r="S15" s="55" t="n">
        <v>6.77570093457944</v>
      </c>
    </row>
    <row r="16" s="27" customFormat="true" ht="32.1" hidden="false" customHeight="true" outlineLevel="0" collapsed="false">
      <c r="A16" s="49" t="n">
        <v>6</v>
      </c>
      <c r="B16" s="50" t="s">
        <v>36</v>
      </c>
      <c r="C16" s="51" t="s">
        <v>37</v>
      </c>
      <c r="D16" s="52" t="n">
        <v>32</v>
      </c>
      <c r="E16" s="53" t="n">
        <v>25.6492465533825</v>
      </c>
      <c r="F16" s="53" t="n">
        <v>12.2550094983189</v>
      </c>
      <c r="G16" s="54" t="n">
        <v>3.2719836400818</v>
      </c>
      <c r="H16" s="50" t="s">
        <v>34</v>
      </c>
      <c r="I16" s="51" t="s">
        <v>35</v>
      </c>
      <c r="J16" s="52" t="n">
        <v>22</v>
      </c>
      <c r="K16" s="53" t="n">
        <v>35.707</v>
      </c>
      <c r="L16" s="53" t="n">
        <v>23.8661288424765</v>
      </c>
      <c r="M16" s="54" t="n">
        <v>4</v>
      </c>
      <c r="N16" s="50" t="s">
        <v>36</v>
      </c>
      <c r="O16" s="51" t="s">
        <v>37</v>
      </c>
      <c r="P16" s="52" t="n">
        <v>18</v>
      </c>
      <c r="Q16" s="53" t="n">
        <v>28.5046</v>
      </c>
      <c r="R16" s="53" t="n">
        <v>11.0565359982234</v>
      </c>
      <c r="S16" s="55" t="n">
        <v>4.20560747663551</v>
      </c>
    </row>
    <row r="17" s="27" customFormat="true" ht="32.1" hidden="false" customHeight="true" outlineLevel="0" collapsed="false">
      <c r="A17" s="49" t="n">
        <v>7</v>
      </c>
      <c r="B17" s="50" t="s">
        <v>34</v>
      </c>
      <c r="C17" s="51" t="s">
        <v>35</v>
      </c>
      <c r="D17" s="52" t="n">
        <v>30</v>
      </c>
      <c r="E17" s="53" t="n">
        <v>24.0461686437961</v>
      </c>
      <c r="F17" s="53" t="n">
        <v>14.7925370486016</v>
      </c>
      <c r="G17" s="54" t="n">
        <v>3.06748466257669</v>
      </c>
      <c r="H17" s="50" t="s">
        <v>46</v>
      </c>
      <c r="I17" s="51" t="s">
        <v>47</v>
      </c>
      <c r="J17" s="52" t="n">
        <v>17</v>
      </c>
      <c r="K17" s="53" t="n">
        <v>27.5918</v>
      </c>
      <c r="L17" s="53" t="n">
        <v>14.1433637211779</v>
      </c>
      <c r="M17" s="54" t="n">
        <v>3.09090909090909</v>
      </c>
      <c r="N17" s="50" t="s">
        <v>38</v>
      </c>
      <c r="O17" s="51" t="s">
        <v>39</v>
      </c>
      <c r="P17" s="52" t="n">
        <v>12</v>
      </c>
      <c r="Q17" s="53" t="n">
        <v>19.0031</v>
      </c>
      <c r="R17" s="53" t="n">
        <v>7.49612020218855</v>
      </c>
      <c r="S17" s="55" t="n">
        <v>2.80373831775701</v>
      </c>
    </row>
    <row r="18" s="27" customFormat="true" ht="32.1" hidden="false" customHeight="true" outlineLevel="0" collapsed="false">
      <c r="A18" s="49" t="n">
        <v>8</v>
      </c>
      <c r="B18" s="50" t="s">
        <v>46</v>
      </c>
      <c r="C18" s="51" t="s">
        <v>47</v>
      </c>
      <c r="D18" s="52" t="n">
        <v>27</v>
      </c>
      <c r="E18" s="53" t="n">
        <v>21.6415517794165</v>
      </c>
      <c r="F18" s="53" t="n">
        <v>9.57174605665049</v>
      </c>
      <c r="G18" s="54" t="n">
        <v>2.76073619631902</v>
      </c>
      <c r="H18" s="50" t="s">
        <v>42</v>
      </c>
      <c r="I18" s="51" t="s">
        <v>43</v>
      </c>
      <c r="J18" s="52" t="n">
        <v>15</v>
      </c>
      <c r="K18" s="53" t="n">
        <v>24.3457</v>
      </c>
      <c r="L18" s="53" t="n">
        <v>14.8096744925676</v>
      </c>
      <c r="M18" s="54" t="n">
        <v>2.72727272727273</v>
      </c>
      <c r="N18" s="50" t="s">
        <v>42</v>
      </c>
      <c r="O18" s="51" t="s">
        <v>43</v>
      </c>
      <c r="P18" s="52" t="n">
        <v>10</v>
      </c>
      <c r="Q18" s="53" t="n">
        <v>15.8359</v>
      </c>
      <c r="R18" s="53" t="n">
        <v>6.89483723558709</v>
      </c>
      <c r="S18" s="55" t="n">
        <v>2.33644859813084</v>
      </c>
    </row>
    <row r="19" s="27" customFormat="true" ht="32.1" hidden="false" customHeight="true" outlineLevel="0" collapsed="false">
      <c r="A19" s="49" t="n">
        <v>9</v>
      </c>
      <c r="B19" s="50" t="s">
        <v>38</v>
      </c>
      <c r="C19" s="51" t="s">
        <v>39</v>
      </c>
      <c r="D19" s="52" t="n">
        <v>26</v>
      </c>
      <c r="E19" s="53" t="n">
        <v>20.8400128246233</v>
      </c>
      <c r="F19" s="53" t="n">
        <v>9.34449489620294</v>
      </c>
      <c r="G19" s="54" t="n">
        <v>2.65848670756646</v>
      </c>
      <c r="H19" s="50" t="s">
        <v>36</v>
      </c>
      <c r="I19" s="51" t="s">
        <v>37</v>
      </c>
      <c r="J19" s="52" t="n">
        <v>14</v>
      </c>
      <c r="K19" s="53" t="n">
        <v>22.7226</v>
      </c>
      <c r="L19" s="53" t="n">
        <v>13.2598003054154</v>
      </c>
      <c r="M19" s="54" t="n">
        <v>2.54545454545455</v>
      </c>
      <c r="N19" s="50" t="s">
        <v>44</v>
      </c>
      <c r="O19" s="51" t="s">
        <v>45</v>
      </c>
      <c r="P19" s="52" t="n">
        <v>10</v>
      </c>
      <c r="Q19" s="53" t="n">
        <v>15.8359</v>
      </c>
      <c r="R19" s="53" t="n">
        <v>6.75883575446471</v>
      </c>
      <c r="S19" s="55" t="n">
        <v>2.33644859813084</v>
      </c>
    </row>
    <row r="20" s="27" customFormat="true" ht="32.1" hidden="false" customHeight="true" outlineLevel="0" collapsed="false">
      <c r="A20" s="49" t="n">
        <v>10</v>
      </c>
      <c r="B20" s="50" t="s">
        <v>42</v>
      </c>
      <c r="C20" s="51" t="s">
        <v>43</v>
      </c>
      <c r="D20" s="52" t="n">
        <v>25</v>
      </c>
      <c r="E20" s="53" t="n">
        <v>20.0384738698301</v>
      </c>
      <c r="F20" s="53" t="n">
        <v>11.0186847746837</v>
      </c>
      <c r="G20" s="54" t="n">
        <v>2.55623721881391</v>
      </c>
      <c r="H20" s="50" t="s">
        <v>38</v>
      </c>
      <c r="I20" s="51" t="s">
        <v>39</v>
      </c>
      <c r="J20" s="52" t="n">
        <v>14</v>
      </c>
      <c r="K20" s="53" t="n">
        <v>22.7226</v>
      </c>
      <c r="L20" s="53" t="n">
        <v>11.7013715639281</v>
      </c>
      <c r="M20" s="54" t="n">
        <v>2.54545454545455</v>
      </c>
      <c r="N20" s="50" t="s">
        <v>46</v>
      </c>
      <c r="O20" s="51" t="s">
        <v>47</v>
      </c>
      <c r="P20" s="52" t="n">
        <v>10</v>
      </c>
      <c r="Q20" s="53" t="n">
        <v>15.8359</v>
      </c>
      <c r="R20" s="53" t="n">
        <v>5.90328786853783</v>
      </c>
      <c r="S20" s="55" t="n">
        <v>2.33644859813084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200</v>
      </c>
      <c r="E21" s="60" t="n">
        <v>160.307790958641</v>
      </c>
      <c r="F21" s="60" t="n">
        <v>90.368342571514</v>
      </c>
      <c r="G21" s="61" t="n">
        <v>20.4498977505112</v>
      </c>
      <c r="H21" s="57"/>
      <c r="I21" s="58" t="s">
        <v>48</v>
      </c>
      <c r="J21" s="59" t="n">
        <v>110</v>
      </c>
      <c r="K21" s="60" t="n">
        <v>178.535199837695</v>
      </c>
      <c r="L21" s="60" t="n">
        <v>110.791384966385</v>
      </c>
      <c r="M21" s="61" t="n">
        <v>20</v>
      </c>
      <c r="N21" s="57"/>
      <c r="O21" s="58" t="s">
        <v>48</v>
      </c>
      <c r="P21" s="59" t="n">
        <v>88</v>
      </c>
      <c r="Q21" s="60" t="n">
        <v>139.356269052615</v>
      </c>
      <c r="R21" s="60" t="n">
        <v>71.4259902371313</v>
      </c>
      <c r="S21" s="60" t="n">
        <v>20.5607476635514</v>
      </c>
    </row>
    <row r="22" s="27" customFormat="true" ht="32.1" hidden="false" customHeight="true" outlineLevel="0" collapsed="false">
      <c r="A22" s="49" t="n">
        <v>11</v>
      </c>
      <c r="B22" s="50" t="s">
        <v>44</v>
      </c>
      <c r="C22" s="51" t="s">
        <v>45</v>
      </c>
      <c r="D22" s="52" t="n">
        <v>22</v>
      </c>
      <c r="E22" s="53" t="n">
        <v>17.6338570054505</v>
      </c>
      <c r="F22" s="53" t="n">
        <v>8.12840748500124</v>
      </c>
      <c r="G22" s="54" t="n">
        <v>2.24948875255624</v>
      </c>
      <c r="H22" s="50" t="s">
        <v>44</v>
      </c>
      <c r="I22" s="51" t="s">
        <v>45</v>
      </c>
      <c r="J22" s="52" t="n">
        <v>12</v>
      </c>
      <c r="K22" s="53" t="n">
        <v>19.4765</v>
      </c>
      <c r="L22" s="53" t="n">
        <v>9.82076669469398</v>
      </c>
      <c r="M22" s="54" t="n">
        <v>2.18181818181818</v>
      </c>
      <c r="N22" s="50" t="s">
        <v>34</v>
      </c>
      <c r="O22" s="51" t="s">
        <v>35</v>
      </c>
      <c r="P22" s="52" t="n">
        <v>8</v>
      </c>
      <c r="Q22" s="53" t="n">
        <v>12.6687</v>
      </c>
      <c r="R22" s="53" t="n">
        <v>6.53509087861133</v>
      </c>
      <c r="S22" s="55" t="n">
        <v>1.86915887850467</v>
      </c>
    </row>
    <row r="23" s="27" customFormat="true" ht="32.1" hidden="false" customHeight="true" outlineLevel="0" collapsed="false">
      <c r="A23" s="49" t="n">
        <v>12</v>
      </c>
      <c r="B23" s="50" t="s">
        <v>40</v>
      </c>
      <c r="C23" s="51" t="s">
        <v>41</v>
      </c>
      <c r="D23" s="52" t="n">
        <v>15</v>
      </c>
      <c r="E23" s="53" t="n">
        <v>12.023084321898</v>
      </c>
      <c r="F23" s="53" t="n">
        <v>5.23313308747464</v>
      </c>
      <c r="G23" s="54" t="n">
        <v>1.53374233128834</v>
      </c>
      <c r="H23" s="50" t="s">
        <v>49</v>
      </c>
      <c r="I23" s="51" t="s">
        <v>50</v>
      </c>
      <c r="J23" s="52" t="n">
        <v>10</v>
      </c>
      <c r="K23" s="53" t="n">
        <v>16.2304</v>
      </c>
      <c r="L23" s="53" t="n">
        <v>12.0281930139085</v>
      </c>
      <c r="M23" s="54" t="n">
        <v>1.81818181818182</v>
      </c>
      <c r="N23" s="50" t="s">
        <v>40</v>
      </c>
      <c r="O23" s="51" t="s">
        <v>41</v>
      </c>
      <c r="P23" s="52" t="n">
        <v>7</v>
      </c>
      <c r="Q23" s="53" t="n">
        <v>11.0851</v>
      </c>
      <c r="R23" s="53" t="n">
        <v>4.54447626791963</v>
      </c>
      <c r="S23" s="55" t="n">
        <v>1.63551401869159</v>
      </c>
    </row>
    <row r="24" s="27" customFormat="true" ht="32.1" hidden="false" customHeight="true" outlineLevel="0" collapsed="false">
      <c r="A24" s="49" t="n">
        <v>13</v>
      </c>
      <c r="B24" s="50" t="s">
        <v>49</v>
      </c>
      <c r="C24" s="51" t="s">
        <v>50</v>
      </c>
      <c r="D24" s="52" t="n">
        <v>15</v>
      </c>
      <c r="E24" s="53" t="n">
        <v>12.023084321898</v>
      </c>
      <c r="F24" s="53" t="n">
        <v>8.13787476525711</v>
      </c>
      <c r="G24" s="54" t="n">
        <v>1.53374233128834</v>
      </c>
      <c r="H24" s="50" t="s">
        <v>40</v>
      </c>
      <c r="I24" s="51" t="s">
        <v>41</v>
      </c>
      <c r="J24" s="52" t="n">
        <v>8</v>
      </c>
      <c r="K24" s="53" t="n">
        <v>12.9843</v>
      </c>
      <c r="L24" s="53" t="n">
        <v>6.19068525528983</v>
      </c>
      <c r="M24" s="54" t="n">
        <v>1.45454545454545</v>
      </c>
      <c r="N24" s="50" t="s">
        <v>49</v>
      </c>
      <c r="O24" s="51" t="s">
        <v>50</v>
      </c>
      <c r="P24" s="52" t="n">
        <v>5</v>
      </c>
      <c r="Q24" s="53" t="n">
        <v>7.9179</v>
      </c>
      <c r="R24" s="53" t="n">
        <v>4.0768869717658</v>
      </c>
      <c r="S24" s="55" t="n">
        <v>1.16822429906542</v>
      </c>
    </row>
    <row r="25" s="27" customFormat="true" ht="32.1" hidden="false" customHeight="true" outlineLevel="0" collapsed="false">
      <c r="A25" s="49" t="n">
        <v>14</v>
      </c>
      <c r="B25" s="50" t="s">
        <v>51</v>
      </c>
      <c r="C25" s="51" t="s">
        <v>52</v>
      </c>
      <c r="D25" s="52" t="n">
        <v>11</v>
      </c>
      <c r="E25" s="53" t="n">
        <v>8.81692850272523</v>
      </c>
      <c r="F25" s="53" t="n">
        <v>4.06311865700585</v>
      </c>
      <c r="G25" s="54" t="n">
        <v>1.12474437627812</v>
      </c>
      <c r="H25" s="50" t="s">
        <v>51</v>
      </c>
      <c r="I25" s="51" t="s">
        <v>52</v>
      </c>
      <c r="J25" s="52" t="n">
        <v>7</v>
      </c>
      <c r="K25" s="53" t="n">
        <v>11.3613</v>
      </c>
      <c r="L25" s="53" t="n">
        <v>6.0926650494274</v>
      </c>
      <c r="M25" s="54" t="n">
        <v>1.27272727272727</v>
      </c>
      <c r="N25" s="50" t="s">
        <v>51</v>
      </c>
      <c r="O25" s="51" t="s">
        <v>52</v>
      </c>
      <c r="P25" s="52" t="n">
        <v>4</v>
      </c>
      <c r="Q25" s="53" t="n">
        <v>6.3343</v>
      </c>
      <c r="R25" s="53" t="n">
        <v>2.52497654824733</v>
      </c>
      <c r="S25" s="55" t="n">
        <v>0.934579439252336</v>
      </c>
    </row>
    <row r="26" s="27" customFormat="true" ht="32.1" hidden="false" customHeight="true" outlineLevel="0" collapsed="false">
      <c r="A26" s="56" t="n">
        <v>15</v>
      </c>
      <c r="B26" s="62" t="s">
        <v>60</v>
      </c>
      <c r="C26" s="58" t="s">
        <v>61</v>
      </c>
      <c r="D26" s="63" t="n">
        <v>8</v>
      </c>
      <c r="E26" s="60" t="n">
        <v>6.41231163834562</v>
      </c>
      <c r="F26" s="60" t="n">
        <v>3.20060006478562</v>
      </c>
      <c r="G26" s="61" t="n">
        <v>0.81799591002045</v>
      </c>
      <c r="H26" s="62" t="s">
        <v>60</v>
      </c>
      <c r="I26" s="58" t="s">
        <v>61</v>
      </c>
      <c r="J26" s="64" t="n">
        <v>6</v>
      </c>
      <c r="K26" s="60" t="n">
        <v>9.7382</v>
      </c>
      <c r="L26" s="60" t="n">
        <v>5.24348306143396</v>
      </c>
      <c r="M26" s="61" t="n">
        <v>1.09090909090909</v>
      </c>
      <c r="N26" s="62" t="s">
        <v>58</v>
      </c>
      <c r="O26" s="58" t="s">
        <v>59</v>
      </c>
      <c r="P26" s="64" t="n">
        <v>3</v>
      </c>
      <c r="Q26" s="60" t="n">
        <v>4.7507</v>
      </c>
      <c r="R26" s="60" t="n">
        <v>1.8348454233336</v>
      </c>
      <c r="S26" s="60" t="n">
        <v>0.700934579439252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20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87" zoomScaleNormal="100" zoomScalePageLayoutView="87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672</v>
      </c>
      <c r="E10" s="53" t="n">
        <v>857.908847184987</v>
      </c>
      <c r="F10" s="53" t="n">
        <v>369.738934738861</v>
      </c>
      <c r="G10" s="54" t="n">
        <v>100</v>
      </c>
      <c r="H10" s="50" t="s">
        <v>22</v>
      </c>
      <c r="I10" s="51" t="s">
        <v>23</v>
      </c>
      <c r="J10" s="52" t="n">
        <v>355</v>
      </c>
      <c r="K10" s="53" t="n">
        <v>938.867804768391</v>
      </c>
      <c r="L10" s="53" t="n">
        <v>460.240086193784</v>
      </c>
      <c r="M10" s="54" t="n">
        <v>100</v>
      </c>
      <c r="N10" s="50" t="s">
        <v>22</v>
      </c>
      <c r="O10" s="51" t="s">
        <v>23</v>
      </c>
      <c r="P10" s="52" t="n">
        <v>317</v>
      </c>
      <c r="Q10" s="53" t="n">
        <v>782.358675666671</v>
      </c>
      <c r="R10" s="53" t="n">
        <v>293.858465607921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188</v>
      </c>
      <c r="E11" s="53" t="n">
        <v>240.010213200562</v>
      </c>
      <c r="F11" s="53" t="n">
        <v>112.115414755468</v>
      </c>
      <c r="G11" s="54" t="n">
        <v>27.9761904761905</v>
      </c>
      <c r="H11" s="50" t="s">
        <v>24</v>
      </c>
      <c r="I11" s="51" t="s">
        <v>25</v>
      </c>
      <c r="J11" s="52" t="n">
        <v>93</v>
      </c>
      <c r="K11" s="53" t="n">
        <v>245.9569</v>
      </c>
      <c r="L11" s="53" t="n">
        <v>125.103485953759</v>
      </c>
      <c r="M11" s="54" t="n">
        <v>26.1971830985915</v>
      </c>
      <c r="N11" s="50" t="s">
        <v>24</v>
      </c>
      <c r="O11" s="51" t="s">
        <v>25</v>
      </c>
      <c r="P11" s="52" t="n">
        <v>95</v>
      </c>
      <c r="Q11" s="53" t="n">
        <v>234.4608</v>
      </c>
      <c r="R11" s="53" t="n">
        <v>100.885984447084</v>
      </c>
      <c r="S11" s="55" t="n">
        <v>29.9684542586751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70</v>
      </c>
      <c r="E12" s="53" t="n">
        <v>89.3655049151028</v>
      </c>
      <c r="F12" s="53" t="n">
        <v>37.0893492234924</v>
      </c>
      <c r="G12" s="54" t="n">
        <v>10.4166666666667</v>
      </c>
      <c r="H12" s="50" t="s">
        <v>26</v>
      </c>
      <c r="I12" s="51" t="s">
        <v>27</v>
      </c>
      <c r="J12" s="52" t="n">
        <v>36</v>
      </c>
      <c r="K12" s="53" t="n">
        <v>95.2091</v>
      </c>
      <c r="L12" s="53" t="n">
        <v>46.1366866905991</v>
      </c>
      <c r="M12" s="54" t="n">
        <v>10.1408450704225</v>
      </c>
      <c r="N12" s="50" t="s">
        <v>26</v>
      </c>
      <c r="O12" s="51" t="s">
        <v>27</v>
      </c>
      <c r="P12" s="52" t="n">
        <v>34</v>
      </c>
      <c r="Q12" s="53" t="n">
        <v>83.9122</v>
      </c>
      <c r="R12" s="53" t="n">
        <v>28.9898343861907</v>
      </c>
      <c r="S12" s="55" t="n">
        <v>10.7255520504732</v>
      </c>
    </row>
    <row r="13" s="27" customFormat="true" ht="32.1" hidden="false" customHeight="true" outlineLevel="0" collapsed="false">
      <c r="A13" s="49" t="n">
        <v>3</v>
      </c>
      <c r="B13" s="50" t="s">
        <v>28</v>
      </c>
      <c r="C13" s="51" t="s">
        <v>29</v>
      </c>
      <c r="D13" s="52" t="n">
        <v>63</v>
      </c>
      <c r="E13" s="53" t="n">
        <v>80.4289544235925</v>
      </c>
      <c r="F13" s="53" t="n">
        <v>30.4940387233351</v>
      </c>
      <c r="G13" s="54" t="n">
        <v>9.375</v>
      </c>
      <c r="H13" s="50" t="s">
        <v>28</v>
      </c>
      <c r="I13" s="51" t="s">
        <v>29</v>
      </c>
      <c r="J13" s="52" t="n">
        <v>34</v>
      </c>
      <c r="K13" s="53" t="n">
        <v>89.9197</v>
      </c>
      <c r="L13" s="53" t="n">
        <v>35.6629555836357</v>
      </c>
      <c r="M13" s="54" t="n">
        <v>9.57746478873239</v>
      </c>
      <c r="N13" s="50" t="s">
        <v>28</v>
      </c>
      <c r="O13" s="51" t="s">
        <v>29</v>
      </c>
      <c r="P13" s="52" t="n">
        <v>29</v>
      </c>
      <c r="Q13" s="53" t="n">
        <v>71.5722</v>
      </c>
      <c r="R13" s="53" t="n">
        <v>28.1537400138534</v>
      </c>
      <c r="S13" s="55" t="n">
        <v>9.14826498422713</v>
      </c>
    </row>
    <row r="14" s="27" customFormat="true" ht="32.1" hidden="false" customHeight="true" outlineLevel="0" collapsed="false">
      <c r="A14" s="49" t="n">
        <v>4</v>
      </c>
      <c r="B14" s="50" t="s">
        <v>30</v>
      </c>
      <c r="C14" s="51" t="s">
        <v>31</v>
      </c>
      <c r="D14" s="52" t="n">
        <v>40</v>
      </c>
      <c r="E14" s="53" t="n">
        <v>51.0660028086302</v>
      </c>
      <c r="F14" s="53" t="n">
        <v>21.4321834399424</v>
      </c>
      <c r="G14" s="54" t="n">
        <v>5.95238095238095</v>
      </c>
      <c r="H14" s="50" t="s">
        <v>30</v>
      </c>
      <c r="I14" s="51" t="s">
        <v>31</v>
      </c>
      <c r="J14" s="52" t="n">
        <v>24</v>
      </c>
      <c r="K14" s="53" t="n">
        <v>63.4727</v>
      </c>
      <c r="L14" s="53" t="n">
        <v>30.4874845146472</v>
      </c>
      <c r="M14" s="54" t="n">
        <v>6.76056338028169</v>
      </c>
      <c r="N14" s="50" t="s">
        <v>32</v>
      </c>
      <c r="O14" s="51" t="s">
        <v>33</v>
      </c>
      <c r="P14" s="52" t="n">
        <v>18</v>
      </c>
      <c r="Q14" s="53" t="n">
        <v>44.4241</v>
      </c>
      <c r="R14" s="53" t="n">
        <v>14.9840684198029</v>
      </c>
      <c r="S14" s="55" t="n">
        <v>5.67823343848581</v>
      </c>
    </row>
    <row r="15" s="27" customFormat="true" ht="32.1" hidden="false" customHeight="true" outlineLevel="0" collapsed="false">
      <c r="A15" s="49" t="n">
        <v>5</v>
      </c>
      <c r="B15" s="50" t="s">
        <v>32</v>
      </c>
      <c r="C15" s="51" t="s">
        <v>33</v>
      </c>
      <c r="D15" s="52" t="n">
        <v>32</v>
      </c>
      <c r="E15" s="53" t="n">
        <v>40.8528022469041</v>
      </c>
      <c r="F15" s="53" t="n">
        <v>17.1746534896008</v>
      </c>
      <c r="G15" s="54" t="n">
        <v>4.76190476190476</v>
      </c>
      <c r="H15" s="50" t="s">
        <v>38</v>
      </c>
      <c r="I15" s="51" t="s">
        <v>39</v>
      </c>
      <c r="J15" s="52" t="n">
        <v>20</v>
      </c>
      <c r="K15" s="53" t="n">
        <v>52.8939</v>
      </c>
      <c r="L15" s="53" t="n">
        <v>24.1237151890574</v>
      </c>
      <c r="M15" s="54" t="n">
        <v>5.63380281690141</v>
      </c>
      <c r="N15" s="50" t="s">
        <v>30</v>
      </c>
      <c r="O15" s="51" t="s">
        <v>31</v>
      </c>
      <c r="P15" s="52" t="n">
        <v>16</v>
      </c>
      <c r="Q15" s="53" t="n">
        <v>39.4881</v>
      </c>
      <c r="R15" s="53" t="n">
        <v>13.8025998183641</v>
      </c>
      <c r="S15" s="55" t="n">
        <v>5.04731861198738</v>
      </c>
    </row>
    <row r="16" s="27" customFormat="true" ht="32.1" hidden="false" customHeight="true" outlineLevel="0" collapsed="false">
      <c r="A16" s="49" t="n">
        <v>6</v>
      </c>
      <c r="B16" s="50" t="s">
        <v>40</v>
      </c>
      <c r="C16" s="51" t="s">
        <v>41</v>
      </c>
      <c r="D16" s="52" t="n">
        <v>27</v>
      </c>
      <c r="E16" s="53" t="n">
        <v>34.4695518958254</v>
      </c>
      <c r="F16" s="53" t="n">
        <v>10.8353970946859</v>
      </c>
      <c r="G16" s="54" t="n">
        <v>4.01785714285714</v>
      </c>
      <c r="H16" s="50" t="s">
        <v>40</v>
      </c>
      <c r="I16" s="51" t="s">
        <v>41</v>
      </c>
      <c r="J16" s="52" t="n">
        <v>16</v>
      </c>
      <c r="K16" s="53" t="n">
        <v>42.3151</v>
      </c>
      <c r="L16" s="53" t="n">
        <v>16.6317794260592</v>
      </c>
      <c r="M16" s="54" t="n">
        <v>4.50704225352113</v>
      </c>
      <c r="N16" s="50" t="s">
        <v>44</v>
      </c>
      <c r="O16" s="51" t="s">
        <v>45</v>
      </c>
      <c r="P16" s="52" t="n">
        <v>13</v>
      </c>
      <c r="Q16" s="53" t="n">
        <v>32.0841</v>
      </c>
      <c r="R16" s="53" t="n">
        <v>10.6520944154039</v>
      </c>
      <c r="S16" s="55" t="n">
        <v>4.10094637223975</v>
      </c>
    </row>
    <row r="17" s="27" customFormat="true" ht="32.1" hidden="false" customHeight="true" outlineLevel="0" collapsed="false">
      <c r="A17" s="49" t="n">
        <v>7</v>
      </c>
      <c r="B17" s="50" t="s">
        <v>38</v>
      </c>
      <c r="C17" s="51" t="s">
        <v>39</v>
      </c>
      <c r="D17" s="52" t="n">
        <v>26</v>
      </c>
      <c r="E17" s="53" t="n">
        <v>33.1929018256096</v>
      </c>
      <c r="F17" s="53" t="n">
        <v>12.7971442134496</v>
      </c>
      <c r="G17" s="54" t="n">
        <v>3.86904761904762</v>
      </c>
      <c r="H17" s="50" t="s">
        <v>32</v>
      </c>
      <c r="I17" s="51" t="s">
        <v>33</v>
      </c>
      <c r="J17" s="52" t="n">
        <v>14</v>
      </c>
      <c r="K17" s="53" t="n">
        <v>37.0257</v>
      </c>
      <c r="L17" s="53" t="n">
        <v>18.8949500706881</v>
      </c>
      <c r="M17" s="54" t="n">
        <v>3.94366197183099</v>
      </c>
      <c r="N17" s="50" t="s">
        <v>36</v>
      </c>
      <c r="O17" s="51" t="s">
        <v>37</v>
      </c>
      <c r="P17" s="52" t="n">
        <v>12</v>
      </c>
      <c r="Q17" s="53" t="n">
        <v>29.6161</v>
      </c>
      <c r="R17" s="53" t="n">
        <v>9.72888302008056</v>
      </c>
      <c r="S17" s="55" t="n">
        <v>3.78548895899054</v>
      </c>
    </row>
    <row r="18" s="27" customFormat="true" ht="32.1" hidden="false" customHeight="true" outlineLevel="0" collapsed="false">
      <c r="A18" s="49" t="n">
        <v>8</v>
      </c>
      <c r="B18" s="50" t="s">
        <v>44</v>
      </c>
      <c r="C18" s="51" t="s">
        <v>45</v>
      </c>
      <c r="D18" s="52" t="n">
        <v>24</v>
      </c>
      <c r="E18" s="53" t="n">
        <v>30.6396016851781</v>
      </c>
      <c r="F18" s="53" t="n">
        <v>11.6323512350448</v>
      </c>
      <c r="G18" s="54" t="n">
        <v>3.57142857142857</v>
      </c>
      <c r="H18" s="50" t="s">
        <v>44</v>
      </c>
      <c r="I18" s="51" t="s">
        <v>45</v>
      </c>
      <c r="J18" s="52" t="n">
        <v>11</v>
      </c>
      <c r="K18" s="53" t="n">
        <v>29.0916</v>
      </c>
      <c r="L18" s="53" t="n">
        <v>12.7762225354341</v>
      </c>
      <c r="M18" s="54" t="n">
        <v>3.09859154929577</v>
      </c>
      <c r="N18" s="50" t="s">
        <v>40</v>
      </c>
      <c r="O18" s="51" t="s">
        <v>41</v>
      </c>
      <c r="P18" s="52" t="n">
        <v>11</v>
      </c>
      <c r="Q18" s="53" t="n">
        <v>27.148</v>
      </c>
      <c r="R18" s="53" t="n">
        <v>6.56223565901187</v>
      </c>
      <c r="S18" s="55" t="n">
        <v>3.47003154574133</v>
      </c>
    </row>
    <row r="19" s="27" customFormat="true" ht="32.1" hidden="false" customHeight="true" outlineLevel="0" collapsed="false">
      <c r="A19" s="49" t="n">
        <v>9</v>
      </c>
      <c r="B19" s="50" t="s">
        <v>36</v>
      </c>
      <c r="C19" s="51" t="s">
        <v>37</v>
      </c>
      <c r="D19" s="52" t="n">
        <v>22</v>
      </c>
      <c r="E19" s="53" t="n">
        <v>28.0863015447466</v>
      </c>
      <c r="F19" s="53" t="n">
        <v>11.1697905513822</v>
      </c>
      <c r="G19" s="54" t="n">
        <v>3.27380952380952</v>
      </c>
      <c r="H19" s="50" t="s">
        <v>36</v>
      </c>
      <c r="I19" s="51" t="s">
        <v>37</v>
      </c>
      <c r="J19" s="52" t="n">
        <v>10</v>
      </c>
      <c r="K19" s="53" t="n">
        <v>26.4469</v>
      </c>
      <c r="L19" s="53" t="n">
        <v>12.2227745397733</v>
      </c>
      <c r="M19" s="54" t="n">
        <v>2.8169014084507</v>
      </c>
      <c r="N19" s="50" t="s">
        <v>38</v>
      </c>
      <c r="O19" s="51" t="s">
        <v>39</v>
      </c>
      <c r="P19" s="52" t="n">
        <v>6</v>
      </c>
      <c r="Q19" s="53" t="n">
        <v>14.808</v>
      </c>
      <c r="R19" s="53" t="n">
        <v>4.00428816260405</v>
      </c>
      <c r="S19" s="55" t="n">
        <v>1.89274447949527</v>
      </c>
    </row>
    <row r="20" s="27" customFormat="true" ht="32.1" hidden="false" customHeight="true" outlineLevel="0" collapsed="false">
      <c r="A20" s="49" t="n">
        <v>10</v>
      </c>
      <c r="B20" s="50" t="s">
        <v>42</v>
      </c>
      <c r="C20" s="51" t="s">
        <v>43</v>
      </c>
      <c r="D20" s="52" t="n">
        <v>14</v>
      </c>
      <c r="E20" s="53" t="n">
        <v>17.8731009830206</v>
      </c>
      <c r="F20" s="53" t="n">
        <v>8.69506129801719</v>
      </c>
      <c r="G20" s="54" t="n">
        <v>2.08333333333333</v>
      </c>
      <c r="H20" s="50" t="s">
        <v>42</v>
      </c>
      <c r="I20" s="51" t="s">
        <v>43</v>
      </c>
      <c r="J20" s="52" t="n">
        <v>10</v>
      </c>
      <c r="K20" s="53" t="n">
        <v>26.4469</v>
      </c>
      <c r="L20" s="53" t="n">
        <v>13.7946338174791</v>
      </c>
      <c r="M20" s="54" t="n">
        <v>2.8169014084507</v>
      </c>
      <c r="N20" s="50" t="s">
        <v>53</v>
      </c>
      <c r="O20" s="51" t="s">
        <v>54</v>
      </c>
      <c r="P20" s="52" t="n">
        <v>5</v>
      </c>
      <c r="Q20" s="53" t="n">
        <v>12.34</v>
      </c>
      <c r="R20" s="53" t="n">
        <v>3.46076917470429</v>
      </c>
      <c r="S20" s="55" t="n">
        <v>1.57728706624606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166</v>
      </c>
      <c r="E21" s="60" t="n">
        <v>211.923911655815</v>
      </c>
      <c r="F21" s="60" t="n">
        <v>96.3035507144421</v>
      </c>
      <c r="G21" s="61" t="n">
        <v>24.702380952381</v>
      </c>
      <c r="H21" s="57"/>
      <c r="I21" s="58" t="s">
        <v>48</v>
      </c>
      <c r="J21" s="59" t="n">
        <v>87</v>
      </c>
      <c r="K21" s="60" t="n">
        <v>230.088729619296</v>
      </c>
      <c r="L21" s="60" t="n">
        <v>124.405397872652</v>
      </c>
      <c r="M21" s="61" t="n">
        <v>24.5070422535211</v>
      </c>
      <c r="N21" s="57"/>
      <c r="O21" s="58" t="s">
        <v>48</v>
      </c>
      <c r="P21" s="59" t="n">
        <v>78</v>
      </c>
      <c r="Q21" s="60" t="n">
        <v>192.504658365932</v>
      </c>
      <c r="R21" s="60" t="n">
        <v>72.6339680908211</v>
      </c>
      <c r="S21" s="60" t="n">
        <v>24.6056782334385</v>
      </c>
    </row>
    <row r="22" s="27" customFormat="true" ht="32.1" hidden="false" customHeight="true" outlineLevel="0" collapsed="false">
      <c r="A22" s="49" t="n">
        <v>11</v>
      </c>
      <c r="B22" s="50" t="s">
        <v>46</v>
      </c>
      <c r="C22" s="51" t="s">
        <v>47</v>
      </c>
      <c r="D22" s="52" t="n">
        <v>12</v>
      </c>
      <c r="E22" s="53" t="n">
        <v>15.319800842589</v>
      </c>
      <c r="F22" s="53" t="n">
        <v>4.8698125606497</v>
      </c>
      <c r="G22" s="54" t="n">
        <v>1.78571428571429</v>
      </c>
      <c r="H22" s="50" t="s">
        <v>34</v>
      </c>
      <c r="I22" s="51" t="s">
        <v>35</v>
      </c>
      <c r="J22" s="52" t="n">
        <v>8</v>
      </c>
      <c r="K22" s="53" t="n">
        <v>21.1575</v>
      </c>
      <c r="L22" s="53" t="n">
        <v>12.1187718995685</v>
      </c>
      <c r="M22" s="54" t="n">
        <v>2.25352112676056</v>
      </c>
      <c r="N22" s="50" t="s">
        <v>46</v>
      </c>
      <c r="O22" s="51" t="s">
        <v>47</v>
      </c>
      <c r="P22" s="52" t="n">
        <v>5</v>
      </c>
      <c r="Q22" s="53" t="n">
        <v>12.34</v>
      </c>
      <c r="R22" s="53" t="n">
        <v>2.99834867280887</v>
      </c>
      <c r="S22" s="55" t="n">
        <v>1.57728706624606</v>
      </c>
    </row>
    <row r="23" s="27" customFormat="true" ht="32.1" hidden="false" customHeight="true" outlineLevel="0" collapsed="false">
      <c r="A23" s="49" t="n">
        <v>12</v>
      </c>
      <c r="B23" s="50" t="s">
        <v>34</v>
      </c>
      <c r="C23" s="51" t="s">
        <v>35</v>
      </c>
      <c r="D23" s="52" t="n">
        <v>12</v>
      </c>
      <c r="E23" s="53" t="n">
        <v>15.319800842589</v>
      </c>
      <c r="F23" s="53" t="n">
        <v>7.75997819335231</v>
      </c>
      <c r="G23" s="54" t="n">
        <v>1.78571428571429</v>
      </c>
      <c r="H23" s="50" t="s">
        <v>46</v>
      </c>
      <c r="I23" s="51" t="s">
        <v>47</v>
      </c>
      <c r="J23" s="52" t="n">
        <v>7</v>
      </c>
      <c r="K23" s="53" t="n">
        <v>18.5128</v>
      </c>
      <c r="L23" s="53" t="n">
        <v>7.22079237488293</v>
      </c>
      <c r="M23" s="54" t="n">
        <v>1.97183098591549</v>
      </c>
      <c r="N23" s="50" t="s">
        <v>51</v>
      </c>
      <c r="O23" s="51" t="s">
        <v>52</v>
      </c>
      <c r="P23" s="52" t="n">
        <v>4</v>
      </c>
      <c r="Q23" s="53" t="n">
        <v>9.872</v>
      </c>
      <c r="R23" s="53" t="n">
        <v>2.68053510448322</v>
      </c>
      <c r="S23" s="55" t="n">
        <v>1.26182965299685</v>
      </c>
    </row>
    <row r="24" s="27" customFormat="true" ht="32.1" hidden="false" customHeight="true" outlineLevel="0" collapsed="false">
      <c r="A24" s="49" t="n">
        <v>13</v>
      </c>
      <c r="B24" s="50" t="s">
        <v>53</v>
      </c>
      <c r="C24" s="51" t="s">
        <v>54</v>
      </c>
      <c r="D24" s="52" t="n">
        <v>11</v>
      </c>
      <c r="E24" s="53" t="n">
        <v>14.0431507723733</v>
      </c>
      <c r="F24" s="53" t="n">
        <v>5.27429976577624</v>
      </c>
      <c r="G24" s="54" t="n">
        <v>1.63690476190476</v>
      </c>
      <c r="H24" s="50" t="s">
        <v>53</v>
      </c>
      <c r="I24" s="51" t="s">
        <v>54</v>
      </c>
      <c r="J24" s="52" t="n">
        <v>6</v>
      </c>
      <c r="K24" s="53" t="n">
        <v>15.8681</v>
      </c>
      <c r="L24" s="53" t="n">
        <v>7.30074474313539</v>
      </c>
      <c r="M24" s="54" t="n">
        <v>1.69014084507042</v>
      </c>
      <c r="N24" s="50" t="s">
        <v>42</v>
      </c>
      <c r="O24" s="51" t="s">
        <v>43</v>
      </c>
      <c r="P24" s="52" t="n">
        <v>4</v>
      </c>
      <c r="Q24" s="53" t="n">
        <v>9.872</v>
      </c>
      <c r="R24" s="53" t="n">
        <v>4.60041539240722</v>
      </c>
      <c r="S24" s="55" t="n">
        <v>1.26182965299685</v>
      </c>
    </row>
    <row r="25" s="27" customFormat="true" ht="32.1" hidden="false" customHeight="true" outlineLevel="0" collapsed="false">
      <c r="A25" s="49" t="n">
        <v>14</v>
      </c>
      <c r="B25" s="50" t="s">
        <v>49</v>
      </c>
      <c r="C25" s="51" t="s">
        <v>50</v>
      </c>
      <c r="D25" s="52" t="n">
        <v>8</v>
      </c>
      <c r="E25" s="53" t="n">
        <v>10.213200561726</v>
      </c>
      <c r="F25" s="53" t="n">
        <v>7.25739099681877</v>
      </c>
      <c r="G25" s="54" t="n">
        <v>1.19047619047619</v>
      </c>
      <c r="H25" s="50" t="s">
        <v>49</v>
      </c>
      <c r="I25" s="51" t="s">
        <v>50</v>
      </c>
      <c r="J25" s="52" t="n">
        <v>6</v>
      </c>
      <c r="K25" s="53" t="n">
        <v>15.8681</v>
      </c>
      <c r="L25" s="53" t="n">
        <v>11.7141516464841</v>
      </c>
      <c r="M25" s="54" t="n">
        <v>1.69014084507042</v>
      </c>
      <c r="N25" s="50" t="s">
        <v>34</v>
      </c>
      <c r="O25" s="51" t="s">
        <v>35</v>
      </c>
      <c r="P25" s="52" t="n">
        <v>4</v>
      </c>
      <c r="Q25" s="53" t="n">
        <v>9.872</v>
      </c>
      <c r="R25" s="53" t="n">
        <v>3.83979673196641</v>
      </c>
      <c r="S25" s="55" t="n">
        <v>1.26182965299685</v>
      </c>
    </row>
    <row r="26" s="27" customFormat="true" ht="32.1" hidden="false" customHeight="true" outlineLevel="0" collapsed="false">
      <c r="A26" s="56" t="n">
        <v>15</v>
      </c>
      <c r="B26" s="62" t="s">
        <v>51</v>
      </c>
      <c r="C26" s="58" t="s">
        <v>52</v>
      </c>
      <c r="D26" s="63" t="n">
        <v>7</v>
      </c>
      <c r="E26" s="60" t="n">
        <v>8.93655049151028</v>
      </c>
      <c r="F26" s="60" t="n">
        <v>3.3066282123762</v>
      </c>
      <c r="G26" s="61" t="n">
        <v>1.04166666666667</v>
      </c>
      <c r="H26" s="62" t="s">
        <v>58</v>
      </c>
      <c r="I26" s="58" t="s">
        <v>59</v>
      </c>
      <c r="J26" s="64" t="n">
        <v>4</v>
      </c>
      <c r="K26" s="60" t="n">
        <v>10.5787</v>
      </c>
      <c r="L26" s="60" t="n">
        <v>5.80166536655424</v>
      </c>
      <c r="M26" s="61" t="n">
        <v>1.12676056338028</v>
      </c>
      <c r="N26" s="62" t="s">
        <v>58</v>
      </c>
      <c r="O26" s="58" t="s">
        <v>59</v>
      </c>
      <c r="P26" s="64" t="n">
        <v>3</v>
      </c>
      <c r="Q26" s="60" t="n">
        <v>7.404</v>
      </c>
      <c r="R26" s="60" t="n">
        <v>1.66358595194085</v>
      </c>
      <c r="S26" s="60" t="n">
        <v>0.94637223974763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21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87" zoomScaleNormal="100" zoomScalePageLayoutView="87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969</v>
      </c>
      <c r="E10" s="53" t="n">
        <v>735.227169261586</v>
      </c>
      <c r="F10" s="53" t="n">
        <v>393.158607845122</v>
      </c>
      <c r="G10" s="54" t="n">
        <v>100</v>
      </c>
      <c r="H10" s="50" t="s">
        <v>22</v>
      </c>
      <c r="I10" s="51" t="s">
        <v>23</v>
      </c>
      <c r="J10" s="52" t="n">
        <v>515</v>
      </c>
      <c r="K10" s="53" t="n">
        <v>805.379623113613</v>
      </c>
      <c r="L10" s="53" t="n">
        <v>479.206482475791</v>
      </c>
      <c r="M10" s="54" t="n">
        <v>100</v>
      </c>
      <c r="N10" s="50" t="s">
        <v>22</v>
      </c>
      <c r="O10" s="51" t="s">
        <v>23</v>
      </c>
      <c r="P10" s="52" t="n">
        <v>454</v>
      </c>
      <c r="Q10" s="53" t="n">
        <v>669.113203932145</v>
      </c>
      <c r="R10" s="53" t="n">
        <v>319.751793913355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277</v>
      </c>
      <c r="E11" s="53" t="n">
        <v>210.173298127409</v>
      </c>
      <c r="F11" s="53" t="n">
        <v>117.949040585041</v>
      </c>
      <c r="G11" s="54" t="n">
        <v>28.5861713106295</v>
      </c>
      <c r="H11" s="50" t="s">
        <v>24</v>
      </c>
      <c r="I11" s="51" t="s">
        <v>25</v>
      </c>
      <c r="J11" s="52" t="n">
        <v>147</v>
      </c>
      <c r="K11" s="53" t="n">
        <v>229.885057471264</v>
      </c>
      <c r="L11" s="53" t="n">
        <v>138.000200986466</v>
      </c>
      <c r="M11" s="54" t="n">
        <v>28.5436893203884</v>
      </c>
      <c r="N11" s="50" t="s">
        <v>24</v>
      </c>
      <c r="O11" s="51" t="s">
        <v>25</v>
      </c>
      <c r="P11" s="52" t="n">
        <v>130</v>
      </c>
      <c r="Q11" s="53" t="n">
        <v>191.596291874843</v>
      </c>
      <c r="R11" s="53" t="n">
        <v>101.456081635832</v>
      </c>
      <c r="S11" s="55" t="n">
        <v>28.6343612334802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86</v>
      </c>
      <c r="E12" s="53" t="n">
        <v>65.2523597074266</v>
      </c>
      <c r="F12" s="53" t="n">
        <v>32.861363563702</v>
      </c>
      <c r="G12" s="54" t="n">
        <v>8.87512899896801</v>
      </c>
      <c r="H12" s="50" t="s">
        <v>26</v>
      </c>
      <c r="I12" s="51" t="s">
        <v>27</v>
      </c>
      <c r="J12" s="52" t="n">
        <v>50</v>
      </c>
      <c r="K12" s="53" t="n">
        <v>78.1921964187974</v>
      </c>
      <c r="L12" s="53" t="n">
        <v>44.2003390323252</v>
      </c>
      <c r="M12" s="54" t="n">
        <v>9.70873786407767</v>
      </c>
      <c r="N12" s="50" t="s">
        <v>32</v>
      </c>
      <c r="O12" s="51" t="s">
        <v>33</v>
      </c>
      <c r="P12" s="52" t="n">
        <v>44</v>
      </c>
      <c r="Q12" s="53" t="n">
        <v>64.8479757114855</v>
      </c>
      <c r="R12" s="53" t="n">
        <v>29.4166077670711</v>
      </c>
      <c r="S12" s="55" t="n">
        <v>9.69162995594714</v>
      </c>
    </row>
    <row r="13" s="27" customFormat="true" ht="32.1" hidden="false" customHeight="true" outlineLevel="0" collapsed="false">
      <c r="A13" s="49" t="n">
        <v>3</v>
      </c>
      <c r="B13" s="50" t="s">
        <v>28</v>
      </c>
      <c r="C13" s="51" t="s">
        <v>29</v>
      </c>
      <c r="D13" s="52" t="n">
        <v>84</v>
      </c>
      <c r="E13" s="53" t="n">
        <v>63.7348629700446</v>
      </c>
      <c r="F13" s="53" t="n">
        <v>29.4732433401456</v>
      </c>
      <c r="G13" s="54" t="n">
        <v>8.6687306501548</v>
      </c>
      <c r="H13" s="50" t="s">
        <v>28</v>
      </c>
      <c r="I13" s="51" t="s">
        <v>29</v>
      </c>
      <c r="J13" s="52" t="n">
        <v>50</v>
      </c>
      <c r="K13" s="53" t="n">
        <v>78.1921964187974</v>
      </c>
      <c r="L13" s="53" t="n">
        <v>40.1004434116581</v>
      </c>
      <c r="M13" s="54" t="n">
        <v>9.70873786407767</v>
      </c>
      <c r="N13" s="50" t="s">
        <v>26</v>
      </c>
      <c r="O13" s="51" t="s">
        <v>27</v>
      </c>
      <c r="P13" s="52" t="n">
        <v>36</v>
      </c>
      <c r="Q13" s="53" t="n">
        <v>53.0574346730336</v>
      </c>
      <c r="R13" s="53" t="n">
        <v>23.7632248951421</v>
      </c>
      <c r="S13" s="55" t="n">
        <v>7.9295154185022</v>
      </c>
    </row>
    <row r="14" s="27" customFormat="true" ht="32.1" hidden="false" customHeight="true" outlineLevel="0" collapsed="false">
      <c r="A14" s="49" t="n">
        <v>4</v>
      </c>
      <c r="B14" s="50" t="s">
        <v>32</v>
      </c>
      <c r="C14" s="51" t="s">
        <v>33</v>
      </c>
      <c r="D14" s="52" t="n">
        <v>71</v>
      </c>
      <c r="E14" s="53" t="n">
        <v>53.8711341770615</v>
      </c>
      <c r="F14" s="53" t="n">
        <v>27.6607487487097</v>
      </c>
      <c r="G14" s="54" t="n">
        <v>7.32714138286894</v>
      </c>
      <c r="H14" s="50" t="s">
        <v>30</v>
      </c>
      <c r="I14" s="51" t="s">
        <v>31</v>
      </c>
      <c r="J14" s="52" t="n">
        <v>32</v>
      </c>
      <c r="K14" s="53" t="n">
        <v>50.0430057080303</v>
      </c>
      <c r="L14" s="53" t="n">
        <v>29.8192324876879</v>
      </c>
      <c r="M14" s="54" t="n">
        <v>6.21359223300971</v>
      </c>
      <c r="N14" s="50" t="s">
        <v>28</v>
      </c>
      <c r="O14" s="51" t="s">
        <v>29</v>
      </c>
      <c r="P14" s="52" t="n">
        <v>34</v>
      </c>
      <c r="Q14" s="53" t="n">
        <v>50.1097994134206</v>
      </c>
      <c r="R14" s="53" t="n">
        <v>21.1367460412151</v>
      </c>
      <c r="S14" s="55" t="n">
        <v>7.48898678414097</v>
      </c>
    </row>
    <row r="15" s="27" customFormat="true" ht="32.1" hidden="false" customHeight="true" outlineLevel="0" collapsed="false">
      <c r="A15" s="49" t="n">
        <v>5</v>
      </c>
      <c r="B15" s="50" t="s">
        <v>30</v>
      </c>
      <c r="C15" s="51" t="s">
        <v>31</v>
      </c>
      <c r="D15" s="52" t="n">
        <v>59</v>
      </c>
      <c r="E15" s="53" t="n">
        <v>44.7661537527694</v>
      </c>
      <c r="F15" s="53" t="n">
        <v>23.4162150973271</v>
      </c>
      <c r="G15" s="54" t="n">
        <v>6.08875128998968</v>
      </c>
      <c r="H15" s="50" t="s">
        <v>38</v>
      </c>
      <c r="I15" s="51" t="s">
        <v>39</v>
      </c>
      <c r="J15" s="52" t="n">
        <v>31</v>
      </c>
      <c r="K15" s="53" t="n">
        <v>48.4791617796544</v>
      </c>
      <c r="L15" s="53" t="n">
        <v>26.1472941342073</v>
      </c>
      <c r="M15" s="54" t="n">
        <v>6.01941747572816</v>
      </c>
      <c r="N15" s="50" t="s">
        <v>30</v>
      </c>
      <c r="O15" s="51" t="s">
        <v>31</v>
      </c>
      <c r="P15" s="52" t="n">
        <v>27</v>
      </c>
      <c r="Q15" s="53" t="n">
        <v>39.7930760047752</v>
      </c>
      <c r="R15" s="53" t="n">
        <v>18.5183337238058</v>
      </c>
      <c r="S15" s="55" t="n">
        <v>5.94713656387665</v>
      </c>
    </row>
    <row r="16" s="27" customFormat="true" ht="32.1" hidden="false" customHeight="true" outlineLevel="0" collapsed="false">
      <c r="A16" s="49" t="n">
        <v>6</v>
      </c>
      <c r="B16" s="50" t="s">
        <v>38</v>
      </c>
      <c r="C16" s="51" t="s">
        <v>39</v>
      </c>
      <c r="D16" s="52" t="n">
        <v>40</v>
      </c>
      <c r="E16" s="53" t="n">
        <v>30.3499347476403</v>
      </c>
      <c r="F16" s="53" t="n">
        <v>14.4723392343277</v>
      </c>
      <c r="G16" s="54" t="n">
        <v>4.12796697626419</v>
      </c>
      <c r="H16" s="50" t="s">
        <v>32</v>
      </c>
      <c r="I16" s="51" t="s">
        <v>33</v>
      </c>
      <c r="J16" s="52" t="n">
        <v>27</v>
      </c>
      <c r="K16" s="53" t="n">
        <v>42.2237860661506</v>
      </c>
      <c r="L16" s="53" t="n">
        <v>25.0404886373041</v>
      </c>
      <c r="M16" s="54" t="n">
        <v>5.24271844660194</v>
      </c>
      <c r="N16" s="50" t="s">
        <v>46</v>
      </c>
      <c r="O16" s="51" t="s">
        <v>47</v>
      </c>
      <c r="P16" s="52" t="n">
        <v>22</v>
      </c>
      <c r="Q16" s="53" t="n">
        <v>32.4239878557427</v>
      </c>
      <c r="R16" s="53" t="n">
        <v>12.1032034066466</v>
      </c>
      <c r="S16" s="55" t="n">
        <v>4.84581497797357</v>
      </c>
    </row>
    <row r="17" s="27" customFormat="true" ht="32.1" hidden="false" customHeight="true" outlineLevel="0" collapsed="false">
      <c r="A17" s="49" t="n">
        <v>7</v>
      </c>
      <c r="B17" s="50" t="s">
        <v>46</v>
      </c>
      <c r="C17" s="51" t="s">
        <v>47</v>
      </c>
      <c r="D17" s="52" t="n">
        <v>32</v>
      </c>
      <c r="E17" s="53" t="n">
        <v>24.2799477981122</v>
      </c>
      <c r="F17" s="53" t="n">
        <v>10.7803502354428</v>
      </c>
      <c r="G17" s="54" t="n">
        <v>3.30237358101135</v>
      </c>
      <c r="H17" s="50" t="s">
        <v>34</v>
      </c>
      <c r="I17" s="51" t="s">
        <v>35</v>
      </c>
      <c r="J17" s="52" t="n">
        <v>21</v>
      </c>
      <c r="K17" s="53" t="n">
        <v>32.8407224958949</v>
      </c>
      <c r="L17" s="53" t="n">
        <v>23.5423199465163</v>
      </c>
      <c r="M17" s="54" t="n">
        <v>4.07766990291262</v>
      </c>
      <c r="N17" s="50" t="s">
        <v>40</v>
      </c>
      <c r="O17" s="51" t="s">
        <v>41</v>
      </c>
      <c r="P17" s="52" t="n">
        <v>20</v>
      </c>
      <c r="Q17" s="53" t="n">
        <v>29.4763525961298</v>
      </c>
      <c r="R17" s="53" t="n">
        <v>11.7014897541437</v>
      </c>
      <c r="S17" s="55" t="n">
        <v>4.40528634361233</v>
      </c>
    </row>
    <row r="18" s="27" customFormat="true" ht="32.1" hidden="false" customHeight="true" outlineLevel="0" collapsed="false">
      <c r="A18" s="49" t="n">
        <v>8</v>
      </c>
      <c r="B18" s="50" t="s">
        <v>44</v>
      </c>
      <c r="C18" s="51" t="s">
        <v>45</v>
      </c>
      <c r="D18" s="52" t="n">
        <v>29</v>
      </c>
      <c r="E18" s="53" t="n">
        <v>22.0037026920392</v>
      </c>
      <c r="F18" s="53" t="n">
        <v>11.2552972331756</v>
      </c>
      <c r="G18" s="54" t="n">
        <v>2.99277605779154</v>
      </c>
      <c r="H18" s="50" t="s">
        <v>42</v>
      </c>
      <c r="I18" s="51" t="s">
        <v>43</v>
      </c>
      <c r="J18" s="52" t="n">
        <v>17</v>
      </c>
      <c r="K18" s="53" t="n">
        <v>26.5853467823911</v>
      </c>
      <c r="L18" s="53" t="n">
        <v>17.3164898003971</v>
      </c>
      <c r="M18" s="54" t="n">
        <v>3.30097087378641</v>
      </c>
      <c r="N18" s="50" t="s">
        <v>44</v>
      </c>
      <c r="O18" s="51" t="s">
        <v>45</v>
      </c>
      <c r="P18" s="52" t="n">
        <v>15</v>
      </c>
      <c r="Q18" s="53" t="n">
        <v>22.1072644470973</v>
      </c>
      <c r="R18" s="53" t="n">
        <v>10.1858116951735</v>
      </c>
      <c r="S18" s="55" t="n">
        <v>3.30396475770925</v>
      </c>
    </row>
    <row r="19" s="27" customFormat="true" ht="32.1" hidden="false" customHeight="true" outlineLevel="0" collapsed="false">
      <c r="A19" s="49" t="n">
        <v>9</v>
      </c>
      <c r="B19" s="50" t="s">
        <v>42</v>
      </c>
      <c r="C19" s="51" t="s">
        <v>43</v>
      </c>
      <c r="D19" s="52" t="n">
        <v>27</v>
      </c>
      <c r="E19" s="53" t="n">
        <v>20.4862059546572</v>
      </c>
      <c r="F19" s="53" t="n">
        <v>11.7930454043946</v>
      </c>
      <c r="G19" s="54" t="n">
        <v>2.78637770897833</v>
      </c>
      <c r="H19" s="50" t="s">
        <v>36</v>
      </c>
      <c r="I19" s="51" t="s">
        <v>37</v>
      </c>
      <c r="J19" s="52" t="n">
        <v>15</v>
      </c>
      <c r="K19" s="53" t="n">
        <v>23.4576589256392</v>
      </c>
      <c r="L19" s="53" t="n">
        <v>13.3601759031038</v>
      </c>
      <c r="M19" s="54" t="n">
        <v>2.9126213592233</v>
      </c>
      <c r="N19" s="50" t="s">
        <v>42</v>
      </c>
      <c r="O19" s="51" t="s">
        <v>43</v>
      </c>
      <c r="P19" s="52" t="n">
        <v>10</v>
      </c>
      <c r="Q19" s="53" t="n">
        <v>14.7381762980649</v>
      </c>
      <c r="R19" s="53" t="n">
        <v>6.54433726714657</v>
      </c>
      <c r="S19" s="55" t="n">
        <v>2.20264317180617</v>
      </c>
    </row>
    <row r="20" s="27" customFormat="true" ht="32.1" hidden="false" customHeight="true" outlineLevel="0" collapsed="false">
      <c r="A20" s="49" t="n">
        <v>10</v>
      </c>
      <c r="B20" s="50" t="s">
        <v>34</v>
      </c>
      <c r="C20" s="51" t="s">
        <v>35</v>
      </c>
      <c r="D20" s="52" t="n">
        <v>27</v>
      </c>
      <c r="E20" s="53" t="n">
        <v>20.4862059546572</v>
      </c>
      <c r="F20" s="53" t="n">
        <v>13.4614266887733</v>
      </c>
      <c r="G20" s="54" t="n">
        <v>2.78637770897833</v>
      </c>
      <c r="H20" s="50" t="s">
        <v>44</v>
      </c>
      <c r="I20" s="51" t="s">
        <v>45</v>
      </c>
      <c r="J20" s="52" t="n">
        <v>14</v>
      </c>
      <c r="K20" s="53" t="n">
        <v>21.8938149972633</v>
      </c>
      <c r="L20" s="53" t="n">
        <v>12.5622907807105</v>
      </c>
      <c r="M20" s="54" t="n">
        <v>2.71844660194175</v>
      </c>
      <c r="N20" s="50" t="s">
        <v>49</v>
      </c>
      <c r="O20" s="51" t="s">
        <v>50</v>
      </c>
      <c r="P20" s="52" t="n">
        <v>10</v>
      </c>
      <c r="Q20" s="53" t="n">
        <v>14.7381762980649</v>
      </c>
      <c r="R20" s="53" t="n">
        <v>11.1401122034714</v>
      </c>
      <c r="S20" s="55" t="n">
        <v>2.20264317180617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237</v>
      </c>
      <c r="E21" s="60" t="n">
        <v>179.823363379769</v>
      </c>
      <c r="F21" s="60" t="n">
        <v>100.035537714083</v>
      </c>
      <c r="G21" s="61" t="n">
        <v>24.4582043343653</v>
      </c>
      <c r="H21" s="57"/>
      <c r="I21" s="58" t="s">
        <v>48</v>
      </c>
      <c r="J21" s="59" t="n">
        <v>111</v>
      </c>
      <c r="K21" s="60" t="n">
        <v>173.58667604973</v>
      </c>
      <c r="L21" s="60" t="n">
        <v>109.117207355415</v>
      </c>
      <c r="M21" s="61" t="n">
        <v>21.5533980582524</v>
      </c>
      <c r="N21" s="57"/>
      <c r="O21" s="58" t="s">
        <v>48</v>
      </c>
      <c r="P21" s="59" t="n">
        <v>106</v>
      </c>
      <c r="Q21" s="60" t="n">
        <v>156.224668759488</v>
      </c>
      <c r="R21" s="60" t="n">
        <v>73.785845523707</v>
      </c>
      <c r="S21" s="60" t="n">
        <v>23.3480176211454</v>
      </c>
    </row>
    <row r="22" s="27" customFormat="true" ht="32.1" hidden="false" customHeight="true" outlineLevel="0" collapsed="false">
      <c r="A22" s="49" t="n">
        <v>11</v>
      </c>
      <c r="B22" s="50" t="s">
        <v>40</v>
      </c>
      <c r="C22" s="51" t="s">
        <v>41</v>
      </c>
      <c r="D22" s="52" t="n">
        <v>26</v>
      </c>
      <c r="E22" s="53" t="n">
        <v>19.7274575859662</v>
      </c>
      <c r="F22" s="53" t="n">
        <v>8.71927463344593</v>
      </c>
      <c r="G22" s="54" t="n">
        <v>2.68317853457172</v>
      </c>
      <c r="H22" s="50" t="s">
        <v>49</v>
      </c>
      <c r="I22" s="51" t="s">
        <v>50</v>
      </c>
      <c r="J22" s="52" t="n">
        <v>14</v>
      </c>
      <c r="K22" s="53" t="n">
        <v>21.8938149972633</v>
      </c>
      <c r="L22" s="53" t="n">
        <v>15.1773555451583</v>
      </c>
      <c r="M22" s="54" t="n">
        <v>2.71844660194175</v>
      </c>
      <c r="N22" s="50" t="s">
        <v>53</v>
      </c>
      <c r="O22" s="51" t="s">
        <v>54</v>
      </c>
      <c r="P22" s="52" t="n">
        <v>9</v>
      </c>
      <c r="Q22" s="53" t="n">
        <v>13.2643586682584</v>
      </c>
      <c r="R22" s="53" t="n">
        <v>5.92882435197934</v>
      </c>
      <c r="S22" s="55" t="n">
        <v>1.98237885462555</v>
      </c>
    </row>
    <row r="23" s="27" customFormat="true" ht="32.1" hidden="false" customHeight="true" outlineLevel="0" collapsed="false">
      <c r="A23" s="49" t="n">
        <v>12</v>
      </c>
      <c r="B23" s="50" t="s">
        <v>49</v>
      </c>
      <c r="C23" s="51" t="s">
        <v>50</v>
      </c>
      <c r="D23" s="52" t="n">
        <v>24</v>
      </c>
      <c r="E23" s="53" t="n">
        <v>18.2099608485842</v>
      </c>
      <c r="F23" s="53" t="n">
        <v>12.9494521769577</v>
      </c>
      <c r="G23" s="54" t="n">
        <v>2.47678018575851</v>
      </c>
      <c r="H23" s="50" t="s">
        <v>46</v>
      </c>
      <c r="I23" s="51" t="s">
        <v>47</v>
      </c>
      <c r="J23" s="52" t="n">
        <v>10</v>
      </c>
      <c r="K23" s="53" t="n">
        <v>15.6384392837595</v>
      </c>
      <c r="L23" s="53" t="n">
        <v>8.66584416138832</v>
      </c>
      <c r="M23" s="54" t="n">
        <v>1.94174757281553</v>
      </c>
      <c r="N23" s="50" t="s">
        <v>38</v>
      </c>
      <c r="O23" s="51" t="s">
        <v>39</v>
      </c>
      <c r="P23" s="52" t="n">
        <v>9</v>
      </c>
      <c r="Q23" s="53" t="n">
        <v>13.2643586682584</v>
      </c>
      <c r="R23" s="53" t="n">
        <v>5.54893438766669</v>
      </c>
      <c r="S23" s="55" t="n">
        <v>1.98237885462555</v>
      </c>
    </row>
    <row r="24" s="27" customFormat="true" ht="32.1" hidden="false" customHeight="true" outlineLevel="0" collapsed="false">
      <c r="A24" s="49" t="n">
        <v>13</v>
      </c>
      <c r="B24" s="50" t="s">
        <v>36</v>
      </c>
      <c r="C24" s="51" t="s">
        <v>37</v>
      </c>
      <c r="D24" s="52" t="n">
        <v>21</v>
      </c>
      <c r="E24" s="53" t="n">
        <v>15.9337157425112</v>
      </c>
      <c r="F24" s="53" t="n">
        <v>8.28386356784011</v>
      </c>
      <c r="G24" s="54" t="n">
        <v>2.1671826625387</v>
      </c>
      <c r="H24" s="50" t="s">
        <v>51</v>
      </c>
      <c r="I24" s="51" t="s">
        <v>52</v>
      </c>
      <c r="J24" s="52" t="n">
        <v>9</v>
      </c>
      <c r="K24" s="53" t="n">
        <v>14.0745953553835</v>
      </c>
      <c r="L24" s="53" t="n">
        <v>7.93589124456195</v>
      </c>
      <c r="M24" s="54" t="n">
        <v>1.74757281553398</v>
      </c>
      <c r="N24" s="50" t="s">
        <v>51</v>
      </c>
      <c r="O24" s="51" t="s">
        <v>52</v>
      </c>
      <c r="P24" s="52" t="n">
        <v>6</v>
      </c>
      <c r="Q24" s="53" t="n">
        <v>8.84290577883893</v>
      </c>
      <c r="R24" s="53" t="n">
        <v>4.16654674793539</v>
      </c>
      <c r="S24" s="55" t="n">
        <v>1.3215859030837</v>
      </c>
    </row>
    <row r="25" s="27" customFormat="true" ht="32.1" hidden="false" customHeight="true" outlineLevel="0" collapsed="false">
      <c r="A25" s="49" t="n">
        <v>14</v>
      </c>
      <c r="B25" s="50" t="s">
        <v>51</v>
      </c>
      <c r="C25" s="51" t="s">
        <v>52</v>
      </c>
      <c r="D25" s="52" t="n">
        <v>15</v>
      </c>
      <c r="E25" s="53" t="n">
        <v>11.3812255303651</v>
      </c>
      <c r="F25" s="53" t="n">
        <v>5.58812654924962</v>
      </c>
      <c r="G25" s="54" t="n">
        <v>1.54798761609907</v>
      </c>
      <c r="H25" s="50" t="s">
        <v>40</v>
      </c>
      <c r="I25" s="51" t="s">
        <v>41</v>
      </c>
      <c r="J25" s="52" t="n">
        <v>6</v>
      </c>
      <c r="K25" s="53" t="n">
        <v>9.38306357025569</v>
      </c>
      <c r="L25" s="53" t="n">
        <v>4.56480123031616</v>
      </c>
      <c r="M25" s="54" t="n">
        <v>1.16504854368932</v>
      </c>
      <c r="N25" s="50" t="s">
        <v>36</v>
      </c>
      <c r="O25" s="51" t="s">
        <v>37</v>
      </c>
      <c r="P25" s="52" t="n">
        <v>6</v>
      </c>
      <c r="Q25" s="53" t="n">
        <v>8.84290577883893</v>
      </c>
      <c r="R25" s="53" t="n">
        <v>3.41857061983957</v>
      </c>
      <c r="S25" s="55" t="n">
        <v>1.3215859030837</v>
      </c>
    </row>
    <row r="26" s="27" customFormat="true" ht="32.1" hidden="false" customHeight="true" outlineLevel="0" collapsed="false">
      <c r="A26" s="56" t="n">
        <v>15</v>
      </c>
      <c r="B26" s="62" t="s">
        <v>53</v>
      </c>
      <c r="C26" s="58" t="s">
        <v>54</v>
      </c>
      <c r="D26" s="63" t="n">
        <v>11</v>
      </c>
      <c r="E26" s="60" t="n">
        <v>8.34623205560108</v>
      </c>
      <c r="F26" s="60" t="n">
        <v>4.27352621008185</v>
      </c>
      <c r="G26" s="61" t="n">
        <v>1.13519091847265</v>
      </c>
      <c r="H26" s="62" t="s">
        <v>60</v>
      </c>
      <c r="I26" s="58" t="s">
        <v>61</v>
      </c>
      <c r="J26" s="64" t="n">
        <v>4</v>
      </c>
      <c r="K26" s="60" t="n">
        <v>6.25537571350379</v>
      </c>
      <c r="L26" s="60" t="n">
        <v>3.9605666980615</v>
      </c>
      <c r="M26" s="61" t="n">
        <v>0.776699029126214</v>
      </c>
      <c r="N26" s="62" t="s">
        <v>34</v>
      </c>
      <c r="O26" s="58" t="s">
        <v>35</v>
      </c>
      <c r="P26" s="64" t="n">
        <v>6</v>
      </c>
      <c r="Q26" s="60" t="n">
        <v>8.84290577883893</v>
      </c>
      <c r="R26" s="60" t="n">
        <v>4.42374755731479</v>
      </c>
      <c r="S26" s="60" t="n">
        <v>1.3215859030837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22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84" zoomScaleNormal="100" zoomScalePageLayoutView="84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1256</v>
      </c>
      <c r="E10" s="53" t="n">
        <v>647.980478040375</v>
      </c>
      <c r="F10" s="53" t="n">
        <v>471.169765593876</v>
      </c>
      <c r="G10" s="54" t="n">
        <v>100</v>
      </c>
      <c r="H10" s="50" t="s">
        <v>22</v>
      </c>
      <c r="I10" s="51" t="s">
        <v>23</v>
      </c>
      <c r="J10" s="52" t="n">
        <v>725</v>
      </c>
      <c r="K10" s="53" t="n">
        <v>742.192898493604</v>
      </c>
      <c r="L10" s="53" t="n">
        <v>598.913541733976</v>
      </c>
      <c r="M10" s="54" t="n">
        <v>100</v>
      </c>
      <c r="N10" s="50" t="s">
        <v>22</v>
      </c>
      <c r="O10" s="51" t="s">
        <v>23</v>
      </c>
      <c r="P10" s="52" t="n">
        <v>531</v>
      </c>
      <c r="Q10" s="53" t="n">
        <v>552.264962376299</v>
      </c>
      <c r="R10" s="53" t="n">
        <v>352.482910913716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464</v>
      </c>
      <c r="E11" s="53" t="n">
        <v>239.381323097718</v>
      </c>
      <c r="F11" s="53" t="n">
        <v>169.544460654424</v>
      </c>
      <c r="G11" s="54" t="n">
        <v>36.9426751592357</v>
      </c>
      <c r="H11" s="50" t="s">
        <v>24</v>
      </c>
      <c r="I11" s="51" t="s">
        <v>25</v>
      </c>
      <c r="J11" s="52" t="n">
        <v>290</v>
      </c>
      <c r="K11" s="53" t="n">
        <v>296.8771</v>
      </c>
      <c r="L11" s="53" t="n">
        <v>227.576454626118</v>
      </c>
      <c r="M11" s="54" t="n">
        <v>40</v>
      </c>
      <c r="N11" s="50" t="s">
        <v>24</v>
      </c>
      <c r="O11" s="51" t="s">
        <v>25</v>
      </c>
      <c r="P11" s="52" t="n">
        <v>174</v>
      </c>
      <c r="Q11" s="53" t="n">
        <v>180.9681</v>
      </c>
      <c r="R11" s="53" t="n">
        <v>118.502584515117</v>
      </c>
      <c r="S11" s="55" t="n">
        <v>32.7683615819209</v>
      </c>
    </row>
    <row r="12" s="27" customFormat="true" ht="32.1" hidden="false" customHeight="true" outlineLevel="0" collapsed="false">
      <c r="A12" s="49" t="n">
        <v>2</v>
      </c>
      <c r="B12" s="50" t="s">
        <v>32</v>
      </c>
      <c r="C12" s="51" t="s">
        <v>33</v>
      </c>
      <c r="D12" s="52" t="n">
        <v>98</v>
      </c>
      <c r="E12" s="53" t="n">
        <v>50.5589863439146</v>
      </c>
      <c r="F12" s="53" t="n">
        <v>35.9007715346818</v>
      </c>
      <c r="G12" s="54" t="n">
        <v>7.80254777070064</v>
      </c>
      <c r="H12" s="50" t="s">
        <v>26</v>
      </c>
      <c r="I12" s="51" t="s">
        <v>27</v>
      </c>
      <c r="J12" s="52" t="n">
        <v>55</v>
      </c>
      <c r="K12" s="53" t="n">
        <v>56.3042</v>
      </c>
      <c r="L12" s="53" t="n">
        <v>45.7819206363747</v>
      </c>
      <c r="M12" s="54" t="n">
        <v>7.58620689655172</v>
      </c>
      <c r="N12" s="50" t="s">
        <v>32</v>
      </c>
      <c r="O12" s="51" t="s">
        <v>33</v>
      </c>
      <c r="P12" s="52" t="n">
        <v>49</v>
      </c>
      <c r="Q12" s="53" t="n">
        <v>50.9623</v>
      </c>
      <c r="R12" s="53" t="n">
        <v>32.2368615541685</v>
      </c>
      <c r="S12" s="55" t="n">
        <v>9.22787193973635</v>
      </c>
    </row>
    <row r="13" s="27" customFormat="true" ht="32.1" hidden="false" customHeight="true" outlineLevel="0" collapsed="false">
      <c r="A13" s="49" t="n">
        <v>3</v>
      </c>
      <c r="B13" s="50" t="s">
        <v>30</v>
      </c>
      <c r="C13" s="51" t="s">
        <v>31</v>
      </c>
      <c r="D13" s="52" t="n">
        <v>89</v>
      </c>
      <c r="E13" s="53" t="n">
        <v>45.9158141286571</v>
      </c>
      <c r="F13" s="53" t="n">
        <v>33.4269738427388</v>
      </c>
      <c r="G13" s="54" t="n">
        <v>7.0859872611465</v>
      </c>
      <c r="H13" s="50" t="s">
        <v>30</v>
      </c>
      <c r="I13" s="51" t="s">
        <v>31</v>
      </c>
      <c r="J13" s="52" t="n">
        <v>52</v>
      </c>
      <c r="K13" s="53" t="n">
        <v>53.2331</v>
      </c>
      <c r="L13" s="53" t="n">
        <v>45.3834778146618</v>
      </c>
      <c r="M13" s="54" t="n">
        <v>7.17241379310345</v>
      </c>
      <c r="N13" s="50" t="s">
        <v>30</v>
      </c>
      <c r="O13" s="51" t="s">
        <v>31</v>
      </c>
      <c r="P13" s="52" t="n">
        <v>37</v>
      </c>
      <c r="Q13" s="53" t="n">
        <v>38.4817</v>
      </c>
      <c r="R13" s="53" t="n">
        <v>24.3857883516172</v>
      </c>
      <c r="S13" s="55" t="n">
        <v>6.96798493408663</v>
      </c>
    </row>
    <row r="14" s="27" customFormat="true" ht="32.1" hidden="false" customHeight="true" outlineLevel="0" collapsed="false">
      <c r="A14" s="49" t="n">
        <v>4</v>
      </c>
      <c r="B14" s="50" t="s">
        <v>26</v>
      </c>
      <c r="C14" s="51" t="s">
        <v>27</v>
      </c>
      <c r="D14" s="52" t="n">
        <v>88</v>
      </c>
      <c r="E14" s="53" t="n">
        <v>45.3999061047397</v>
      </c>
      <c r="F14" s="53" t="n">
        <v>33.2569688119232</v>
      </c>
      <c r="G14" s="54" t="n">
        <v>7.00636942675159</v>
      </c>
      <c r="H14" s="50" t="s">
        <v>32</v>
      </c>
      <c r="I14" s="51" t="s">
        <v>33</v>
      </c>
      <c r="J14" s="52" t="n">
        <v>49</v>
      </c>
      <c r="K14" s="53" t="n">
        <v>50.162</v>
      </c>
      <c r="L14" s="53" t="n">
        <v>38.7750632409085</v>
      </c>
      <c r="M14" s="54" t="n">
        <v>6.75862068965517</v>
      </c>
      <c r="N14" s="50" t="s">
        <v>26</v>
      </c>
      <c r="O14" s="51" t="s">
        <v>27</v>
      </c>
      <c r="P14" s="52" t="n">
        <v>33</v>
      </c>
      <c r="Q14" s="53" t="n">
        <v>34.3215</v>
      </c>
      <c r="R14" s="53" t="n">
        <v>19.14281069725</v>
      </c>
      <c r="S14" s="55" t="n">
        <v>6.21468926553672</v>
      </c>
    </row>
    <row r="15" s="27" customFormat="true" ht="32.1" hidden="false" customHeight="true" outlineLevel="0" collapsed="false">
      <c r="A15" s="49" t="n">
        <v>5</v>
      </c>
      <c r="B15" s="50" t="s">
        <v>46</v>
      </c>
      <c r="C15" s="51" t="s">
        <v>47</v>
      </c>
      <c r="D15" s="52" t="n">
        <v>61</v>
      </c>
      <c r="E15" s="53" t="n">
        <v>31.4703894589673</v>
      </c>
      <c r="F15" s="53" t="n">
        <v>22.6605607826712</v>
      </c>
      <c r="G15" s="54" t="n">
        <v>4.85668789808917</v>
      </c>
      <c r="H15" s="50" t="s">
        <v>34</v>
      </c>
      <c r="I15" s="51" t="s">
        <v>35</v>
      </c>
      <c r="J15" s="52" t="n">
        <v>44</v>
      </c>
      <c r="K15" s="53" t="n">
        <v>45.0434</v>
      </c>
      <c r="L15" s="53" t="n">
        <v>36.0964569240781</v>
      </c>
      <c r="M15" s="54" t="n">
        <v>6.06896551724138</v>
      </c>
      <c r="N15" s="50" t="s">
        <v>46</v>
      </c>
      <c r="O15" s="51" t="s">
        <v>47</v>
      </c>
      <c r="P15" s="52" t="n">
        <v>33</v>
      </c>
      <c r="Q15" s="53" t="n">
        <v>34.3215</v>
      </c>
      <c r="R15" s="53" t="n">
        <v>20.0389629149714</v>
      </c>
      <c r="S15" s="55" t="n">
        <v>6.21468926553672</v>
      </c>
    </row>
    <row r="16" s="27" customFormat="true" ht="32.1" hidden="false" customHeight="true" outlineLevel="0" collapsed="false">
      <c r="A16" s="49" t="n">
        <v>6</v>
      </c>
      <c r="B16" s="50" t="s">
        <v>34</v>
      </c>
      <c r="C16" s="51" t="s">
        <v>35</v>
      </c>
      <c r="D16" s="52" t="n">
        <v>56</v>
      </c>
      <c r="E16" s="53" t="n">
        <v>28.8908493393798</v>
      </c>
      <c r="F16" s="53" t="n">
        <v>22.5194959351944</v>
      </c>
      <c r="G16" s="54" t="n">
        <v>4.45859872611465</v>
      </c>
      <c r="H16" s="50" t="s">
        <v>46</v>
      </c>
      <c r="I16" s="51" t="s">
        <v>47</v>
      </c>
      <c r="J16" s="52" t="n">
        <v>28</v>
      </c>
      <c r="K16" s="53" t="n">
        <v>28.664</v>
      </c>
      <c r="L16" s="53" t="n">
        <v>25.8035296950515</v>
      </c>
      <c r="M16" s="54" t="n">
        <v>3.86206896551724</v>
      </c>
      <c r="N16" s="50" t="s">
        <v>28</v>
      </c>
      <c r="O16" s="51" t="s">
        <v>29</v>
      </c>
      <c r="P16" s="52" t="n">
        <v>29</v>
      </c>
      <c r="Q16" s="53" t="n">
        <v>30.1613</v>
      </c>
      <c r="R16" s="53" t="n">
        <v>17.8479160021445</v>
      </c>
      <c r="S16" s="55" t="n">
        <v>5.46139359698682</v>
      </c>
    </row>
    <row r="17" s="27" customFormat="true" ht="32.1" hidden="false" customHeight="true" outlineLevel="0" collapsed="false">
      <c r="A17" s="49" t="n">
        <v>7</v>
      </c>
      <c r="B17" s="50" t="s">
        <v>28</v>
      </c>
      <c r="C17" s="51" t="s">
        <v>29</v>
      </c>
      <c r="D17" s="52" t="n">
        <v>53</v>
      </c>
      <c r="E17" s="53" t="n">
        <v>27.3431252676273</v>
      </c>
      <c r="F17" s="53" t="n">
        <v>19.7836584508892</v>
      </c>
      <c r="G17" s="54" t="n">
        <v>4.21974522292994</v>
      </c>
      <c r="H17" s="50" t="s">
        <v>28</v>
      </c>
      <c r="I17" s="51" t="s">
        <v>29</v>
      </c>
      <c r="J17" s="52" t="n">
        <v>24</v>
      </c>
      <c r="K17" s="53" t="n">
        <v>24.5691</v>
      </c>
      <c r="L17" s="53" t="n">
        <v>22.3889126075154</v>
      </c>
      <c r="M17" s="54" t="n">
        <v>3.31034482758621</v>
      </c>
      <c r="N17" s="50" t="s">
        <v>36</v>
      </c>
      <c r="O17" s="51" t="s">
        <v>37</v>
      </c>
      <c r="P17" s="52" t="n">
        <v>20</v>
      </c>
      <c r="Q17" s="53" t="n">
        <v>20.8009</v>
      </c>
      <c r="R17" s="53" t="n">
        <v>12.2466085516124</v>
      </c>
      <c r="S17" s="55" t="n">
        <v>3.76647834274953</v>
      </c>
    </row>
    <row r="18" s="27" customFormat="true" ht="32.1" hidden="false" customHeight="true" outlineLevel="0" collapsed="false">
      <c r="A18" s="49" t="n">
        <v>8</v>
      </c>
      <c r="B18" s="50" t="s">
        <v>36</v>
      </c>
      <c r="C18" s="51" t="s">
        <v>37</v>
      </c>
      <c r="D18" s="52" t="n">
        <v>39</v>
      </c>
      <c r="E18" s="53" t="n">
        <v>20.1204129327823</v>
      </c>
      <c r="F18" s="53" t="n">
        <v>13.8136505064035</v>
      </c>
      <c r="G18" s="54" t="n">
        <v>3.10509554140127</v>
      </c>
      <c r="H18" s="50" t="s">
        <v>38</v>
      </c>
      <c r="I18" s="51" t="s">
        <v>39</v>
      </c>
      <c r="J18" s="52" t="n">
        <v>23</v>
      </c>
      <c r="K18" s="53" t="n">
        <v>23.5454</v>
      </c>
      <c r="L18" s="53" t="n">
        <v>21.3805655985287</v>
      </c>
      <c r="M18" s="54" t="n">
        <v>3.17241379310345</v>
      </c>
      <c r="N18" s="50" t="s">
        <v>40</v>
      </c>
      <c r="O18" s="51" t="s">
        <v>41</v>
      </c>
      <c r="P18" s="52" t="n">
        <v>16</v>
      </c>
      <c r="Q18" s="53" t="n">
        <v>16.6407</v>
      </c>
      <c r="R18" s="53" t="n">
        <v>8.99600787987815</v>
      </c>
      <c r="S18" s="55" t="n">
        <v>3.01318267419962</v>
      </c>
    </row>
    <row r="19" s="27" customFormat="true" ht="32.1" hidden="false" customHeight="true" outlineLevel="0" collapsed="false">
      <c r="A19" s="49" t="n">
        <v>9</v>
      </c>
      <c r="B19" s="50" t="s">
        <v>38</v>
      </c>
      <c r="C19" s="51" t="s">
        <v>39</v>
      </c>
      <c r="D19" s="52" t="n">
        <v>36</v>
      </c>
      <c r="E19" s="53" t="n">
        <v>18.5726888610299</v>
      </c>
      <c r="F19" s="53" t="n">
        <v>14.0341125420809</v>
      </c>
      <c r="G19" s="54" t="n">
        <v>2.86624203821656</v>
      </c>
      <c r="H19" s="50" t="s">
        <v>36</v>
      </c>
      <c r="I19" s="51" t="s">
        <v>37</v>
      </c>
      <c r="J19" s="52" t="n">
        <v>19</v>
      </c>
      <c r="K19" s="53" t="n">
        <v>19.4505</v>
      </c>
      <c r="L19" s="53" t="n">
        <v>14.6991615195209</v>
      </c>
      <c r="M19" s="54" t="n">
        <v>2.62068965517241</v>
      </c>
      <c r="N19" s="50" t="s">
        <v>44</v>
      </c>
      <c r="O19" s="51" t="s">
        <v>45</v>
      </c>
      <c r="P19" s="52" t="n">
        <v>14</v>
      </c>
      <c r="Q19" s="53" t="n">
        <v>14.5606</v>
      </c>
      <c r="R19" s="53" t="n">
        <v>9.69009805860835</v>
      </c>
      <c r="S19" s="55" t="n">
        <v>2.63653483992467</v>
      </c>
    </row>
    <row r="20" s="27" customFormat="true" ht="32.1" hidden="false" customHeight="true" outlineLevel="0" collapsed="false">
      <c r="A20" s="49" t="n">
        <v>10</v>
      </c>
      <c r="B20" s="50" t="s">
        <v>42</v>
      </c>
      <c r="C20" s="51" t="s">
        <v>43</v>
      </c>
      <c r="D20" s="52" t="n">
        <v>26</v>
      </c>
      <c r="E20" s="53" t="n">
        <v>13.4136086218549</v>
      </c>
      <c r="F20" s="53" t="n">
        <v>9.81946246670974</v>
      </c>
      <c r="G20" s="54" t="n">
        <v>2.07006369426752</v>
      </c>
      <c r="H20" s="50" t="s">
        <v>42</v>
      </c>
      <c r="I20" s="51" t="s">
        <v>43</v>
      </c>
      <c r="J20" s="52" t="n">
        <v>14</v>
      </c>
      <c r="K20" s="53" t="n">
        <v>14.332</v>
      </c>
      <c r="L20" s="53" t="n">
        <v>11.6920819906671</v>
      </c>
      <c r="M20" s="54" t="n">
        <v>1.93103448275862</v>
      </c>
      <c r="N20" s="50" t="s">
        <v>38</v>
      </c>
      <c r="O20" s="51" t="s">
        <v>39</v>
      </c>
      <c r="P20" s="52" t="n">
        <v>13</v>
      </c>
      <c r="Q20" s="53" t="n">
        <v>13.5206</v>
      </c>
      <c r="R20" s="53" t="n">
        <v>8.87144709007629</v>
      </c>
      <c r="S20" s="55" t="n">
        <v>2.44821092278719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246</v>
      </c>
      <c r="E21" s="60" t="n">
        <v>126.913373883704</v>
      </c>
      <c r="F21" s="60" t="n">
        <v>96.4096500661596</v>
      </c>
      <c r="G21" s="61" t="n">
        <v>19.5859872611465</v>
      </c>
      <c r="H21" s="57"/>
      <c r="I21" s="58" t="s">
        <v>48</v>
      </c>
      <c r="J21" s="59" t="n">
        <v>127</v>
      </c>
      <c r="K21" s="60" t="n">
        <v>130.011721529224</v>
      </c>
      <c r="L21" s="60" t="n">
        <v>109.335917080552</v>
      </c>
      <c r="M21" s="61" t="n">
        <v>17.5172413793103</v>
      </c>
      <c r="N21" s="57"/>
      <c r="O21" s="58" t="s">
        <v>48</v>
      </c>
      <c r="P21" s="59" t="n">
        <v>113</v>
      </c>
      <c r="Q21" s="60" t="n">
        <v>117.525312144109</v>
      </c>
      <c r="R21" s="60" t="n">
        <v>80.5238252982718</v>
      </c>
      <c r="S21" s="60" t="n">
        <v>21.2806026365348</v>
      </c>
    </row>
    <row r="22" s="27" customFormat="true" ht="32.1" hidden="false" customHeight="true" outlineLevel="0" collapsed="false">
      <c r="A22" s="49" t="n">
        <v>11</v>
      </c>
      <c r="B22" s="50" t="s">
        <v>49</v>
      </c>
      <c r="C22" s="51" t="s">
        <v>50</v>
      </c>
      <c r="D22" s="52" t="n">
        <v>25</v>
      </c>
      <c r="E22" s="53" t="n">
        <v>12.8977005979374</v>
      </c>
      <c r="F22" s="53" t="n">
        <v>10.127887112948</v>
      </c>
      <c r="G22" s="54" t="n">
        <v>1.99044585987261</v>
      </c>
      <c r="H22" s="50" t="s">
        <v>49</v>
      </c>
      <c r="I22" s="51" t="s">
        <v>50</v>
      </c>
      <c r="J22" s="52" t="n">
        <v>12</v>
      </c>
      <c r="K22" s="53" t="n">
        <v>12.2845</v>
      </c>
      <c r="L22" s="53" t="n">
        <v>9.77643231135123</v>
      </c>
      <c r="M22" s="54" t="n">
        <v>1.6551724137931</v>
      </c>
      <c r="N22" s="50" t="s">
        <v>49</v>
      </c>
      <c r="O22" s="51" t="s">
        <v>50</v>
      </c>
      <c r="P22" s="52" t="n">
        <v>13</v>
      </c>
      <c r="Q22" s="53" t="n">
        <v>13.5206</v>
      </c>
      <c r="R22" s="53" t="n">
        <v>10.1121015535946</v>
      </c>
      <c r="S22" s="55" t="n">
        <v>2.44821092278719</v>
      </c>
    </row>
    <row r="23" s="27" customFormat="true" ht="32.1" hidden="false" customHeight="true" outlineLevel="0" collapsed="false">
      <c r="A23" s="49" t="n">
        <v>12</v>
      </c>
      <c r="B23" s="50" t="s">
        <v>40</v>
      </c>
      <c r="C23" s="51" t="s">
        <v>41</v>
      </c>
      <c r="D23" s="52" t="n">
        <v>23</v>
      </c>
      <c r="E23" s="53" t="n">
        <v>11.8658845501024</v>
      </c>
      <c r="F23" s="53" t="n">
        <v>8.26274916178672</v>
      </c>
      <c r="G23" s="54" t="n">
        <v>1.8312101910828</v>
      </c>
      <c r="H23" s="50" t="s">
        <v>44</v>
      </c>
      <c r="I23" s="51" t="s">
        <v>45</v>
      </c>
      <c r="J23" s="52" t="n">
        <v>8</v>
      </c>
      <c r="K23" s="53" t="n">
        <v>8.1897</v>
      </c>
      <c r="L23" s="53" t="n">
        <v>6.04524591056095</v>
      </c>
      <c r="M23" s="54" t="n">
        <v>1.10344827586207</v>
      </c>
      <c r="N23" s="50" t="s">
        <v>42</v>
      </c>
      <c r="O23" s="51" t="s">
        <v>43</v>
      </c>
      <c r="P23" s="52" t="n">
        <v>12</v>
      </c>
      <c r="Q23" s="53" t="n">
        <v>12.4805</v>
      </c>
      <c r="R23" s="53" t="n">
        <v>7.68790875629269</v>
      </c>
      <c r="S23" s="55" t="n">
        <v>2.25988700564972</v>
      </c>
    </row>
    <row r="24" s="27" customFormat="true" ht="32.1" hidden="false" customHeight="true" outlineLevel="0" collapsed="false">
      <c r="A24" s="49" t="n">
        <v>13</v>
      </c>
      <c r="B24" s="50" t="s">
        <v>44</v>
      </c>
      <c r="C24" s="51" t="s">
        <v>45</v>
      </c>
      <c r="D24" s="52" t="n">
        <v>22</v>
      </c>
      <c r="E24" s="53" t="n">
        <v>11.3499765261849</v>
      </c>
      <c r="F24" s="53" t="n">
        <v>8.21688257182909</v>
      </c>
      <c r="G24" s="54" t="n">
        <v>1.7515923566879</v>
      </c>
      <c r="H24" s="50" t="s">
        <v>40</v>
      </c>
      <c r="I24" s="51" t="s">
        <v>41</v>
      </c>
      <c r="J24" s="52" t="n">
        <v>7</v>
      </c>
      <c r="K24" s="53" t="n">
        <v>7.166</v>
      </c>
      <c r="L24" s="53" t="n">
        <v>6.85795100436263</v>
      </c>
      <c r="M24" s="54" t="n">
        <v>0.96551724137931</v>
      </c>
      <c r="N24" s="50" t="s">
        <v>34</v>
      </c>
      <c r="O24" s="51" t="s">
        <v>35</v>
      </c>
      <c r="P24" s="52" t="n">
        <v>12</v>
      </c>
      <c r="Q24" s="53" t="n">
        <v>12.4805</v>
      </c>
      <c r="R24" s="53" t="n">
        <v>9.80788182609958</v>
      </c>
      <c r="S24" s="55" t="n">
        <v>2.25988700564972</v>
      </c>
    </row>
    <row r="25" s="27" customFormat="true" ht="32.1" hidden="false" customHeight="true" outlineLevel="0" collapsed="false">
      <c r="A25" s="49" t="n">
        <v>14</v>
      </c>
      <c r="B25" s="50" t="s">
        <v>51</v>
      </c>
      <c r="C25" s="51" t="s">
        <v>52</v>
      </c>
      <c r="D25" s="52" t="n">
        <v>12</v>
      </c>
      <c r="E25" s="53" t="n">
        <v>6.19089628700995</v>
      </c>
      <c r="F25" s="53" t="n">
        <v>4.53295840215532</v>
      </c>
      <c r="G25" s="54" t="n">
        <v>0.955414012738854</v>
      </c>
      <c r="H25" s="50" t="s">
        <v>51</v>
      </c>
      <c r="I25" s="51" t="s">
        <v>52</v>
      </c>
      <c r="J25" s="52" t="n">
        <v>6</v>
      </c>
      <c r="K25" s="53" t="n">
        <v>6.1422</v>
      </c>
      <c r="L25" s="53" t="n">
        <v>5.52945733358846</v>
      </c>
      <c r="M25" s="54" t="n">
        <v>0.827586206896552</v>
      </c>
      <c r="N25" s="50" t="s">
        <v>51</v>
      </c>
      <c r="O25" s="51" t="s">
        <v>52</v>
      </c>
      <c r="P25" s="52" t="n">
        <v>6</v>
      </c>
      <c r="Q25" s="53" t="n">
        <v>6.2402</v>
      </c>
      <c r="R25" s="53" t="n">
        <v>4.0321940454802</v>
      </c>
      <c r="S25" s="55" t="n">
        <v>1.12994350282486</v>
      </c>
    </row>
    <row r="26" s="27" customFormat="true" ht="32.1" hidden="false" customHeight="true" outlineLevel="0" collapsed="false">
      <c r="A26" s="56" t="n">
        <v>15</v>
      </c>
      <c r="B26" s="62" t="s">
        <v>53</v>
      </c>
      <c r="C26" s="58" t="s">
        <v>54</v>
      </c>
      <c r="D26" s="63" t="n">
        <v>10</v>
      </c>
      <c r="E26" s="60" t="n">
        <v>5.15908023917496</v>
      </c>
      <c r="F26" s="60" t="n">
        <v>3.69067633481195</v>
      </c>
      <c r="G26" s="61" t="n">
        <v>0.796178343949045</v>
      </c>
      <c r="H26" s="62" t="s">
        <v>53</v>
      </c>
      <c r="I26" s="58" t="s">
        <v>54</v>
      </c>
      <c r="J26" s="64" t="n">
        <v>6</v>
      </c>
      <c r="K26" s="60" t="n">
        <v>6.1422</v>
      </c>
      <c r="L26" s="60" t="n">
        <v>5.62012041005396</v>
      </c>
      <c r="M26" s="61" t="n">
        <v>0.827586206896552</v>
      </c>
      <c r="N26" s="62" t="s">
        <v>53</v>
      </c>
      <c r="O26" s="58" t="s">
        <v>54</v>
      </c>
      <c r="P26" s="64" t="n">
        <v>4</v>
      </c>
      <c r="Q26" s="60" t="n">
        <v>4.1601</v>
      </c>
      <c r="R26" s="60" t="n">
        <v>2.33789092216357</v>
      </c>
      <c r="S26" s="60" t="n">
        <v>0.753295668549906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23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91" zoomScaleNormal="100" zoomScalePageLayoutView="91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355</v>
      </c>
      <c r="E10" s="53" t="n">
        <v>530.270213751176</v>
      </c>
      <c r="F10" s="53" t="n">
        <v>386.806957278149</v>
      </c>
      <c r="G10" s="54" t="n">
        <v>100</v>
      </c>
      <c r="H10" s="50" t="s">
        <v>22</v>
      </c>
      <c r="I10" s="51" t="s">
        <v>23</v>
      </c>
      <c r="J10" s="52" t="n">
        <v>209</v>
      </c>
      <c r="K10" s="53" t="n">
        <v>657.594588216786</v>
      </c>
      <c r="L10" s="53" t="n">
        <v>521.215054303214</v>
      </c>
      <c r="M10" s="54" t="n">
        <v>100</v>
      </c>
      <c r="N10" s="50" t="s">
        <v>22</v>
      </c>
      <c r="O10" s="51" t="s">
        <v>23</v>
      </c>
      <c r="P10" s="52" t="n">
        <v>146</v>
      </c>
      <c r="Q10" s="53" t="n">
        <v>415.191457293577</v>
      </c>
      <c r="R10" s="53" t="n">
        <v>281.092153438611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118</v>
      </c>
      <c r="E11" s="53" t="n">
        <v>176.258831613067</v>
      </c>
      <c r="F11" s="53" t="n">
        <v>120.320936628396</v>
      </c>
      <c r="G11" s="54" t="n">
        <v>33.2394366197183</v>
      </c>
      <c r="H11" s="50" t="s">
        <v>24</v>
      </c>
      <c r="I11" s="51" t="s">
        <v>25</v>
      </c>
      <c r="J11" s="52" t="n">
        <v>60</v>
      </c>
      <c r="K11" s="53" t="n">
        <v>188.7831</v>
      </c>
      <c r="L11" s="53" t="n">
        <v>140.400357314919</v>
      </c>
      <c r="M11" s="54" t="n">
        <v>28.7081339712919</v>
      </c>
      <c r="N11" s="50" t="s">
        <v>24</v>
      </c>
      <c r="O11" s="51" t="s">
        <v>25</v>
      </c>
      <c r="P11" s="52" t="n">
        <v>58</v>
      </c>
      <c r="Q11" s="53" t="n">
        <v>164.939</v>
      </c>
      <c r="R11" s="53" t="n">
        <v>106.075920637331</v>
      </c>
      <c r="S11" s="55" t="n">
        <v>39.7260273972603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33</v>
      </c>
      <c r="E12" s="53" t="n">
        <v>49.2927240951798</v>
      </c>
      <c r="F12" s="53" t="n">
        <v>34.5242570004029</v>
      </c>
      <c r="G12" s="54" t="n">
        <v>9.29577464788732</v>
      </c>
      <c r="H12" s="50" t="s">
        <v>26</v>
      </c>
      <c r="I12" s="51" t="s">
        <v>27</v>
      </c>
      <c r="J12" s="52" t="n">
        <v>25</v>
      </c>
      <c r="K12" s="53" t="n">
        <v>78.6596</v>
      </c>
      <c r="L12" s="53" t="n">
        <v>59.1659547139182</v>
      </c>
      <c r="M12" s="54" t="n">
        <v>11.9617224880383</v>
      </c>
      <c r="N12" s="50" t="s">
        <v>28</v>
      </c>
      <c r="O12" s="51" t="s">
        <v>29</v>
      </c>
      <c r="P12" s="52" t="n">
        <v>11</v>
      </c>
      <c r="Q12" s="53" t="n">
        <v>31.2815</v>
      </c>
      <c r="R12" s="53" t="n">
        <v>21.7231536647835</v>
      </c>
      <c r="S12" s="55" t="n">
        <v>7.53424657534247</v>
      </c>
    </row>
    <row r="13" s="27" customFormat="true" ht="32.1" hidden="false" customHeight="true" outlineLevel="0" collapsed="false">
      <c r="A13" s="49" t="n">
        <v>3</v>
      </c>
      <c r="B13" s="50" t="s">
        <v>28</v>
      </c>
      <c r="C13" s="51" t="s">
        <v>29</v>
      </c>
      <c r="D13" s="52" t="n">
        <v>31</v>
      </c>
      <c r="E13" s="53" t="n">
        <v>46.3052862712295</v>
      </c>
      <c r="F13" s="53" t="n">
        <v>33.8650294038414</v>
      </c>
      <c r="G13" s="54" t="n">
        <v>8.73239436619718</v>
      </c>
      <c r="H13" s="50" t="s">
        <v>28</v>
      </c>
      <c r="I13" s="51" t="s">
        <v>29</v>
      </c>
      <c r="J13" s="52" t="n">
        <v>20</v>
      </c>
      <c r="K13" s="53" t="n">
        <v>62.9277</v>
      </c>
      <c r="L13" s="53" t="n">
        <v>50.15817062795</v>
      </c>
      <c r="M13" s="54" t="n">
        <v>9.56937799043062</v>
      </c>
      <c r="N13" s="50" t="s">
        <v>30</v>
      </c>
      <c r="O13" s="51" t="s">
        <v>31</v>
      </c>
      <c r="P13" s="52" t="n">
        <v>9</v>
      </c>
      <c r="Q13" s="53" t="n">
        <v>25.5939</v>
      </c>
      <c r="R13" s="53" t="n">
        <v>17.8326486074092</v>
      </c>
      <c r="S13" s="55" t="n">
        <v>6.16438356164384</v>
      </c>
    </row>
    <row r="14" s="27" customFormat="true" ht="32.1" hidden="false" customHeight="true" outlineLevel="0" collapsed="false">
      <c r="A14" s="49" t="n">
        <v>4</v>
      </c>
      <c r="B14" s="50" t="s">
        <v>30</v>
      </c>
      <c r="C14" s="51" t="s">
        <v>31</v>
      </c>
      <c r="D14" s="52" t="n">
        <v>26</v>
      </c>
      <c r="E14" s="53" t="n">
        <v>38.8366917113538</v>
      </c>
      <c r="F14" s="53" t="n">
        <v>28.9709296566243</v>
      </c>
      <c r="G14" s="54" t="n">
        <v>7.32394366197183</v>
      </c>
      <c r="H14" s="50" t="s">
        <v>30</v>
      </c>
      <c r="I14" s="51" t="s">
        <v>31</v>
      </c>
      <c r="J14" s="52" t="n">
        <v>17</v>
      </c>
      <c r="K14" s="53" t="n">
        <v>53.4885</v>
      </c>
      <c r="L14" s="53" t="n">
        <v>43.2947330047514</v>
      </c>
      <c r="M14" s="54" t="n">
        <v>8.13397129186603</v>
      </c>
      <c r="N14" s="50" t="s">
        <v>26</v>
      </c>
      <c r="O14" s="51" t="s">
        <v>27</v>
      </c>
      <c r="P14" s="52" t="n">
        <v>8</v>
      </c>
      <c r="Q14" s="53" t="n">
        <v>22.7502</v>
      </c>
      <c r="R14" s="53" t="n">
        <v>14.7313325089605</v>
      </c>
      <c r="S14" s="55" t="n">
        <v>5.47945205479452</v>
      </c>
    </row>
    <row r="15" s="27" customFormat="true" ht="32.1" hidden="false" customHeight="true" outlineLevel="0" collapsed="false">
      <c r="A15" s="49" t="n">
        <v>5</v>
      </c>
      <c r="B15" s="50" t="s">
        <v>34</v>
      </c>
      <c r="C15" s="51" t="s">
        <v>35</v>
      </c>
      <c r="D15" s="52" t="n">
        <v>17</v>
      </c>
      <c r="E15" s="53" t="n">
        <v>25.3932215035775</v>
      </c>
      <c r="F15" s="53" t="n">
        <v>22.202476827009</v>
      </c>
      <c r="G15" s="54" t="n">
        <v>4.7887323943662</v>
      </c>
      <c r="H15" s="50" t="s">
        <v>34</v>
      </c>
      <c r="I15" s="51" t="s">
        <v>35</v>
      </c>
      <c r="J15" s="52" t="n">
        <v>12</v>
      </c>
      <c r="K15" s="53" t="n">
        <v>37.7566</v>
      </c>
      <c r="L15" s="53" t="n">
        <v>35.5379085715852</v>
      </c>
      <c r="M15" s="54" t="n">
        <v>5.74162679425837</v>
      </c>
      <c r="N15" s="50" t="s">
        <v>32</v>
      </c>
      <c r="O15" s="51" t="s">
        <v>33</v>
      </c>
      <c r="P15" s="52" t="n">
        <v>6</v>
      </c>
      <c r="Q15" s="53" t="n">
        <v>17.0626</v>
      </c>
      <c r="R15" s="53" t="n">
        <v>12.7473089652949</v>
      </c>
      <c r="S15" s="55" t="n">
        <v>4.10958904109589</v>
      </c>
    </row>
    <row r="16" s="27" customFormat="true" ht="32.1" hidden="false" customHeight="true" outlineLevel="0" collapsed="false">
      <c r="A16" s="49" t="n">
        <v>6</v>
      </c>
      <c r="B16" s="50" t="s">
        <v>38</v>
      </c>
      <c r="C16" s="51" t="s">
        <v>39</v>
      </c>
      <c r="D16" s="52" t="n">
        <v>14</v>
      </c>
      <c r="E16" s="53" t="n">
        <v>20.912064767652</v>
      </c>
      <c r="F16" s="53" t="n">
        <v>15.4191221290817</v>
      </c>
      <c r="G16" s="54" t="n">
        <v>3.94366197183099</v>
      </c>
      <c r="H16" s="50" t="s">
        <v>38</v>
      </c>
      <c r="I16" s="51" t="s">
        <v>39</v>
      </c>
      <c r="J16" s="52" t="n">
        <v>11</v>
      </c>
      <c r="K16" s="53" t="n">
        <v>34.6102</v>
      </c>
      <c r="L16" s="53" t="n">
        <v>28.8285876105379</v>
      </c>
      <c r="M16" s="54" t="n">
        <v>5.26315789473684</v>
      </c>
      <c r="N16" s="50" t="s">
        <v>44</v>
      </c>
      <c r="O16" s="51" t="s">
        <v>45</v>
      </c>
      <c r="P16" s="52" t="n">
        <v>5</v>
      </c>
      <c r="Q16" s="53" t="n">
        <v>14.2188</v>
      </c>
      <c r="R16" s="53" t="n">
        <v>10.3678357570573</v>
      </c>
      <c r="S16" s="55" t="n">
        <v>3.42465753424658</v>
      </c>
    </row>
    <row r="17" s="27" customFormat="true" ht="32.1" hidden="false" customHeight="true" outlineLevel="0" collapsed="false">
      <c r="A17" s="49" t="n">
        <v>7</v>
      </c>
      <c r="B17" s="50" t="s">
        <v>32</v>
      </c>
      <c r="C17" s="51" t="s">
        <v>33</v>
      </c>
      <c r="D17" s="52" t="n">
        <v>11</v>
      </c>
      <c r="E17" s="53" t="n">
        <v>16.4309080317266</v>
      </c>
      <c r="F17" s="53" t="n">
        <v>11.8683460169535</v>
      </c>
      <c r="G17" s="54" t="n">
        <v>3.09859154929577</v>
      </c>
      <c r="H17" s="50" t="s">
        <v>42</v>
      </c>
      <c r="I17" s="51" t="s">
        <v>43</v>
      </c>
      <c r="J17" s="52" t="n">
        <v>7</v>
      </c>
      <c r="K17" s="53" t="n">
        <v>22.0246</v>
      </c>
      <c r="L17" s="53" t="n">
        <v>14.6319009316267</v>
      </c>
      <c r="M17" s="54" t="n">
        <v>3.34928229665072</v>
      </c>
      <c r="N17" s="50" t="s">
        <v>34</v>
      </c>
      <c r="O17" s="51" t="s">
        <v>35</v>
      </c>
      <c r="P17" s="52" t="n">
        <v>5</v>
      </c>
      <c r="Q17" s="53" t="n">
        <v>14.2188</v>
      </c>
      <c r="R17" s="53" t="n">
        <v>10.4814257169015</v>
      </c>
      <c r="S17" s="55" t="n">
        <v>3.42465753424658</v>
      </c>
    </row>
    <row r="18" s="27" customFormat="true" ht="32.1" hidden="false" customHeight="true" outlineLevel="0" collapsed="false">
      <c r="A18" s="49" t="n">
        <v>8</v>
      </c>
      <c r="B18" s="50" t="s">
        <v>42</v>
      </c>
      <c r="C18" s="51" t="s">
        <v>43</v>
      </c>
      <c r="D18" s="52" t="n">
        <v>10</v>
      </c>
      <c r="E18" s="53" t="n">
        <v>14.9371891197514</v>
      </c>
      <c r="F18" s="53" t="n">
        <v>9.72916107081958</v>
      </c>
      <c r="G18" s="54" t="n">
        <v>2.8169014084507</v>
      </c>
      <c r="H18" s="50" t="s">
        <v>32</v>
      </c>
      <c r="I18" s="51" t="s">
        <v>33</v>
      </c>
      <c r="J18" s="52" t="n">
        <v>5</v>
      </c>
      <c r="K18" s="53" t="n">
        <v>15.7319</v>
      </c>
      <c r="L18" s="53" t="n">
        <v>10.8572024841712</v>
      </c>
      <c r="M18" s="54" t="n">
        <v>2.39234449760766</v>
      </c>
      <c r="N18" s="50" t="s">
        <v>49</v>
      </c>
      <c r="O18" s="51" t="s">
        <v>50</v>
      </c>
      <c r="P18" s="52" t="n">
        <v>4</v>
      </c>
      <c r="Q18" s="53" t="n">
        <v>11.3751</v>
      </c>
      <c r="R18" s="53" t="n">
        <v>7.63623305754079</v>
      </c>
      <c r="S18" s="55" t="n">
        <v>2.73972602739726</v>
      </c>
    </row>
    <row r="19" s="27" customFormat="true" ht="32.1" hidden="false" customHeight="true" outlineLevel="0" collapsed="false">
      <c r="A19" s="49" t="n">
        <v>9</v>
      </c>
      <c r="B19" s="50" t="s">
        <v>44</v>
      </c>
      <c r="C19" s="51" t="s">
        <v>45</v>
      </c>
      <c r="D19" s="52" t="n">
        <v>10</v>
      </c>
      <c r="E19" s="53" t="n">
        <v>14.9371891197514</v>
      </c>
      <c r="F19" s="53" t="n">
        <v>10.8702425183237</v>
      </c>
      <c r="G19" s="54" t="n">
        <v>2.8169014084507</v>
      </c>
      <c r="H19" s="50" t="s">
        <v>36</v>
      </c>
      <c r="I19" s="51" t="s">
        <v>37</v>
      </c>
      <c r="J19" s="52" t="n">
        <v>5</v>
      </c>
      <c r="K19" s="53" t="n">
        <v>15.7319</v>
      </c>
      <c r="L19" s="53" t="n">
        <v>12.8901975687302</v>
      </c>
      <c r="M19" s="54" t="n">
        <v>2.39234449760766</v>
      </c>
      <c r="N19" s="50" t="s">
        <v>38</v>
      </c>
      <c r="O19" s="51" t="s">
        <v>39</v>
      </c>
      <c r="P19" s="52" t="n">
        <v>3</v>
      </c>
      <c r="Q19" s="53" t="n">
        <v>8.5313</v>
      </c>
      <c r="R19" s="53" t="n">
        <v>5.88069759295967</v>
      </c>
      <c r="S19" s="55" t="n">
        <v>2.05479452054795</v>
      </c>
    </row>
    <row r="20" s="27" customFormat="true" ht="32.1" hidden="false" customHeight="true" outlineLevel="0" collapsed="false">
      <c r="A20" s="49" t="n">
        <v>10</v>
      </c>
      <c r="B20" s="50" t="s">
        <v>49</v>
      </c>
      <c r="C20" s="51" t="s">
        <v>50</v>
      </c>
      <c r="D20" s="52" t="n">
        <v>8</v>
      </c>
      <c r="E20" s="53" t="n">
        <v>11.9497512958012</v>
      </c>
      <c r="F20" s="53" t="n">
        <v>10.3341109541609</v>
      </c>
      <c r="G20" s="54" t="n">
        <v>2.25352112676056</v>
      </c>
      <c r="H20" s="50" t="s">
        <v>44</v>
      </c>
      <c r="I20" s="51" t="s">
        <v>45</v>
      </c>
      <c r="J20" s="52" t="n">
        <v>5</v>
      </c>
      <c r="K20" s="53" t="n">
        <v>15.7319</v>
      </c>
      <c r="L20" s="53" t="n">
        <v>11.1614110180643</v>
      </c>
      <c r="M20" s="54" t="n">
        <v>2.39234449760766</v>
      </c>
      <c r="N20" s="50" t="s">
        <v>42</v>
      </c>
      <c r="O20" s="51" t="s">
        <v>43</v>
      </c>
      <c r="P20" s="52" t="n">
        <v>3</v>
      </c>
      <c r="Q20" s="53" t="n">
        <v>8.5313</v>
      </c>
      <c r="R20" s="53" t="n">
        <v>5.54916397734381</v>
      </c>
      <c r="S20" s="55" t="n">
        <v>2.05479452054795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77</v>
      </c>
      <c r="E21" s="60" t="n">
        <v>115.016356222086</v>
      </c>
      <c r="F21" s="60" t="n">
        <v>88.7023450725358</v>
      </c>
      <c r="G21" s="61" t="n">
        <v>21.6901408450704</v>
      </c>
      <c r="H21" s="57"/>
      <c r="I21" s="58" t="s">
        <v>48</v>
      </c>
      <c r="J21" s="59" t="n">
        <v>42</v>
      </c>
      <c r="K21" s="60" t="n">
        <v>132.148194761268</v>
      </c>
      <c r="L21" s="60" t="n">
        <v>114.28863045696</v>
      </c>
      <c r="M21" s="61" t="n">
        <v>20.0956937799043</v>
      </c>
      <c r="N21" s="57"/>
      <c r="O21" s="58" t="s">
        <v>48</v>
      </c>
      <c r="P21" s="59" t="n">
        <v>34</v>
      </c>
      <c r="Q21" s="60" t="n">
        <v>96.688421561518</v>
      </c>
      <c r="R21" s="60" t="n">
        <v>68.0664329530292</v>
      </c>
      <c r="S21" s="60" t="n">
        <v>23.2876712328767</v>
      </c>
    </row>
    <row r="22" s="27" customFormat="true" ht="32.1" hidden="false" customHeight="true" outlineLevel="0" collapsed="false">
      <c r="A22" s="49" t="n">
        <v>11</v>
      </c>
      <c r="B22" s="50" t="s">
        <v>36</v>
      </c>
      <c r="C22" s="51" t="s">
        <v>37</v>
      </c>
      <c r="D22" s="52" t="n">
        <v>7</v>
      </c>
      <c r="E22" s="53" t="n">
        <v>10.456032383826</v>
      </c>
      <c r="F22" s="53" t="n">
        <v>7.92972075570737</v>
      </c>
      <c r="G22" s="54" t="n">
        <v>1.97183098591549</v>
      </c>
      <c r="H22" s="50" t="s">
        <v>60</v>
      </c>
      <c r="I22" s="51" t="s">
        <v>61</v>
      </c>
      <c r="J22" s="52" t="n">
        <v>4</v>
      </c>
      <c r="K22" s="53" t="n">
        <v>12.5855</v>
      </c>
      <c r="L22" s="53" t="n">
        <v>10.0378634145415</v>
      </c>
      <c r="M22" s="54" t="n">
        <v>1.91387559808612</v>
      </c>
      <c r="N22" s="50" t="s">
        <v>40</v>
      </c>
      <c r="O22" s="51" t="s">
        <v>41</v>
      </c>
      <c r="P22" s="52" t="n">
        <v>2</v>
      </c>
      <c r="Q22" s="53" t="n">
        <v>5.6875</v>
      </c>
      <c r="R22" s="53" t="n">
        <v>3.77660520543072</v>
      </c>
      <c r="S22" s="55" t="n">
        <v>1.36986301369863</v>
      </c>
    </row>
    <row r="23" s="27" customFormat="true" ht="32.1" hidden="false" customHeight="true" outlineLevel="0" collapsed="false">
      <c r="A23" s="49" t="n">
        <v>12</v>
      </c>
      <c r="B23" s="50" t="s">
        <v>46</v>
      </c>
      <c r="C23" s="51" t="s">
        <v>47</v>
      </c>
      <c r="D23" s="52" t="n">
        <v>5</v>
      </c>
      <c r="E23" s="53" t="n">
        <v>7.46859455987572</v>
      </c>
      <c r="F23" s="53" t="n">
        <v>5.68367279684892</v>
      </c>
      <c r="G23" s="54" t="n">
        <v>1.40845070422535</v>
      </c>
      <c r="H23" s="50" t="s">
        <v>49</v>
      </c>
      <c r="I23" s="51" t="s">
        <v>50</v>
      </c>
      <c r="J23" s="52" t="n">
        <v>4</v>
      </c>
      <c r="K23" s="53" t="n">
        <v>12.5855</v>
      </c>
      <c r="L23" s="53" t="n">
        <v>12.6155926577151</v>
      </c>
      <c r="M23" s="54" t="n">
        <v>1.91387559808612</v>
      </c>
      <c r="N23" s="50" t="s">
        <v>53</v>
      </c>
      <c r="O23" s="51" t="s">
        <v>54</v>
      </c>
      <c r="P23" s="52" t="n">
        <v>2</v>
      </c>
      <c r="Q23" s="53" t="n">
        <v>5.6875</v>
      </c>
      <c r="R23" s="53" t="n">
        <v>3.59281437125748</v>
      </c>
      <c r="S23" s="55" t="n">
        <v>1.36986301369863</v>
      </c>
    </row>
    <row r="24" s="27" customFormat="true" ht="32.1" hidden="false" customHeight="true" outlineLevel="0" collapsed="false">
      <c r="A24" s="49" t="n">
        <v>13</v>
      </c>
      <c r="B24" s="50" t="s">
        <v>51</v>
      </c>
      <c r="C24" s="51" t="s">
        <v>52</v>
      </c>
      <c r="D24" s="52" t="n">
        <v>4</v>
      </c>
      <c r="E24" s="53" t="n">
        <v>5.97487564790058</v>
      </c>
      <c r="F24" s="53" t="n">
        <v>4.11423262330541</v>
      </c>
      <c r="G24" s="54" t="n">
        <v>1.12676056338028</v>
      </c>
      <c r="H24" s="50" t="s">
        <v>51</v>
      </c>
      <c r="I24" s="51" t="s">
        <v>52</v>
      </c>
      <c r="J24" s="52" t="n">
        <v>3</v>
      </c>
      <c r="K24" s="53" t="n">
        <v>9.4391</v>
      </c>
      <c r="L24" s="53" t="n">
        <v>7.13188569995567</v>
      </c>
      <c r="M24" s="54" t="n">
        <v>1.43540669856459</v>
      </c>
      <c r="N24" s="50" t="s">
        <v>36</v>
      </c>
      <c r="O24" s="51" t="s">
        <v>37</v>
      </c>
      <c r="P24" s="52" t="n">
        <v>2</v>
      </c>
      <c r="Q24" s="53" t="n">
        <v>5.6875</v>
      </c>
      <c r="R24" s="53" t="n">
        <v>3.93926432848589</v>
      </c>
      <c r="S24" s="55" t="n">
        <v>1.36986301369863</v>
      </c>
    </row>
    <row r="25" s="27" customFormat="true" ht="32.1" hidden="false" customHeight="true" outlineLevel="0" collapsed="false">
      <c r="A25" s="49" t="n">
        <v>14</v>
      </c>
      <c r="B25" s="50" t="s">
        <v>40</v>
      </c>
      <c r="C25" s="51" t="s">
        <v>41</v>
      </c>
      <c r="D25" s="52" t="n">
        <v>4</v>
      </c>
      <c r="E25" s="53" t="n">
        <v>5.97487564790058</v>
      </c>
      <c r="F25" s="53" t="n">
        <v>4.3221410423526</v>
      </c>
      <c r="G25" s="54" t="n">
        <v>1.12676056338028</v>
      </c>
      <c r="H25" s="50" t="s">
        <v>46</v>
      </c>
      <c r="I25" s="51" t="s">
        <v>47</v>
      </c>
      <c r="J25" s="52" t="n">
        <v>3</v>
      </c>
      <c r="K25" s="53" t="n">
        <v>9.4391</v>
      </c>
      <c r="L25" s="53" t="n">
        <v>8.50453893932155</v>
      </c>
      <c r="M25" s="54" t="n">
        <v>1.43540669856459</v>
      </c>
      <c r="N25" s="50" t="s">
        <v>46</v>
      </c>
      <c r="O25" s="51" t="s">
        <v>47</v>
      </c>
      <c r="P25" s="52" t="n">
        <v>2</v>
      </c>
      <c r="Q25" s="53" t="n">
        <v>5.6875</v>
      </c>
      <c r="R25" s="53" t="n">
        <v>3.93926432848589</v>
      </c>
      <c r="S25" s="55" t="n">
        <v>1.36986301369863</v>
      </c>
    </row>
    <row r="26" s="27" customFormat="true" ht="32.1" hidden="false" customHeight="true" outlineLevel="0" collapsed="false">
      <c r="A26" s="56" t="n">
        <v>15</v>
      </c>
      <c r="B26" s="62" t="s">
        <v>53</v>
      </c>
      <c r="C26" s="58" t="s">
        <v>54</v>
      </c>
      <c r="D26" s="63" t="n">
        <v>4</v>
      </c>
      <c r="E26" s="60" t="n">
        <v>5.97487564790058</v>
      </c>
      <c r="F26" s="60" t="n">
        <v>4.3221410423526</v>
      </c>
      <c r="G26" s="61" t="n">
        <v>1.12676056338028</v>
      </c>
      <c r="H26" s="62" t="s">
        <v>71</v>
      </c>
      <c r="I26" s="58" t="s">
        <v>72</v>
      </c>
      <c r="J26" s="64" t="n">
        <v>2</v>
      </c>
      <c r="K26" s="60" t="n">
        <v>6.2927</v>
      </c>
      <c r="L26" s="60" t="n">
        <v>5.26224982746722</v>
      </c>
      <c r="M26" s="61" t="n">
        <v>0.956937799043062</v>
      </c>
      <c r="N26" s="62" t="s">
        <v>51</v>
      </c>
      <c r="O26" s="58" t="s">
        <v>52</v>
      </c>
      <c r="P26" s="64" t="n">
        <v>1</v>
      </c>
      <c r="Q26" s="60" t="n">
        <v>2.8437</v>
      </c>
      <c r="R26" s="60" t="n">
        <v>1.79640718562874</v>
      </c>
      <c r="S26" s="60" t="n">
        <v>0.68493150684931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24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278</v>
      </c>
      <c r="E10" s="53" t="n">
        <v>1098.42348571654</v>
      </c>
      <c r="F10" s="53" t="n">
        <v>414.764525992759</v>
      </c>
      <c r="G10" s="54" t="n">
        <v>100</v>
      </c>
      <c r="H10" s="50" t="s">
        <v>22</v>
      </c>
      <c r="I10" s="51" t="s">
        <v>23</v>
      </c>
      <c r="J10" s="52" t="n">
        <v>173</v>
      </c>
      <c r="K10" s="53" t="n">
        <v>1312.09708001517</v>
      </c>
      <c r="L10" s="53" t="n">
        <v>607.175946798349</v>
      </c>
      <c r="M10" s="54" t="n">
        <v>100</v>
      </c>
      <c r="N10" s="50" t="s">
        <v>22</v>
      </c>
      <c r="O10" s="51" t="s">
        <v>23</v>
      </c>
      <c r="P10" s="52" t="n">
        <v>105</v>
      </c>
      <c r="Q10" s="53" t="n">
        <v>866.050808314088</v>
      </c>
      <c r="R10" s="53" t="n">
        <v>225.469552991063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85</v>
      </c>
      <c r="E11" s="53" t="n">
        <v>335.84890750326</v>
      </c>
      <c r="F11" s="53" t="n">
        <v>137.860254221891</v>
      </c>
      <c r="G11" s="54" t="n">
        <v>30.5755395683453</v>
      </c>
      <c r="H11" s="50" t="s">
        <v>24</v>
      </c>
      <c r="I11" s="51" t="s">
        <v>25</v>
      </c>
      <c r="J11" s="52" t="n">
        <v>56</v>
      </c>
      <c r="K11" s="53" t="n">
        <v>424.725066363292</v>
      </c>
      <c r="L11" s="53" t="n">
        <v>195.253014742164</v>
      </c>
      <c r="M11" s="54" t="n">
        <v>32.3699421965318</v>
      </c>
      <c r="N11" s="50" t="s">
        <v>24</v>
      </c>
      <c r="O11" s="51" t="s">
        <v>25</v>
      </c>
      <c r="P11" s="52" t="n">
        <v>29</v>
      </c>
      <c r="Q11" s="53" t="n">
        <v>239.194985153415</v>
      </c>
      <c r="R11" s="53" t="n">
        <v>84.4945305799012</v>
      </c>
      <c r="S11" s="55" t="n">
        <v>27.6190476190476</v>
      </c>
    </row>
    <row r="12" s="27" customFormat="true" ht="32.1" hidden="false" customHeight="true" outlineLevel="0" collapsed="false">
      <c r="A12" s="49" t="n">
        <v>2</v>
      </c>
      <c r="B12" s="50" t="s">
        <v>28</v>
      </c>
      <c r="C12" s="51" t="s">
        <v>29</v>
      </c>
      <c r="D12" s="52" t="n">
        <v>25</v>
      </c>
      <c r="E12" s="53" t="n">
        <v>98.7790904421352</v>
      </c>
      <c r="F12" s="53" t="n">
        <v>26.7248835791565</v>
      </c>
      <c r="G12" s="54" t="n">
        <v>8.99280575539568</v>
      </c>
      <c r="H12" s="50" t="s">
        <v>28</v>
      </c>
      <c r="I12" s="51" t="s">
        <v>29</v>
      </c>
      <c r="J12" s="52" t="n">
        <v>15</v>
      </c>
      <c r="K12" s="53" t="n">
        <v>113.765642775882</v>
      </c>
      <c r="L12" s="53" t="n">
        <v>39.4122493459339</v>
      </c>
      <c r="M12" s="54" t="n">
        <v>8.67052023121387</v>
      </c>
      <c r="N12" s="50" t="s">
        <v>26</v>
      </c>
      <c r="O12" s="51" t="s">
        <v>27</v>
      </c>
      <c r="P12" s="52" t="n">
        <v>11</v>
      </c>
      <c r="Q12" s="53" t="n">
        <v>90.7291322995711</v>
      </c>
      <c r="R12" s="53" t="n">
        <v>14.3136271222243</v>
      </c>
      <c r="S12" s="55" t="n">
        <v>10.4761904761905</v>
      </c>
    </row>
    <row r="13" s="27" customFormat="true" ht="32.1" hidden="false" customHeight="true" outlineLevel="0" collapsed="false">
      <c r="A13" s="49" t="n">
        <v>3</v>
      </c>
      <c r="B13" s="50" t="s">
        <v>26</v>
      </c>
      <c r="C13" s="51" t="s">
        <v>27</v>
      </c>
      <c r="D13" s="52" t="n">
        <v>20</v>
      </c>
      <c r="E13" s="53" t="n">
        <v>79.0232723537082</v>
      </c>
      <c r="F13" s="53" t="n">
        <v>23.7257236286436</v>
      </c>
      <c r="G13" s="54" t="n">
        <v>7.19424460431655</v>
      </c>
      <c r="H13" s="50" t="s">
        <v>34</v>
      </c>
      <c r="I13" s="51" t="s">
        <v>35</v>
      </c>
      <c r="J13" s="52" t="n">
        <v>14</v>
      </c>
      <c r="K13" s="53" t="n">
        <v>106.181266590823</v>
      </c>
      <c r="L13" s="53" t="n">
        <v>73.8354607998042</v>
      </c>
      <c r="M13" s="54" t="n">
        <v>8.09248554913295</v>
      </c>
      <c r="N13" s="50" t="s">
        <v>28</v>
      </c>
      <c r="O13" s="51" t="s">
        <v>29</v>
      </c>
      <c r="P13" s="52" t="n">
        <v>10</v>
      </c>
      <c r="Q13" s="53" t="n">
        <v>82.4810293632465</v>
      </c>
      <c r="R13" s="53" t="n">
        <v>16.746392958565</v>
      </c>
      <c r="S13" s="55" t="n">
        <v>9.52380952380952</v>
      </c>
    </row>
    <row r="14" s="27" customFormat="true" ht="32.1" hidden="false" customHeight="true" outlineLevel="0" collapsed="false">
      <c r="A14" s="49" t="n">
        <v>4</v>
      </c>
      <c r="B14" s="50" t="s">
        <v>30</v>
      </c>
      <c r="C14" s="51" t="s">
        <v>31</v>
      </c>
      <c r="D14" s="52" t="n">
        <v>20</v>
      </c>
      <c r="E14" s="53" t="n">
        <v>79.0232723537082</v>
      </c>
      <c r="F14" s="53" t="n">
        <v>24.891804515127</v>
      </c>
      <c r="G14" s="54" t="n">
        <v>7.19424460431655</v>
      </c>
      <c r="H14" s="50" t="s">
        <v>32</v>
      </c>
      <c r="I14" s="51" t="s">
        <v>33</v>
      </c>
      <c r="J14" s="52" t="n">
        <v>12</v>
      </c>
      <c r="K14" s="53" t="n">
        <v>91.0125142207053</v>
      </c>
      <c r="L14" s="53" t="n">
        <v>39.779684508909</v>
      </c>
      <c r="M14" s="54" t="n">
        <v>6.9364161849711</v>
      </c>
      <c r="N14" s="50" t="s">
        <v>30</v>
      </c>
      <c r="O14" s="51" t="s">
        <v>31</v>
      </c>
      <c r="P14" s="52" t="n">
        <v>9</v>
      </c>
      <c r="Q14" s="53" t="n">
        <v>74.2329264269218</v>
      </c>
      <c r="R14" s="53" t="n">
        <v>14.758394013903</v>
      </c>
      <c r="S14" s="55" t="n">
        <v>8.57142857142857</v>
      </c>
    </row>
    <row r="15" s="27" customFormat="true" ht="32.1" hidden="false" customHeight="true" outlineLevel="0" collapsed="false">
      <c r="A15" s="49" t="n">
        <v>5</v>
      </c>
      <c r="B15" s="50" t="s">
        <v>34</v>
      </c>
      <c r="C15" s="51" t="s">
        <v>35</v>
      </c>
      <c r="D15" s="52" t="n">
        <v>19</v>
      </c>
      <c r="E15" s="53" t="n">
        <v>75.0721087360228</v>
      </c>
      <c r="F15" s="53" t="n">
        <v>47.4081809062841</v>
      </c>
      <c r="G15" s="54" t="n">
        <v>6.83453237410072</v>
      </c>
      <c r="H15" s="50" t="s">
        <v>30</v>
      </c>
      <c r="I15" s="51" t="s">
        <v>31</v>
      </c>
      <c r="J15" s="52" t="n">
        <v>11</v>
      </c>
      <c r="K15" s="53" t="n">
        <v>83.4281380356466</v>
      </c>
      <c r="L15" s="53" t="n">
        <v>35.2788020908434</v>
      </c>
      <c r="M15" s="54" t="n">
        <v>6.35838150289017</v>
      </c>
      <c r="N15" s="50" t="s">
        <v>38</v>
      </c>
      <c r="O15" s="51" t="s">
        <v>39</v>
      </c>
      <c r="P15" s="52" t="n">
        <v>8</v>
      </c>
      <c r="Q15" s="53" t="n">
        <v>65.9848234905972</v>
      </c>
      <c r="R15" s="53" t="n">
        <v>13.5187245924154</v>
      </c>
      <c r="S15" s="55" t="n">
        <v>7.61904761904762</v>
      </c>
    </row>
    <row r="16" s="27" customFormat="true" ht="32.1" hidden="false" customHeight="true" outlineLevel="0" collapsed="false">
      <c r="A16" s="49" t="n">
        <v>6</v>
      </c>
      <c r="B16" s="50" t="s">
        <v>38</v>
      </c>
      <c r="C16" s="51" t="s">
        <v>39</v>
      </c>
      <c r="D16" s="52" t="n">
        <v>18</v>
      </c>
      <c r="E16" s="53" t="n">
        <v>71.1209451183374</v>
      </c>
      <c r="F16" s="53" t="n">
        <v>20.2308664036089</v>
      </c>
      <c r="G16" s="54" t="n">
        <v>6.47482014388489</v>
      </c>
      <c r="H16" s="50" t="s">
        <v>38</v>
      </c>
      <c r="I16" s="51" t="s">
        <v>39</v>
      </c>
      <c r="J16" s="52" t="n">
        <v>10</v>
      </c>
      <c r="K16" s="53" t="n">
        <v>75.8437618505878</v>
      </c>
      <c r="L16" s="53" t="n">
        <v>28.7127531882779</v>
      </c>
      <c r="M16" s="54" t="n">
        <v>5.78034682080925</v>
      </c>
      <c r="N16" s="50" t="s">
        <v>32</v>
      </c>
      <c r="O16" s="51" t="s">
        <v>33</v>
      </c>
      <c r="P16" s="52" t="n">
        <v>5</v>
      </c>
      <c r="Q16" s="53" t="n">
        <v>41.2405146816232</v>
      </c>
      <c r="R16" s="53" t="n">
        <v>6.87561059329866</v>
      </c>
      <c r="S16" s="55" t="n">
        <v>4.76190476190476</v>
      </c>
    </row>
    <row r="17" s="27" customFormat="true" ht="32.1" hidden="false" customHeight="true" outlineLevel="0" collapsed="false">
      <c r="A17" s="49" t="n">
        <v>7</v>
      </c>
      <c r="B17" s="50" t="s">
        <v>32</v>
      </c>
      <c r="C17" s="51" t="s">
        <v>33</v>
      </c>
      <c r="D17" s="52" t="n">
        <v>17</v>
      </c>
      <c r="E17" s="53" t="n">
        <v>67.1697815006519</v>
      </c>
      <c r="F17" s="53" t="n">
        <v>22.812478172397</v>
      </c>
      <c r="G17" s="54" t="n">
        <v>6.11510791366907</v>
      </c>
      <c r="H17" s="50" t="s">
        <v>26</v>
      </c>
      <c r="I17" s="51" t="s">
        <v>27</v>
      </c>
      <c r="J17" s="52" t="n">
        <v>9</v>
      </c>
      <c r="K17" s="53" t="n">
        <v>68.259385665529</v>
      </c>
      <c r="L17" s="53" t="n">
        <v>29.7946694882469</v>
      </c>
      <c r="M17" s="54" t="n">
        <v>5.20231213872832</v>
      </c>
      <c r="N17" s="50" t="s">
        <v>42</v>
      </c>
      <c r="O17" s="51" t="s">
        <v>43</v>
      </c>
      <c r="P17" s="52" t="n">
        <v>5</v>
      </c>
      <c r="Q17" s="53" t="n">
        <v>41.2405146816232</v>
      </c>
      <c r="R17" s="53" t="n">
        <v>17.9500429900063</v>
      </c>
      <c r="S17" s="55" t="n">
        <v>4.76190476190476</v>
      </c>
    </row>
    <row r="18" s="27" customFormat="true" ht="32.1" hidden="false" customHeight="true" outlineLevel="0" collapsed="false">
      <c r="A18" s="49" t="n">
        <v>8</v>
      </c>
      <c r="B18" s="50" t="s">
        <v>42</v>
      </c>
      <c r="C18" s="51" t="s">
        <v>43</v>
      </c>
      <c r="D18" s="52" t="n">
        <v>9</v>
      </c>
      <c r="E18" s="53" t="n">
        <v>35.5604725591687</v>
      </c>
      <c r="F18" s="53" t="n">
        <v>16.1878793109921</v>
      </c>
      <c r="G18" s="54" t="n">
        <v>3.23741007194245</v>
      </c>
      <c r="H18" s="50" t="s">
        <v>40</v>
      </c>
      <c r="I18" s="51" t="s">
        <v>41</v>
      </c>
      <c r="J18" s="52" t="n">
        <v>4</v>
      </c>
      <c r="K18" s="53" t="n">
        <v>30.3375047402351</v>
      </c>
      <c r="L18" s="53" t="n">
        <v>9.72378075097108</v>
      </c>
      <c r="M18" s="54" t="n">
        <v>2.3121387283237</v>
      </c>
      <c r="N18" s="50" t="s">
        <v>34</v>
      </c>
      <c r="O18" s="51" t="s">
        <v>35</v>
      </c>
      <c r="P18" s="52" t="n">
        <v>5</v>
      </c>
      <c r="Q18" s="53" t="n">
        <v>41.2405146816232</v>
      </c>
      <c r="R18" s="53" t="n">
        <v>18.1935789745014</v>
      </c>
      <c r="S18" s="55" t="n">
        <v>4.76190476190476</v>
      </c>
    </row>
    <row r="19" s="27" customFormat="true" ht="32.1" hidden="false" customHeight="true" outlineLevel="0" collapsed="false">
      <c r="A19" s="49" t="n">
        <v>9</v>
      </c>
      <c r="B19" s="50" t="s">
        <v>36</v>
      </c>
      <c r="C19" s="51" t="s">
        <v>37</v>
      </c>
      <c r="D19" s="52" t="n">
        <v>8</v>
      </c>
      <c r="E19" s="53" t="n">
        <v>31.6093089414833</v>
      </c>
      <c r="F19" s="53" t="n">
        <v>11.877287277309</v>
      </c>
      <c r="G19" s="54" t="n">
        <v>2.87769784172662</v>
      </c>
      <c r="H19" s="50" t="s">
        <v>53</v>
      </c>
      <c r="I19" s="51" t="s">
        <v>54</v>
      </c>
      <c r="J19" s="52" t="n">
        <v>4</v>
      </c>
      <c r="K19" s="53" t="n">
        <v>30.3375047402351</v>
      </c>
      <c r="L19" s="53" t="n">
        <v>9.89677952105698</v>
      </c>
      <c r="M19" s="54" t="n">
        <v>2.3121387283237</v>
      </c>
      <c r="N19" s="50" t="s">
        <v>36</v>
      </c>
      <c r="O19" s="51" t="s">
        <v>37</v>
      </c>
      <c r="P19" s="52" t="n">
        <v>4</v>
      </c>
      <c r="Q19" s="53" t="n">
        <v>32.9924117452986</v>
      </c>
      <c r="R19" s="53" t="n">
        <v>7.95384945791806</v>
      </c>
      <c r="S19" s="55" t="n">
        <v>3.80952380952381</v>
      </c>
    </row>
    <row r="20" s="27" customFormat="true" ht="32.1" hidden="false" customHeight="true" outlineLevel="0" collapsed="false">
      <c r="A20" s="49" t="n">
        <v>10</v>
      </c>
      <c r="B20" s="50" t="s">
        <v>40</v>
      </c>
      <c r="C20" s="51" t="s">
        <v>41</v>
      </c>
      <c r="D20" s="52" t="n">
        <v>7</v>
      </c>
      <c r="E20" s="53" t="n">
        <v>27.6581453237979</v>
      </c>
      <c r="F20" s="53" t="n">
        <v>6.17529619903791</v>
      </c>
      <c r="G20" s="54" t="n">
        <v>2.51798561151079</v>
      </c>
      <c r="H20" s="50" t="s">
        <v>36</v>
      </c>
      <c r="I20" s="51" t="s">
        <v>37</v>
      </c>
      <c r="J20" s="52" t="n">
        <v>4</v>
      </c>
      <c r="K20" s="53" t="n">
        <v>30.3375047402351</v>
      </c>
      <c r="L20" s="53" t="n">
        <v>14.5608692559241</v>
      </c>
      <c r="M20" s="54" t="n">
        <v>2.3121387283237</v>
      </c>
      <c r="N20" s="50" t="s">
        <v>51</v>
      </c>
      <c r="O20" s="51" t="s">
        <v>52</v>
      </c>
      <c r="P20" s="52" t="n">
        <v>3</v>
      </c>
      <c r="Q20" s="53" t="n">
        <v>24.7443088089739</v>
      </c>
      <c r="R20" s="53" t="n">
        <v>3.71900826446281</v>
      </c>
      <c r="S20" s="55" t="n">
        <v>2.85714285714286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50</v>
      </c>
      <c r="E21" s="60" t="n">
        <v>197.55818088427</v>
      </c>
      <c r="F21" s="60" t="n">
        <v>76.8698717783118</v>
      </c>
      <c r="G21" s="61" t="n">
        <v>17.9856115107914</v>
      </c>
      <c r="H21" s="57"/>
      <c r="I21" s="58" t="s">
        <v>48</v>
      </c>
      <c r="J21" s="59" t="n">
        <v>34</v>
      </c>
      <c r="K21" s="60" t="n">
        <v>257.868790291999</v>
      </c>
      <c r="L21" s="60" t="n">
        <v>130.927883106218</v>
      </c>
      <c r="M21" s="61" t="n">
        <v>19.6531791907514</v>
      </c>
      <c r="N21" s="57"/>
      <c r="O21" s="58" t="s">
        <v>48</v>
      </c>
      <c r="P21" s="59" t="n">
        <v>16</v>
      </c>
      <c r="Q21" s="60" t="n">
        <v>131.969646981194</v>
      </c>
      <c r="R21" s="60" t="n">
        <v>26.9457934438669</v>
      </c>
      <c r="S21" s="60" t="n">
        <v>15.2380952380952</v>
      </c>
    </row>
    <row r="22" s="27" customFormat="true" ht="32.1" hidden="false" customHeight="true" outlineLevel="0" collapsed="false">
      <c r="A22" s="49" t="n">
        <v>11</v>
      </c>
      <c r="B22" s="50" t="s">
        <v>44</v>
      </c>
      <c r="C22" s="51" t="s">
        <v>45</v>
      </c>
      <c r="D22" s="52" t="n">
        <v>6</v>
      </c>
      <c r="E22" s="53" t="n">
        <v>23.7069817061124</v>
      </c>
      <c r="F22" s="53" t="n">
        <v>9.0530961469564</v>
      </c>
      <c r="G22" s="54" t="n">
        <v>2.15827338129496</v>
      </c>
      <c r="H22" s="50" t="s">
        <v>42</v>
      </c>
      <c r="I22" s="51" t="s">
        <v>43</v>
      </c>
      <c r="J22" s="52" t="n">
        <v>4</v>
      </c>
      <c r="K22" s="53" t="n">
        <v>30.3375047402351</v>
      </c>
      <c r="L22" s="53" t="n">
        <v>14.200693778444</v>
      </c>
      <c r="M22" s="54" t="n">
        <v>2.3121387283237</v>
      </c>
      <c r="N22" s="50" t="s">
        <v>40</v>
      </c>
      <c r="O22" s="51" t="s">
        <v>41</v>
      </c>
      <c r="P22" s="52" t="n">
        <v>3</v>
      </c>
      <c r="Q22" s="53" t="n">
        <v>24.7443088089739</v>
      </c>
      <c r="R22" s="53" t="n">
        <v>3.71900826446281</v>
      </c>
      <c r="S22" s="55" t="n">
        <v>2.85714285714286</v>
      </c>
    </row>
    <row r="23" s="27" customFormat="true" ht="32.1" hidden="false" customHeight="true" outlineLevel="0" collapsed="false">
      <c r="A23" s="49" t="n">
        <v>12</v>
      </c>
      <c r="B23" s="50" t="s">
        <v>51</v>
      </c>
      <c r="C23" s="51" t="s">
        <v>52</v>
      </c>
      <c r="D23" s="52" t="n">
        <v>5</v>
      </c>
      <c r="E23" s="53" t="n">
        <v>19.755818088427</v>
      </c>
      <c r="F23" s="53" t="n">
        <v>6.74693350456417</v>
      </c>
      <c r="G23" s="54" t="n">
        <v>1.79856115107914</v>
      </c>
      <c r="H23" s="50" t="s">
        <v>44</v>
      </c>
      <c r="I23" s="51" t="s">
        <v>45</v>
      </c>
      <c r="J23" s="52" t="n">
        <v>3</v>
      </c>
      <c r="K23" s="53" t="n">
        <v>22.7531285551763</v>
      </c>
      <c r="L23" s="53" t="n">
        <v>12.8885287718886</v>
      </c>
      <c r="M23" s="54" t="n">
        <v>1.73410404624277</v>
      </c>
      <c r="N23" s="50" t="s">
        <v>44</v>
      </c>
      <c r="O23" s="51" t="s">
        <v>45</v>
      </c>
      <c r="P23" s="52" t="n">
        <v>3</v>
      </c>
      <c r="Q23" s="53" t="n">
        <v>24.7443088089739</v>
      </c>
      <c r="R23" s="53" t="n">
        <v>4.39627175032345</v>
      </c>
      <c r="S23" s="55" t="n">
        <v>2.85714285714286</v>
      </c>
    </row>
    <row r="24" s="27" customFormat="true" ht="32.1" hidden="false" customHeight="true" outlineLevel="0" collapsed="false">
      <c r="A24" s="49" t="n">
        <v>13</v>
      </c>
      <c r="B24" s="50" t="s">
        <v>53</v>
      </c>
      <c r="C24" s="51" t="s">
        <v>54</v>
      </c>
      <c r="D24" s="52" t="n">
        <v>4</v>
      </c>
      <c r="E24" s="53" t="n">
        <v>15.8046544707416</v>
      </c>
      <c r="F24" s="53" t="n">
        <v>3.92917248934073</v>
      </c>
      <c r="G24" s="54" t="n">
        <v>1.43884892086331</v>
      </c>
      <c r="H24" s="50" t="s">
        <v>51</v>
      </c>
      <c r="I24" s="51" t="s">
        <v>52</v>
      </c>
      <c r="J24" s="52" t="n">
        <v>2</v>
      </c>
      <c r="K24" s="53" t="n">
        <v>15.1687523701176</v>
      </c>
      <c r="L24" s="53" t="n">
        <v>8.72968349016253</v>
      </c>
      <c r="M24" s="54" t="n">
        <v>1.15606936416185</v>
      </c>
      <c r="N24" s="50" t="s">
        <v>63</v>
      </c>
      <c r="O24" s="51" t="s">
        <v>64</v>
      </c>
      <c r="P24" s="52" t="n">
        <v>2</v>
      </c>
      <c r="Q24" s="53" t="n">
        <v>16.4962058726493</v>
      </c>
      <c r="R24" s="53" t="n">
        <v>4.11874811630526</v>
      </c>
      <c r="S24" s="55" t="n">
        <v>1.9047619047619</v>
      </c>
    </row>
    <row r="25" s="27" customFormat="true" ht="32.1" hidden="false" customHeight="true" outlineLevel="0" collapsed="false">
      <c r="A25" s="49" t="n">
        <v>14</v>
      </c>
      <c r="B25" s="50" t="s">
        <v>58</v>
      </c>
      <c r="C25" s="51" t="s">
        <v>59</v>
      </c>
      <c r="D25" s="52" t="n">
        <v>2</v>
      </c>
      <c r="E25" s="53" t="n">
        <v>7.90232723537082</v>
      </c>
      <c r="F25" s="53" t="n">
        <v>5.75139016044957</v>
      </c>
      <c r="G25" s="54" t="n">
        <v>0.719424460431655</v>
      </c>
      <c r="H25" s="50" t="s">
        <v>46</v>
      </c>
      <c r="I25" s="51" t="s">
        <v>47</v>
      </c>
      <c r="J25" s="52" t="n">
        <v>2</v>
      </c>
      <c r="K25" s="53" t="n">
        <v>15.1687523701176</v>
      </c>
      <c r="L25" s="53" t="n">
        <v>5.69946650859514</v>
      </c>
      <c r="M25" s="54" t="n">
        <v>1.15606936416185</v>
      </c>
      <c r="N25" s="50" t="s">
        <v>58</v>
      </c>
      <c r="O25" s="51" t="s">
        <v>59</v>
      </c>
      <c r="P25" s="52" t="n">
        <v>1</v>
      </c>
      <c r="Q25" s="53" t="n">
        <v>8.24810293632465</v>
      </c>
      <c r="R25" s="53" t="n">
        <v>1.91693290734824</v>
      </c>
      <c r="S25" s="55" t="n">
        <v>0.952380952380952</v>
      </c>
    </row>
    <row r="26" s="27" customFormat="true" ht="32.1" hidden="false" customHeight="true" outlineLevel="0" collapsed="false">
      <c r="A26" s="56" t="n">
        <v>15</v>
      </c>
      <c r="B26" s="62" t="s">
        <v>65</v>
      </c>
      <c r="C26" s="58" t="s">
        <v>66</v>
      </c>
      <c r="D26" s="63" t="n">
        <v>2</v>
      </c>
      <c r="E26" s="60" t="n">
        <v>7.90232723537082</v>
      </c>
      <c r="F26" s="60" t="n">
        <v>3.47190747831523</v>
      </c>
      <c r="G26" s="61" t="n">
        <v>0.719424460431655</v>
      </c>
      <c r="H26" s="62" t="s">
        <v>49</v>
      </c>
      <c r="I26" s="58" t="s">
        <v>50</v>
      </c>
      <c r="J26" s="64" t="n">
        <v>2</v>
      </c>
      <c r="K26" s="60" t="n">
        <v>15.1687523701176</v>
      </c>
      <c r="L26" s="60" t="n">
        <v>8.53143679262535</v>
      </c>
      <c r="M26" s="61" t="n">
        <v>1.15606936416185</v>
      </c>
      <c r="N26" s="62" t="s">
        <v>65</v>
      </c>
      <c r="O26" s="58" t="s">
        <v>66</v>
      </c>
      <c r="P26" s="64" t="n">
        <v>1</v>
      </c>
      <c r="Q26" s="60" t="n">
        <v>8.24810293632465</v>
      </c>
      <c r="R26" s="60" t="n">
        <v>1.2396694214876</v>
      </c>
      <c r="S26" s="60" t="n">
        <v>0.952380952380952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67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2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8" t="s">
        <v>16</v>
      </c>
      <c r="G7" s="78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9" t="s">
        <v>15</v>
      </c>
      <c r="G8" s="79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4496</v>
      </c>
      <c r="E10" s="53" t="n">
        <v>238.848025771787</v>
      </c>
      <c r="F10" s="53" t="n">
        <v>129.882338539746</v>
      </c>
      <c r="G10" s="53"/>
      <c r="H10" s="54" t="n">
        <v>100</v>
      </c>
      <c r="I10" s="50" t="s">
        <v>24</v>
      </c>
      <c r="J10" s="51" t="s">
        <v>25</v>
      </c>
      <c r="K10" s="52" t="n">
        <v>2686</v>
      </c>
      <c r="L10" s="53" t="n">
        <v>286.154277212755</v>
      </c>
      <c r="M10" s="53" t="n">
        <v>168.506193075802</v>
      </c>
      <c r="N10" s="54" t="n">
        <v>100</v>
      </c>
      <c r="O10" s="50" t="s">
        <v>24</v>
      </c>
      <c r="P10" s="51" t="s">
        <v>25</v>
      </c>
      <c r="Q10" s="52" t="n">
        <v>1810</v>
      </c>
      <c r="R10" s="53" t="n">
        <v>191.795395638933</v>
      </c>
      <c r="S10" s="53" t="n">
        <v>95.2227312138012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6</v>
      </c>
      <c r="C11" s="51" t="s">
        <v>127</v>
      </c>
      <c r="D11" s="52" t="n">
        <v>874</v>
      </c>
      <c r="E11" s="53" t="n">
        <v>46.4308662198714</v>
      </c>
      <c r="F11" s="53" t="n">
        <v>24.4195896605941</v>
      </c>
      <c r="G11" s="53"/>
      <c r="H11" s="54" t="n">
        <v>19.4395017793594</v>
      </c>
      <c r="I11" s="50" t="s">
        <v>126</v>
      </c>
      <c r="J11" s="51" t="s">
        <v>127</v>
      </c>
      <c r="K11" s="52" t="n">
        <v>552</v>
      </c>
      <c r="L11" s="53" t="n">
        <v>58.8075804249593</v>
      </c>
      <c r="M11" s="53" t="n">
        <v>33.5778405587915</v>
      </c>
      <c r="N11" s="54" t="n">
        <v>20.5510052122115</v>
      </c>
      <c r="O11" s="50" t="s">
        <v>126</v>
      </c>
      <c r="P11" s="51" t="s">
        <v>127</v>
      </c>
      <c r="Q11" s="52" t="n">
        <v>322</v>
      </c>
      <c r="R11" s="53" t="n">
        <v>34.1205068484732</v>
      </c>
      <c r="S11" s="53" t="n">
        <v>16.4586820947318</v>
      </c>
      <c r="T11" s="55" t="n">
        <v>17.7900552486188</v>
      </c>
    </row>
    <row r="12" s="27" customFormat="true" ht="32.1" hidden="false" customHeight="true" outlineLevel="0" collapsed="false">
      <c r="A12" s="49" t="n">
        <v>2</v>
      </c>
      <c r="B12" s="50" t="s">
        <v>128</v>
      </c>
      <c r="C12" s="51" t="s">
        <v>129</v>
      </c>
      <c r="D12" s="52" t="n">
        <v>817</v>
      </c>
      <c r="E12" s="53" t="n">
        <v>43.4027662490102</v>
      </c>
      <c r="F12" s="53" t="n">
        <v>23.4307382154314</v>
      </c>
      <c r="G12" s="53"/>
      <c r="H12" s="54" t="n">
        <v>18.1717081850534</v>
      </c>
      <c r="I12" s="50" t="s">
        <v>128</v>
      </c>
      <c r="J12" s="51" t="s">
        <v>129</v>
      </c>
      <c r="K12" s="52" t="n">
        <v>551</v>
      </c>
      <c r="L12" s="53" t="n">
        <v>58.701044953175</v>
      </c>
      <c r="M12" s="53" t="n">
        <v>34.7350738503982</v>
      </c>
      <c r="N12" s="54" t="n">
        <v>20.5137751303053</v>
      </c>
      <c r="O12" s="50" t="s">
        <v>130</v>
      </c>
      <c r="P12" s="51" t="s">
        <v>131</v>
      </c>
      <c r="Q12" s="52" t="n">
        <v>274</v>
      </c>
      <c r="R12" s="53" t="n">
        <v>29.034220113297</v>
      </c>
      <c r="S12" s="53" t="n">
        <v>13.7108854827054</v>
      </c>
      <c r="T12" s="55" t="n">
        <v>15.1381215469613</v>
      </c>
    </row>
    <row r="13" s="27" customFormat="true" ht="32.1" hidden="false" customHeight="true" outlineLevel="0" collapsed="false">
      <c r="A13" s="49" t="n">
        <v>3</v>
      </c>
      <c r="B13" s="50" t="s">
        <v>130</v>
      </c>
      <c r="C13" s="51" t="s">
        <v>131</v>
      </c>
      <c r="D13" s="52" t="n">
        <v>619</v>
      </c>
      <c r="E13" s="53" t="n">
        <v>32.8841031923346</v>
      </c>
      <c r="F13" s="53" t="n">
        <v>17.2054140606125</v>
      </c>
      <c r="G13" s="53"/>
      <c r="H13" s="54" t="n">
        <v>13.767793594306</v>
      </c>
      <c r="I13" s="50" t="s">
        <v>130</v>
      </c>
      <c r="J13" s="51" t="s">
        <v>131</v>
      </c>
      <c r="K13" s="52" t="n">
        <v>345</v>
      </c>
      <c r="L13" s="53" t="n">
        <v>36.7547377655996</v>
      </c>
      <c r="M13" s="53" t="n">
        <v>21.2010934465888</v>
      </c>
      <c r="N13" s="54" t="n">
        <v>12.8443782576322</v>
      </c>
      <c r="O13" s="50" t="s">
        <v>128</v>
      </c>
      <c r="P13" s="51" t="s">
        <v>129</v>
      </c>
      <c r="Q13" s="52" t="n">
        <v>266</v>
      </c>
      <c r="R13" s="53" t="n">
        <v>28.1865056574344</v>
      </c>
      <c r="S13" s="53" t="n">
        <v>12.8797068174512</v>
      </c>
      <c r="T13" s="55" t="n">
        <v>14.6961325966851</v>
      </c>
    </row>
    <row r="14" s="27" customFormat="true" ht="32.1" hidden="false" customHeight="true" outlineLevel="0" collapsed="false">
      <c r="A14" s="49" t="n">
        <v>4</v>
      </c>
      <c r="B14" s="50" t="s">
        <v>132</v>
      </c>
      <c r="C14" s="51" t="s">
        <v>133</v>
      </c>
      <c r="D14" s="52" t="n">
        <v>219</v>
      </c>
      <c r="E14" s="53" t="n">
        <v>23.2061832292411</v>
      </c>
      <c r="F14" s="53" t="n">
        <v>13.3876048502196</v>
      </c>
      <c r="G14" s="53" t="s">
        <v>134</v>
      </c>
      <c r="H14" s="54" t="n">
        <v>4.87099644128114</v>
      </c>
      <c r="I14" s="50" t="s">
        <v>135</v>
      </c>
      <c r="J14" s="51" t="s">
        <v>136</v>
      </c>
      <c r="K14" s="52" t="n">
        <v>253</v>
      </c>
      <c r="L14" s="53" t="n">
        <v>26.9534743614397</v>
      </c>
      <c r="M14" s="53" t="n">
        <v>16.9085841508467</v>
      </c>
      <c r="N14" s="54" t="n">
        <v>9.41921072226359</v>
      </c>
      <c r="O14" s="50" t="s">
        <v>132</v>
      </c>
      <c r="P14" s="51" t="s">
        <v>133</v>
      </c>
      <c r="Q14" s="52" t="n">
        <v>219</v>
      </c>
      <c r="R14" s="53" t="n">
        <v>23.2061832292411</v>
      </c>
      <c r="S14" s="53" t="n">
        <v>13.3876048502196</v>
      </c>
      <c r="T14" s="55" t="n">
        <v>12.0994475138122</v>
      </c>
    </row>
    <row r="15" s="27" customFormat="true" ht="32.1" hidden="false" customHeight="true" outlineLevel="0" collapsed="false">
      <c r="A15" s="49" t="n">
        <v>5</v>
      </c>
      <c r="B15" s="50" t="s">
        <v>135</v>
      </c>
      <c r="C15" s="51" t="s">
        <v>136</v>
      </c>
      <c r="D15" s="52" t="n">
        <v>272</v>
      </c>
      <c r="E15" s="53" t="n">
        <v>14.449880562706</v>
      </c>
      <c r="F15" s="53" t="n">
        <v>8.72701729123376</v>
      </c>
      <c r="G15" s="53"/>
      <c r="H15" s="54" t="n">
        <v>6.04982206405694</v>
      </c>
      <c r="I15" s="50" t="s">
        <v>137</v>
      </c>
      <c r="J15" s="51" t="s">
        <v>138</v>
      </c>
      <c r="K15" s="52" t="n">
        <v>131</v>
      </c>
      <c r="L15" s="53" t="n">
        <v>13.9561468037494</v>
      </c>
      <c r="M15" s="53" t="n">
        <v>8.72859387416215</v>
      </c>
      <c r="N15" s="54" t="n">
        <v>4.87714072970961</v>
      </c>
      <c r="O15" s="50" t="s">
        <v>139</v>
      </c>
      <c r="P15" s="51" t="s">
        <v>140</v>
      </c>
      <c r="Q15" s="52" t="n">
        <v>115</v>
      </c>
      <c r="R15" s="53" t="n">
        <v>12.1858953030261</v>
      </c>
      <c r="S15" s="53" t="n">
        <v>6.09716678202028</v>
      </c>
      <c r="T15" s="55" t="n">
        <v>6.35359116022099</v>
      </c>
    </row>
    <row r="16" s="27" customFormat="true" ht="32.1" hidden="false" customHeight="true" outlineLevel="0" collapsed="false">
      <c r="A16" s="49" t="n">
        <v>6</v>
      </c>
      <c r="B16" s="50" t="s">
        <v>141</v>
      </c>
      <c r="C16" s="51" t="s">
        <v>142</v>
      </c>
      <c r="D16" s="52" t="n">
        <v>124</v>
      </c>
      <c r="E16" s="53" t="n">
        <v>13.210398501259</v>
      </c>
      <c r="F16" s="53" t="n">
        <v>6.93608180823586</v>
      </c>
      <c r="G16" s="53" t="s">
        <v>143</v>
      </c>
      <c r="H16" s="54" t="n">
        <v>2.75800711743772</v>
      </c>
      <c r="I16" s="50" t="s">
        <v>141</v>
      </c>
      <c r="J16" s="51" t="s">
        <v>142</v>
      </c>
      <c r="K16" s="52" t="n">
        <v>124</v>
      </c>
      <c r="L16" s="53" t="n">
        <v>13.210398501259</v>
      </c>
      <c r="M16" s="53" t="n">
        <v>6.93608180823586</v>
      </c>
      <c r="N16" s="54" t="n">
        <v>4.61653015636634</v>
      </c>
      <c r="O16" s="50" t="s">
        <v>144</v>
      </c>
      <c r="P16" s="51" t="s">
        <v>145</v>
      </c>
      <c r="Q16" s="52" t="n">
        <v>78</v>
      </c>
      <c r="R16" s="53" t="n">
        <v>8.2652159446612</v>
      </c>
      <c r="S16" s="53" t="n">
        <v>3.92682193941788</v>
      </c>
      <c r="T16" s="55" t="n">
        <v>4.30939226519337</v>
      </c>
    </row>
    <row r="17" s="27" customFormat="true" ht="32.1" hidden="false" customHeight="true" outlineLevel="0" collapsed="false">
      <c r="A17" s="49" t="n">
        <v>7</v>
      </c>
      <c r="B17" s="50" t="s">
        <v>139</v>
      </c>
      <c r="C17" s="51" t="s">
        <v>140</v>
      </c>
      <c r="D17" s="52" t="n">
        <v>238</v>
      </c>
      <c r="E17" s="53" t="n">
        <v>12.6436454923677</v>
      </c>
      <c r="F17" s="53" t="n">
        <v>6.8886567060669</v>
      </c>
      <c r="G17" s="53"/>
      <c r="H17" s="54" t="n">
        <v>5.29359430604982</v>
      </c>
      <c r="I17" s="50" t="s">
        <v>139</v>
      </c>
      <c r="J17" s="51" t="s">
        <v>140</v>
      </c>
      <c r="K17" s="52" t="n">
        <v>123</v>
      </c>
      <c r="L17" s="53" t="n">
        <v>13.1038630294746</v>
      </c>
      <c r="M17" s="53" t="n">
        <v>7.72797168079854</v>
      </c>
      <c r="N17" s="54" t="n">
        <v>4.57930007446016</v>
      </c>
      <c r="O17" s="50" t="s">
        <v>146</v>
      </c>
      <c r="P17" s="51" t="s">
        <v>147</v>
      </c>
      <c r="Q17" s="52" t="n">
        <v>57</v>
      </c>
      <c r="R17" s="53" t="n">
        <v>6.03996549802165</v>
      </c>
      <c r="S17" s="53" t="n">
        <v>2.4857544646023</v>
      </c>
      <c r="T17" s="55" t="n">
        <v>3.14917127071823</v>
      </c>
    </row>
    <row r="18" s="27" customFormat="true" ht="32.1" hidden="false" customHeight="true" outlineLevel="0" collapsed="false">
      <c r="A18" s="49" t="n">
        <v>8</v>
      </c>
      <c r="B18" s="50" t="s">
        <v>144</v>
      </c>
      <c r="C18" s="51" t="s">
        <v>145</v>
      </c>
      <c r="D18" s="52" t="n">
        <v>174</v>
      </c>
      <c r="E18" s="53" t="n">
        <v>9.24367359526044</v>
      </c>
      <c r="F18" s="53" t="n">
        <v>4.84619636908955</v>
      </c>
      <c r="G18" s="53"/>
      <c r="H18" s="54" t="n">
        <v>3.87010676156584</v>
      </c>
      <c r="I18" s="50" t="s">
        <v>144</v>
      </c>
      <c r="J18" s="51" t="s">
        <v>145</v>
      </c>
      <c r="K18" s="52" t="n">
        <v>96</v>
      </c>
      <c r="L18" s="53" t="n">
        <v>10.2274052912973</v>
      </c>
      <c r="M18" s="53" t="n">
        <v>5.90232584193857</v>
      </c>
      <c r="N18" s="54" t="n">
        <v>3.5740878629933</v>
      </c>
      <c r="O18" s="50" t="s">
        <v>148</v>
      </c>
      <c r="P18" s="51" t="s">
        <v>149</v>
      </c>
      <c r="Q18" s="52" t="n">
        <v>55</v>
      </c>
      <c r="R18" s="53" t="n">
        <v>5.82803688405598</v>
      </c>
      <c r="S18" s="53" t="n">
        <v>3.20056857568829</v>
      </c>
      <c r="T18" s="55" t="n">
        <v>3.03867403314917</v>
      </c>
    </row>
    <row r="19" s="27" customFormat="true" ht="32.1" hidden="false" customHeight="true" outlineLevel="0" collapsed="false">
      <c r="A19" s="49" t="n">
        <v>9</v>
      </c>
      <c r="B19" s="50" t="s">
        <v>137</v>
      </c>
      <c r="C19" s="51" t="s">
        <v>138</v>
      </c>
      <c r="D19" s="52" t="n">
        <v>142</v>
      </c>
      <c r="E19" s="53" t="n">
        <v>7.5436876467068</v>
      </c>
      <c r="F19" s="53" t="n">
        <v>4.48417921061662</v>
      </c>
      <c r="G19" s="53"/>
      <c r="H19" s="54" t="n">
        <v>3.15836298932384</v>
      </c>
      <c r="I19" s="50" t="s">
        <v>146</v>
      </c>
      <c r="J19" s="51" t="s">
        <v>147</v>
      </c>
      <c r="K19" s="52" t="n">
        <v>70</v>
      </c>
      <c r="L19" s="53" t="n">
        <v>7.45748302490426</v>
      </c>
      <c r="M19" s="53" t="n">
        <v>4.00715977667893</v>
      </c>
      <c r="N19" s="54" t="n">
        <v>2.60610573343261</v>
      </c>
      <c r="O19" s="50" t="s">
        <v>150</v>
      </c>
      <c r="P19" s="51" t="s">
        <v>151</v>
      </c>
      <c r="Q19" s="52" t="n">
        <v>47</v>
      </c>
      <c r="R19" s="53" t="n">
        <v>4.98032242819329</v>
      </c>
      <c r="S19" s="53" t="n">
        <v>2.97331216469175</v>
      </c>
      <c r="T19" s="55" t="n">
        <v>2.59668508287293</v>
      </c>
    </row>
    <row r="20" s="27" customFormat="true" ht="32.1" hidden="false" customHeight="true" outlineLevel="0" collapsed="false">
      <c r="A20" s="49" t="n">
        <v>10</v>
      </c>
      <c r="B20" s="50" t="s">
        <v>146</v>
      </c>
      <c r="C20" s="51" t="s">
        <v>147</v>
      </c>
      <c r="D20" s="52" t="n">
        <v>127</v>
      </c>
      <c r="E20" s="53" t="n">
        <v>6.74681923332227</v>
      </c>
      <c r="F20" s="53" t="n">
        <v>3.18649749336684</v>
      </c>
      <c r="G20" s="53"/>
      <c r="H20" s="54" t="n">
        <v>2.82473309608541</v>
      </c>
      <c r="I20" s="50" t="s">
        <v>152</v>
      </c>
      <c r="J20" s="51" t="s">
        <v>153</v>
      </c>
      <c r="K20" s="52" t="n">
        <v>54</v>
      </c>
      <c r="L20" s="53" t="n">
        <v>5.75291547635472</v>
      </c>
      <c r="M20" s="53" t="n">
        <v>3.29098142381303</v>
      </c>
      <c r="N20" s="54" t="n">
        <v>2.01042442293373</v>
      </c>
      <c r="O20" s="50" t="s">
        <v>152</v>
      </c>
      <c r="P20" s="51" t="s">
        <v>153</v>
      </c>
      <c r="Q20" s="52" t="n">
        <v>42</v>
      </c>
      <c r="R20" s="53" t="n">
        <v>4.45050089327911</v>
      </c>
      <c r="S20" s="53" t="n">
        <v>2.2575042431473</v>
      </c>
      <c r="T20" s="55" t="n">
        <v>2.32044198895028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890</v>
      </c>
      <c r="E21" s="60" t="n">
        <v>47.2808591941482</v>
      </c>
      <c r="F21" s="60" t="n">
        <v>26.7275075759647</v>
      </c>
      <c r="G21" s="60"/>
      <c r="H21" s="61" t="n">
        <v>19.7953736654804</v>
      </c>
      <c r="I21" s="57"/>
      <c r="J21" s="58" t="s">
        <v>48</v>
      </c>
      <c r="K21" s="59" t="n">
        <v>387</v>
      </c>
      <c r="L21" s="60" t="n">
        <v>41.2292275805422</v>
      </c>
      <c r="M21" s="60" t="n">
        <v>25.4904866635493</v>
      </c>
      <c r="N21" s="61" t="n">
        <v>14.4080416976917</v>
      </c>
      <c r="O21" s="57"/>
      <c r="P21" s="58" t="s">
        <v>48</v>
      </c>
      <c r="Q21" s="59" t="n">
        <v>335</v>
      </c>
      <c r="R21" s="60" t="n">
        <v>35.49804283925</v>
      </c>
      <c r="S21" s="60" t="n">
        <v>17.8447237991254</v>
      </c>
      <c r="T21" s="60" t="n">
        <v>18.5082872928177</v>
      </c>
    </row>
    <row r="22" s="27" customFormat="true" ht="32.1" hidden="false" customHeight="true" outlineLevel="0" collapsed="false">
      <c r="A22" s="49" t="n">
        <v>11</v>
      </c>
      <c r="B22" s="50" t="s">
        <v>148</v>
      </c>
      <c r="C22" s="51" t="s">
        <v>149</v>
      </c>
      <c r="D22" s="52" t="n">
        <v>55</v>
      </c>
      <c r="E22" s="53" t="n">
        <v>5.82803688405598</v>
      </c>
      <c r="F22" s="53" t="n">
        <v>3.20056857568829</v>
      </c>
      <c r="G22" s="53" t="s">
        <v>134</v>
      </c>
      <c r="H22" s="54" t="n">
        <v>1.22330960854093</v>
      </c>
      <c r="I22" s="50" t="s">
        <v>154</v>
      </c>
      <c r="J22" s="51" t="s">
        <v>155</v>
      </c>
      <c r="K22" s="52" t="n">
        <v>46</v>
      </c>
      <c r="L22" s="53" t="n">
        <v>4.90063170207995</v>
      </c>
      <c r="M22" s="53" t="n">
        <v>3.21730186769828</v>
      </c>
      <c r="N22" s="54" t="n">
        <v>1.71258376768429</v>
      </c>
      <c r="O22" s="50" t="s">
        <v>156</v>
      </c>
      <c r="P22" s="51" t="s">
        <v>157</v>
      </c>
      <c r="Q22" s="52" t="n">
        <v>35</v>
      </c>
      <c r="R22" s="53" t="n">
        <v>3.70875074439926</v>
      </c>
      <c r="S22" s="53" t="n">
        <v>1.80035743098957</v>
      </c>
      <c r="T22" s="55" t="n">
        <v>1.93370165745856</v>
      </c>
    </row>
    <row r="23" s="27" customFormat="true" ht="32.1" hidden="false" customHeight="true" outlineLevel="0" collapsed="false">
      <c r="A23" s="49" t="n">
        <v>12</v>
      </c>
      <c r="B23" s="50" t="s">
        <v>152</v>
      </c>
      <c r="C23" s="51" t="s">
        <v>153</v>
      </c>
      <c r="D23" s="52" t="n">
        <v>96</v>
      </c>
      <c r="E23" s="53" t="n">
        <v>5.09995784566093</v>
      </c>
      <c r="F23" s="53" t="n">
        <v>2.72037345384042</v>
      </c>
      <c r="G23" s="53"/>
      <c r="H23" s="54" t="n">
        <v>2.13523131672598</v>
      </c>
      <c r="I23" s="50" t="s">
        <v>158</v>
      </c>
      <c r="J23" s="51" t="s">
        <v>159</v>
      </c>
      <c r="K23" s="52" t="n">
        <v>41</v>
      </c>
      <c r="L23" s="53" t="n">
        <v>4.36795434315821</v>
      </c>
      <c r="M23" s="53" t="n">
        <v>2.78969484557326</v>
      </c>
      <c r="N23" s="54" t="n">
        <v>1.52643335815339</v>
      </c>
      <c r="O23" s="50" t="s">
        <v>160</v>
      </c>
      <c r="P23" s="51" t="s">
        <v>161</v>
      </c>
      <c r="Q23" s="52" t="n">
        <v>30</v>
      </c>
      <c r="R23" s="53" t="n">
        <v>3.17892920948508</v>
      </c>
      <c r="S23" s="53" t="n">
        <v>1.54106775387443</v>
      </c>
      <c r="T23" s="55" t="n">
        <v>1.65745856353591</v>
      </c>
    </row>
    <row r="24" s="27" customFormat="true" ht="32.1" hidden="false" customHeight="true" outlineLevel="0" collapsed="false">
      <c r="A24" s="49" t="n">
        <v>13</v>
      </c>
      <c r="B24" s="50" t="s">
        <v>150</v>
      </c>
      <c r="C24" s="51" t="s">
        <v>151</v>
      </c>
      <c r="D24" s="52" t="n">
        <v>47</v>
      </c>
      <c r="E24" s="53" t="n">
        <v>4.98032242819329</v>
      </c>
      <c r="F24" s="53" t="n">
        <v>2.97331216469175</v>
      </c>
      <c r="G24" s="53" t="s">
        <v>134</v>
      </c>
      <c r="H24" s="54" t="n">
        <v>1.04537366548043</v>
      </c>
      <c r="I24" s="50" t="s">
        <v>160</v>
      </c>
      <c r="J24" s="51" t="s">
        <v>161</v>
      </c>
      <c r="K24" s="52" t="n">
        <v>36</v>
      </c>
      <c r="L24" s="53" t="n">
        <v>3.83527698423648</v>
      </c>
      <c r="M24" s="53" t="n">
        <v>2.10574722362444</v>
      </c>
      <c r="N24" s="54" t="n">
        <v>1.34028294862249</v>
      </c>
      <c r="O24" s="50" t="s">
        <v>162</v>
      </c>
      <c r="P24" s="51" t="s">
        <v>163</v>
      </c>
      <c r="Q24" s="52" t="n">
        <v>27</v>
      </c>
      <c r="R24" s="53" t="n">
        <v>2.86103628853657</v>
      </c>
      <c r="S24" s="53" t="n">
        <v>1.78981114179339</v>
      </c>
      <c r="T24" s="55" t="n">
        <v>1.49171270718232</v>
      </c>
    </row>
    <row r="25" s="27" customFormat="true" ht="32.1" hidden="false" customHeight="true" outlineLevel="0" collapsed="false">
      <c r="A25" s="49" t="n">
        <v>14</v>
      </c>
      <c r="B25" s="50" t="s">
        <v>154</v>
      </c>
      <c r="C25" s="51" t="s">
        <v>155</v>
      </c>
      <c r="D25" s="52" t="n">
        <v>71</v>
      </c>
      <c r="E25" s="53" t="n">
        <v>3.7718438233534</v>
      </c>
      <c r="F25" s="53" t="n">
        <v>2.2044204092309</v>
      </c>
      <c r="G25" s="53"/>
      <c r="H25" s="54" t="n">
        <v>1.57918149466192</v>
      </c>
      <c r="I25" s="50" t="s">
        <v>162</v>
      </c>
      <c r="J25" s="51" t="s">
        <v>163</v>
      </c>
      <c r="K25" s="52" t="n">
        <v>31</v>
      </c>
      <c r="L25" s="53" t="n">
        <v>3.30259962531475</v>
      </c>
      <c r="M25" s="53" t="n">
        <v>2.34460141232778</v>
      </c>
      <c r="N25" s="54" t="n">
        <v>1.15413253909159</v>
      </c>
      <c r="O25" s="50" t="s">
        <v>164</v>
      </c>
      <c r="P25" s="51" t="s">
        <v>165</v>
      </c>
      <c r="Q25" s="52" t="n">
        <v>26</v>
      </c>
      <c r="R25" s="53" t="n">
        <v>2.75507198155373</v>
      </c>
      <c r="S25" s="53" t="n">
        <v>1.51241480319688</v>
      </c>
      <c r="T25" s="55" t="n">
        <v>1.43646408839779</v>
      </c>
    </row>
    <row r="26" s="27" customFormat="true" ht="32.1" hidden="false" customHeight="true" outlineLevel="0" collapsed="false">
      <c r="A26" s="56" t="n">
        <v>15</v>
      </c>
      <c r="B26" s="62" t="s">
        <v>160</v>
      </c>
      <c r="C26" s="58" t="s">
        <v>161</v>
      </c>
      <c r="D26" s="63" t="n">
        <v>66</v>
      </c>
      <c r="E26" s="60" t="n">
        <v>3.50622101889189</v>
      </c>
      <c r="F26" s="60" t="n">
        <v>1.78326446177978</v>
      </c>
      <c r="G26" s="60"/>
      <c r="H26" s="61" t="n">
        <v>1.46797153024911</v>
      </c>
      <c r="I26" s="62" t="s">
        <v>156</v>
      </c>
      <c r="J26" s="58" t="s">
        <v>157</v>
      </c>
      <c r="K26" s="64" t="n">
        <v>26</v>
      </c>
      <c r="L26" s="60" t="n">
        <v>2.76992226639301</v>
      </c>
      <c r="M26" s="60" t="n">
        <v>1.59108697687277</v>
      </c>
      <c r="N26" s="61" t="n">
        <v>0.967982129560685</v>
      </c>
      <c r="O26" s="62" t="s">
        <v>154</v>
      </c>
      <c r="P26" s="58" t="s">
        <v>155</v>
      </c>
      <c r="Q26" s="64" t="n">
        <v>25</v>
      </c>
      <c r="R26" s="60" t="n">
        <v>2.6491076745709</v>
      </c>
      <c r="S26" s="60" t="n">
        <v>1.24098995519577</v>
      </c>
      <c r="T26" s="60" t="n">
        <v>1.38121546961326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66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6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8" t="s">
        <v>16</v>
      </c>
      <c r="G7" s="78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9" t="s">
        <v>15</v>
      </c>
      <c r="G8" s="79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205</v>
      </c>
      <c r="E10" s="53" t="n">
        <v>265.224535210174</v>
      </c>
      <c r="F10" s="53" t="n">
        <v>141.910591051355</v>
      </c>
      <c r="G10" s="53"/>
      <c r="H10" s="54" t="n">
        <v>100</v>
      </c>
      <c r="I10" s="50" t="s">
        <v>24</v>
      </c>
      <c r="J10" s="51" t="s">
        <v>25</v>
      </c>
      <c r="K10" s="52" t="n">
        <v>111</v>
      </c>
      <c r="L10" s="53" t="n">
        <v>290.26817117977</v>
      </c>
      <c r="M10" s="53" t="n">
        <v>170.362793663341</v>
      </c>
      <c r="N10" s="54" t="n">
        <v>100</v>
      </c>
      <c r="O10" s="50" t="s">
        <v>24</v>
      </c>
      <c r="P10" s="51" t="s">
        <v>25</v>
      </c>
      <c r="Q10" s="52" t="n">
        <v>94</v>
      </c>
      <c r="R10" s="53" t="n">
        <v>240.701619614621</v>
      </c>
      <c r="S10" s="53" t="n">
        <v>115.928705088892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8</v>
      </c>
      <c r="C11" s="51" t="s">
        <v>129</v>
      </c>
      <c r="D11" s="52" t="n">
        <v>42</v>
      </c>
      <c r="E11" s="53" t="n">
        <v>54.3386852625723</v>
      </c>
      <c r="F11" s="53" t="n">
        <v>29.6841078959927</v>
      </c>
      <c r="G11" s="53"/>
      <c r="H11" s="54" t="n">
        <v>20.4878048780488</v>
      </c>
      <c r="I11" s="50" t="s">
        <v>128</v>
      </c>
      <c r="J11" s="51" t="s">
        <v>129</v>
      </c>
      <c r="K11" s="52" t="n">
        <v>26</v>
      </c>
      <c r="L11" s="53" t="n">
        <v>67.9907427988651</v>
      </c>
      <c r="M11" s="53" t="n">
        <v>40.5560788845912</v>
      </c>
      <c r="N11" s="54" t="n">
        <v>23.4234234234234</v>
      </c>
      <c r="O11" s="50" t="s">
        <v>126</v>
      </c>
      <c r="P11" s="51" t="s">
        <v>127</v>
      </c>
      <c r="Q11" s="52" t="n">
        <v>18</v>
      </c>
      <c r="R11" s="53" t="n">
        <v>46.0917995006722</v>
      </c>
      <c r="S11" s="53" t="n">
        <v>21.503698518891</v>
      </c>
      <c r="T11" s="55" t="n">
        <v>19.1489361702128</v>
      </c>
    </row>
    <row r="12" s="27" customFormat="true" ht="32.1" hidden="false" customHeight="true" outlineLevel="0" collapsed="false">
      <c r="A12" s="49" t="n">
        <v>2</v>
      </c>
      <c r="B12" s="50" t="s">
        <v>126</v>
      </c>
      <c r="C12" s="51" t="s">
        <v>127</v>
      </c>
      <c r="D12" s="52" t="n">
        <v>35</v>
      </c>
      <c r="E12" s="53" t="n">
        <v>45.2822377188102</v>
      </c>
      <c r="F12" s="53" t="n">
        <v>22.5568060651926</v>
      </c>
      <c r="G12" s="53"/>
      <c r="H12" s="54" t="n">
        <v>17.0731707317073</v>
      </c>
      <c r="I12" s="50" t="s">
        <v>126</v>
      </c>
      <c r="J12" s="51" t="s">
        <v>127</v>
      </c>
      <c r="K12" s="52" t="n">
        <v>17</v>
      </c>
      <c r="L12" s="53" t="n">
        <v>44.455485676181</v>
      </c>
      <c r="M12" s="53" t="n">
        <v>23.8275917153807</v>
      </c>
      <c r="N12" s="54" t="n">
        <v>15.3153153153153</v>
      </c>
      <c r="O12" s="50" t="s">
        <v>128</v>
      </c>
      <c r="P12" s="51" t="s">
        <v>129</v>
      </c>
      <c r="Q12" s="52" t="n">
        <v>16</v>
      </c>
      <c r="R12" s="53" t="n">
        <v>40.9704884450419</v>
      </c>
      <c r="S12" s="53" t="n">
        <v>18.9413293180306</v>
      </c>
      <c r="T12" s="55" t="n">
        <v>17.0212765957447</v>
      </c>
    </row>
    <row r="13" s="27" customFormat="true" ht="32.1" hidden="false" customHeight="true" outlineLevel="0" collapsed="false">
      <c r="A13" s="49" t="n">
        <v>3</v>
      </c>
      <c r="B13" s="50" t="s">
        <v>130</v>
      </c>
      <c r="C13" s="51" t="s">
        <v>131</v>
      </c>
      <c r="D13" s="52" t="n">
        <v>26</v>
      </c>
      <c r="E13" s="53" t="n">
        <v>33.6382337339733</v>
      </c>
      <c r="F13" s="53" t="n">
        <v>18.024118436929</v>
      </c>
      <c r="G13" s="53"/>
      <c r="H13" s="54" t="n">
        <v>12.6829268292683</v>
      </c>
      <c r="I13" s="50" t="s">
        <v>135</v>
      </c>
      <c r="J13" s="51" t="s">
        <v>136</v>
      </c>
      <c r="K13" s="52" t="n">
        <v>12</v>
      </c>
      <c r="L13" s="53" t="n">
        <v>31.3803428302454</v>
      </c>
      <c r="M13" s="53" t="n">
        <v>22.1109452141459</v>
      </c>
      <c r="N13" s="54" t="n">
        <v>10.8108108108108</v>
      </c>
      <c r="O13" s="50" t="s">
        <v>130</v>
      </c>
      <c r="P13" s="51" t="s">
        <v>131</v>
      </c>
      <c r="Q13" s="52" t="n">
        <v>14</v>
      </c>
      <c r="R13" s="53" t="n">
        <v>35.8491773894117</v>
      </c>
      <c r="S13" s="53" t="n">
        <v>17.0884695391076</v>
      </c>
      <c r="T13" s="55" t="n">
        <v>14.8936170212766</v>
      </c>
    </row>
    <row r="14" s="27" customFormat="true" ht="32.1" hidden="false" customHeight="true" outlineLevel="0" collapsed="false">
      <c r="A14" s="49" t="n">
        <v>4</v>
      </c>
      <c r="B14" s="50" t="s">
        <v>132</v>
      </c>
      <c r="C14" s="51" t="s">
        <v>133</v>
      </c>
      <c r="D14" s="52" t="n">
        <v>11</v>
      </c>
      <c r="E14" s="53" t="n">
        <v>28.1672108059663</v>
      </c>
      <c r="F14" s="53" t="n">
        <v>15.7375621379308</v>
      </c>
      <c r="G14" s="53" t="s">
        <v>134</v>
      </c>
      <c r="H14" s="54" t="n">
        <v>5.36585365853659</v>
      </c>
      <c r="I14" s="50" t="s">
        <v>130</v>
      </c>
      <c r="J14" s="51" t="s">
        <v>131</v>
      </c>
      <c r="K14" s="52" t="n">
        <v>12</v>
      </c>
      <c r="L14" s="53" t="n">
        <v>31.3803428302454</v>
      </c>
      <c r="M14" s="53" t="n">
        <v>18.8243286264166</v>
      </c>
      <c r="N14" s="54" t="n">
        <v>10.8108108108108</v>
      </c>
      <c r="O14" s="50" t="s">
        <v>132</v>
      </c>
      <c r="P14" s="51" t="s">
        <v>133</v>
      </c>
      <c r="Q14" s="52" t="n">
        <v>11</v>
      </c>
      <c r="R14" s="53" t="n">
        <v>28.1672108059663</v>
      </c>
      <c r="S14" s="53" t="n">
        <v>15.7375621379308</v>
      </c>
      <c r="T14" s="55" t="n">
        <v>11.7021276595745</v>
      </c>
    </row>
    <row r="15" s="27" customFormat="true" ht="32.1" hidden="false" customHeight="true" outlineLevel="0" collapsed="false">
      <c r="A15" s="49" t="n">
        <v>5</v>
      </c>
      <c r="B15" s="50" t="s">
        <v>141</v>
      </c>
      <c r="C15" s="51" t="s">
        <v>142</v>
      </c>
      <c r="D15" s="52" t="n">
        <v>8</v>
      </c>
      <c r="E15" s="53" t="n">
        <v>20.9202285534969</v>
      </c>
      <c r="F15" s="53" t="n">
        <v>10.5487008912769</v>
      </c>
      <c r="G15" s="53" t="s">
        <v>143</v>
      </c>
      <c r="H15" s="54" t="n">
        <v>3.90243902439024</v>
      </c>
      <c r="I15" s="50" t="s">
        <v>141</v>
      </c>
      <c r="J15" s="51" t="s">
        <v>142</v>
      </c>
      <c r="K15" s="52" t="n">
        <v>8</v>
      </c>
      <c r="L15" s="53" t="n">
        <v>20.9202285534969</v>
      </c>
      <c r="M15" s="53" t="n">
        <v>10.5487008912769</v>
      </c>
      <c r="N15" s="54" t="n">
        <v>7.20720720720721</v>
      </c>
      <c r="O15" s="50" t="s">
        <v>139</v>
      </c>
      <c r="P15" s="51" t="s">
        <v>140</v>
      </c>
      <c r="Q15" s="52" t="n">
        <v>3</v>
      </c>
      <c r="R15" s="53" t="n">
        <v>7.68196658344536</v>
      </c>
      <c r="S15" s="53" t="n">
        <v>3.12069847783636</v>
      </c>
      <c r="T15" s="55" t="n">
        <v>3.19148936170213</v>
      </c>
    </row>
    <row r="16" s="27" customFormat="true" ht="32.1" hidden="false" customHeight="true" outlineLevel="0" collapsed="false">
      <c r="A16" s="49" t="n">
        <v>6</v>
      </c>
      <c r="B16" s="50" t="s">
        <v>135</v>
      </c>
      <c r="C16" s="51" t="s">
        <v>136</v>
      </c>
      <c r="D16" s="52" t="n">
        <v>14</v>
      </c>
      <c r="E16" s="53" t="n">
        <v>18.1128950875241</v>
      </c>
      <c r="F16" s="53" t="n">
        <v>11.8981928320069</v>
      </c>
      <c r="G16" s="53"/>
      <c r="H16" s="54" t="n">
        <v>6.82926829268293</v>
      </c>
      <c r="I16" s="50" t="s">
        <v>139</v>
      </c>
      <c r="J16" s="51" t="s">
        <v>140</v>
      </c>
      <c r="K16" s="52" t="n">
        <v>7</v>
      </c>
      <c r="L16" s="53" t="n">
        <v>18.3051999843098</v>
      </c>
      <c r="M16" s="53" t="n">
        <v>10.6132445851226</v>
      </c>
      <c r="N16" s="54" t="n">
        <v>6.30630630630631</v>
      </c>
      <c r="O16" s="50" t="s">
        <v>168</v>
      </c>
      <c r="P16" s="51" t="s">
        <v>169</v>
      </c>
      <c r="Q16" s="52" t="n">
        <v>3</v>
      </c>
      <c r="R16" s="53" t="n">
        <v>7.68196658344536</v>
      </c>
      <c r="S16" s="53" t="n">
        <v>4.099970267361</v>
      </c>
      <c r="T16" s="55" t="n">
        <v>3.19148936170213</v>
      </c>
    </row>
    <row r="17" s="27" customFormat="true" ht="32.1" hidden="false" customHeight="true" outlineLevel="0" collapsed="false">
      <c r="A17" s="49" t="n">
        <v>7</v>
      </c>
      <c r="B17" s="50" t="s">
        <v>139</v>
      </c>
      <c r="C17" s="51" t="s">
        <v>140</v>
      </c>
      <c r="D17" s="52" t="n">
        <v>10</v>
      </c>
      <c r="E17" s="53" t="n">
        <v>12.9377822053744</v>
      </c>
      <c r="F17" s="53" t="n">
        <v>6.53323973672186</v>
      </c>
      <c r="G17" s="53"/>
      <c r="H17" s="54" t="n">
        <v>4.87804878048781</v>
      </c>
      <c r="I17" s="50" t="s">
        <v>137</v>
      </c>
      <c r="J17" s="51" t="s">
        <v>138</v>
      </c>
      <c r="K17" s="52" t="n">
        <v>4</v>
      </c>
      <c r="L17" s="53" t="n">
        <v>10.4601142767485</v>
      </c>
      <c r="M17" s="53" t="n">
        <v>6.33324052564434</v>
      </c>
      <c r="N17" s="54" t="n">
        <v>3.6036036036036</v>
      </c>
      <c r="O17" s="50" t="s">
        <v>164</v>
      </c>
      <c r="P17" s="51" t="s">
        <v>165</v>
      </c>
      <c r="Q17" s="52" t="n">
        <v>3</v>
      </c>
      <c r="R17" s="53" t="n">
        <v>7.68196658344536</v>
      </c>
      <c r="S17" s="53" t="n">
        <v>5.42192700293761</v>
      </c>
      <c r="T17" s="55" t="n">
        <v>3.19148936170213</v>
      </c>
    </row>
    <row r="18" s="27" customFormat="true" ht="32.1" hidden="false" customHeight="true" outlineLevel="0" collapsed="false">
      <c r="A18" s="49" t="n">
        <v>8</v>
      </c>
      <c r="B18" s="50" t="s">
        <v>144</v>
      </c>
      <c r="C18" s="51" t="s">
        <v>145</v>
      </c>
      <c r="D18" s="52" t="n">
        <v>6</v>
      </c>
      <c r="E18" s="53" t="n">
        <v>7.76266932322461</v>
      </c>
      <c r="F18" s="53" t="n">
        <v>3.79526166909401</v>
      </c>
      <c r="G18" s="53"/>
      <c r="H18" s="54" t="n">
        <v>2.92682926829268</v>
      </c>
      <c r="I18" s="50" t="s">
        <v>144</v>
      </c>
      <c r="J18" s="51" t="s">
        <v>145</v>
      </c>
      <c r="K18" s="52" t="n">
        <v>4</v>
      </c>
      <c r="L18" s="53" t="n">
        <v>10.4601142767485</v>
      </c>
      <c r="M18" s="53" t="n">
        <v>6.08657167807473</v>
      </c>
      <c r="N18" s="54" t="n">
        <v>3.6036036036036</v>
      </c>
      <c r="O18" s="50" t="s">
        <v>135</v>
      </c>
      <c r="P18" s="51" t="s">
        <v>136</v>
      </c>
      <c r="Q18" s="52" t="n">
        <v>2</v>
      </c>
      <c r="R18" s="53" t="n">
        <v>5.12131105563024</v>
      </c>
      <c r="S18" s="53" t="n">
        <v>2.40249028673038</v>
      </c>
      <c r="T18" s="55" t="n">
        <v>2.12765957446809</v>
      </c>
    </row>
    <row r="19" s="27" customFormat="true" ht="32.1" hidden="false" customHeight="true" outlineLevel="0" collapsed="false">
      <c r="A19" s="49" t="n">
        <v>9</v>
      </c>
      <c r="B19" s="50" t="s">
        <v>164</v>
      </c>
      <c r="C19" s="51" t="s">
        <v>165</v>
      </c>
      <c r="D19" s="52" t="n">
        <v>3</v>
      </c>
      <c r="E19" s="53" t="n">
        <v>7.68196658344536</v>
      </c>
      <c r="F19" s="53" t="n">
        <v>5.42192700293761</v>
      </c>
      <c r="G19" s="53" t="s">
        <v>134</v>
      </c>
      <c r="H19" s="54" t="n">
        <v>1.46341463414634</v>
      </c>
      <c r="I19" s="50" t="s">
        <v>146</v>
      </c>
      <c r="J19" s="51" t="s">
        <v>147</v>
      </c>
      <c r="K19" s="52" t="n">
        <v>4</v>
      </c>
      <c r="L19" s="53" t="n">
        <v>10.4601142767485</v>
      </c>
      <c r="M19" s="53" t="n">
        <v>5.3356588554502</v>
      </c>
      <c r="N19" s="54" t="n">
        <v>3.6036036036036</v>
      </c>
      <c r="O19" s="50" t="s">
        <v>144</v>
      </c>
      <c r="P19" s="51" t="s">
        <v>145</v>
      </c>
      <c r="Q19" s="52" t="n">
        <v>2</v>
      </c>
      <c r="R19" s="53" t="n">
        <v>5.12131105563024</v>
      </c>
      <c r="S19" s="53" t="n">
        <v>1.90852727701776</v>
      </c>
      <c r="T19" s="55" t="n">
        <v>2.12765957446809</v>
      </c>
    </row>
    <row r="20" s="27" customFormat="true" ht="32.1" hidden="false" customHeight="true" outlineLevel="0" collapsed="false">
      <c r="A20" s="49" t="n">
        <v>10</v>
      </c>
      <c r="B20" s="50" t="s">
        <v>146</v>
      </c>
      <c r="C20" s="51" t="s">
        <v>147</v>
      </c>
      <c r="D20" s="52" t="n">
        <v>5</v>
      </c>
      <c r="E20" s="53" t="n">
        <v>6.46889110268718</v>
      </c>
      <c r="F20" s="53" t="n">
        <v>2.94180231064878</v>
      </c>
      <c r="G20" s="53"/>
      <c r="H20" s="54" t="n">
        <v>2.4390243902439</v>
      </c>
      <c r="I20" s="50" t="s">
        <v>162</v>
      </c>
      <c r="J20" s="51" t="s">
        <v>163</v>
      </c>
      <c r="K20" s="52" t="n">
        <v>3</v>
      </c>
      <c r="L20" s="53" t="n">
        <v>7.84508570756135</v>
      </c>
      <c r="M20" s="53" t="n">
        <v>6.02075654084047</v>
      </c>
      <c r="N20" s="54" t="n">
        <v>2.7027027027027</v>
      </c>
      <c r="O20" s="50" t="s">
        <v>170</v>
      </c>
      <c r="P20" s="51" t="s">
        <v>171</v>
      </c>
      <c r="Q20" s="52" t="n">
        <v>2</v>
      </c>
      <c r="R20" s="53" t="n">
        <v>5.12131105563024</v>
      </c>
      <c r="S20" s="53" t="n">
        <v>1.28410914927769</v>
      </c>
      <c r="T20" s="55" t="n">
        <v>2.12765957446809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45</v>
      </c>
      <c r="E21" s="60" t="n">
        <v>58.2200199241846</v>
      </c>
      <c r="F21" s="60" t="n">
        <v>30.8223147043785</v>
      </c>
      <c r="G21" s="60"/>
      <c r="H21" s="61" t="n">
        <v>21.9512195121951</v>
      </c>
      <c r="I21" s="57"/>
      <c r="J21" s="58" t="s">
        <v>48</v>
      </c>
      <c r="K21" s="59" t="n">
        <v>14</v>
      </c>
      <c r="L21" s="60" t="n">
        <v>36.6103999686197</v>
      </c>
      <c r="M21" s="60" t="n">
        <v>20.1056761463977</v>
      </c>
      <c r="N21" s="61" t="n">
        <v>12.6126126126126</v>
      </c>
      <c r="O21" s="57"/>
      <c r="P21" s="58" t="s">
        <v>48</v>
      </c>
      <c r="Q21" s="59" t="n">
        <v>20</v>
      </c>
      <c r="R21" s="60" t="n">
        <v>51.2131105563024</v>
      </c>
      <c r="S21" s="60" t="n">
        <v>24.4199231137711</v>
      </c>
      <c r="T21" s="60" t="n">
        <v>21.2765957446809</v>
      </c>
    </row>
    <row r="22" s="27" customFormat="true" ht="32.1" hidden="false" customHeight="true" outlineLevel="0" collapsed="false">
      <c r="A22" s="49" t="n">
        <v>11</v>
      </c>
      <c r="B22" s="50" t="s">
        <v>162</v>
      </c>
      <c r="C22" s="51" t="s">
        <v>163</v>
      </c>
      <c r="D22" s="52" t="n">
        <v>5</v>
      </c>
      <c r="E22" s="53" t="n">
        <v>6.46889110268718</v>
      </c>
      <c r="F22" s="53" t="n">
        <v>4.48735376823214</v>
      </c>
      <c r="G22" s="53"/>
      <c r="H22" s="54" t="n">
        <v>2.4390243902439</v>
      </c>
      <c r="I22" s="50" t="s">
        <v>158</v>
      </c>
      <c r="J22" s="51" t="s">
        <v>159</v>
      </c>
      <c r="K22" s="52" t="n">
        <v>2</v>
      </c>
      <c r="L22" s="53" t="n">
        <v>5.23005713837424</v>
      </c>
      <c r="M22" s="53" t="n">
        <v>3.24560348995311</v>
      </c>
      <c r="N22" s="54" t="n">
        <v>1.8018018018018</v>
      </c>
      <c r="O22" s="50" t="s">
        <v>160</v>
      </c>
      <c r="P22" s="51" t="s">
        <v>161</v>
      </c>
      <c r="Q22" s="52" t="n">
        <v>2</v>
      </c>
      <c r="R22" s="53" t="n">
        <v>5.12131105563024</v>
      </c>
      <c r="S22" s="53" t="n">
        <v>2.55536626916525</v>
      </c>
      <c r="T22" s="55" t="n">
        <v>2.12765957446809</v>
      </c>
    </row>
    <row r="23" s="27" customFormat="true" ht="32.1" hidden="false" customHeight="true" outlineLevel="0" collapsed="false">
      <c r="A23" s="49" t="n">
        <v>12</v>
      </c>
      <c r="B23" s="50" t="s">
        <v>137</v>
      </c>
      <c r="C23" s="51" t="s">
        <v>138</v>
      </c>
      <c r="D23" s="52" t="n">
        <v>4</v>
      </c>
      <c r="E23" s="53" t="n">
        <v>5.17511288214974</v>
      </c>
      <c r="F23" s="53" t="n">
        <v>3.07055530854224</v>
      </c>
      <c r="G23" s="53"/>
      <c r="H23" s="54" t="n">
        <v>1.95121951219512</v>
      </c>
      <c r="I23" s="50" t="s">
        <v>154</v>
      </c>
      <c r="J23" s="51" t="s">
        <v>155</v>
      </c>
      <c r="K23" s="52" t="n">
        <v>2</v>
      </c>
      <c r="L23" s="53" t="n">
        <v>5.23005713837424</v>
      </c>
      <c r="M23" s="53" t="n">
        <v>2.60636279674428</v>
      </c>
      <c r="N23" s="54" t="n">
        <v>1.8018018018018</v>
      </c>
      <c r="O23" s="50" t="s">
        <v>148</v>
      </c>
      <c r="P23" s="51" t="s">
        <v>149</v>
      </c>
      <c r="Q23" s="52" t="n">
        <v>2</v>
      </c>
      <c r="R23" s="53" t="n">
        <v>5.12131105563024</v>
      </c>
      <c r="S23" s="53" t="n">
        <v>4.36241566093952</v>
      </c>
      <c r="T23" s="55" t="n">
        <v>2.12765957446809</v>
      </c>
    </row>
    <row r="24" s="27" customFormat="true" ht="32.1" hidden="false" customHeight="true" outlineLevel="0" collapsed="false">
      <c r="A24" s="49" t="n">
        <v>13</v>
      </c>
      <c r="B24" s="50" t="s">
        <v>168</v>
      </c>
      <c r="C24" s="51" t="s">
        <v>169</v>
      </c>
      <c r="D24" s="52" t="n">
        <v>4</v>
      </c>
      <c r="E24" s="53" t="n">
        <v>5.17511288214974</v>
      </c>
      <c r="F24" s="53" t="n">
        <v>2.8483269674603</v>
      </c>
      <c r="G24" s="53"/>
      <c r="H24" s="54" t="n">
        <v>1.95121951219512</v>
      </c>
      <c r="I24" s="50" t="s">
        <v>172</v>
      </c>
      <c r="J24" s="51" t="s">
        <v>173</v>
      </c>
      <c r="K24" s="52" t="n">
        <v>1</v>
      </c>
      <c r="L24" s="53" t="n">
        <v>2.61502856918712</v>
      </c>
      <c r="M24" s="53" t="n">
        <v>1.73707066719305</v>
      </c>
      <c r="N24" s="54" t="n">
        <v>0.900900900900901</v>
      </c>
      <c r="O24" s="50" t="s">
        <v>156</v>
      </c>
      <c r="P24" s="51" t="s">
        <v>157</v>
      </c>
      <c r="Q24" s="52" t="n">
        <v>2</v>
      </c>
      <c r="R24" s="53" t="n">
        <v>5.12131105563024</v>
      </c>
      <c r="S24" s="53" t="n">
        <v>2.54415583696154</v>
      </c>
      <c r="T24" s="55" t="n">
        <v>2.12765957446809</v>
      </c>
    </row>
    <row r="25" s="27" customFormat="true" ht="32.1" hidden="false" customHeight="true" outlineLevel="0" collapsed="false">
      <c r="A25" s="49" t="n">
        <v>14</v>
      </c>
      <c r="B25" s="50" t="s">
        <v>154</v>
      </c>
      <c r="C25" s="51" t="s">
        <v>155</v>
      </c>
      <c r="D25" s="52" t="n">
        <v>4</v>
      </c>
      <c r="E25" s="53" t="n">
        <v>5.17511288214974</v>
      </c>
      <c r="F25" s="53" t="n">
        <v>1.95438510667862</v>
      </c>
      <c r="G25" s="53"/>
      <c r="H25" s="54" t="n">
        <v>1.95121951219512</v>
      </c>
      <c r="I25" s="50" t="s">
        <v>160</v>
      </c>
      <c r="J25" s="51" t="s">
        <v>161</v>
      </c>
      <c r="K25" s="52" t="n">
        <v>1</v>
      </c>
      <c r="L25" s="53" t="n">
        <v>2.61502856918712</v>
      </c>
      <c r="M25" s="53" t="n">
        <v>1.4499758337361</v>
      </c>
      <c r="N25" s="54" t="n">
        <v>0.900900900900901</v>
      </c>
      <c r="O25" s="50" t="s">
        <v>162</v>
      </c>
      <c r="P25" s="51" t="s">
        <v>163</v>
      </c>
      <c r="Q25" s="52" t="n">
        <v>2</v>
      </c>
      <c r="R25" s="53" t="n">
        <v>5.12131105563024</v>
      </c>
      <c r="S25" s="53" t="n">
        <v>2.76958821959528</v>
      </c>
      <c r="T25" s="55" t="n">
        <v>2.12765957446809</v>
      </c>
    </row>
    <row r="26" s="27" customFormat="true" ht="32.1" hidden="false" customHeight="true" outlineLevel="0" collapsed="false">
      <c r="A26" s="56" t="n">
        <v>15</v>
      </c>
      <c r="B26" s="62" t="s">
        <v>148</v>
      </c>
      <c r="C26" s="58" t="s">
        <v>149</v>
      </c>
      <c r="D26" s="63" t="n">
        <v>2</v>
      </c>
      <c r="E26" s="60" t="n">
        <v>5.12131105563024</v>
      </c>
      <c r="F26" s="60" t="n">
        <v>4.36241566093952</v>
      </c>
      <c r="G26" s="60" t="s">
        <v>134</v>
      </c>
      <c r="H26" s="61" t="n">
        <v>0.975609756097561</v>
      </c>
      <c r="I26" s="62" t="s">
        <v>174</v>
      </c>
      <c r="J26" s="58" t="s">
        <v>175</v>
      </c>
      <c r="K26" s="64" t="n">
        <v>1</v>
      </c>
      <c r="L26" s="60" t="n">
        <v>2.61502856918712</v>
      </c>
      <c r="M26" s="60" t="n">
        <v>1.4499758337361</v>
      </c>
      <c r="N26" s="61" t="n">
        <v>0.900900900900901</v>
      </c>
      <c r="O26" s="62" t="s">
        <v>152</v>
      </c>
      <c r="P26" s="58" t="s">
        <v>153</v>
      </c>
      <c r="Q26" s="64" t="n">
        <v>2</v>
      </c>
      <c r="R26" s="60" t="n">
        <v>5.12131105563024</v>
      </c>
      <c r="S26" s="60" t="n">
        <v>2.84631058556302</v>
      </c>
      <c r="T26" s="60" t="n">
        <v>2.1276595744680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62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7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8" t="s">
        <v>16</v>
      </c>
      <c r="G7" s="78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9" t="s">
        <v>15</v>
      </c>
      <c r="G8" s="79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85</v>
      </c>
      <c r="E10" s="53" t="n">
        <v>335.84890750326</v>
      </c>
      <c r="F10" s="53" t="n">
        <v>137.860254221891</v>
      </c>
      <c r="G10" s="53"/>
      <c r="H10" s="54" t="n">
        <v>100</v>
      </c>
      <c r="I10" s="50" t="s">
        <v>24</v>
      </c>
      <c r="J10" s="51" t="s">
        <v>25</v>
      </c>
      <c r="K10" s="52" t="n">
        <v>56</v>
      </c>
      <c r="L10" s="53" t="n">
        <v>424.725066363292</v>
      </c>
      <c r="M10" s="53" t="n">
        <v>195.253014742164</v>
      </c>
      <c r="N10" s="54" t="n">
        <v>100</v>
      </c>
      <c r="O10" s="50" t="s">
        <v>24</v>
      </c>
      <c r="P10" s="51" t="s">
        <v>25</v>
      </c>
      <c r="Q10" s="52" t="n">
        <v>29</v>
      </c>
      <c r="R10" s="53" t="n">
        <v>239.194985153415</v>
      </c>
      <c r="S10" s="53" t="n">
        <v>84.4945305799012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8</v>
      </c>
      <c r="C11" s="51" t="s">
        <v>129</v>
      </c>
      <c r="D11" s="52" t="n">
        <v>17</v>
      </c>
      <c r="E11" s="53" t="n">
        <v>67.1697815006519</v>
      </c>
      <c r="F11" s="53" t="n">
        <v>27.158563879425</v>
      </c>
      <c r="G11" s="53"/>
      <c r="H11" s="54" t="n">
        <v>20</v>
      </c>
      <c r="I11" s="50" t="s">
        <v>130</v>
      </c>
      <c r="J11" s="51" t="s">
        <v>131</v>
      </c>
      <c r="K11" s="52" t="n">
        <v>12</v>
      </c>
      <c r="L11" s="53" t="n">
        <v>91.0125142207053</v>
      </c>
      <c r="M11" s="53" t="n">
        <v>39.0710678154117</v>
      </c>
      <c r="N11" s="54" t="n">
        <v>21.4285714285714</v>
      </c>
      <c r="O11" s="50" t="s">
        <v>126</v>
      </c>
      <c r="P11" s="51" t="s">
        <v>127</v>
      </c>
      <c r="Q11" s="52" t="n">
        <v>6</v>
      </c>
      <c r="R11" s="53" t="n">
        <v>49.4886176179479</v>
      </c>
      <c r="S11" s="53" t="n">
        <v>18.5822794360306</v>
      </c>
      <c r="T11" s="55" t="n">
        <v>20.6896551724138</v>
      </c>
    </row>
    <row r="12" s="27" customFormat="true" ht="32.1" hidden="false" customHeight="true" outlineLevel="0" collapsed="false">
      <c r="A12" s="49" t="n">
        <v>2</v>
      </c>
      <c r="B12" s="50" t="s">
        <v>130</v>
      </c>
      <c r="C12" s="51" t="s">
        <v>131</v>
      </c>
      <c r="D12" s="52" t="n">
        <v>16</v>
      </c>
      <c r="E12" s="53" t="n">
        <v>63.2186178829665</v>
      </c>
      <c r="F12" s="53" t="n">
        <v>22.7688439725315</v>
      </c>
      <c r="G12" s="53"/>
      <c r="H12" s="54" t="n">
        <v>18.8235294117647</v>
      </c>
      <c r="I12" s="50" t="s">
        <v>128</v>
      </c>
      <c r="J12" s="51" t="s">
        <v>129</v>
      </c>
      <c r="K12" s="52" t="n">
        <v>12</v>
      </c>
      <c r="L12" s="53" t="n">
        <v>91.0125142207053</v>
      </c>
      <c r="M12" s="53" t="n">
        <v>42.3572924212909</v>
      </c>
      <c r="N12" s="54" t="n">
        <v>21.4285714285714</v>
      </c>
      <c r="O12" s="50" t="s">
        <v>128</v>
      </c>
      <c r="P12" s="51" t="s">
        <v>129</v>
      </c>
      <c r="Q12" s="52" t="n">
        <v>5</v>
      </c>
      <c r="R12" s="53" t="n">
        <v>41.2405146816232</v>
      </c>
      <c r="S12" s="53" t="n">
        <v>14.0005698718848</v>
      </c>
      <c r="T12" s="55" t="n">
        <v>17.2413793103448</v>
      </c>
    </row>
    <row r="13" s="27" customFormat="true" ht="32.1" hidden="false" customHeight="true" outlineLevel="0" collapsed="false">
      <c r="A13" s="49" t="n">
        <v>3</v>
      </c>
      <c r="B13" s="50" t="s">
        <v>126</v>
      </c>
      <c r="C13" s="51" t="s">
        <v>127</v>
      </c>
      <c r="D13" s="52" t="n">
        <v>13</v>
      </c>
      <c r="E13" s="53" t="n">
        <v>51.3651270299103</v>
      </c>
      <c r="F13" s="53" t="n">
        <v>20.1822335489704</v>
      </c>
      <c r="G13" s="53"/>
      <c r="H13" s="54" t="n">
        <v>15.2941176470588</v>
      </c>
      <c r="I13" s="50" t="s">
        <v>126</v>
      </c>
      <c r="J13" s="51" t="s">
        <v>127</v>
      </c>
      <c r="K13" s="52" t="n">
        <v>7</v>
      </c>
      <c r="L13" s="53" t="n">
        <v>53.0906332954115</v>
      </c>
      <c r="M13" s="53" t="n">
        <v>22.8283101351508</v>
      </c>
      <c r="N13" s="54" t="n">
        <v>12.5</v>
      </c>
      <c r="O13" s="50" t="s">
        <v>130</v>
      </c>
      <c r="P13" s="51" t="s">
        <v>131</v>
      </c>
      <c r="Q13" s="52" t="n">
        <v>4</v>
      </c>
      <c r="R13" s="53" t="n">
        <v>32.9924117452986</v>
      </c>
      <c r="S13" s="53" t="n">
        <v>7.27535044514111</v>
      </c>
      <c r="T13" s="55" t="n">
        <v>13.7931034482759</v>
      </c>
    </row>
    <row r="14" s="27" customFormat="true" ht="32.1" hidden="false" customHeight="true" outlineLevel="0" collapsed="false">
      <c r="A14" s="49" t="n">
        <v>4</v>
      </c>
      <c r="B14" s="50" t="s">
        <v>132</v>
      </c>
      <c r="C14" s="51" t="s">
        <v>133</v>
      </c>
      <c r="D14" s="52" t="n">
        <v>4</v>
      </c>
      <c r="E14" s="53" t="n">
        <v>32.9924117452986</v>
      </c>
      <c r="F14" s="53" t="n">
        <v>17.139291672343</v>
      </c>
      <c r="G14" s="53" t="s">
        <v>134</v>
      </c>
      <c r="H14" s="54" t="n">
        <v>4.70588235294118</v>
      </c>
      <c r="I14" s="50" t="s">
        <v>135</v>
      </c>
      <c r="J14" s="51" t="s">
        <v>136</v>
      </c>
      <c r="K14" s="52" t="n">
        <v>5</v>
      </c>
      <c r="L14" s="53" t="n">
        <v>37.9218809252939</v>
      </c>
      <c r="M14" s="53" t="n">
        <v>24.4241227198645</v>
      </c>
      <c r="N14" s="54" t="n">
        <v>8.92857142857143</v>
      </c>
      <c r="O14" s="50" t="s">
        <v>132</v>
      </c>
      <c r="P14" s="51" t="s">
        <v>133</v>
      </c>
      <c r="Q14" s="52" t="n">
        <v>4</v>
      </c>
      <c r="R14" s="53" t="n">
        <v>32.9924117452986</v>
      </c>
      <c r="S14" s="53" t="n">
        <v>17.139291672343</v>
      </c>
      <c r="T14" s="55" t="n">
        <v>13.7931034482759</v>
      </c>
    </row>
    <row r="15" s="27" customFormat="true" ht="32.1" hidden="false" customHeight="true" outlineLevel="0" collapsed="false">
      <c r="A15" s="49" t="n">
        <v>5</v>
      </c>
      <c r="B15" s="50" t="s">
        <v>135</v>
      </c>
      <c r="C15" s="51" t="s">
        <v>136</v>
      </c>
      <c r="D15" s="52" t="n">
        <v>5</v>
      </c>
      <c r="E15" s="53" t="n">
        <v>19.755818088427</v>
      </c>
      <c r="F15" s="53" t="n">
        <v>12.9199315186392</v>
      </c>
      <c r="G15" s="53"/>
      <c r="H15" s="54" t="n">
        <v>5.88235294117647</v>
      </c>
      <c r="I15" s="50" t="s">
        <v>137</v>
      </c>
      <c r="J15" s="51" t="s">
        <v>138</v>
      </c>
      <c r="K15" s="52" t="n">
        <v>3</v>
      </c>
      <c r="L15" s="53" t="n">
        <v>22.7531285551763</v>
      </c>
      <c r="M15" s="53" t="n">
        <v>10.7324856859584</v>
      </c>
      <c r="N15" s="54" t="n">
        <v>5.35714285714286</v>
      </c>
      <c r="O15" s="50" t="s">
        <v>156</v>
      </c>
      <c r="P15" s="51" t="s">
        <v>157</v>
      </c>
      <c r="Q15" s="52" t="n">
        <v>3</v>
      </c>
      <c r="R15" s="53" t="n">
        <v>24.7443088089739</v>
      </c>
      <c r="S15" s="53" t="n">
        <v>5.35841753779287</v>
      </c>
      <c r="T15" s="55" t="n">
        <v>10.3448275862069</v>
      </c>
    </row>
    <row r="16" s="27" customFormat="true" ht="32.1" hidden="false" customHeight="true" outlineLevel="0" collapsed="false">
      <c r="A16" s="49" t="n">
        <v>6</v>
      </c>
      <c r="B16" s="50" t="s">
        <v>141</v>
      </c>
      <c r="C16" s="51" t="s">
        <v>142</v>
      </c>
      <c r="D16" s="52" t="n">
        <v>2</v>
      </c>
      <c r="E16" s="53" t="n">
        <v>15.1687523701176</v>
      </c>
      <c r="F16" s="53" t="n">
        <v>6.18724132511395</v>
      </c>
      <c r="G16" s="53" t="s">
        <v>143</v>
      </c>
      <c r="H16" s="54" t="n">
        <v>2.35294117647059</v>
      </c>
      <c r="I16" s="50" t="s">
        <v>146</v>
      </c>
      <c r="J16" s="51" t="s">
        <v>147</v>
      </c>
      <c r="K16" s="52" t="n">
        <v>3</v>
      </c>
      <c r="L16" s="53" t="n">
        <v>22.7531285551763</v>
      </c>
      <c r="M16" s="53" t="n">
        <v>10.3654262116704</v>
      </c>
      <c r="N16" s="54" t="n">
        <v>5.35714285714286</v>
      </c>
      <c r="O16" s="50" t="s">
        <v>160</v>
      </c>
      <c r="P16" s="51" t="s">
        <v>161</v>
      </c>
      <c r="Q16" s="52" t="n">
        <v>2</v>
      </c>
      <c r="R16" s="53" t="n">
        <v>16.4962058726493</v>
      </c>
      <c r="S16" s="53" t="n">
        <v>6.15177410080349</v>
      </c>
      <c r="T16" s="55" t="n">
        <v>6.89655172413793</v>
      </c>
    </row>
    <row r="17" s="27" customFormat="true" ht="32.1" hidden="false" customHeight="true" outlineLevel="0" collapsed="false">
      <c r="A17" s="49" t="n">
        <v>7</v>
      </c>
      <c r="B17" s="50" t="s">
        <v>137</v>
      </c>
      <c r="C17" s="51" t="s">
        <v>138</v>
      </c>
      <c r="D17" s="52" t="n">
        <v>3</v>
      </c>
      <c r="E17" s="53" t="n">
        <v>11.8534908530562</v>
      </c>
      <c r="F17" s="53" t="n">
        <v>5.87516795176638</v>
      </c>
      <c r="G17" s="53"/>
      <c r="H17" s="54" t="n">
        <v>3.52941176470588</v>
      </c>
      <c r="I17" s="50" t="s">
        <v>158</v>
      </c>
      <c r="J17" s="51" t="s">
        <v>159</v>
      </c>
      <c r="K17" s="52" t="n">
        <v>2</v>
      </c>
      <c r="L17" s="53" t="n">
        <v>15.1687523701176</v>
      </c>
      <c r="M17" s="53" t="n">
        <v>5.64167510976022</v>
      </c>
      <c r="N17" s="54" t="n">
        <v>3.57142857142857</v>
      </c>
      <c r="O17" s="50" t="s">
        <v>148</v>
      </c>
      <c r="P17" s="51" t="s">
        <v>149</v>
      </c>
      <c r="Q17" s="52" t="n">
        <v>1</v>
      </c>
      <c r="R17" s="53" t="n">
        <v>8.24810293632465</v>
      </c>
      <c r="S17" s="53" t="n">
        <v>2.87907869481766</v>
      </c>
      <c r="T17" s="55" t="n">
        <v>3.44827586206897</v>
      </c>
    </row>
    <row r="18" s="27" customFormat="true" ht="32.1" hidden="false" customHeight="true" outlineLevel="0" collapsed="false">
      <c r="A18" s="49" t="n">
        <v>8</v>
      </c>
      <c r="B18" s="50" t="s">
        <v>160</v>
      </c>
      <c r="C18" s="51" t="s">
        <v>161</v>
      </c>
      <c r="D18" s="52" t="n">
        <v>3</v>
      </c>
      <c r="E18" s="53" t="n">
        <v>11.8534908530562</v>
      </c>
      <c r="F18" s="53" t="n">
        <v>5.56425695090921</v>
      </c>
      <c r="G18" s="53"/>
      <c r="H18" s="54" t="n">
        <v>3.52941176470588</v>
      </c>
      <c r="I18" s="50" t="s">
        <v>141</v>
      </c>
      <c r="J18" s="51" t="s">
        <v>142</v>
      </c>
      <c r="K18" s="52" t="n">
        <v>2</v>
      </c>
      <c r="L18" s="53" t="n">
        <v>15.1687523701176</v>
      </c>
      <c r="M18" s="53" t="n">
        <v>6.18724132511395</v>
      </c>
      <c r="N18" s="54" t="n">
        <v>3.57142857142857</v>
      </c>
      <c r="O18" s="50" t="s">
        <v>162</v>
      </c>
      <c r="P18" s="51" t="s">
        <v>163</v>
      </c>
      <c r="Q18" s="52" t="n">
        <v>1</v>
      </c>
      <c r="R18" s="53" t="n">
        <v>8.24810293632465</v>
      </c>
      <c r="S18" s="53" t="n">
        <v>1.91693290734824</v>
      </c>
      <c r="T18" s="55" t="n">
        <v>3.44827586206897</v>
      </c>
    </row>
    <row r="19" s="27" customFormat="true" ht="32.1" hidden="false" customHeight="true" outlineLevel="0" collapsed="false">
      <c r="A19" s="49" t="n">
        <v>9</v>
      </c>
      <c r="B19" s="50" t="s">
        <v>156</v>
      </c>
      <c r="C19" s="51" t="s">
        <v>157</v>
      </c>
      <c r="D19" s="52" t="n">
        <v>3</v>
      </c>
      <c r="E19" s="53" t="n">
        <v>11.8534908530562</v>
      </c>
      <c r="F19" s="53" t="n">
        <v>3.14383217520461</v>
      </c>
      <c r="G19" s="53"/>
      <c r="H19" s="54" t="n">
        <v>3.52941176470588</v>
      </c>
      <c r="I19" s="50" t="s">
        <v>144</v>
      </c>
      <c r="J19" s="51" t="s">
        <v>145</v>
      </c>
      <c r="K19" s="52" t="n">
        <v>1</v>
      </c>
      <c r="L19" s="53" t="n">
        <v>7.58437618505878</v>
      </c>
      <c r="M19" s="53" t="n">
        <v>2.14285714285714</v>
      </c>
      <c r="N19" s="54" t="n">
        <v>1.78571428571429</v>
      </c>
      <c r="O19" s="50" t="s">
        <v>152</v>
      </c>
      <c r="P19" s="51" t="s">
        <v>153</v>
      </c>
      <c r="Q19" s="52" t="n">
        <v>1</v>
      </c>
      <c r="R19" s="53" t="n">
        <v>8.24810293632465</v>
      </c>
      <c r="S19" s="53" t="n">
        <v>4.14798206278027</v>
      </c>
      <c r="T19" s="55" t="n">
        <v>3.44827586206897</v>
      </c>
    </row>
    <row r="20" s="27" customFormat="true" ht="32.1" hidden="false" customHeight="true" outlineLevel="0" collapsed="false">
      <c r="A20" s="49" t="n">
        <v>10</v>
      </c>
      <c r="B20" s="50" t="s">
        <v>146</v>
      </c>
      <c r="C20" s="51" t="s">
        <v>147</v>
      </c>
      <c r="D20" s="52" t="n">
        <v>3</v>
      </c>
      <c r="E20" s="53" t="n">
        <v>11.8534908530562</v>
      </c>
      <c r="F20" s="53" t="n">
        <v>4.92347870027635</v>
      </c>
      <c r="G20" s="53"/>
      <c r="H20" s="54" t="n">
        <v>3.52941176470588</v>
      </c>
      <c r="I20" s="50" t="s">
        <v>160</v>
      </c>
      <c r="J20" s="51" t="s">
        <v>161</v>
      </c>
      <c r="K20" s="52" t="n">
        <v>1</v>
      </c>
      <c r="L20" s="53" t="n">
        <v>7.58437618505878</v>
      </c>
      <c r="M20" s="53" t="n">
        <v>4.66595970307529</v>
      </c>
      <c r="N20" s="54" t="n">
        <v>1.78571428571429</v>
      </c>
      <c r="O20" s="50" t="s">
        <v>154</v>
      </c>
      <c r="P20" s="51" t="s">
        <v>155</v>
      </c>
      <c r="Q20" s="52" t="n">
        <v>1</v>
      </c>
      <c r="R20" s="53" t="n">
        <v>8.24810293632465</v>
      </c>
      <c r="S20" s="53" t="n">
        <v>4.16377515614157</v>
      </c>
      <c r="T20" s="55" t="n">
        <v>3.44827586206897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16</v>
      </c>
      <c r="E21" s="60" t="n">
        <v>63.2186178829665</v>
      </c>
      <c r="F21" s="60" t="n">
        <v>24.8534061670493</v>
      </c>
      <c r="G21" s="60"/>
      <c r="H21" s="61" t="n">
        <v>18.8235294117647</v>
      </c>
      <c r="I21" s="57"/>
      <c r="J21" s="58" t="s">
        <v>48</v>
      </c>
      <c r="K21" s="59" t="n">
        <v>8</v>
      </c>
      <c r="L21" s="60" t="n">
        <v>60.6750094804702</v>
      </c>
      <c r="M21" s="60" t="n">
        <v>26.8365764720102</v>
      </c>
      <c r="N21" s="61" t="n">
        <v>14.2857142857143</v>
      </c>
      <c r="O21" s="57"/>
      <c r="P21" s="58" t="s">
        <v>48</v>
      </c>
      <c r="Q21" s="59" t="n">
        <v>1</v>
      </c>
      <c r="R21" s="60" t="n">
        <v>8.24810293632465</v>
      </c>
      <c r="S21" s="60" t="n">
        <v>2.87907869481766</v>
      </c>
      <c r="T21" s="60" t="n">
        <v>3.44827586206897</v>
      </c>
    </row>
    <row r="22" s="27" customFormat="true" ht="32.1" hidden="false" customHeight="true" outlineLevel="0" collapsed="false">
      <c r="A22" s="49" t="n">
        <v>11</v>
      </c>
      <c r="B22" s="50" t="s">
        <v>148</v>
      </c>
      <c r="C22" s="51" t="s">
        <v>149</v>
      </c>
      <c r="D22" s="52" t="n">
        <v>1</v>
      </c>
      <c r="E22" s="53" t="n">
        <v>8.24810293632465</v>
      </c>
      <c r="F22" s="53" t="n">
        <v>2.87907869481766</v>
      </c>
      <c r="G22" s="53" t="s">
        <v>134</v>
      </c>
      <c r="H22" s="54" t="n">
        <v>1.17647058823529</v>
      </c>
      <c r="I22" s="50" t="s">
        <v>139</v>
      </c>
      <c r="J22" s="51" t="s">
        <v>140</v>
      </c>
      <c r="K22" s="52" t="n">
        <v>1</v>
      </c>
      <c r="L22" s="53" t="n">
        <v>7.58437618505878</v>
      </c>
      <c r="M22" s="53" t="n">
        <v>3.49881796690307</v>
      </c>
      <c r="N22" s="54" t="n">
        <v>1.78571428571429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58</v>
      </c>
      <c r="C23" s="51" t="s">
        <v>159</v>
      </c>
      <c r="D23" s="52" t="n">
        <v>2</v>
      </c>
      <c r="E23" s="53" t="n">
        <v>7.90232723537082</v>
      </c>
      <c r="F23" s="53" t="n">
        <v>2.68326285837824</v>
      </c>
      <c r="G23" s="53"/>
      <c r="H23" s="54" t="n">
        <v>2.35294117647059</v>
      </c>
      <c r="I23" s="50" t="s">
        <v>174</v>
      </c>
      <c r="J23" s="51" t="s">
        <v>175</v>
      </c>
      <c r="K23" s="52" t="n">
        <v>1</v>
      </c>
      <c r="L23" s="53" t="n">
        <v>7.58437618505878</v>
      </c>
      <c r="M23" s="53" t="n">
        <v>3.67705835331735</v>
      </c>
      <c r="N23" s="54" t="n">
        <v>1.78571428571429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52</v>
      </c>
      <c r="C24" s="51" t="s">
        <v>153</v>
      </c>
      <c r="D24" s="52" t="n">
        <v>2</v>
      </c>
      <c r="E24" s="53" t="n">
        <v>7.90232723537082</v>
      </c>
      <c r="F24" s="53" t="n">
        <v>3.47107409117447</v>
      </c>
      <c r="G24" s="53"/>
      <c r="H24" s="54" t="n">
        <v>2.35294117647059</v>
      </c>
      <c r="I24" s="50" t="s">
        <v>152</v>
      </c>
      <c r="J24" s="51" t="s">
        <v>153</v>
      </c>
      <c r="K24" s="52" t="n">
        <v>1</v>
      </c>
      <c r="L24" s="53" t="n">
        <v>7.58437618505878</v>
      </c>
      <c r="M24" s="53" t="n">
        <v>3.46820809248555</v>
      </c>
      <c r="N24" s="54" t="n">
        <v>1.78571428571429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44</v>
      </c>
      <c r="C25" s="51" t="s">
        <v>145</v>
      </c>
      <c r="D25" s="52" t="n">
        <v>1</v>
      </c>
      <c r="E25" s="53" t="n">
        <v>3.95116361768541</v>
      </c>
      <c r="F25" s="53" t="n">
        <v>0.785340314136125</v>
      </c>
      <c r="G25" s="53"/>
      <c r="H25" s="54" t="n">
        <v>1.17647058823529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39</v>
      </c>
      <c r="C26" s="58" t="s">
        <v>140</v>
      </c>
      <c r="D26" s="63" t="n">
        <v>1</v>
      </c>
      <c r="E26" s="60" t="n">
        <v>3.95116361768541</v>
      </c>
      <c r="F26" s="60" t="n">
        <v>1.89792254424211</v>
      </c>
      <c r="G26" s="60"/>
      <c r="H26" s="61" t="n">
        <v>1.17647058823529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67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7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8" t="s">
        <v>16</v>
      </c>
      <c r="G7" s="78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9" t="s">
        <v>15</v>
      </c>
      <c r="G8" s="79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51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88</v>
      </c>
      <c r="E10" s="53" t="n">
        <v>315.451759181259</v>
      </c>
      <c r="F10" s="53" t="n">
        <v>116.394377948833</v>
      </c>
      <c r="G10" s="53"/>
      <c r="H10" s="54" t="n">
        <v>100</v>
      </c>
      <c r="I10" s="50" t="s">
        <v>24</v>
      </c>
      <c r="J10" s="51" t="s">
        <v>25</v>
      </c>
      <c r="K10" s="52" t="n">
        <v>54</v>
      </c>
      <c r="L10" s="53" t="n">
        <v>370.688175733654</v>
      </c>
      <c r="M10" s="53" t="n">
        <v>153.290606210265</v>
      </c>
      <c r="N10" s="54" t="n">
        <v>100</v>
      </c>
      <c r="O10" s="50" t="s">
        <v>24</v>
      </c>
      <c r="P10" s="51" t="s">
        <v>25</v>
      </c>
      <c r="Q10" s="52" t="n">
        <v>34</v>
      </c>
      <c r="R10" s="53" t="n">
        <v>255.082901943132</v>
      </c>
      <c r="S10" s="53" t="n">
        <v>76.2165969302502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6</v>
      </c>
      <c r="C11" s="51" t="s">
        <v>127</v>
      </c>
      <c r="D11" s="52" t="n">
        <v>17</v>
      </c>
      <c r="E11" s="53" t="n">
        <v>60.9395443872887</v>
      </c>
      <c r="F11" s="53" t="n">
        <v>21.0251281678084</v>
      </c>
      <c r="G11" s="53"/>
      <c r="H11" s="54" t="n">
        <v>19.3181818181818</v>
      </c>
      <c r="I11" s="50" t="s">
        <v>126</v>
      </c>
      <c r="J11" s="51" t="s">
        <v>127</v>
      </c>
      <c r="K11" s="52" t="n">
        <v>11</v>
      </c>
      <c r="L11" s="53" t="n">
        <v>75.5105543161146</v>
      </c>
      <c r="M11" s="53" t="n">
        <v>29.3294753337053</v>
      </c>
      <c r="N11" s="54" t="n">
        <v>20.3703703703704</v>
      </c>
      <c r="O11" s="50" t="s">
        <v>130</v>
      </c>
      <c r="P11" s="51" t="s">
        <v>131</v>
      </c>
      <c r="Q11" s="52" t="n">
        <v>6</v>
      </c>
      <c r="R11" s="53" t="n">
        <v>45.0146297546703</v>
      </c>
      <c r="S11" s="53" t="n">
        <v>8.24375372771116</v>
      </c>
      <c r="T11" s="55" t="n">
        <v>17.6470588235294</v>
      </c>
    </row>
    <row r="12" s="27" customFormat="true" ht="32.1" hidden="false" customHeight="true" outlineLevel="0" collapsed="false">
      <c r="A12" s="49" t="n">
        <v>2</v>
      </c>
      <c r="B12" s="50" t="s">
        <v>128</v>
      </c>
      <c r="C12" s="51" t="s">
        <v>129</v>
      </c>
      <c r="D12" s="52" t="n">
        <v>15</v>
      </c>
      <c r="E12" s="53" t="n">
        <v>53.7701862240783</v>
      </c>
      <c r="F12" s="53" t="n">
        <v>18.5435053473938</v>
      </c>
      <c r="G12" s="53"/>
      <c r="H12" s="54" t="n">
        <v>17.0454545454545</v>
      </c>
      <c r="I12" s="50" t="s">
        <v>128</v>
      </c>
      <c r="J12" s="51" t="s">
        <v>129</v>
      </c>
      <c r="K12" s="52" t="n">
        <v>10</v>
      </c>
      <c r="L12" s="53" t="n">
        <v>68.6459584691951</v>
      </c>
      <c r="M12" s="53" t="n">
        <v>26.7148892996109</v>
      </c>
      <c r="N12" s="54" t="n">
        <v>18.5185185185185</v>
      </c>
      <c r="O12" s="50" t="s">
        <v>126</v>
      </c>
      <c r="P12" s="51" t="s">
        <v>127</v>
      </c>
      <c r="Q12" s="52" t="n">
        <v>6</v>
      </c>
      <c r="R12" s="53" t="n">
        <v>45.0146297546703</v>
      </c>
      <c r="S12" s="53" t="n">
        <v>14.1797374888275</v>
      </c>
      <c r="T12" s="55" t="n">
        <v>17.6470588235294</v>
      </c>
    </row>
    <row r="13" s="27" customFormat="true" ht="32.1" hidden="false" customHeight="true" outlineLevel="0" collapsed="false">
      <c r="A13" s="49" t="n">
        <v>3</v>
      </c>
      <c r="B13" s="50" t="s">
        <v>130</v>
      </c>
      <c r="C13" s="51" t="s">
        <v>131</v>
      </c>
      <c r="D13" s="52" t="n">
        <v>13</v>
      </c>
      <c r="E13" s="53" t="n">
        <v>46.6008280608679</v>
      </c>
      <c r="F13" s="53" t="n">
        <v>11.4531646032776</v>
      </c>
      <c r="G13" s="53"/>
      <c r="H13" s="54" t="n">
        <v>14.7727272727273</v>
      </c>
      <c r="I13" s="50" t="s">
        <v>130</v>
      </c>
      <c r="J13" s="51" t="s">
        <v>131</v>
      </c>
      <c r="K13" s="52" t="n">
        <v>7</v>
      </c>
      <c r="L13" s="53" t="n">
        <v>48.0521709284366</v>
      </c>
      <c r="M13" s="53" t="n">
        <v>14.2790730453165</v>
      </c>
      <c r="N13" s="54" t="n">
        <v>12.962962962963</v>
      </c>
      <c r="O13" s="50" t="s">
        <v>128</v>
      </c>
      <c r="P13" s="51" t="s">
        <v>129</v>
      </c>
      <c r="Q13" s="52" t="n">
        <v>5</v>
      </c>
      <c r="R13" s="53" t="n">
        <v>37.5121914622252</v>
      </c>
      <c r="S13" s="53" t="n">
        <v>9.43063006718222</v>
      </c>
      <c r="T13" s="55" t="n">
        <v>14.7058823529412</v>
      </c>
    </row>
    <row r="14" s="27" customFormat="true" ht="32.1" hidden="false" customHeight="true" outlineLevel="0" collapsed="false">
      <c r="A14" s="49" t="n">
        <v>4</v>
      </c>
      <c r="B14" s="50" t="s">
        <v>132</v>
      </c>
      <c r="C14" s="51" t="s">
        <v>133</v>
      </c>
      <c r="D14" s="52" t="n">
        <v>3</v>
      </c>
      <c r="E14" s="53" t="n">
        <v>22.5073148773351</v>
      </c>
      <c r="F14" s="53" t="n">
        <v>8.2120867035697</v>
      </c>
      <c r="G14" s="53" t="s">
        <v>134</v>
      </c>
      <c r="H14" s="54" t="n">
        <v>3.40909090909091</v>
      </c>
      <c r="I14" s="50" t="s">
        <v>135</v>
      </c>
      <c r="J14" s="51" t="s">
        <v>136</v>
      </c>
      <c r="K14" s="52" t="n">
        <v>6</v>
      </c>
      <c r="L14" s="53" t="n">
        <v>41.1875750815171</v>
      </c>
      <c r="M14" s="53" t="n">
        <v>24.4190053678942</v>
      </c>
      <c r="N14" s="54" t="n">
        <v>11.1111111111111</v>
      </c>
      <c r="O14" s="50" t="s">
        <v>139</v>
      </c>
      <c r="P14" s="51" t="s">
        <v>140</v>
      </c>
      <c r="Q14" s="52" t="n">
        <v>3</v>
      </c>
      <c r="R14" s="53" t="n">
        <v>22.5073148773351</v>
      </c>
      <c r="S14" s="53" t="n">
        <v>5.00622545256802</v>
      </c>
      <c r="T14" s="55" t="n">
        <v>8.82352941176471</v>
      </c>
    </row>
    <row r="15" s="27" customFormat="true" ht="32.1" hidden="false" customHeight="true" outlineLevel="0" collapsed="false">
      <c r="A15" s="49" t="n">
        <v>5</v>
      </c>
      <c r="B15" s="50" t="s">
        <v>135</v>
      </c>
      <c r="C15" s="51" t="s">
        <v>136</v>
      </c>
      <c r="D15" s="52" t="n">
        <v>6</v>
      </c>
      <c r="E15" s="53" t="n">
        <v>21.5080744896313</v>
      </c>
      <c r="F15" s="53" t="n">
        <v>12.8619822114036</v>
      </c>
      <c r="G15" s="53"/>
      <c r="H15" s="54" t="n">
        <v>6.81818181818182</v>
      </c>
      <c r="I15" s="50" t="s">
        <v>137</v>
      </c>
      <c r="J15" s="51" t="s">
        <v>138</v>
      </c>
      <c r="K15" s="52" t="n">
        <v>6</v>
      </c>
      <c r="L15" s="53" t="n">
        <v>41.1875750815171</v>
      </c>
      <c r="M15" s="53" t="n">
        <v>21.0625283706491</v>
      </c>
      <c r="N15" s="54" t="n">
        <v>11.1111111111111</v>
      </c>
      <c r="O15" s="50" t="s">
        <v>132</v>
      </c>
      <c r="P15" s="51" t="s">
        <v>133</v>
      </c>
      <c r="Q15" s="52" t="n">
        <v>3</v>
      </c>
      <c r="R15" s="53" t="n">
        <v>22.5073148773351</v>
      </c>
      <c r="S15" s="53" t="n">
        <v>8.2120867035697</v>
      </c>
      <c r="T15" s="55" t="n">
        <v>8.82352941176471</v>
      </c>
    </row>
    <row r="16" s="27" customFormat="true" ht="32.1" hidden="false" customHeight="true" outlineLevel="0" collapsed="false">
      <c r="A16" s="49" t="n">
        <v>6</v>
      </c>
      <c r="B16" s="50" t="s">
        <v>137</v>
      </c>
      <c r="C16" s="51" t="s">
        <v>138</v>
      </c>
      <c r="D16" s="52" t="n">
        <v>6</v>
      </c>
      <c r="E16" s="53" t="n">
        <v>21.5080744896313</v>
      </c>
      <c r="F16" s="53" t="n">
        <v>11.21383059968</v>
      </c>
      <c r="G16" s="53"/>
      <c r="H16" s="54" t="n">
        <v>6.81818181818182</v>
      </c>
      <c r="I16" s="50" t="s">
        <v>152</v>
      </c>
      <c r="J16" s="51" t="s">
        <v>153</v>
      </c>
      <c r="K16" s="52" t="n">
        <v>3</v>
      </c>
      <c r="L16" s="53" t="n">
        <v>20.5937875407585</v>
      </c>
      <c r="M16" s="53" t="n">
        <v>10.5777423116616</v>
      </c>
      <c r="N16" s="54" t="n">
        <v>5.55555555555556</v>
      </c>
      <c r="O16" s="50" t="s">
        <v>144</v>
      </c>
      <c r="P16" s="51" t="s">
        <v>145</v>
      </c>
      <c r="Q16" s="52" t="n">
        <v>2</v>
      </c>
      <c r="R16" s="53" t="n">
        <v>15.0048765848901</v>
      </c>
      <c r="S16" s="53" t="n">
        <v>4.08243792369966</v>
      </c>
      <c r="T16" s="55" t="n">
        <v>5.88235294117647</v>
      </c>
    </row>
    <row r="17" s="27" customFormat="true" ht="32.1" hidden="false" customHeight="true" outlineLevel="0" collapsed="false">
      <c r="A17" s="49" t="n">
        <v>7</v>
      </c>
      <c r="B17" s="50" t="s">
        <v>139</v>
      </c>
      <c r="C17" s="51" t="s">
        <v>140</v>
      </c>
      <c r="D17" s="52" t="n">
        <v>5</v>
      </c>
      <c r="E17" s="53" t="n">
        <v>17.9233954080261</v>
      </c>
      <c r="F17" s="53" t="n">
        <v>6.39236697502771</v>
      </c>
      <c r="G17" s="53"/>
      <c r="H17" s="54" t="n">
        <v>5.68181818181818</v>
      </c>
      <c r="I17" s="50" t="s">
        <v>139</v>
      </c>
      <c r="J17" s="51" t="s">
        <v>140</v>
      </c>
      <c r="K17" s="52" t="n">
        <v>2</v>
      </c>
      <c r="L17" s="53" t="n">
        <v>13.729191693839</v>
      </c>
      <c r="M17" s="53" t="n">
        <v>6.43806857942617</v>
      </c>
      <c r="N17" s="54" t="n">
        <v>3.7037037037037</v>
      </c>
      <c r="O17" s="50" t="s">
        <v>148</v>
      </c>
      <c r="P17" s="51" t="s">
        <v>149</v>
      </c>
      <c r="Q17" s="52" t="n">
        <v>2</v>
      </c>
      <c r="R17" s="53" t="n">
        <v>15.0048765848901</v>
      </c>
      <c r="S17" s="53" t="n">
        <v>10.5903598128958</v>
      </c>
      <c r="T17" s="55" t="n">
        <v>5.88235294117647</v>
      </c>
    </row>
    <row r="18" s="27" customFormat="true" ht="32.1" hidden="false" customHeight="true" outlineLevel="0" collapsed="false">
      <c r="A18" s="49" t="n">
        <v>8</v>
      </c>
      <c r="B18" s="50" t="s">
        <v>148</v>
      </c>
      <c r="C18" s="51" t="s">
        <v>149</v>
      </c>
      <c r="D18" s="52" t="n">
        <v>2</v>
      </c>
      <c r="E18" s="53" t="n">
        <v>15.0048765848901</v>
      </c>
      <c r="F18" s="53" t="n">
        <v>10.5903598128958</v>
      </c>
      <c r="G18" s="53" t="s">
        <v>134</v>
      </c>
      <c r="H18" s="54" t="n">
        <v>2.27272727272727</v>
      </c>
      <c r="I18" s="50" t="s">
        <v>144</v>
      </c>
      <c r="J18" s="51" t="s">
        <v>145</v>
      </c>
      <c r="K18" s="52" t="n">
        <v>1</v>
      </c>
      <c r="L18" s="53" t="n">
        <v>6.86459584691951</v>
      </c>
      <c r="M18" s="53" t="n">
        <v>1.70777988614801</v>
      </c>
      <c r="N18" s="54" t="n">
        <v>1.85185185185185</v>
      </c>
      <c r="O18" s="50" t="s">
        <v>146</v>
      </c>
      <c r="P18" s="51" t="s">
        <v>147</v>
      </c>
      <c r="Q18" s="52" t="n">
        <v>2</v>
      </c>
      <c r="R18" s="53" t="n">
        <v>15.0048765848901</v>
      </c>
      <c r="S18" s="53" t="n">
        <v>2.2122628330917</v>
      </c>
      <c r="T18" s="55" t="n">
        <v>5.88235294117647</v>
      </c>
    </row>
    <row r="19" s="27" customFormat="true" ht="32.1" hidden="false" customHeight="true" outlineLevel="0" collapsed="false">
      <c r="A19" s="49" t="n">
        <v>9</v>
      </c>
      <c r="B19" s="50" t="s">
        <v>144</v>
      </c>
      <c r="C19" s="51" t="s">
        <v>145</v>
      </c>
      <c r="D19" s="52" t="n">
        <v>3</v>
      </c>
      <c r="E19" s="53" t="n">
        <v>10.7540372448157</v>
      </c>
      <c r="F19" s="53" t="n">
        <v>2.92552527308769</v>
      </c>
      <c r="G19" s="53"/>
      <c r="H19" s="54" t="n">
        <v>3.40909090909091</v>
      </c>
      <c r="I19" s="50" t="s">
        <v>160</v>
      </c>
      <c r="J19" s="51" t="s">
        <v>161</v>
      </c>
      <c r="K19" s="52" t="n">
        <v>1</v>
      </c>
      <c r="L19" s="53" t="n">
        <v>6.86459584691951</v>
      </c>
      <c r="M19" s="53" t="n">
        <v>1.15052732502397</v>
      </c>
      <c r="N19" s="54" t="n">
        <v>1.85185185185185</v>
      </c>
      <c r="O19" s="50" t="s">
        <v>162</v>
      </c>
      <c r="P19" s="51" t="s">
        <v>163</v>
      </c>
      <c r="Q19" s="52" t="n">
        <v>1</v>
      </c>
      <c r="R19" s="53" t="n">
        <v>7.50243829244505</v>
      </c>
      <c r="S19" s="53" t="n">
        <v>4.31924882629108</v>
      </c>
      <c r="T19" s="55" t="n">
        <v>2.94117647058824</v>
      </c>
    </row>
    <row r="20" s="27" customFormat="true" ht="32.1" hidden="false" customHeight="true" outlineLevel="0" collapsed="false">
      <c r="A20" s="49" t="n">
        <v>10</v>
      </c>
      <c r="B20" s="50" t="s">
        <v>146</v>
      </c>
      <c r="C20" s="51" t="s">
        <v>147</v>
      </c>
      <c r="D20" s="52" t="n">
        <v>3</v>
      </c>
      <c r="E20" s="53" t="n">
        <v>10.7540372448157</v>
      </c>
      <c r="F20" s="53" t="n">
        <v>2.81910374786447</v>
      </c>
      <c r="G20" s="53"/>
      <c r="H20" s="54" t="n">
        <v>3.40909090909091</v>
      </c>
      <c r="I20" s="50" t="s">
        <v>178</v>
      </c>
      <c r="J20" s="51" t="s">
        <v>179</v>
      </c>
      <c r="K20" s="52" t="n">
        <v>1</v>
      </c>
      <c r="L20" s="53" t="n">
        <v>6.86459584691951</v>
      </c>
      <c r="M20" s="53" t="n">
        <v>2.98266827891979</v>
      </c>
      <c r="N20" s="54" t="n">
        <v>1.85185185185185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15</v>
      </c>
      <c r="E21" s="60" t="n">
        <v>53.7701862240783</v>
      </c>
      <c r="F21" s="60" t="n">
        <v>20.1137893712949</v>
      </c>
      <c r="G21" s="60"/>
      <c r="H21" s="61" t="n">
        <v>17.0454545454545</v>
      </c>
      <c r="I21" s="57"/>
      <c r="J21" s="58" t="s">
        <v>48</v>
      </c>
      <c r="K21" s="59" t="n">
        <v>6</v>
      </c>
      <c r="L21" s="60" t="n">
        <v>41.1875750815171</v>
      </c>
      <c r="M21" s="60" t="n">
        <v>14.6288484119091</v>
      </c>
      <c r="N21" s="61" t="n">
        <v>11.1111111111111</v>
      </c>
      <c r="O21" s="57"/>
      <c r="P21" s="58" t="s">
        <v>48</v>
      </c>
      <c r="Q21" s="59" t="n">
        <v>4</v>
      </c>
      <c r="R21" s="60" t="n">
        <v>30.0097531697802</v>
      </c>
      <c r="S21" s="60" t="n">
        <v>9.93985409441333</v>
      </c>
      <c r="T21" s="60" t="n">
        <v>11.7647058823529</v>
      </c>
    </row>
    <row r="22" s="27" customFormat="true" ht="32.1" hidden="false" customHeight="true" outlineLevel="0" collapsed="false">
      <c r="A22" s="49" t="n">
        <v>11</v>
      </c>
      <c r="B22" s="50" t="s">
        <v>152</v>
      </c>
      <c r="C22" s="51" t="s">
        <v>153</v>
      </c>
      <c r="D22" s="52" t="n">
        <v>3</v>
      </c>
      <c r="E22" s="53" t="n">
        <v>10.7540372448157</v>
      </c>
      <c r="F22" s="53" t="n">
        <v>5.89268214109995</v>
      </c>
      <c r="G22" s="53"/>
      <c r="H22" s="54" t="n">
        <v>3.40909090909091</v>
      </c>
      <c r="I22" s="50" t="s">
        <v>180</v>
      </c>
      <c r="J22" s="51" t="s">
        <v>181</v>
      </c>
      <c r="K22" s="52" t="n">
        <v>1</v>
      </c>
      <c r="L22" s="53" t="n">
        <v>6.86459584691951</v>
      </c>
      <c r="M22" s="53" t="n">
        <v>1.70777988614801</v>
      </c>
      <c r="N22" s="54" t="n">
        <v>1.85185185185185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41</v>
      </c>
      <c r="C23" s="51" t="s">
        <v>142</v>
      </c>
      <c r="D23" s="52" t="n">
        <v>1</v>
      </c>
      <c r="E23" s="53" t="n">
        <v>6.86459584691951</v>
      </c>
      <c r="F23" s="53" t="n">
        <v>1.15052732502397</v>
      </c>
      <c r="G23" s="53" t="s">
        <v>143</v>
      </c>
      <c r="H23" s="54" t="n">
        <v>1.13636363636364</v>
      </c>
      <c r="I23" s="50" t="s">
        <v>141</v>
      </c>
      <c r="J23" s="51" t="s">
        <v>142</v>
      </c>
      <c r="K23" s="52" t="n">
        <v>1</v>
      </c>
      <c r="L23" s="53" t="n">
        <v>6.86459584691951</v>
      </c>
      <c r="M23" s="53" t="n">
        <v>1.15052732502397</v>
      </c>
      <c r="N23" s="54" t="n">
        <v>1.85185185185185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60</v>
      </c>
      <c r="C24" s="51" t="s">
        <v>161</v>
      </c>
      <c r="D24" s="52" t="n">
        <v>1</v>
      </c>
      <c r="E24" s="53" t="n">
        <v>3.58467908160522</v>
      </c>
      <c r="F24" s="53" t="n">
        <v>0.512382578992314</v>
      </c>
      <c r="G24" s="53"/>
      <c r="H24" s="54" t="n">
        <v>1.13636363636364</v>
      </c>
      <c r="I24" s="50" t="s">
        <v>146</v>
      </c>
      <c r="J24" s="51" t="s">
        <v>147</v>
      </c>
      <c r="K24" s="52" t="n">
        <v>1</v>
      </c>
      <c r="L24" s="53" t="n">
        <v>6.86459584691951</v>
      </c>
      <c r="M24" s="53" t="n">
        <v>2.97914597815293</v>
      </c>
      <c r="N24" s="54" t="n">
        <v>1.85185185185185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78</v>
      </c>
      <c r="C25" s="51" t="s">
        <v>179</v>
      </c>
      <c r="D25" s="52" t="n">
        <v>1</v>
      </c>
      <c r="E25" s="53" t="n">
        <v>3.58467908160522</v>
      </c>
      <c r="F25" s="53" t="n">
        <v>1.62995594713656</v>
      </c>
      <c r="G25" s="53"/>
      <c r="H25" s="54" t="n">
        <v>1.13636363636364</v>
      </c>
      <c r="I25" s="50" t="s">
        <v>154</v>
      </c>
      <c r="J25" s="51" t="s">
        <v>155</v>
      </c>
      <c r="K25" s="52" t="n">
        <v>1</v>
      </c>
      <c r="L25" s="53" t="n">
        <v>6.86459584691951</v>
      </c>
      <c r="M25" s="53" t="n">
        <v>3.58306188925081</v>
      </c>
      <c r="N25" s="54" t="n">
        <v>1.85185185185185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80</v>
      </c>
      <c r="C26" s="58" t="s">
        <v>181</v>
      </c>
      <c r="D26" s="63" t="n">
        <v>1</v>
      </c>
      <c r="E26" s="60" t="n">
        <v>3.58467908160522</v>
      </c>
      <c r="F26" s="60" t="n">
        <v>0.734394124847001</v>
      </c>
      <c r="G26" s="60"/>
      <c r="H26" s="61" t="n">
        <v>1.13636363636364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68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8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8" t="s">
        <v>16</v>
      </c>
      <c r="G7" s="78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9" t="s">
        <v>15</v>
      </c>
      <c r="G8" s="79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106</v>
      </c>
      <c r="E10" s="53" t="n">
        <v>240.218462828459</v>
      </c>
      <c r="F10" s="53" t="n">
        <v>104.466424620508</v>
      </c>
      <c r="G10" s="53"/>
      <c r="H10" s="54" t="n">
        <v>100</v>
      </c>
      <c r="I10" s="50" t="s">
        <v>24</v>
      </c>
      <c r="J10" s="51" t="s">
        <v>25</v>
      </c>
      <c r="K10" s="52" t="n">
        <v>69</v>
      </c>
      <c r="L10" s="53" t="n">
        <v>307.740338514372</v>
      </c>
      <c r="M10" s="53" t="n">
        <v>145.590803129724</v>
      </c>
      <c r="N10" s="54" t="n">
        <v>100</v>
      </c>
      <c r="O10" s="50" t="s">
        <v>24</v>
      </c>
      <c r="P10" s="51" t="s">
        <v>25</v>
      </c>
      <c r="Q10" s="52" t="n">
        <v>37</v>
      </c>
      <c r="R10" s="53" t="n">
        <v>170.467634185672</v>
      </c>
      <c r="S10" s="53" t="n">
        <v>66.8145569472728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8</v>
      </c>
      <c r="C11" s="51" t="s">
        <v>129</v>
      </c>
      <c r="D11" s="52" t="n">
        <v>29</v>
      </c>
      <c r="E11" s="53" t="n">
        <v>65.7201454908049</v>
      </c>
      <c r="F11" s="53" t="n">
        <v>26.5384263080712</v>
      </c>
      <c r="G11" s="53"/>
      <c r="H11" s="54" t="n">
        <v>27.3584905660377</v>
      </c>
      <c r="I11" s="50" t="s">
        <v>128</v>
      </c>
      <c r="J11" s="51" t="s">
        <v>129</v>
      </c>
      <c r="K11" s="52" t="n">
        <v>20</v>
      </c>
      <c r="L11" s="53" t="n">
        <v>89.2000981201079</v>
      </c>
      <c r="M11" s="53" t="n">
        <v>41.691445306552</v>
      </c>
      <c r="N11" s="54" t="n">
        <v>28.9855072463768</v>
      </c>
      <c r="O11" s="50" t="s">
        <v>128</v>
      </c>
      <c r="P11" s="51" t="s">
        <v>129</v>
      </c>
      <c r="Q11" s="52" t="n">
        <v>9</v>
      </c>
      <c r="R11" s="53" t="n">
        <v>41.4651002073255</v>
      </c>
      <c r="S11" s="53" t="n">
        <v>11.783430330758</v>
      </c>
      <c r="T11" s="55" t="n">
        <v>24.3243243243243</v>
      </c>
    </row>
    <row r="12" s="27" customFormat="true" ht="32.1" hidden="false" customHeight="true" outlineLevel="0" collapsed="false">
      <c r="A12" s="49" t="n">
        <v>2</v>
      </c>
      <c r="B12" s="50" t="s">
        <v>126</v>
      </c>
      <c r="C12" s="51" t="s">
        <v>127</v>
      </c>
      <c r="D12" s="52" t="n">
        <v>17</v>
      </c>
      <c r="E12" s="53" t="n">
        <v>38.5256025290925</v>
      </c>
      <c r="F12" s="53" t="n">
        <v>15.3876843281206</v>
      </c>
      <c r="G12" s="53"/>
      <c r="H12" s="54" t="n">
        <v>16.0377358490566</v>
      </c>
      <c r="I12" s="50" t="s">
        <v>126</v>
      </c>
      <c r="J12" s="51" t="s">
        <v>127</v>
      </c>
      <c r="K12" s="52" t="n">
        <v>12</v>
      </c>
      <c r="L12" s="53" t="n">
        <v>53.5200588720648</v>
      </c>
      <c r="M12" s="53" t="n">
        <v>20.6654765806019</v>
      </c>
      <c r="N12" s="54" t="n">
        <v>17.3913043478261</v>
      </c>
      <c r="O12" s="50" t="s">
        <v>126</v>
      </c>
      <c r="P12" s="51" t="s">
        <v>127</v>
      </c>
      <c r="Q12" s="52" t="n">
        <v>5</v>
      </c>
      <c r="R12" s="53" t="n">
        <v>23.0361667818475</v>
      </c>
      <c r="S12" s="53" t="n">
        <v>11.4828904391068</v>
      </c>
      <c r="T12" s="55" t="n">
        <v>13.5135135135135</v>
      </c>
    </row>
    <row r="13" s="27" customFormat="true" ht="32.1" hidden="false" customHeight="true" outlineLevel="0" collapsed="false">
      <c r="A13" s="49" t="n">
        <v>3</v>
      </c>
      <c r="B13" s="50" t="s">
        <v>130</v>
      </c>
      <c r="C13" s="51" t="s">
        <v>131</v>
      </c>
      <c r="D13" s="52" t="n">
        <v>12</v>
      </c>
      <c r="E13" s="53" t="n">
        <v>27.1945429617123</v>
      </c>
      <c r="F13" s="53" t="n">
        <v>11.7594684821556</v>
      </c>
      <c r="G13" s="53"/>
      <c r="H13" s="54" t="n">
        <v>11.3207547169811</v>
      </c>
      <c r="I13" s="50" t="s">
        <v>130</v>
      </c>
      <c r="J13" s="51" t="s">
        <v>131</v>
      </c>
      <c r="K13" s="52" t="n">
        <v>8</v>
      </c>
      <c r="L13" s="53" t="n">
        <v>35.6800392480432</v>
      </c>
      <c r="M13" s="53" t="n">
        <v>15.7372645931342</v>
      </c>
      <c r="N13" s="54" t="n">
        <v>11.5942028985507</v>
      </c>
      <c r="O13" s="50" t="s">
        <v>130</v>
      </c>
      <c r="P13" s="51" t="s">
        <v>131</v>
      </c>
      <c r="Q13" s="52" t="n">
        <v>4</v>
      </c>
      <c r="R13" s="53" t="n">
        <v>18.428933425478</v>
      </c>
      <c r="S13" s="53" t="n">
        <v>8.66812744460224</v>
      </c>
      <c r="T13" s="55" t="n">
        <v>10.8108108108108</v>
      </c>
    </row>
    <row r="14" s="27" customFormat="true" ht="32.1" hidden="false" customHeight="true" outlineLevel="0" collapsed="false">
      <c r="A14" s="49" t="n">
        <v>4</v>
      </c>
      <c r="B14" s="50" t="s">
        <v>141</v>
      </c>
      <c r="C14" s="51" t="s">
        <v>142</v>
      </c>
      <c r="D14" s="52" t="n">
        <v>4</v>
      </c>
      <c r="E14" s="53" t="n">
        <v>17.8400196240216</v>
      </c>
      <c r="F14" s="53" t="n">
        <v>7.7516111851518</v>
      </c>
      <c r="G14" s="53" t="s">
        <v>143</v>
      </c>
      <c r="H14" s="54" t="n">
        <v>3.77358490566038</v>
      </c>
      <c r="I14" s="50" t="s">
        <v>135</v>
      </c>
      <c r="J14" s="51" t="s">
        <v>136</v>
      </c>
      <c r="K14" s="52" t="n">
        <v>7</v>
      </c>
      <c r="L14" s="53" t="n">
        <v>31.2200343420378</v>
      </c>
      <c r="M14" s="53" t="n">
        <v>17.8169393532522</v>
      </c>
      <c r="N14" s="54" t="n">
        <v>10.1449275362319</v>
      </c>
      <c r="O14" s="50" t="s">
        <v>144</v>
      </c>
      <c r="P14" s="51" t="s">
        <v>145</v>
      </c>
      <c r="Q14" s="52" t="n">
        <v>3</v>
      </c>
      <c r="R14" s="53" t="n">
        <v>13.8217000691085</v>
      </c>
      <c r="S14" s="53" t="n">
        <v>5.24682748387295</v>
      </c>
      <c r="T14" s="55" t="n">
        <v>8.10810810810811</v>
      </c>
    </row>
    <row r="15" s="27" customFormat="true" ht="32.1" hidden="false" customHeight="true" outlineLevel="0" collapsed="false">
      <c r="A15" s="49" t="n">
        <v>5</v>
      </c>
      <c r="B15" s="50" t="s">
        <v>135</v>
      </c>
      <c r="C15" s="51" t="s">
        <v>136</v>
      </c>
      <c r="D15" s="52" t="n">
        <v>7</v>
      </c>
      <c r="E15" s="53" t="n">
        <v>15.8634833943322</v>
      </c>
      <c r="F15" s="53" t="n">
        <v>9.00365116869349</v>
      </c>
      <c r="G15" s="53"/>
      <c r="H15" s="54" t="n">
        <v>6.60377358490566</v>
      </c>
      <c r="I15" s="50" t="s">
        <v>144</v>
      </c>
      <c r="J15" s="51" t="s">
        <v>145</v>
      </c>
      <c r="K15" s="52" t="n">
        <v>4</v>
      </c>
      <c r="L15" s="53" t="n">
        <v>17.8400196240216</v>
      </c>
      <c r="M15" s="53" t="n">
        <v>9.97418165366405</v>
      </c>
      <c r="N15" s="54" t="n">
        <v>5.79710144927536</v>
      </c>
      <c r="O15" s="50" t="s">
        <v>156</v>
      </c>
      <c r="P15" s="51" t="s">
        <v>157</v>
      </c>
      <c r="Q15" s="52" t="n">
        <v>3</v>
      </c>
      <c r="R15" s="53" t="n">
        <v>13.8217000691085</v>
      </c>
      <c r="S15" s="53" t="n">
        <v>6.79460834525447</v>
      </c>
      <c r="T15" s="55" t="n">
        <v>8.10810810810811</v>
      </c>
    </row>
    <row r="16" s="27" customFormat="true" ht="32.1" hidden="false" customHeight="true" outlineLevel="0" collapsed="false">
      <c r="A16" s="49" t="n">
        <v>6</v>
      </c>
      <c r="B16" s="50" t="s">
        <v>144</v>
      </c>
      <c r="C16" s="51" t="s">
        <v>145</v>
      </c>
      <c r="D16" s="52" t="n">
        <v>7</v>
      </c>
      <c r="E16" s="53" t="n">
        <v>15.8634833943322</v>
      </c>
      <c r="F16" s="53" t="n">
        <v>7.410739925577</v>
      </c>
      <c r="G16" s="53"/>
      <c r="H16" s="54" t="n">
        <v>6.60377358490566</v>
      </c>
      <c r="I16" s="50" t="s">
        <v>141</v>
      </c>
      <c r="J16" s="51" t="s">
        <v>142</v>
      </c>
      <c r="K16" s="52" t="n">
        <v>4</v>
      </c>
      <c r="L16" s="53" t="n">
        <v>17.8400196240216</v>
      </c>
      <c r="M16" s="53" t="n">
        <v>7.7516111851518</v>
      </c>
      <c r="N16" s="54" t="n">
        <v>5.79710144927536</v>
      </c>
      <c r="O16" s="50" t="s">
        <v>154</v>
      </c>
      <c r="P16" s="51" t="s">
        <v>155</v>
      </c>
      <c r="Q16" s="52" t="n">
        <v>3</v>
      </c>
      <c r="R16" s="53" t="n">
        <v>13.8217000691085</v>
      </c>
      <c r="S16" s="53" t="n">
        <v>3.12630183915655</v>
      </c>
      <c r="T16" s="55" t="n">
        <v>8.10810810810811</v>
      </c>
    </row>
    <row r="17" s="27" customFormat="true" ht="32.1" hidden="false" customHeight="true" outlineLevel="0" collapsed="false">
      <c r="A17" s="49" t="n">
        <v>7</v>
      </c>
      <c r="B17" s="50" t="s">
        <v>148</v>
      </c>
      <c r="C17" s="51" t="s">
        <v>149</v>
      </c>
      <c r="D17" s="52" t="n">
        <v>2</v>
      </c>
      <c r="E17" s="53" t="n">
        <v>9.214466712739</v>
      </c>
      <c r="F17" s="53" t="n">
        <v>3.72937798855424</v>
      </c>
      <c r="G17" s="53" t="s">
        <v>134</v>
      </c>
      <c r="H17" s="54" t="n">
        <v>1.88679245283019</v>
      </c>
      <c r="I17" s="50" t="s">
        <v>139</v>
      </c>
      <c r="J17" s="51" t="s">
        <v>140</v>
      </c>
      <c r="K17" s="52" t="n">
        <v>3</v>
      </c>
      <c r="L17" s="53" t="n">
        <v>13.3800147180162</v>
      </c>
      <c r="M17" s="53" t="n">
        <v>6.71122465811913</v>
      </c>
      <c r="N17" s="54" t="n">
        <v>4.34782608695652</v>
      </c>
      <c r="O17" s="50" t="s">
        <v>170</v>
      </c>
      <c r="P17" s="51" t="s">
        <v>171</v>
      </c>
      <c r="Q17" s="52" t="n">
        <v>2</v>
      </c>
      <c r="R17" s="53" t="n">
        <v>9.214466712739</v>
      </c>
      <c r="S17" s="53" t="n">
        <v>3.57665119842426</v>
      </c>
      <c r="T17" s="55" t="n">
        <v>5.40540540540541</v>
      </c>
    </row>
    <row r="18" s="27" customFormat="true" ht="32.1" hidden="false" customHeight="true" outlineLevel="0" collapsed="false">
      <c r="A18" s="49" t="n">
        <v>8</v>
      </c>
      <c r="B18" s="50" t="s">
        <v>139</v>
      </c>
      <c r="C18" s="51" t="s">
        <v>140</v>
      </c>
      <c r="D18" s="52" t="n">
        <v>4</v>
      </c>
      <c r="E18" s="53" t="n">
        <v>9.06484765390412</v>
      </c>
      <c r="F18" s="53" t="n">
        <v>4.38686494790403</v>
      </c>
      <c r="G18" s="53"/>
      <c r="H18" s="54" t="n">
        <v>3.77358490566038</v>
      </c>
      <c r="I18" s="50" t="s">
        <v>137</v>
      </c>
      <c r="J18" s="51" t="s">
        <v>138</v>
      </c>
      <c r="K18" s="52" t="n">
        <v>2</v>
      </c>
      <c r="L18" s="53" t="n">
        <v>8.9200098120108</v>
      </c>
      <c r="M18" s="53" t="n">
        <v>5.4054511785114</v>
      </c>
      <c r="N18" s="54" t="n">
        <v>2.89855072463768</v>
      </c>
      <c r="O18" s="50" t="s">
        <v>148</v>
      </c>
      <c r="P18" s="51" t="s">
        <v>149</v>
      </c>
      <c r="Q18" s="52" t="n">
        <v>2</v>
      </c>
      <c r="R18" s="53" t="n">
        <v>9.214466712739</v>
      </c>
      <c r="S18" s="53" t="n">
        <v>3.72937798855424</v>
      </c>
      <c r="T18" s="55" t="n">
        <v>5.40540540540541</v>
      </c>
    </row>
    <row r="19" s="27" customFormat="true" ht="32.1" hidden="false" customHeight="true" outlineLevel="0" collapsed="false">
      <c r="A19" s="49" t="n">
        <v>9</v>
      </c>
      <c r="B19" s="50" t="s">
        <v>156</v>
      </c>
      <c r="C19" s="51" t="s">
        <v>157</v>
      </c>
      <c r="D19" s="52" t="n">
        <v>4</v>
      </c>
      <c r="E19" s="53" t="n">
        <v>9.06484765390412</v>
      </c>
      <c r="F19" s="53" t="n">
        <v>4.16751424348348</v>
      </c>
      <c r="G19" s="53"/>
      <c r="H19" s="54" t="n">
        <v>3.77358490566038</v>
      </c>
      <c r="I19" s="50" t="s">
        <v>160</v>
      </c>
      <c r="J19" s="51" t="s">
        <v>161</v>
      </c>
      <c r="K19" s="52" t="n">
        <v>2</v>
      </c>
      <c r="L19" s="53" t="n">
        <v>8.9200098120108</v>
      </c>
      <c r="M19" s="53" t="n">
        <v>3.42772238012873</v>
      </c>
      <c r="N19" s="54" t="n">
        <v>2.89855072463768</v>
      </c>
      <c r="O19" s="50" t="s">
        <v>146</v>
      </c>
      <c r="P19" s="51" t="s">
        <v>147</v>
      </c>
      <c r="Q19" s="52" t="n">
        <v>2</v>
      </c>
      <c r="R19" s="53" t="n">
        <v>9.214466712739</v>
      </c>
      <c r="S19" s="53" t="n">
        <v>3.98669513529914</v>
      </c>
      <c r="T19" s="55" t="n">
        <v>5.40540540540541</v>
      </c>
    </row>
    <row r="20" s="27" customFormat="true" ht="32.1" hidden="false" customHeight="true" outlineLevel="0" collapsed="false">
      <c r="A20" s="49" t="n">
        <v>10</v>
      </c>
      <c r="B20" s="50" t="s">
        <v>154</v>
      </c>
      <c r="C20" s="51" t="s">
        <v>155</v>
      </c>
      <c r="D20" s="52" t="n">
        <v>4</v>
      </c>
      <c r="E20" s="53" t="n">
        <v>9.06484765390412</v>
      </c>
      <c r="F20" s="53" t="n">
        <v>3.49922474644053</v>
      </c>
      <c r="G20" s="53"/>
      <c r="H20" s="54" t="n">
        <v>3.77358490566038</v>
      </c>
      <c r="I20" s="50" t="s">
        <v>172</v>
      </c>
      <c r="J20" s="51" t="s">
        <v>173</v>
      </c>
      <c r="K20" s="52" t="n">
        <v>1</v>
      </c>
      <c r="L20" s="53" t="n">
        <v>4.4600049060054</v>
      </c>
      <c r="M20" s="53" t="n">
        <v>4.08580183861083</v>
      </c>
      <c r="N20" s="54" t="n">
        <v>1.44927536231884</v>
      </c>
      <c r="O20" s="50" t="s">
        <v>139</v>
      </c>
      <c r="P20" s="51" t="s">
        <v>140</v>
      </c>
      <c r="Q20" s="52" t="n">
        <v>1</v>
      </c>
      <c r="R20" s="53" t="n">
        <v>4.6072333563695</v>
      </c>
      <c r="S20" s="53" t="n">
        <v>2.21647580347248</v>
      </c>
      <c r="T20" s="55" t="n">
        <v>2.7027027027027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16</v>
      </c>
      <c r="E21" s="60" t="n">
        <v>36.2593906156165</v>
      </c>
      <c r="F21" s="60" t="n">
        <v>16.7840669799159</v>
      </c>
      <c r="G21" s="60"/>
      <c r="H21" s="61" t="n">
        <v>15.0943396226415</v>
      </c>
      <c r="I21" s="57"/>
      <c r="J21" s="58" t="s">
        <v>48</v>
      </c>
      <c r="K21" s="59" t="n">
        <v>6</v>
      </c>
      <c r="L21" s="60" t="n">
        <v>26.7600294360324</v>
      </c>
      <c r="M21" s="60" t="n">
        <v>12.3236844019976</v>
      </c>
      <c r="N21" s="61" t="n">
        <v>8.69565217391304</v>
      </c>
      <c r="O21" s="57"/>
      <c r="P21" s="58" t="s">
        <v>48</v>
      </c>
      <c r="Q21" s="59" t="n">
        <v>3</v>
      </c>
      <c r="R21" s="60" t="n">
        <v>13.8217000691085</v>
      </c>
      <c r="S21" s="60" t="n">
        <v>6.20317093877162</v>
      </c>
      <c r="T21" s="60" t="n">
        <v>8.10810810810811</v>
      </c>
    </row>
    <row r="22" s="27" customFormat="true" ht="32.1" hidden="false" customHeight="true" outlineLevel="0" collapsed="false">
      <c r="A22" s="49" t="n">
        <v>11</v>
      </c>
      <c r="B22" s="50" t="s">
        <v>150</v>
      </c>
      <c r="C22" s="51" t="s">
        <v>151</v>
      </c>
      <c r="D22" s="52" t="n">
        <v>1</v>
      </c>
      <c r="E22" s="53" t="n">
        <v>4.6072333563695</v>
      </c>
      <c r="F22" s="53" t="n">
        <v>2.80791320995533</v>
      </c>
      <c r="G22" s="53" t="s">
        <v>134</v>
      </c>
      <c r="H22" s="54" t="n">
        <v>0.943396226415094</v>
      </c>
      <c r="I22" s="50" t="s">
        <v>168</v>
      </c>
      <c r="J22" s="51" t="s">
        <v>169</v>
      </c>
      <c r="K22" s="52" t="n">
        <v>1</v>
      </c>
      <c r="L22" s="53" t="n">
        <v>4.4600049060054</v>
      </c>
      <c r="M22" s="53" t="n">
        <v>1.2779552715655</v>
      </c>
      <c r="N22" s="54" t="n">
        <v>1.44927536231884</v>
      </c>
      <c r="O22" s="50" t="s">
        <v>150</v>
      </c>
      <c r="P22" s="51" t="s">
        <v>151</v>
      </c>
      <c r="Q22" s="52" t="n">
        <v>1</v>
      </c>
      <c r="R22" s="53" t="n">
        <v>4.6072333563695</v>
      </c>
      <c r="S22" s="53" t="n">
        <v>2.80791320995533</v>
      </c>
      <c r="T22" s="55" t="n">
        <v>2.7027027027027</v>
      </c>
    </row>
    <row r="23" s="27" customFormat="true" ht="32.1" hidden="false" customHeight="true" outlineLevel="0" collapsed="false">
      <c r="A23" s="49" t="n">
        <v>12</v>
      </c>
      <c r="B23" s="50" t="s">
        <v>137</v>
      </c>
      <c r="C23" s="51" t="s">
        <v>138</v>
      </c>
      <c r="D23" s="52" t="n">
        <v>2</v>
      </c>
      <c r="E23" s="53" t="n">
        <v>4.53242382695206</v>
      </c>
      <c r="F23" s="53" t="n">
        <v>2.75601904634163</v>
      </c>
      <c r="G23" s="53"/>
      <c r="H23" s="54" t="n">
        <v>1.88679245283019</v>
      </c>
      <c r="I23" s="50" t="s">
        <v>156</v>
      </c>
      <c r="J23" s="51" t="s">
        <v>157</v>
      </c>
      <c r="K23" s="52" t="n">
        <v>1</v>
      </c>
      <c r="L23" s="53" t="n">
        <v>4.4600049060054</v>
      </c>
      <c r="M23" s="53" t="n">
        <v>1.56385751520417</v>
      </c>
      <c r="N23" s="54" t="n">
        <v>1.44927536231884</v>
      </c>
      <c r="O23" s="50" t="s">
        <v>162</v>
      </c>
      <c r="P23" s="51" t="s">
        <v>163</v>
      </c>
      <c r="Q23" s="52" t="n">
        <v>1</v>
      </c>
      <c r="R23" s="53" t="n">
        <v>4.6072333563695</v>
      </c>
      <c r="S23" s="53" t="n">
        <v>2.21647580347248</v>
      </c>
      <c r="T23" s="55" t="n">
        <v>2.7027027027027</v>
      </c>
    </row>
    <row r="24" s="27" customFormat="true" ht="32.1" hidden="false" customHeight="true" outlineLevel="0" collapsed="false">
      <c r="A24" s="49" t="n">
        <v>13</v>
      </c>
      <c r="B24" s="50" t="s">
        <v>170</v>
      </c>
      <c r="C24" s="51" t="s">
        <v>171</v>
      </c>
      <c r="D24" s="52" t="n">
        <v>2</v>
      </c>
      <c r="E24" s="53" t="n">
        <v>4.53242382695206</v>
      </c>
      <c r="F24" s="53" t="n">
        <v>1.89161373115175</v>
      </c>
      <c r="G24" s="53"/>
      <c r="H24" s="54" t="n">
        <v>1.88679245283019</v>
      </c>
      <c r="I24" s="50" t="s">
        <v>183</v>
      </c>
      <c r="J24" s="51" t="s">
        <v>184</v>
      </c>
      <c r="K24" s="52" t="n">
        <v>1</v>
      </c>
      <c r="L24" s="53" t="n">
        <v>4.4600049060054</v>
      </c>
      <c r="M24" s="53" t="n">
        <v>1.56385751520417</v>
      </c>
      <c r="N24" s="54" t="n">
        <v>1.44927536231884</v>
      </c>
      <c r="O24" s="50" t="s">
        <v>152</v>
      </c>
      <c r="P24" s="51" t="s">
        <v>153</v>
      </c>
      <c r="Q24" s="52" t="n">
        <v>1</v>
      </c>
      <c r="R24" s="53" t="n">
        <v>4.6072333563695</v>
      </c>
      <c r="S24" s="53" t="n">
        <v>1.17878192534381</v>
      </c>
      <c r="T24" s="55" t="n">
        <v>2.7027027027027</v>
      </c>
    </row>
    <row r="25" s="27" customFormat="true" ht="32.1" hidden="false" customHeight="true" outlineLevel="0" collapsed="false">
      <c r="A25" s="49" t="n">
        <v>14</v>
      </c>
      <c r="B25" s="50" t="s">
        <v>160</v>
      </c>
      <c r="C25" s="51" t="s">
        <v>161</v>
      </c>
      <c r="D25" s="52" t="n">
        <v>2</v>
      </c>
      <c r="E25" s="53" t="n">
        <v>4.53242382695206</v>
      </c>
      <c r="F25" s="53" t="n">
        <v>1.57130592942888</v>
      </c>
      <c r="G25" s="53"/>
      <c r="H25" s="54" t="n">
        <v>1.88679245283019</v>
      </c>
      <c r="I25" s="50" t="s">
        <v>152</v>
      </c>
      <c r="J25" s="51" t="s">
        <v>153</v>
      </c>
      <c r="K25" s="52" t="n">
        <v>1</v>
      </c>
      <c r="L25" s="53" t="n">
        <v>4.4600049060054</v>
      </c>
      <c r="M25" s="53" t="n">
        <v>2.29182582123759</v>
      </c>
      <c r="N25" s="54" t="n">
        <v>1.44927536231884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46</v>
      </c>
      <c r="C26" s="58" t="s">
        <v>147</v>
      </c>
      <c r="D26" s="63" t="n">
        <v>2</v>
      </c>
      <c r="E26" s="60" t="n">
        <v>4.53242382695206</v>
      </c>
      <c r="F26" s="60" t="n">
        <v>2.08375712174174</v>
      </c>
      <c r="G26" s="60"/>
      <c r="H26" s="61" t="n">
        <v>1.88679245283019</v>
      </c>
      <c r="I26" s="62" t="s">
        <v>154</v>
      </c>
      <c r="J26" s="58" t="s">
        <v>155</v>
      </c>
      <c r="K26" s="64" t="n">
        <v>1</v>
      </c>
      <c r="L26" s="60" t="n">
        <v>4.4600049060054</v>
      </c>
      <c r="M26" s="60" t="n">
        <v>3.33436245754863</v>
      </c>
      <c r="N26" s="61" t="n">
        <v>1.44927536231884</v>
      </c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73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8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8" t="s">
        <v>16</v>
      </c>
      <c r="G7" s="78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9" t="s">
        <v>15</v>
      </c>
      <c r="G8" s="79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139</v>
      </c>
      <c r="E10" s="53" t="n">
        <v>235.250313102935</v>
      </c>
      <c r="F10" s="53" t="n">
        <v>124.791470334366</v>
      </c>
      <c r="G10" s="53"/>
      <c r="H10" s="54" t="n">
        <v>100</v>
      </c>
      <c r="I10" s="50" t="s">
        <v>24</v>
      </c>
      <c r="J10" s="51" t="s">
        <v>25</v>
      </c>
      <c r="K10" s="52" t="n">
        <v>86</v>
      </c>
      <c r="L10" s="53" t="n">
        <v>293.881456421822</v>
      </c>
      <c r="M10" s="53" t="n">
        <v>174.35479583561</v>
      </c>
      <c r="N10" s="54" t="n">
        <v>100</v>
      </c>
      <c r="O10" s="50" t="s">
        <v>24</v>
      </c>
      <c r="P10" s="51" t="s">
        <v>25</v>
      </c>
      <c r="Q10" s="52" t="n">
        <v>53</v>
      </c>
      <c r="R10" s="53" t="n">
        <v>177.718165814402</v>
      </c>
      <c r="S10" s="53" t="n">
        <v>80.7239054108689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8</v>
      </c>
      <c r="C11" s="51" t="s">
        <v>129</v>
      </c>
      <c r="D11" s="52" t="n">
        <v>30</v>
      </c>
      <c r="E11" s="53" t="n">
        <v>50.773448871137</v>
      </c>
      <c r="F11" s="53" t="n">
        <v>26.1971458256377</v>
      </c>
      <c r="G11" s="53"/>
      <c r="H11" s="54" t="n">
        <v>21.5827338129496</v>
      </c>
      <c r="I11" s="50" t="s">
        <v>128</v>
      </c>
      <c r="J11" s="51" t="s">
        <v>129</v>
      </c>
      <c r="K11" s="52" t="n">
        <v>23</v>
      </c>
      <c r="L11" s="53" t="n">
        <v>78.5962034616502</v>
      </c>
      <c r="M11" s="53" t="n">
        <v>45.3011919685369</v>
      </c>
      <c r="N11" s="54" t="n">
        <v>26.7441860465116</v>
      </c>
      <c r="O11" s="50" t="s">
        <v>130</v>
      </c>
      <c r="P11" s="51" t="s">
        <v>131</v>
      </c>
      <c r="Q11" s="52" t="n">
        <v>12</v>
      </c>
      <c r="R11" s="53" t="n">
        <v>40.2380752787325</v>
      </c>
      <c r="S11" s="53" t="n">
        <v>18.75747656665</v>
      </c>
      <c r="T11" s="55" t="n">
        <v>22.6415094339623</v>
      </c>
    </row>
    <row r="12" s="27" customFormat="true" ht="32.1" hidden="false" customHeight="true" outlineLevel="0" collapsed="false">
      <c r="A12" s="49" t="n">
        <v>2</v>
      </c>
      <c r="B12" s="50" t="s">
        <v>126</v>
      </c>
      <c r="C12" s="51" t="s">
        <v>127</v>
      </c>
      <c r="D12" s="52" t="n">
        <v>30</v>
      </c>
      <c r="E12" s="53" t="n">
        <v>50.773448871137</v>
      </c>
      <c r="F12" s="53" t="n">
        <v>25.3449456477985</v>
      </c>
      <c r="G12" s="53"/>
      <c r="H12" s="54" t="n">
        <v>21.5827338129496</v>
      </c>
      <c r="I12" s="50" t="s">
        <v>126</v>
      </c>
      <c r="J12" s="51" t="s">
        <v>127</v>
      </c>
      <c r="K12" s="52" t="n">
        <v>19</v>
      </c>
      <c r="L12" s="53" t="n">
        <v>64.927298511798</v>
      </c>
      <c r="M12" s="53" t="n">
        <v>36.4665813194292</v>
      </c>
      <c r="N12" s="54" t="n">
        <v>22.093023255814</v>
      </c>
      <c r="O12" s="50" t="s">
        <v>126</v>
      </c>
      <c r="P12" s="51" t="s">
        <v>127</v>
      </c>
      <c r="Q12" s="52" t="n">
        <v>11</v>
      </c>
      <c r="R12" s="53" t="n">
        <v>36.8849023388381</v>
      </c>
      <c r="S12" s="53" t="n">
        <v>16.1179941502384</v>
      </c>
      <c r="T12" s="55" t="n">
        <v>20.7547169811321</v>
      </c>
    </row>
    <row r="13" s="27" customFormat="true" ht="32.1" hidden="false" customHeight="true" outlineLevel="0" collapsed="false">
      <c r="A13" s="49" t="n">
        <v>3</v>
      </c>
      <c r="B13" s="50" t="s">
        <v>130</v>
      </c>
      <c r="C13" s="51" t="s">
        <v>131</v>
      </c>
      <c r="D13" s="52" t="n">
        <v>19</v>
      </c>
      <c r="E13" s="53" t="n">
        <v>32.1565176183868</v>
      </c>
      <c r="F13" s="53" t="n">
        <v>16.2100488347063</v>
      </c>
      <c r="G13" s="53"/>
      <c r="H13" s="54" t="n">
        <v>13.6690647482014</v>
      </c>
      <c r="I13" s="50" t="s">
        <v>135</v>
      </c>
      <c r="J13" s="51" t="s">
        <v>136</v>
      </c>
      <c r="K13" s="52" t="n">
        <v>7</v>
      </c>
      <c r="L13" s="53" t="n">
        <v>23.9205836622414</v>
      </c>
      <c r="M13" s="53" t="n">
        <v>16.4799173194068</v>
      </c>
      <c r="N13" s="54" t="n">
        <v>8.13953488372093</v>
      </c>
      <c r="O13" s="50" t="s">
        <v>128</v>
      </c>
      <c r="P13" s="51" t="s">
        <v>129</v>
      </c>
      <c r="Q13" s="52" t="n">
        <v>7</v>
      </c>
      <c r="R13" s="53" t="n">
        <v>23.4722105792606</v>
      </c>
      <c r="S13" s="53" t="n">
        <v>9.2988464340923</v>
      </c>
      <c r="T13" s="55" t="n">
        <v>13.2075471698113</v>
      </c>
    </row>
    <row r="14" s="27" customFormat="true" ht="32.1" hidden="false" customHeight="true" outlineLevel="0" collapsed="false">
      <c r="A14" s="49" t="n">
        <v>4</v>
      </c>
      <c r="B14" s="50" t="s">
        <v>144</v>
      </c>
      <c r="C14" s="51" t="s">
        <v>145</v>
      </c>
      <c r="D14" s="52" t="n">
        <v>11</v>
      </c>
      <c r="E14" s="53" t="n">
        <v>18.6169312527502</v>
      </c>
      <c r="F14" s="53" t="n">
        <v>8.76923249708049</v>
      </c>
      <c r="G14" s="53"/>
      <c r="H14" s="54" t="n">
        <v>7.9136690647482</v>
      </c>
      <c r="I14" s="50" t="s">
        <v>130</v>
      </c>
      <c r="J14" s="51" t="s">
        <v>131</v>
      </c>
      <c r="K14" s="52" t="n">
        <v>7</v>
      </c>
      <c r="L14" s="53" t="n">
        <v>23.9205836622414</v>
      </c>
      <c r="M14" s="53" t="n">
        <v>13.66084970575</v>
      </c>
      <c r="N14" s="54" t="n">
        <v>8.13953488372093</v>
      </c>
      <c r="O14" s="50" t="s">
        <v>144</v>
      </c>
      <c r="P14" s="51" t="s">
        <v>145</v>
      </c>
      <c r="Q14" s="52" t="n">
        <v>5</v>
      </c>
      <c r="R14" s="53" t="n">
        <v>16.7658646994719</v>
      </c>
      <c r="S14" s="53" t="n">
        <v>7.19149947901724</v>
      </c>
      <c r="T14" s="55" t="n">
        <v>9.43396226415094</v>
      </c>
    </row>
    <row r="15" s="27" customFormat="true" ht="32.1" hidden="false" customHeight="true" outlineLevel="0" collapsed="false">
      <c r="A15" s="49" t="n">
        <v>5</v>
      </c>
      <c r="B15" s="50" t="s">
        <v>135</v>
      </c>
      <c r="C15" s="51" t="s">
        <v>136</v>
      </c>
      <c r="D15" s="52" t="n">
        <v>8</v>
      </c>
      <c r="E15" s="53" t="n">
        <v>13.5395863656365</v>
      </c>
      <c r="F15" s="53" t="n">
        <v>8.52047233602329</v>
      </c>
      <c r="G15" s="53"/>
      <c r="H15" s="54" t="n">
        <v>5.75539568345324</v>
      </c>
      <c r="I15" s="50" t="s">
        <v>144</v>
      </c>
      <c r="J15" s="51" t="s">
        <v>145</v>
      </c>
      <c r="K15" s="52" t="n">
        <v>6</v>
      </c>
      <c r="L15" s="53" t="n">
        <v>20.5033574247783</v>
      </c>
      <c r="M15" s="53" t="n">
        <v>10.4553202310651</v>
      </c>
      <c r="N15" s="54" t="n">
        <v>6.97674418604651</v>
      </c>
      <c r="O15" s="50" t="s">
        <v>132</v>
      </c>
      <c r="P15" s="51" t="s">
        <v>133</v>
      </c>
      <c r="Q15" s="52" t="n">
        <v>4</v>
      </c>
      <c r="R15" s="53" t="n">
        <v>13.4126917595775</v>
      </c>
      <c r="S15" s="53" t="n">
        <v>6.32921860246549</v>
      </c>
      <c r="T15" s="55" t="n">
        <v>7.54716981132076</v>
      </c>
    </row>
    <row r="16" s="27" customFormat="true" ht="32.1" hidden="false" customHeight="true" outlineLevel="0" collapsed="false">
      <c r="A16" s="49" t="n">
        <v>6</v>
      </c>
      <c r="B16" s="50" t="s">
        <v>132</v>
      </c>
      <c r="C16" s="51" t="s">
        <v>133</v>
      </c>
      <c r="D16" s="52" t="n">
        <v>4</v>
      </c>
      <c r="E16" s="53" t="n">
        <v>13.4126917595775</v>
      </c>
      <c r="F16" s="53" t="n">
        <v>6.32921860246549</v>
      </c>
      <c r="G16" s="53" t="s">
        <v>134</v>
      </c>
      <c r="H16" s="54" t="n">
        <v>2.87769784172662</v>
      </c>
      <c r="I16" s="50" t="s">
        <v>139</v>
      </c>
      <c r="J16" s="51" t="s">
        <v>140</v>
      </c>
      <c r="K16" s="52" t="n">
        <v>5</v>
      </c>
      <c r="L16" s="53" t="n">
        <v>17.0861311873153</v>
      </c>
      <c r="M16" s="53" t="n">
        <v>9.44755750978106</v>
      </c>
      <c r="N16" s="54" t="n">
        <v>5.81395348837209</v>
      </c>
      <c r="O16" s="50" t="s">
        <v>160</v>
      </c>
      <c r="P16" s="51" t="s">
        <v>161</v>
      </c>
      <c r="Q16" s="52" t="n">
        <v>3</v>
      </c>
      <c r="R16" s="53" t="n">
        <v>10.0595188196831</v>
      </c>
      <c r="S16" s="53" t="n">
        <v>5.27678907808123</v>
      </c>
      <c r="T16" s="55" t="n">
        <v>5.66037735849057</v>
      </c>
    </row>
    <row r="17" s="27" customFormat="true" ht="32.1" hidden="false" customHeight="true" outlineLevel="0" collapsed="false">
      <c r="A17" s="49" t="n">
        <v>7</v>
      </c>
      <c r="B17" s="50" t="s">
        <v>139</v>
      </c>
      <c r="C17" s="51" t="s">
        <v>140</v>
      </c>
      <c r="D17" s="52" t="n">
        <v>6</v>
      </c>
      <c r="E17" s="53" t="n">
        <v>10.1546897742274</v>
      </c>
      <c r="F17" s="53" t="n">
        <v>5.30007017675066</v>
      </c>
      <c r="G17" s="53"/>
      <c r="H17" s="54" t="n">
        <v>4.31654676258993</v>
      </c>
      <c r="I17" s="50" t="s">
        <v>158</v>
      </c>
      <c r="J17" s="51" t="s">
        <v>159</v>
      </c>
      <c r="K17" s="52" t="n">
        <v>3</v>
      </c>
      <c r="L17" s="53" t="n">
        <v>10.2516787123892</v>
      </c>
      <c r="M17" s="53" t="n">
        <v>7.55323302088958</v>
      </c>
      <c r="N17" s="54" t="n">
        <v>3.48837209302326</v>
      </c>
      <c r="O17" s="50" t="s">
        <v>170</v>
      </c>
      <c r="P17" s="51" t="s">
        <v>171</v>
      </c>
      <c r="Q17" s="52" t="n">
        <v>2</v>
      </c>
      <c r="R17" s="53" t="n">
        <v>6.70634587978875</v>
      </c>
      <c r="S17" s="53" t="n">
        <v>2.38980871825334</v>
      </c>
      <c r="T17" s="55" t="n">
        <v>3.77358490566038</v>
      </c>
    </row>
    <row r="18" s="27" customFormat="true" ht="32.1" hidden="false" customHeight="true" outlineLevel="0" collapsed="false">
      <c r="A18" s="49" t="n">
        <v>8</v>
      </c>
      <c r="B18" s="50" t="s">
        <v>160</v>
      </c>
      <c r="C18" s="51" t="s">
        <v>161</v>
      </c>
      <c r="D18" s="52" t="n">
        <v>5</v>
      </c>
      <c r="E18" s="53" t="n">
        <v>8.46224147852283</v>
      </c>
      <c r="F18" s="53" t="n">
        <v>4.50058855817239</v>
      </c>
      <c r="G18" s="53"/>
      <c r="H18" s="54" t="n">
        <v>3.59712230215827</v>
      </c>
      <c r="I18" s="50" t="s">
        <v>137</v>
      </c>
      <c r="J18" s="51" t="s">
        <v>138</v>
      </c>
      <c r="K18" s="52" t="n">
        <v>2</v>
      </c>
      <c r="L18" s="53" t="n">
        <v>6.8344524749261</v>
      </c>
      <c r="M18" s="53" t="n">
        <v>5.0673573146749</v>
      </c>
      <c r="N18" s="54" t="n">
        <v>2.32558139534884</v>
      </c>
      <c r="O18" s="50" t="s">
        <v>148</v>
      </c>
      <c r="P18" s="51" t="s">
        <v>149</v>
      </c>
      <c r="Q18" s="52" t="n">
        <v>2</v>
      </c>
      <c r="R18" s="53" t="n">
        <v>6.70634587978875</v>
      </c>
      <c r="S18" s="53" t="n">
        <v>2.9004174281302</v>
      </c>
      <c r="T18" s="55" t="n">
        <v>3.77358490566038</v>
      </c>
    </row>
    <row r="19" s="27" customFormat="true" ht="32.1" hidden="false" customHeight="true" outlineLevel="0" collapsed="false">
      <c r="A19" s="49" t="n">
        <v>9</v>
      </c>
      <c r="B19" s="50" t="s">
        <v>158</v>
      </c>
      <c r="C19" s="51" t="s">
        <v>159</v>
      </c>
      <c r="D19" s="52" t="n">
        <v>4</v>
      </c>
      <c r="E19" s="53" t="n">
        <v>6.76979318281826</v>
      </c>
      <c r="F19" s="53" t="n">
        <v>4.48469548135013</v>
      </c>
      <c r="G19" s="53"/>
      <c r="H19" s="54" t="n">
        <v>2.87769784172662</v>
      </c>
      <c r="I19" s="50" t="s">
        <v>160</v>
      </c>
      <c r="J19" s="51" t="s">
        <v>161</v>
      </c>
      <c r="K19" s="52" t="n">
        <v>2</v>
      </c>
      <c r="L19" s="53" t="n">
        <v>6.8344524749261</v>
      </c>
      <c r="M19" s="53" t="n">
        <v>3.61831697744232</v>
      </c>
      <c r="N19" s="54" t="n">
        <v>2.32558139534884</v>
      </c>
      <c r="O19" s="50" t="s">
        <v>135</v>
      </c>
      <c r="P19" s="51" t="s">
        <v>136</v>
      </c>
      <c r="Q19" s="52" t="n">
        <v>1</v>
      </c>
      <c r="R19" s="53" t="n">
        <v>3.35317293989438</v>
      </c>
      <c r="S19" s="53" t="n">
        <v>1.16731517509728</v>
      </c>
      <c r="T19" s="55" t="n">
        <v>1.88679245283019</v>
      </c>
    </row>
    <row r="20" s="27" customFormat="true" ht="32.1" hidden="false" customHeight="true" outlineLevel="0" collapsed="false">
      <c r="A20" s="49" t="n">
        <v>10</v>
      </c>
      <c r="B20" s="50" t="s">
        <v>148</v>
      </c>
      <c r="C20" s="51" t="s">
        <v>149</v>
      </c>
      <c r="D20" s="52" t="n">
        <v>2</v>
      </c>
      <c r="E20" s="53" t="n">
        <v>6.70634587978875</v>
      </c>
      <c r="F20" s="53" t="n">
        <v>2.9004174281302</v>
      </c>
      <c r="G20" s="53" t="s">
        <v>134</v>
      </c>
      <c r="H20" s="54" t="n">
        <v>1.43884892086331</v>
      </c>
      <c r="I20" s="50" t="s">
        <v>154</v>
      </c>
      <c r="J20" s="51" t="s">
        <v>155</v>
      </c>
      <c r="K20" s="52" t="n">
        <v>2</v>
      </c>
      <c r="L20" s="53" t="n">
        <v>6.8344524749261</v>
      </c>
      <c r="M20" s="53" t="n">
        <v>4.579755655137</v>
      </c>
      <c r="N20" s="54" t="n">
        <v>2.32558139534884</v>
      </c>
      <c r="O20" s="50" t="s">
        <v>158</v>
      </c>
      <c r="P20" s="51" t="s">
        <v>159</v>
      </c>
      <c r="Q20" s="52" t="n">
        <v>1</v>
      </c>
      <c r="R20" s="53" t="n">
        <v>3.35317293989438</v>
      </c>
      <c r="S20" s="53" t="n">
        <v>1.63031504736726</v>
      </c>
      <c r="T20" s="55" t="n">
        <v>1.88679245283019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20</v>
      </c>
      <c r="E21" s="60" t="n">
        <v>33.8489659140913</v>
      </c>
      <c r="F21" s="60" t="n">
        <v>20.4988938204732</v>
      </c>
      <c r="G21" s="60"/>
      <c r="H21" s="61" t="n">
        <v>14.3884892086331</v>
      </c>
      <c r="I21" s="57"/>
      <c r="J21" s="58" t="s">
        <v>48</v>
      </c>
      <c r="K21" s="59" t="n">
        <v>10</v>
      </c>
      <c r="L21" s="60" t="n">
        <v>34.1722623746305</v>
      </c>
      <c r="M21" s="60" t="n">
        <v>21.7247148134975</v>
      </c>
      <c r="N21" s="61" t="n">
        <v>11.6279069767442</v>
      </c>
      <c r="O21" s="57"/>
      <c r="P21" s="58" t="s">
        <v>48</v>
      </c>
      <c r="Q21" s="59" t="n">
        <v>5</v>
      </c>
      <c r="R21" s="60" t="n">
        <v>16.7658646994719</v>
      </c>
      <c r="S21" s="60" t="n">
        <v>9.66422473147612</v>
      </c>
      <c r="T21" s="60" t="n">
        <v>9.43396226415094</v>
      </c>
    </row>
    <row r="22" s="27" customFormat="true" ht="32.1" hidden="false" customHeight="true" outlineLevel="0" collapsed="false">
      <c r="A22" s="49" t="n">
        <v>11</v>
      </c>
      <c r="B22" s="50" t="s">
        <v>154</v>
      </c>
      <c r="C22" s="51" t="s">
        <v>155</v>
      </c>
      <c r="D22" s="52" t="n">
        <v>3</v>
      </c>
      <c r="E22" s="53" t="n">
        <v>5.0773448871137</v>
      </c>
      <c r="F22" s="53" t="n">
        <v>3.59237343372941</v>
      </c>
      <c r="G22" s="53"/>
      <c r="H22" s="54" t="n">
        <v>2.15827338129496</v>
      </c>
      <c r="I22" s="50" t="s">
        <v>141</v>
      </c>
      <c r="J22" s="51" t="s">
        <v>142</v>
      </c>
      <c r="K22" s="52" t="n">
        <v>1</v>
      </c>
      <c r="L22" s="53" t="n">
        <v>3.41722623746305</v>
      </c>
      <c r="M22" s="53" t="n">
        <v>1.33333333333333</v>
      </c>
      <c r="N22" s="54" t="n">
        <v>1.16279069767442</v>
      </c>
      <c r="O22" s="50" t="s">
        <v>139</v>
      </c>
      <c r="P22" s="51" t="s">
        <v>140</v>
      </c>
      <c r="Q22" s="52" t="n">
        <v>1</v>
      </c>
      <c r="R22" s="53" t="n">
        <v>3.35317293989438</v>
      </c>
      <c r="S22" s="53" t="n">
        <v>1.74520069808028</v>
      </c>
      <c r="T22" s="55" t="n">
        <v>1.88679245283019</v>
      </c>
    </row>
    <row r="23" s="27" customFormat="true" ht="32.1" hidden="false" customHeight="true" outlineLevel="0" collapsed="false">
      <c r="A23" s="49" t="n">
        <v>12</v>
      </c>
      <c r="B23" s="50" t="s">
        <v>141</v>
      </c>
      <c r="C23" s="51" t="s">
        <v>142</v>
      </c>
      <c r="D23" s="52" t="n">
        <v>1</v>
      </c>
      <c r="E23" s="53" t="n">
        <v>3.41722623746305</v>
      </c>
      <c r="F23" s="53" t="n">
        <v>1.33333333333333</v>
      </c>
      <c r="G23" s="53" t="s">
        <v>143</v>
      </c>
      <c r="H23" s="54" t="n">
        <v>0.719424460431655</v>
      </c>
      <c r="I23" s="50" t="s">
        <v>156</v>
      </c>
      <c r="J23" s="51" t="s">
        <v>157</v>
      </c>
      <c r="K23" s="52" t="n">
        <v>1</v>
      </c>
      <c r="L23" s="53" t="n">
        <v>3.41722623746305</v>
      </c>
      <c r="M23" s="53" t="n">
        <v>1.97297876903281</v>
      </c>
      <c r="N23" s="54" t="n">
        <v>1.16279069767442</v>
      </c>
      <c r="O23" s="50" t="s">
        <v>186</v>
      </c>
      <c r="P23" s="51" t="s">
        <v>187</v>
      </c>
      <c r="Q23" s="52" t="n">
        <v>1</v>
      </c>
      <c r="R23" s="53" t="n">
        <v>3.35317293989438</v>
      </c>
      <c r="S23" s="53" t="n">
        <v>1.73310225303293</v>
      </c>
      <c r="T23" s="55" t="n">
        <v>1.88679245283019</v>
      </c>
    </row>
    <row r="24" s="27" customFormat="true" ht="32.1" hidden="false" customHeight="true" outlineLevel="0" collapsed="false">
      <c r="A24" s="49" t="n">
        <v>13</v>
      </c>
      <c r="B24" s="50" t="s">
        <v>137</v>
      </c>
      <c r="C24" s="51" t="s">
        <v>138</v>
      </c>
      <c r="D24" s="52" t="n">
        <v>2</v>
      </c>
      <c r="E24" s="53" t="n">
        <v>3.38489659140913</v>
      </c>
      <c r="F24" s="53" t="n">
        <v>2.46183370871658</v>
      </c>
      <c r="G24" s="53"/>
      <c r="H24" s="54" t="n">
        <v>1.43884892086331</v>
      </c>
      <c r="I24" s="50" t="s">
        <v>146</v>
      </c>
      <c r="J24" s="51" t="s">
        <v>147</v>
      </c>
      <c r="K24" s="52" t="n">
        <v>1</v>
      </c>
      <c r="L24" s="53" t="n">
        <v>3.41722623746305</v>
      </c>
      <c r="M24" s="53" t="n">
        <v>1.64533820840951</v>
      </c>
      <c r="N24" s="54" t="n">
        <v>1.16279069767442</v>
      </c>
      <c r="O24" s="50" t="s">
        <v>152</v>
      </c>
      <c r="P24" s="51" t="s">
        <v>153</v>
      </c>
      <c r="Q24" s="52" t="n">
        <v>1</v>
      </c>
      <c r="R24" s="53" t="n">
        <v>3.35317293989438</v>
      </c>
      <c r="S24" s="53" t="n">
        <v>2.36427320490368</v>
      </c>
      <c r="T24" s="55" t="n">
        <v>1.88679245283019</v>
      </c>
    </row>
    <row r="25" s="27" customFormat="true" ht="32.1" hidden="false" customHeight="true" outlineLevel="0" collapsed="false">
      <c r="A25" s="49" t="n">
        <v>14</v>
      </c>
      <c r="B25" s="50" t="s">
        <v>170</v>
      </c>
      <c r="C25" s="51" t="s">
        <v>171</v>
      </c>
      <c r="D25" s="52" t="n">
        <v>2</v>
      </c>
      <c r="E25" s="53" t="n">
        <v>3.38489659140913</v>
      </c>
      <c r="F25" s="53" t="n">
        <v>1.31561200404631</v>
      </c>
      <c r="G25" s="53"/>
      <c r="H25" s="54" t="n">
        <v>1.43884892086331</v>
      </c>
      <c r="I25" s="50" t="s">
        <v>162</v>
      </c>
      <c r="J25" s="51" t="s">
        <v>163</v>
      </c>
      <c r="K25" s="52" t="n">
        <v>1</v>
      </c>
      <c r="L25" s="53" t="n">
        <v>3.41722623746305</v>
      </c>
      <c r="M25" s="53" t="n">
        <v>3.40196956132498</v>
      </c>
      <c r="N25" s="54" t="n">
        <v>1.16279069767442</v>
      </c>
      <c r="O25" s="50" t="s">
        <v>154</v>
      </c>
      <c r="P25" s="51" t="s">
        <v>155</v>
      </c>
      <c r="Q25" s="52" t="n">
        <v>1</v>
      </c>
      <c r="R25" s="53" t="n">
        <v>3.35317293989438</v>
      </c>
      <c r="S25" s="53" t="n">
        <v>2.65433340036195</v>
      </c>
      <c r="T25" s="55" t="n">
        <v>1.88679245283019</v>
      </c>
    </row>
    <row r="26" s="27" customFormat="true" ht="32.1" hidden="false" customHeight="true" outlineLevel="0" collapsed="false">
      <c r="A26" s="56" t="n">
        <v>15</v>
      </c>
      <c r="B26" s="62" t="s">
        <v>152</v>
      </c>
      <c r="C26" s="58" t="s">
        <v>153</v>
      </c>
      <c r="D26" s="63" t="n">
        <v>2</v>
      </c>
      <c r="E26" s="60" t="n">
        <v>3.38489659140913</v>
      </c>
      <c r="F26" s="60" t="n">
        <v>2.41450089038446</v>
      </c>
      <c r="G26" s="60"/>
      <c r="H26" s="61" t="n">
        <v>1.43884892086331</v>
      </c>
      <c r="I26" s="62" t="s">
        <v>152</v>
      </c>
      <c r="J26" s="58" t="s">
        <v>153</v>
      </c>
      <c r="K26" s="64" t="n">
        <v>1</v>
      </c>
      <c r="L26" s="60" t="n">
        <v>3.41722623746305</v>
      </c>
      <c r="M26" s="60" t="n">
        <v>2.48587570621469</v>
      </c>
      <c r="N26" s="61" t="n">
        <v>1.16279069767442</v>
      </c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76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8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8" t="s">
        <v>16</v>
      </c>
      <c r="G7" s="78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9" t="s">
        <v>15</v>
      </c>
      <c r="G8" s="79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129</v>
      </c>
      <c r="E10" s="53" t="n">
        <v>297.543535924346</v>
      </c>
      <c r="F10" s="53" t="n">
        <v>158.117881834694</v>
      </c>
      <c r="G10" s="53"/>
      <c r="H10" s="54" t="n">
        <v>100</v>
      </c>
      <c r="I10" s="50" t="s">
        <v>24</v>
      </c>
      <c r="J10" s="51" t="s">
        <v>25</v>
      </c>
      <c r="K10" s="52" t="n">
        <v>82</v>
      </c>
      <c r="L10" s="53" t="n">
        <v>371.679811440486</v>
      </c>
      <c r="M10" s="53" t="n">
        <v>211.298428963447</v>
      </c>
      <c r="N10" s="54" t="n">
        <v>100</v>
      </c>
      <c r="O10" s="50" t="s">
        <v>24</v>
      </c>
      <c r="P10" s="51" t="s">
        <v>25</v>
      </c>
      <c r="Q10" s="52" t="n">
        <v>47</v>
      </c>
      <c r="R10" s="53" t="n">
        <v>220.729817310853</v>
      </c>
      <c r="S10" s="53" t="n">
        <v>106.499599434099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6</v>
      </c>
      <c r="C11" s="51" t="s">
        <v>127</v>
      </c>
      <c r="D11" s="52" t="n">
        <v>26</v>
      </c>
      <c r="E11" s="53" t="n">
        <v>59.9700149925038</v>
      </c>
      <c r="F11" s="53" t="n">
        <v>29.6217672336215</v>
      </c>
      <c r="G11" s="53"/>
      <c r="H11" s="54" t="n">
        <v>20.1550387596899</v>
      </c>
      <c r="I11" s="50" t="s">
        <v>126</v>
      </c>
      <c r="J11" s="51" t="s">
        <v>127</v>
      </c>
      <c r="K11" s="52" t="n">
        <v>18</v>
      </c>
      <c r="L11" s="53" t="n">
        <v>81.588251291814</v>
      </c>
      <c r="M11" s="53" t="n">
        <v>41.3271629175136</v>
      </c>
      <c r="N11" s="54" t="n">
        <v>21.9512195121951</v>
      </c>
      <c r="O11" s="50" t="s">
        <v>130</v>
      </c>
      <c r="P11" s="51" t="s">
        <v>131</v>
      </c>
      <c r="Q11" s="52" t="n">
        <v>8</v>
      </c>
      <c r="R11" s="53" t="n">
        <v>37.5710327337623</v>
      </c>
      <c r="S11" s="53" t="n">
        <v>17.491231181984</v>
      </c>
      <c r="T11" s="55" t="n">
        <v>17.0212765957447</v>
      </c>
    </row>
    <row r="12" s="27" customFormat="true" ht="32.1" hidden="false" customHeight="true" outlineLevel="0" collapsed="false">
      <c r="A12" s="49" t="n">
        <v>2</v>
      </c>
      <c r="B12" s="50" t="s">
        <v>128</v>
      </c>
      <c r="C12" s="51" t="s">
        <v>129</v>
      </c>
      <c r="D12" s="52" t="n">
        <v>23</v>
      </c>
      <c r="E12" s="53" t="n">
        <v>53.0503978779841</v>
      </c>
      <c r="F12" s="53" t="n">
        <v>25.2173825135701</v>
      </c>
      <c r="G12" s="53"/>
      <c r="H12" s="54" t="n">
        <v>17.8294573643411</v>
      </c>
      <c r="I12" s="50" t="s">
        <v>128</v>
      </c>
      <c r="J12" s="51" t="s">
        <v>129</v>
      </c>
      <c r="K12" s="52" t="n">
        <v>17</v>
      </c>
      <c r="L12" s="53" t="n">
        <v>77.055570664491</v>
      </c>
      <c r="M12" s="53" t="n">
        <v>41.9603330958799</v>
      </c>
      <c r="N12" s="54" t="n">
        <v>20.7317073170732</v>
      </c>
      <c r="O12" s="50" t="s">
        <v>126</v>
      </c>
      <c r="P12" s="51" t="s">
        <v>127</v>
      </c>
      <c r="Q12" s="52" t="n">
        <v>8</v>
      </c>
      <c r="R12" s="53" t="n">
        <v>37.5710327337623</v>
      </c>
      <c r="S12" s="53" t="n">
        <v>19.4517240881877</v>
      </c>
      <c r="T12" s="55" t="n">
        <v>17.0212765957447</v>
      </c>
    </row>
    <row r="13" s="27" customFormat="true" ht="32.1" hidden="false" customHeight="true" outlineLevel="0" collapsed="false">
      <c r="A13" s="49" t="n">
        <v>3</v>
      </c>
      <c r="B13" s="50" t="s">
        <v>130</v>
      </c>
      <c r="C13" s="51" t="s">
        <v>131</v>
      </c>
      <c r="D13" s="52" t="n">
        <v>19</v>
      </c>
      <c r="E13" s="53" t="n">
        <v>43.8242417252912</v>
      </c>
      <c r="F13" s="53" t="n">
        <v>22.9574522958905</v>
      </c>
      <c r="G13" s="53"/>
      <c r="H13" s="54" t="n">
        <v>14.7286821705426</v>
      </c>
      <c r="I13" s="50" t="s">
        <v>130</v>
      </c>
      <c r="J13" s="51" t="s">
        <v>131</v>
      </c>
      <c r="K13" s="52" t="n">
        <v>11</v>
      </c>
      <c r="L13" s="53" t="n">
        <v>49.859486900553</v>
      </c>
      <c r="M13" s="53" t="n">
        <v>28.4709123808857</v>
      </c>
      <c r="N13" s="54" t="n">
        <v>13.4146341463415</v>
      </c>
      <c r="O13" s="50" t="s">
        <v>132</v>
      </c>
      <c r="P13" s="51" t="s">
        <v>133</v>
      </c>
      <c r="Q13" s="52" t="n">
        <v>8</v>
      </c>
      <c r="R13" s="53" t="n">
        <v>37.5710327337623</v>
      </c>
      <c r="S13" s="53" t="n">
        <v>22.227685776441</v>
      </c>
      <c r="T13" s="55" t="n">
        <v>17.0212765957447</v>
      </c>
    </row>
    <row r="14" s="27" customFormat="true" ht="32.1" hidden="false" customHeight="true" outlineLevel="0" collapsed="false">
      <c r="A14" s="49" t="n">
        <v>4</v>
      </c>
      <c r="B14" s="50" t="s">
        <v>132</v>
      </c>
      <c r="C14" s="51" t="s">
        <v>133</v>
      </c>
      <c r="D14" s="52" t="n">
        <v>8</v>
      </c>
      <c r="E14" s="53" t="n">
        <v>37.5710327337623</v>
      </c>
      <c r="F14" s="53" t="n">
        <v>22.227685776441</v>
      </c>
      <c r="G14" s="53" t="s">
        <v>134</v>
      </c>
      <c r="H14" s="54" t="n">
        <v>6.2015503875969</v>
      </c>
      <c r="I14" s="50" t="s">
        <v>135</v>
      </c>
      <c r="J14" s="51" t="s">
        <v>136</v>
      </c>
      <c r="K14" s="52" t="n">
        <v>9</v>
      </c>
      <c r="L14" s="53" t="n">
        <v>40.794125645907</v>
      </c>
      <c r="M14" s="53" t="n">
        <v>22.8437573924793</v>
      </c>
      <c r="N14" s="54" t="n">
        <v>10.9756097560976</v>
      </c>
      <c r="O14" s="50" t="s">
        <v>128</v>
      </c>
      <c r="P14" s="51" t="s">
        <v>129</v>
      </c>
      <c r="Q14" s="52" t="n">
        <v>6</v>
      </c>
      <c r="R14" s="53" t="n">
        <v>28.1782745503217</v>
      </c>
      <c r="S14" s="53" t="n">
        <v>9.39218057640144</v>
      </c>
      <c r="T14" s="55" t="n">
        <v>12.7659574468085</v>
      </c>
    </row>
    <row r="15" s="27" customFormat="true" ht="32.1" hidden="false" customHeight="true" outlineLevel="0" collapsed="false">
      <c r="A15" s="49" t="n">
        <v>5</v>
      </c>
      <c r="B15" s="50" t="s">
        <v>135</v>
      </c>
      <c r="C15" s="51" t="s">
        <v>136</v>
      </c>
      <c r="D15" s="52" t="n">
        <v>10</v>
      </c>
      <c r="E15" s="53" t="n">
        <v>23.0653903817322</v>
      </c>
      <c r="F15" s="53" t="n">
        <v>12.9103188692397</v>
      </c>
      <c r="G15" s="53"/>
      <c r="H15" s="54" t="n">
        <v>7.75193798449612</v>
      </c>
      <c r="I15" s="50" t="s">
        <v>137</v>
      </c>
      <c r="J15" s="51" t="s">
        <v>138</v>
      </c>
      <c r="K15" s="52" t="n">
        <v>5</v>
      </c>
      <c r="L15" s="53" t="n">
        <v>22.663403136615</v>
      </c>
      <c r="M15" s="53" t="n">
        <v>14.427784691454</v>
      </c>
      <c r="N15" s="54" t="n">
        <v>6.09756097560976</v>
      </c>
      <c r="O15" s="50" t="s">
        <v>139</v>
      </c>
      <c r="P15" s="51" t="s">
        <v>140</v>
      </c>
      <c r="Q15" s="52" t="n">
        <v>4</v>
      </c>
      <c r="R15" s="53" t="n">
        <v>18.7855163668811</v>
      </c>
      <c r="S15" s="53" t="n">
        <v>7.71173511618577</v>
      </c>
      <c r="T15" s="55" t="n">
        <v>8.51063829787234</v>
      </c>
    </row>
    <row r="16" s="27" customFormat="true" ht="32.1" hidden="false" customHeight="true" outlineLevel="0" collapsed="false">
      <c r="A16" s="49" t="n">
        <v>6</v>
      </c>
      <c r="B16" s="50" t="s">
        <v>139</v>
      </c>
      <c r="C16" s="51" t="s">
        <v>140</v>
      </c>
      <c r="D16" s="52" t="n">
        <v>6</v>
      </c>
      <c r="E16" s="53" t="n">
        <v>13.8392342290393</v>
      </c>
      <c r="F16" s="53" t="n">
        <v>6.82293490338258</v>
      </c>
      <c r="G16" s="53"/>
      <c r="H16" s="54" t="n">
        <v>4.65116279069768</v>
      </c>
      <c r="I16" s="50" t="s">
        <v>141</v>
      </c>
      <c r="J16" s="51" t="s">
        <v>142</v>
      </c>
      <c r="K16" s="52" t="n">
        <v>3</v>
      </c>
      <c r="L16" s="53" t="n">
        <v>13.598041881969</v>
      </c>
      <c r="M16" s="53" t="n">
        <v>6.23233242484401</v>
      </c>
      <c r="N16" s="54" t="n">
        <v>3.65853658536585</v>
      </c>
      <c r="O16" s="50" t="s">
        <v>154</v>
      </c>
      <c r="P16" s="51" t="s">
        <v>155</v>
      </c>
      <c r="Q16" s="52" t="n">
        <v>2</v>
      </c>
      <c r="R16" s="53" t="n">
        <v>9.39275818344057</v>
      </c>
      <c r="S16" s="53" t="n">
        <v>3.37209685389557</v>
      </c>
      <c r="T16" s="55" t="n">
        <v>4.25531914893617</v>
      </c>
    </row>
    <row r="17" s="27" customFormat="true" ht="32.1" hidden="false" customHeight="true" outlineLevel="0" collapsed="false">
      <c r="A17" s="49" t="n">
        <v>7</v>
      </c>
      <c r="B17" s="50" t="s">
        <v>141</v>
      </c>
      <c r="C17" s="51" t="s">
        <v>142</v>
      </c>
      <c r="D17" s="52" t="n">
        <v>3</v>
      </c>
      <c r="E17" s="53" t="n">
        <v>13.598041881969</v>
      </c>
      <c r="F17" s="53" t="n">
        <v>6.23233242484401</v>
      </c>
      <c r="G17" s="53" t="s">
        <v>143</v>
      </c>
      <c r="H17" s="54" t="n">
        <v>2.32558139534884</v>
      </c>
      <c r="I17" s="50" t="s">
        <v>154</v>
      </c>
      <c r="J17" s="51" t="s">
        <v>155</v>
      </c>
      <c r="K17" s="52" t="n">
        <v>3</v>
      </c>
      <c r="L17" s="53" t="n">
        <v>13.598041881969</v>
      </c>
      <c r="M17" s="53" t="n">
        <v>11.3899325665113</v>
      </c>
      <c r="N17" s="54" t="n">
        <v>3.65853658536585</v>
      </c>
      <c r="O17" s="50" t="s">
        <v>135</v>
      </c>
      <c r="P17" s="51" t="s">
        <v>136</v>
      </c>
      <c r="Q17" s="52" t="n">
        <v>1</v>
      </c>
      <c r="R17" s="53" t="n">
        <v>4.69637909172028</v>
      </c>
      <c r="S17" s="53" t="n">
        <v>2.83505154639175</v>
      </c>
      <c r="T17" s="55" t="n">
        <v>2.12765957446809</v>
      </c>
    </row>
    <row r="18" s="27" customFormat="true" ht="32.1" hidden="false" customHeight="true" outlineLevel="0" collapsed="false">
      <c r="A18" s="49" t="n">
        <v>8</v>
      </c>
      <c r="B18" s="50" t="s">
        <v>137</v>
      </c>
      <c r="C18" s="51" t="s">
        <v>138</v>
      </c>
      <c r="D18" s="52" t="n">
        <v>5</v>
      </c>
      <c r="E18" s="53" t="n">
        <v>11.5326951908661</v>
      </c>
      <c r="F18" s="53" t="n">
        <v>7.14011666640316</v>
      </c>
      <c r="G18" s="53"/>
      <c r="H18" s="54" t="n">
        <v>3.87596899224806</v>
      </c>
      <c r="I18" s="50" t="s">
        <v>144</v>
      </c>
      <c r="J18" s="51" t="s">
        <v>145</v>
      </c>
      <c r="K18" s="52" t="n">
        <v>2</v>
      </c>
      <c r="L18" s="53" t="n">
        <v>9.065361254646</v>
      </c>
      <c r="M18" s="53" t="n">
        <v>6.23671155209072</v>
      </c>
      <c r="N18" s="54" t="n">
        <v>2.4390243902439</v>
      </c>
      <c r="O18" s="50" t="s">
        <v>158</v>
      </c>
      <c r="P18" s="51" t="s">
        <v>159</v>
      </c>
      <c r="Q18" s="52" t="n">
        <v>1</v>
      </c>
      <c r="R18" s="53" t="n">
        <v>4.69637909172028</v>
      </c>
      <c r="S18" s="53" t="n">
        <v>2.5414364640884</v>
      </c>
      <c r="T18" s="55" t="n">
        <v>2.12765957446809</v>
      </c>
    </row>
    <row r="19" s="27" customFormat="true" ht="32.1" hidden="false" customHeight="true" outlineLevel="0" collapsed="false">
      <c r="A19" s="49" t="n">
        <v>9</v>
      </c>
      <c r="B19" s="50" t="s">
        <v>154</v>
      </c>
      <c r="C19" s="51" t="s">
        <v>155</v>
      </c>
      <c r="D19" s="52" t="n">
        <v>5</v>
      </c>
      <c r="E19" s="53" t="n">
        <v>11.5326951908661</v>
      </c>
      <c r="F19" s="53" t="n">
        <v>7.83778119503856</v>
      </c>
      <c r="G19" s="53"/>
      <c r="H19" s="54" t="n">
        <v>3.87596899224806</v>
      </c>
      <c r="I19" s="50" t="s">
        <v>160</v>
      </c>
      <c r="J19" s="51" t="s">
        <v>161</v>
      </c>
      <c r="K19" s="52" t="n">
        <v>2</v>
      </c>
      <c r="L19" s="53" t="n">
        <v>9.065361254646</v>
      </c>
      <c r="M19" s="53" t="n">
        <v>3.72397122083064</v>
      </c>
      <c r="N19" s="54" t="n">
        <v>2.4390243902439</v>
      </c>
      <c r="O19" s="50" t="s">
        <v>174</v>
      </c>
      <c r="P19" s="51" t="s">
        <v>175</v>
      </c>
      <c r="Q19" s="52" t="n">
        <v>1</v>
      </c>
      <c r="R19" s="53" t="n">
        <v>4.69637909172028</v>
      </c>
      <c r="S19" s="53" t="n">
        <v>2.14132762312634</v>
      </c>
      <c r="T19" s="55" t="n">
        <v>2.12765957446809</v>
      </c>
    </row>
    <row r="20" s="27" customFormat="true" ht="32.1" hidden="false" customHeight="true" outlineLevel="0" collapsed="false">
      <c r="A20" s="49" t="n">
        <v>10</v>
      </c>
      <c r="B20" s="50" t="s">
        <v>174</v>
      </c>
      <c r="C20" s="51" t="s">
        <v>175</v>
      </c>
      <c r="D20" s="52" t="n">
        <v>3</v>
      </c>
      <c r="E20" s="53" t="n">
        <v>6.91961711451966</v>
      </c>
      <c r="F20" s="53" t="n">
        <v>3.45586894141967</v>
      </c>
      <c r="G20" s="53"/>
      <c r="H20" s="54" t="n">
        <v>2.32558139534884</v>
      </c>
      <c r="I20" s="50" t="s">
        <v>139</v>
      </c>
      <c r="J20" s="51" t="s">
        <v>140</v>
      </c>
      <c r="K20" s="52" t="n">
        <v>2</v>
      </c>
      <c r="L20" s="53" t="n">
        <v>9.065361254646</v>
      </c>
      <c r="M20" s="53" t="n">
        <v>5.60753326522285</v>
      </c>
      <c r="N20" s="54" t="n">
        <v>2.4390243902439</v>
      </c>
      <c r="O20" s="50" t="s">
        <v>150</v>
      </c>
      <c r="P20" s="51" t="s">
        <v>151</v>
      </c>
      <c r="Q20" s="52" t="n">
        <v>1</v>
      </c>
      <c r="R20" s="53" t="n">
        <v>4.69637909172028</v>
      </c>
      <c r="S20" s="53" t="n">
        <v>2.5414364640884</v>
      </c>
      <c r="T20" s="55" t="n">
        <v>2.12765957446809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21</v>
      </c>
      <c r="E21" s="60" t="n">
        <v>48.4373198016376</v>
      </c>
      <c r="F21" s="60" t="n">
        <v>28.1922506161107</v>
      </c>
      <c r="G21" s="60"/>
      <c r="H21" s="61" t="n">
        <v>16.2790697674419</v>
      </c>
      <c r="I21" s="57"/>
      <c r="J21" s="58" t="s">
        <v>48</v>
      </c>
      <c r="K21" s="59" t="n">
        <v>10</v>
      </c>
      <c r="L21" s="60" t="n">
        <v>45.32680627323</v>
      </c>
      <c r="M21" s="60" t="n">
        <v>29.0779974557346</v>
      </c>
      <c r="N21" s="61" t="n">
        <v>12.1951219512195</v>
      </c>
      <c r="O21" s="57"/>
      <c r="P21" s="58" t="s">
        <v>48</v>
      </c>
      <c r="Q21" s="59" t="n">
        <v>7</v>
      </c>
      <c r="R21" s="60" t="n">
        <v>32.874653642042</v>
      </c>
      <c r="S21" s="60" t="n">
        <v>16.7936937433085</v>
      </c>
      <c r="T21" s="60" t="n">
        <v>14.8936170212766</v>
      </c>
    </row>
    <row r="22" s="27" customFormat="true" ht="32.1" hidden="false" customHeight="true" outlineLevel="0" collapsed="false">
      <c r="A22" s="49" t="n">
        <v>11</v>
      </c>
      <c r="B22" s="50" t="s">
        <v>162</v>
      </c>
      <c r="C22" s="51" t="s">
        <v>163</v>
      </c>
      <c r="D22" s="52" t="n">
        <v>3</v>
      </c>
      <c r="E22" s="53" t="n">
        <v>6.91961711451966</v>
      </c>
      <c r="F22" s="53" t="n">
        <v>6.10431316865228</v>
      </c>
      <c r="G22" s="53"/>
      <c r="H22" s="54" t="n">
        <v>2.32558139534884</v>
      </c>
      <c r="I22" s="50" t="s">
        <v>174</v>
      </c>
      <c r="J22" s="51" t="s">
        <v>175</v>
      </c>
      <c r="K22" s="52" t="n">
        <v>2</v>
      </c>
      <c r="L22" s="53" t="n">
        <v>9.065361254646</v>
      </c>
      <c r="M22" s="53" t="n">
        <v>4.7637711400085</v>
      </c>
      <c r="N22" s="54" t="n">
        <v>2.4390243902439</v>
      </c>
      <c r="O22" s="50" t="s">
        <v>146</v>
      </c>
      <c r="P22" s="51" t="s">
        <v>147</v>
      </c>
      <c r="Q22" s="52" t="n">
        <v>1</v>
      </c>
      <c r="R22" s="53" t="n">
        <v>4.69637909172028</v>
      </c>
      <c r="S22" s="53" t="n">
        <v>1.7982017982018</v>
      </c>
      <c r="T22" s="55" t="n">
        <v>2.12765957446809</v>
      </c>
    </row>
    <row r="23" s="27" customFormat="true" ht="32.1" hidden="false" customHeight="true" outlineLevel="0" collapsed="false">
      <c r="A23" s="49" t="n">
        <v>12</v>
      </c>
      <c r="B23" s="50" t="s">
        <v>150</v>
      </c>
      <c r="C23" s="51" t="s">
        <v>151</v>
      </c>
      <c r="D23" s="52" t="n">
        <v>1</v>
      </c>
      <c r="E23" s="53" t="n">
        <v>4.69637909172028</v>
      </c>
      <c r="F23" s="53" t="n">
        <v>2.5414364640884</v>
      </c>
      <c r="G23" s="53" t="s">
        <v>134</v>
      </c>
      <c r="H23" s="54" t="n">
        <v>0.775193798449612</v>
      </c>
      <c r="I23" s="50" t="s">
        <v>162</v>
      </c>
      <c r="J23" s="51" t="s">
        <v>163</v>
      </c>
      <c r="K23" s="52" t="n">
        <v>2</v>
      </c>
      <c r="L23" s="53" t="n">
        <v>9.065361254646</v>
      </c>
      <c r="M23" s="53" t="n">
        <v>9.38572921331542</v>
      </c>
      <c r="N23" s="54" t="n">
        <v>2.4390243902439</v>
      </c>
      <c r="O23" s="50" t="s">
        <v>162</v>
      </c>
      <c r="P23" s="51" t="s">
        <v>163</v>
      </c>
      <c r="Q23" s="52" t="n">
        <v>1</v>
      </c>
      <c r="R23" s="53" t="n">
        <v>4.69637909172028</v>
      </c>
      <c r="S23" s="53" t="n">
        <v>2.32777603019818</v>
      </c>
      <c r="T23" s="55" t="n">
        <v>2.12765957446809</v>
      </c>
    </row>
    <row r="24" s="27" customFormat="true" ht="32.1" hidden="false" customHeight="true" outlineLevel="0" collapsed="false">
      <c r="A24" s="49" t="n">
        <v>13</v>
      </c>
      <c r="B24" s="50" t="s">
        <v>158</v>
      </c>
      <c r="C24" s="51" t="s">
        <v>159</v>
      </c>
      <c r="D24" s="52" t="n">
        <v>2</v>
      </c>
      <c r="E24" s="53" t="n">
        <v>4.61307807634644</v>
      </c>
      <c r="F24" s="53" t="n">
        <v>2.21854286270582</v>
      </c>
      <c r="G24" s="53"/>
      <c r="H24" s="54" t="n">
        <v>1.55038759689923</v>
      </c>
      <c r="I24" s="50" t="s">
        <v>158</v>
      </c>
      <c r="J24" s="51" t="s">
        <v>159</v>
      </c>
      <c r="K24" s="52" t="n">
        <v>1</v>
      </c>
      <c r="L24" s="53" t="n">
        <v>4.532680627323</v>
      </c>
      <c r="M24" s="53" t="n">
        <v>2.06422018348624</v>
      </c>
      <c r="N24" s="54" t="n">
        <v>1.21951219512195</v>
      </c>
      <c r="O24" s="50" t="s">
        <v>183</v>
      </c>
      <c r="P24" s="51" t="s">
        <v>184</v>
      </c>
      <c r="Q24" s="52" t="n">
        <v>1</v>
      </c>
      <c r="R24" s="53" t="n">
        <v>4.69637909172028</v>
      </c>
      <c r="S24" s="53" t="n">
        <v>3.15512708150745</v>
      </c>
      <c r="T24" s="55" t="n">
        <v>2.12765957446809</v>
      </c>
    </row>
    <row r="25" s="27" customFormat="true" ht="32.1" hidden="false" customHeight="true" outlineLevel="0" collapsed="false">
      <c r="A25" s="49" t="n">
        <v>14</v>
      </c>
      <c r="B25" s="50" t="s">
        <v>144</v>
      </c>
      <c r="C25" s="51" t="s">
        <v>145</v>
      </c>
      <c r="D25" s="52" t="n">
        <v>2</v>
      </c>
      <c r="E25" s="53" t="n">
        <v>4.61307807634644</v>
      </c>
      <c r="F25" s="53" t="n">
        <v>2.96996287546406</v>
      </c>
      <c r="G25" s="53"/>
      <c r="H25" s="54" t="n">
        <v>1.55038759689923</v>
      </c>
      <c r="I25" s="50" t="s">
        <v>168</v>
      </c>
      <c r="J25" s="51" t="s">
        <v>169</v>
      </c>
      <c r="K25" s="52" t="n">
        <v>1</v>
      </c>
      <c r="L25" s="53" t="n">
        <v>4.532680627323</v>
      </c>
      <c r="M25" s="53" t="n">
        <v>3.89495426379463</v>
      </c>
      <c r="N25" s="54" t="n">
        <v>1.21951219512195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60</v>
      </c>
      <c r="C26" s="58" t="s">
        <v>161</v>
      </c>
      <c r="D26" s="63" t="n">
        <v>2</v>
      </c>
      <c r="E26" s="60" t="n">
        <v>4.61307807634644</v>
      </c>
      <c r="F26" s="60" t="n">
        <v>1.66773887435172</v>
      </c>
      <c r="G26" s="60"/>
      <c r="H26" s="61" t="n">
        <v>1.55038759689923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77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8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8" t="s">
        <v>16</v>
      </c>
      <c r="G7" s="78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9" t="s">
        <v>15</v>
      </c>
      <c r="G8" s="79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51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96</v>
      </c>
      <c r="E10" s="53" t="n">
        <v>193.966823591215</v>
      </c>
      <c r="F10" s="53" t="n">
        <v>102.647169888473</v>
      </c>
      <c r="G10" s="53"/>
      <c r="H10" s="54" t="n">
        <v>100</v>
      </c>
      <c r="I10" s="50" t="s">
        <v>24</v>
      </c>
      <c r="J10" s="51" t="s">
        <v>25</v>
      </c>
      <c r="K10" s="52" t="n">
        <v>62</v>
      </c>
      <c r="L10" s="53" t="n">
        <v>249.316390542062</v>
      </c>
      <c r="M10" s="53" t="n">
        <v>141.795708458104</v>
      </c>
      <c r="N10" s="54" t="n">
        <v>100</v>
      </c>
      <c r="O10" s="50" t="s">
        <v>24</v>
      </c>
      <c r="P10" s="51" t="s">
        <v>25</v>
      </c>
      <c r="Q10" s="52" t="n">
        <v>34</v>
      </c>
      <c r="R10" s="53" t="n">
        <v>138.071065989848</v>
      </c>
      <c r="S10" s="53" t="n">
        <v>67.4006888801339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6</v>
      </c>
      <c r="C11" s="51" t="s">
        <v>127</v>
      </c>
      <c r="D11" s="52" t="n">
        <v>23</v>
      </c>
      <c r="E11" s="53" t="n">
        <v>46.4712181520619</v>
      </c>
      <c r="F11" s="53" t="n">
        <v>24.1314866512524</v>
      </c>
      <c r="G11" s="53"/>
      <c r="H11" s="54" t="n">
        <v>23.9583333333333</v>
      </c>
      <c r="I11" s="50" t="s">
        <v>126</v>
      </c>
      <c r="J11" s="51" t="s">
        <v>127</v>
      </c>
      <c r="K11" s="52" t="n">
        <v>16</v>
      </c>
      <c r="L11" s="53" t="n">
        <v>64.3397136882741</v>
      </c>
      <c r="M11" s="53" t="n">
        <v>35.0520755501341</v>
      </c>
      <c r="N11" s="54" t="n">
        <v>25.8064516129032</v>
      </c>
      <c r="O11" s="50" t="s">
        <v>126</v>
      </c>
      <c r="P11" s="51" t="s">
        <v>127</v>
      </c>
      <c r="Q11" s="52" t="n">
        <v>7</v>
      </c>
      <c r="R11" s="53" t="n">
        <v>28.4263959390863</v>
      </c>
      <c r="S11" s="53" t="n">
        <v>14.4774192300903</v>
      </c>
      <c r="T11" s="55" t="n">
        <v>20.5882352941177</v>
      </c>
    </row>
    <row r="12" s="27" customFormat="true" ht="32.1" hidden="false" customHeight="true" outlineLevel="0" collapsed="false">
      <c r="A12" s="49" t="n">
        <v>2</v>
      </c>
      <c r="B12" s="50" t="s">
        <v>130</v>
      </c>
      <c r="C12" s="51" t="s">
        <v>131</v>
      </c>
      <c r="D12" s="52" t="n">
        <v>15</v>
      </c>
      <c r="E12" s="53" t="n">
        <v>30.3073161861273</v>
      </c>
      <c r="F12" s="53" t="n">
        <v>13.66462652013</v>
      </c>
      <c r="G12" s="53"/>
      <c r="H12" s="54" t="n">
        <v>15.625</v>
      </c>
      <c r="I12" s="50" t="s">
        <v>130</v>
      </c>
      <c r="J12" s="51" t="s">
        <v>131</v>
      </c>
      <c r="K12" s="52" t="n">
        <v>10</v>
      </c>
      <c r="L12" s="53" t="n">
        <v>40.2123210551713</v>
      </c>
      <c r="M12" s="53" t="n">
        <v>20.8643853847084</v>
      </c>
      <c r="N12" s="54" t="n">
        <v>16.1290322580645</v>
      </c>
      <c r="O12" s="50" t="s">
        <v>130</v>
      </c>
      <c r="P12" s="51" t="s">
        <v>131</v>
      </c>
      <c r="Q12" s="52" t="n">
        <v>5</v>
      </c>
      <c r="R12" s="53" t="n">
        <v>20.3045685279188</v>
      </c>
      <c r="S12" s="53" t="n">
        <v>7.29126206017571</v>
      </c>
      <c r="T12" s="55" t="n">
        <v>14.7058823529412</v>
      </c>
    </row>
    <row r="13" s="27" customFormat="true" ht="32.1" hidden="false" customHeight="true" outlineLevel="0" collapsed="false">
      <c r="A13" s="49" t="n">
        <v>3</v>
      </c>
      <c r="B13" s="50" t="s">
        <v>132</v>
      </c>
      <c r="C13" s="51" t="s">
        <v>133</v>
      </c>
      <c r="D13" s="52" t="n">
        <v>5</v>
      </c>
      <c r="E13" s="53" t="n">
        <v>20.3045685279188</v>
      </c>
      <c r="F13" s="53" t="n">
        <v>12.7494182239304</v>
      </c>
      <c r="G13" s="53" t="s">
        <v>134</v>
      </c>
      <c r="H13" s="54" t="n">
        <v>5.20833333333333</v>
      </c>
      <c r="I13" s="50" t="s">
        <v>135</v>
      </c>
      <c r="J13" s="51" t="s">
        <v>136</v>
      </c>
      <c r="K13" s="52" t="n">
        <v>8</v>
      </c>
      <c r="L13" s="53" t="n">
        <v>32.169856844137</v>
      </c>
      <c r="M13" s="53" t="n">
        <v>22.0967189509575</v>
      </c>
      <c r="N13" s="54" t="n">
        <v>12.9032258064516</v>
      </c>
      <c r="O13" s="50" t="s">
        <v>132</v>
      </c>
      <c r="P13" s="51" t="s">
        <v>133</v>
      </c>
      <c r="Q13" s="52" t="n">
        <v>5</v>
      </c>
      <c r="R13" s="53" t="n">
        <v>20.3045685279188</v>
      </c>
      <c r="S13" s="53" t="n">
        <v>12.7494182239304</v>
      </c>
      <c r="T13" s="55" t="n">
        <v>14.7058823529412</v>
      </c>
    </row>
    <row r="14" s="27" customFormat="true" ht="32.1" hidden="false" customHeight="true" outlineLevel="0" collapsed="false">
      <c r="A14" s="49" t="n">
        <v>4</v>
      </c>
      <c r="B14" s="50" t="s">
        <v>135</v>
      </c>
      <c r="C14" s="51" t="s">
        <v>136</v>
      </c>
      <c r="D14" s="52" t="n">
        <v>10</v>
      </c>
      <c r="E14" s="53" t="n">
        <v>20.2048774574182</v>
      </c>
      <c r="F14" s="53" t="n">
        <v>12.903482725856</v>
      </c>
      <c r="G14" s="53"/>
      <c r="H14" s="54" t="n">
        <v>10.4166666666667</v>
      </c>
      <c r="I14" s="50" t="s">
        <v>128</v>
      </c>
      <c r="J14" s="51" t="s">
        <v>129</v>
      </c>
      <c r="K14" s="52" t="n">
        <v>6</v>
      </c>
      <c r="L14" s="53" t="n">
        <v>24.1273926331028</v>
      </c>
      <c r="M14" s="53" t="n">
        <v>14.7217732094265</v>
      </c>
      <c r="N14" s="54" t="n">
        <v>9.67741935483871</v>
      </c>
      <c r="O14" s="50" t="s">
        <v>128</v>
      </c>
      <c r="P14" s="51" t="s">
        <v>129</v>
      </c>
      <c r="Q14" s="52" t="n">
        <v>3</v>
      </c>
      <c r="R14" s="53" t="n">
        <v>12.1827411167513</v>
      </c>
      <c r="S14" s="53" t="n">
        <v>5.24930563481479</v>
      </c>
      <c r="T14" s="55" t="n">
        <v>8.82352941176471</v>
      </c>
    </row>
    <row r="15" s="27" customFormat="true" ht="32.1" hidden="false" customHeight="true" outlineLevel="0" collapsed="false">
      <c r="A15" s="49" t="n">
        <v>5</v>
      </c>
      <c r="B15" s="50" t="s">
        <v>141</v>
      </c>
      <c r="C15" s="51" t="s">
        <v>142</v>
      </c>
      <c r="D15" s="52" t="n">
        <v>5</v>
      </c>
      <c r="E15" s="53" t="n">
        <v>20.1061605275857</v>
      </c>
      <c r="F15" s="53" t="n">
        <v>8.73168463509846</v>
      </c>
      <c r="G15" s="53" t="s">
        <v>143</v>
      </c>
      <c r="H15" s="54" t="n">
        <v>5.20833333333333</v>
      </c>
      <c r="I15" s="50" t="s">
        <v>141</v>
      </c>
      <c r="J15" s="51" t="s">
        <v>142</v>
      </c>
      <c r="K15" s="52" t="n">
        <v>5</v>
      </c>
      <c r="L15" s="53" t="n">
        <v>20.1061605275857</v>
      </c>
      <c r="M15" s="53" t="n">
        <v>8.73168463509846</v>
      </c>
      <c r="N15" s="54" t="n">
        <v>8.06451612903226</v>
      </c>
      <c r="O15" s="50" t="s">
        <v>135</v>
      </c>
      <c r="P15" s="51" t="s">
        <v>136</v>
      </c>
      <c r="Q15" s="52" t="n">
        <v>2</v>
      </c>
      <c r="R15" s="53" t="n">
        <v>8.12182741116751</v>
      </c>
      <c r="S15" s="53" t="n">
        <v>3.89434217461786</v>
      </c>
      <c r="T15" s="55" t="n">
        <v>5.88235294117647</v>
      </c>
    </row>
    <row r="16" s="27" customFormat="true" ht="32.1" hidden="false" customHeight="true" outlineLevel="0" collapsed="false">
      <c r="A16" s="49" t="n">
        <v>6</v>
      </c>
      <c r="B16" s="50" t="s">
        <v>128</v>
      </c>
      <c r="C16" s="51" t="s">
        <v>129</v>
      </c>
      <c r="D16" s="52" t="n">
        <v>9</v>
      </c>
      <c r="E16" s="53" t="n">
        <v>18.1843897116764</v>
      </c>
      <c r="F16" s="53" t="n">
        <v>9.95608718315311</v>
      </c>
      <c r="G16" s="53"/>
      <c r="H16" s="54" t="n">
        <v>9.375</v>
      </c>
      <c r="I16" s="50" t="s">
        <v>139</v>
      </c>
      <c r="J16" s="51" t="s">
        <v>140</v>
      </c>
      <c r="K16" s="52" t="n">
        <v>4</v>
      </c>
      <c r="L16" s="53" t="n">
        <v>16.0849284220685</v>
      </c>
      <c r="M16" s="53" t="n">
        <v>9.50615595982024</v>
      </c>
      <c r="N16" s="54" t="n">
        <v>6.45161290322581</v>
      </c>
      <c r="O16" s="50" t="s">
        <v>148</v>
      </c>
      <c r="P16" s="51" t="s">
        <v>149</v>
      </c>
      <c r="Q16" s="52" t="n">
        <v>2</v>
      </c>
      <c r="R16" s="53" t="n">
        <v>8.12182741116751</v>
      </c>
      <c r="S16" s="53" t="n">
        <v>3.38393756590114</v>
      </c>
      <c r="T16" s="55" t="n">
        <v>5.88235294117647</v>
      </c>
    </row>
    <row r="17" s="27" customFormat="true" ht="32.1" hidden="false" customHeight="true" outlineLevel="0" collapsed="false">
      <c r="A17" s="49" t="n">
        <v>7</v>
      </c>
      <c r="B17" s="50" t="s">
        <v>139</v>
      </c>
      <c r="C17" s="51" t="s">
        <v>140</v>
      </c>
      <c r="D17" s="52" t="n">
        <v>5</v>
      </c>
      <c r="E17" s="53" t="n">
        <v>10.1024387287091</v>
      </c>
      <c r="F17" s="53" t="n">
        <v>5.29677187558186</v>
      </c>
      <c r="G17" s="53"/>
      <c r="H17" s="54" t="n">
        <v>5.20833333333333</v>
      </c>
      <c r="I17" s="50" t="s">
        <v>146</v>
      </c>
      <c r="J17" s="51" t="s">
        <v>147</v>
      </c>
      <c r="K17" s="52" t="n">
        <v>3</v>
      </c>
      <c r="L17" s="53" t="n">
        <v>12.0636963165514</v>
      </c>
      <c r="M17" s="53" t="n">
        <v>5.05028805780685</v>
      </c>
      <c r="N17" s="54" t="n">
        <v>4.83870967741936</v>
      </c>
      <c r="O17" s="50" t="s">
        <v>150</v>
      </c>
      <c r="P17" s="51" t="s">
        <v>151</v>
      </c>
      <c r="Q17" s="52" t="n">
        <v>2</v>
      </c>
      <c r="R17" s="53" t="n">
        <v>8.12182741116751</v>
      </c>
      <c r="S17" s="53" t="n">
        <v>5.36595852495643</v>
      </c>
      <c r="T17" s="55" t="n">
        <v>5.88235294117647</v>
      </c>
    </row>
    <row r="18" s="27" customFormat="true" ht="32.1" hidden="false" customHeight="true" outlineLevel="0" collapsed="false">
      <c r="A18" s="49" t="n">
        <v>8</v>
      </c>
      <c r="B18" s="50" t="s">
        <v>148</v>
      </c>
      <c r="C18" s="51" t="s">
        <v>149</v>
      </c>
      <c r="D18" s="52" t="n">
        <v>2</v>
      </c>
      <c r="E18" s="53" t="n">
        <v>8.12182741116751</v>
      </c>
      <c r="F18" s="53" t="n">
        <v>3.38393756590114</v>
      </c>
      <c r="G18" s="53" t="s">
        <v>134</v>
      </c>
      <c r="H18" s="54" t="n">
        <v>2.08333333333333</v>
      </c>
      <c r="I18" s="50" t="s">
        <v>137</v>
      </c>
      <c r="J18" s="51" t="s">
        <v>138</v>
      </c>
      <c r="K18" s="52" t="n">
        <v>2</v>
      </c>
      <c r="L18" s="53" t="n">
        <v>8.04246421103426</v>
      </c>
      <c r="M18" s="53" t="n">
        <v>4.86042704885865</v>
      </c>
      <c r="N18" s="54" t="n">
        <v>3.2258064516129</v>
      </c>
      <c r="O18" s="50" t="s">
        <v>139</v>
      </c>
      <c r="P18" s="51" t="s">
        <v>140</v>
      </c>
      <c r="Q18" s="52" t="n">
        <v>1</v>
      </c>
      <c r="R18" s="53" t="n">
        <v>4.06091370558376</v>
      </c>
      <c r="S18" s="53" t="n">
        <v>1.48760330578512</v>
      </c>
      <c r="T18" s="55" t="n">
        <v>2.94117647058824</v>
      </c>
    </row>
    <row r="19" s="27" customFormat="true" ht="32.1" hidden="false" customHeight="true" outlineLevel="0" collapsed="false">
      <c r="A19" s="49" t="n">
        <v>9</v>
      </c>
      <c r="B19" s="50" t="s">
        <v>150</v>
      </c>
      <c r="C19" s="51" t="s">
        <v>151</v>
      </c>
      <c r="D19" s="52" t="n">
        <v>2</v>
      </c>
      <c r="E19" s="53" t="n">
        <v>8.12182741116751</v>
      </c>
      <c r="F19" s="53" t="n">
        <v>5.36595852495643</v>
      </c>
      <c r="G19" s="53" t="s">
        <v>134</v>
      </c>
      <c r="H19" s="54" t="n">
        <v>2.08333333333333</v>
      </c>
      <c r="I19" s="50" t="s">
        <v>158</v>
      </c>
      <c r="J19" s="51" t="s">
        <v>159</v>
      </c>
      <c r="K19" s="52" t="n">
        <v>1</v>
      </c>
      <c r="L19" s="53" t="n">
        <v>4.02123210551713</v>
      </c>
      <c r="M19" s="53" t="n">
        <v>3.03861574171766</v>
      </c>
      <c r="N19" s="54" t="n">
        <v>1.61290322580645</v>
      </c>
      <c r="O19" s="50" t="s">
        <v>180</v>
      </c>
      <c r="P19" s="51" t="s">
        <v>181</v>
      </c>
      <c r="Q19" s="52" t="n">
        <v>1</v>
      </c>
      <c r="R19" s="53" t="n">
        <v>4.06091370558376</v>
      </c>
      <c r="S19" s="53" t="n">
        <v>2.40673886883273</v>
      </c>
      <c r="T19" s="55" t="n">
        <v>2.94117647058824</v>
      </c>
    </row>
    <row r="20" s="27" customFormat="true" ht="32.1" hidden="false" customHeight="true" outlineLevel="0" collapsed="false">
      <c r="A20" s="49" t="n">
        <v>10</v>
      </c>
      <c r="B20" s="50" t="s">
        <v>146</v>
      </c>
      <c r="C20" s="51" t="s">
        <v>147</v>
      </c>
      <c r="D20" s="52" t="n">
        <v>4</v>
      </c>
      <c r="E20" s="53" t="n">
        <v>8.08195098296729</v>
      </c>
      <c r="F20" s="53" t="n">
        <v>2.88265846416243</v>
      </c>
      <c r="G20" s="53"/>
      <c r="H20" s="54" t="n">
        <v>4.16666666666667</v>
      </c>
      <c r="I20" s="50" t="s">
        <v>144</v>
      </c>
      <c r="J20" s="51" t="s">
        <v>145</v>
      </c>
      <c r="K20" s="52" t="n">
        <v>1</v>
      </c>
      <c r="L20" s="53" t="n">
        <v>4.02123210551713</v>
      </c>
      <c r="M20" s="53" t="n">
        <v>2.49791840133222</v>
      </c>
      <c r="N20" s="54" t="n">
        <v>1.61290322580645</v>
      </c>
      <c r="O20" s="50" t="s">
        <v>156</v>
      </c>
      <c r="P20" s="51" t="s">
        <v>157</v>
      </c>
      <c r="Q20" s="52" t="n">
        <v>1</v>
      </c>
      <c r="R20" s="53" t="n">
        <v>4.06091370558376</v>
      </c>
      <c r="S20" s="53" t="n">
        <v>0.977198697068404</v>
      </c>
      <c r="T20" s="55" t="n">
        <v>2.94117647058824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16</v>
      </c>
      <c r="E21" s="60" t="n">
        <v>32.3278039318692</v>
      </c>
      <c r="F21" s="60" t="n">
        <v>19.2022669475259</v>
      </c>
      <c r="G21" s="60"/>
      <c r="H21" s="61" t="n">
        <v>16.6666666666667</v>
      </c>
      <c r="I21" s="57"/>
      <c r="J21" s="58" t="s">
        <v>48</v>
      </c>
      <c r="K21" s="59" t="n">
        <v>6</v>
      </c>
      <c r="L21" s="60" t="n">
        <v>24.1273926331028</v>
      </c>
      <c r="M21" s="60" t="n">
        <v>15.3756655182434</v>
      </c>
      <c r="N21" s="61" t="n">
        <v>9.67741935483871</v>
      </c>
      <c r="O21" s="57"/>
      <c r="P21" s="58" t="s">
        <v>48</v>
      </c>
      <c r="Q21" s="59" t="n">
        <v>5</v>
      </c>
      <c r="R21" s="60" t="n">
        <v>20.3045685279188</v>
      </c>
      <c r="S21" s="60" t="n">
        <v>10.117504593961</v>
      </c>
      <c r="T21" s="60" t="n">
        <v>14.7058823529412</v>
      </c>
    </row>
    <row r="22" s="27" customFormat="true" ht="32.1" hidden="false" customHeight="true" outlineLevel="0" collapsed="false">
      <c r="A22" s="49" t="n">
        <v>11</v>
      </c>
      <c r="B22" s="50" t="s">
        <v>137</v>
      </c>
      <c r="C22" s="51" t="s">
        <v>138</v>
      </c>
      <c r="D22" s="52" t="n">
        <v>2</v>
      </c>
      <c r="E22" s="53" t="n">
        <v>4.04097549148364</v>
      </c>
      <c r="F22" s="53" t="n">
        <v>2.53128133900601</v>
      </c>
      <c r="G22" s="53"/>
      <c r="H22" s="54" t="n">
        <v>2.08333333333333</v>
      </c>
      <c r="I22" s="50" t="s">
        <v>190</v>
      </c>
      <c r="J22" s="51" t="s">
        <v>191</v>
      </c>
      <c r="K22" s="52" t="n">
        <v>1</v>
      </c>
      <c r="L22" s="53" t="n">
        <v>4.02123210551713</v>
      </c>
      <c r="M22" s="53" t="n">
        <v>2.52677835759407</v>
      </c>
      <c r="N22" s="54" t="n">
        <v>1.61290322580645</v>
      </c>
      <c r="O22" s="50" t="s">
        <v>146</v>
      </c>
      <c r="P22" s="51" t="s">
        <v>147</v>
      </c>
      <c r="Q22" s="52" t="n">
        <v>1</v>
      </c>
      <c r="R22" s="53" t="n">
        <v>4.06091370558376</v>
      </c>
      <c r="S22" s="53" t="n">
        <v>1.48760330578512</v>
      </c>
      <c r="T22" s="55" t="n">
        <v>2.94117647058824</v>
      </c>
    </row>
    <row r="23" s="27" customFormat="true" ht="32.1" hidden="false" customHeight="true" outlineLevel="0" collapsed="false">
      <c r="A23" s="49" t="n">
        <v>12</v>
      </c>
      <c r="B23" s="50" t="s">
        <v>156</v>
      </c>
      <c r="C23" s="51" t="s">
        <v>157</v>
      </c>
      <c r="D23" s="52" t="n">
        <v>2</v>
      </c>
      <c r="E23" s="53" t="n">
        <v>4.04097549148364</v>
      </c>
      <c r="F23" s="53" t="n">
        <v>2.09516581799191</v>
      </c>
      <c r="G23" s="53"/>
      <c r="H23" s="54" t="n">
        <v>2.08333333333333</v>
      </c>
      <c r="I23" s="50" t="s">
        <v>168</v>
      </c>
      <c r="J23" s="51" t="s">
        <v>169</v>
      </c>
      <c r="K23" s="52" t="n">
        <v>1</v>
      </c>
      <c r="L23" s="53" t="n">
        <v>4.02123210551713</v>
      </c>
      <c r="M23" s="53" t="n">
        <v>1.93340494092374</v>
      </c>
      <c r="N23" s="54" t="n">
        <v>1.61290322580645</v>
      </c>
      <c r="O23" s="50" t="s">
        <v>192</v>
      </c>
      <c r="P23" s="51" t="s">
        <v>193</v>
      </c>
      <c r="Q23" s="52" t="n">
        <v>1</v>
      </c>
      <c r="R23" s="53" t="n">
        <v>4.06091370558376</v>
      </c>
      <c r="S23" s="53" t="n">
        <v>1.48760330578512</v>
      </c>
      <c r="T23" s="55" t="n">
        <v>2.94117647058824</v>
      </c>
    </row>
    <row r="24" s="27" customFormat="true" ht="32.1" hidden="false" customHeight="true" outlineLevel="0" collapsed="false">
      <c r="A24" s="49" t="n">
        <v>13</v>
      </c>
      <c r="B24" s="50" t="s">
        <v>154</v>
      </c>
      <c r="C24" s="51" t="s">
        <v>155</v>
      </c>
      <c r="D24" s="52" t="n">
        <v>2</v>
      </c>
      <c r="E24" s="53" t="n">
        <v>4.04097549148364</v>
      </c>
      <c r="F24" s="53" t="n">
        <v>2.35935136886196</v>
      </c>
      <c r="G24" s="53"/>
      <c r="H24" s="54" t="n">
        <v>2.08333333333333</v>
      </c>
      <c r="I24" s="50" t="s">
        <v>156</v>
      </c>
      <c r="J24" s="51" t="s">
        <v>157</v>
      </c>
      <c r="K24" s="52" t="n">
        <v>1</v>
      </c>
      <c r="L24" s="53" t="n">
        <v>4.02123210551713</v>
      </c>
      <c r="M24" s="53" t="n">
        <v>3.11614730878187</v>
      </c>
      <c r="N24" s="54" t="n">
        <v>1.61290322580645</v>
      </c>
      <c r="O24" s="50" t="s">
        <v>162</v>
      </c>
      <c r="P24" s="51" t="s">
        <v>163</v>
      </c>
      <c r="Q24" s="52" t="n">
        <v>1</v>
      </c>
      <c r="R24" s="53" t="n">
        <v>4.06091370558376</v>
      </c>
      <c r="S24" s="53" t="n">
        <v>3.50877192982456</v>
      </c>
      <c r="T24" s="55" t="n">
        <v>2.94117647058824</v>
      </c>
    </row>
    <row r="25" s="27" customFormat="true" ht="32.1" hidden="false" customHeight="true" outlineLevel="0" collapsed="false">
      <c r="A25" s="49" t="n">
        <v>14</v>
      </c>
      <c r="B25" s="50" t="s">
        <v>158</v>
      </c>
      <c r="C25" s="51" t="s">
        <v>159</v>
      </c>
      <c r="D25" s="52" t="n">
        <v>1</v>
      </c>
      <c r="E25" s="53" t="n">
        <v>2.02048774574182</v>
      </c>
      <c r="F25" s="53" t="n">
        <v>1.51339989490278</v>
      </c>
      <c r="G25" s="53"/>
      <c r="H25" s="54" t="n">
        <v>1.04166666666667</v>
      </c>
      <c r="I25" s="50" t="s">
        <v>154</v>
      </c>
      <c r="J25" s="51" t="s">
        <v>155</v>
      </c>
      <c r="K25" s="52" t="n">
        <v>1</v>
      </c>
      <c r="L25" s="53" t="n">
        <v>4.02123210551713</v>
      </c>
      <c r="M25" s="53" t="n">
        <v>2.41351568785197</v>
      </c>
      <c r="N25" s="54" t="n">
        <v>1.61290322580645</v>
      </c>
      <c r="O25" s="50" t="s">
        <v>152</v>
      </c>
      <c r="P25" s="51" t="s">
        <v>153</v>
      </c>
      <c r="Q25" s="52" t="n">
        <v>1</v>
      </c>
      <c r="R25" s="53" t="n">
        <v>4.06091370558376</v>
      </c>
      <c r="S25" s="53" t="n">
        <v>1.48760330578512</v>
      </c>
      <c r="T25" s="55" t="n">
        <v>2.94117647058824</v>
      </c>
    </row>
    <row r="26" s="27" customFormat="true" ht="32.1" hidden="false" customHeight="true" outlineLevel="0" collapsed="false">
      <c r="A26" s="56" t="n">
        <v>15</v>
      </c>
      <c r="B26" s="62" t="s">
        <v>144</v>
      </c>
      <c r="C26" s="58" t="s">
        <v>145</v>
      </c>
      <c r="D26" s="63" t="n">
        <v>1</v>
      </c>
      <c r="E26" s="60" t="n">
        <v>2.02048774574182</v>
      </c>
      <c r="F26" s="60" t="n">
        <v>1.15429011158138</v>
      </c>
      <c r="G26" s="60"/>
      <c r="H26" s="61" t="n">
        <v>1.04166666666667</v>
      </c>
      <c r="I26" s="62"/>
      <c r="J26" s="58"/>
      <c r="K26" s="64"/>
      <c r="L26" s="60"/>
      <c r="M26" s="60"/>
      <c r="N26" s="61"/>
      <c r="O26" s="62" t="s">
        <v>154</v>
      </c>
      <c r="P26" s="58" t="s">
        <v>155</v>
      </c>
      <c r="Q26" s="64" t="n">
        <v>1</v>
      </c>
      <c r="R26" s="60" t="n">
        <v>4.06091370558376</v>
      </c>
      <c r="S26" s="60" t="n">
        <v>2.14592274678112</v>
      </c>
      <c r="T26" s="60" t="n">
        <v>2.9411764705882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80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9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8" t="s">
        <v>16</v>
      </c>
      <c r="G7" s="78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9" t="s">
        <v>15</v>
      </c>
      <c r="G8" s="79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80</v>
      </c>
      <c r="E10" s="53" t="n">
        <v>312.707657428761</v>
      </c>
      <c r="F10" s="53" t="n">
        <v>143.057801687343</v>
      </c>
      <c r="G10" s="53"/>
      <c r="H10" s="54" t="n">
        <v>100</v>
      </c>
      <c r="I10" s="50" t="s">
        <v>24</v>
      </c>
      <c r="J10" s="51" t="s">
        <v>25</v>
      </c>
      <c r="K10" s="52" t="n">
        <v>50</v>
      </c>
      <c r="L10" s="53" t="n">
        <v>381.985560945796</v>
      </c>
      <c r="M10" s="53" t="n">
        <v>195.143165580469</v>
      </c>
      <c r="N10" s="54" t="n">
        <v>100</v>
      </c>
      <c r="O10" s="50" t="s">
        <v>24</v>
      </c>
      <c r="P10" s="51" t="s">
        <v>25</v>
      </c>
      <c r="Q10" s="52" t="n">
        <v>30</v>
      </c>
      <c r="R10" s="53" t="n">
        <v>240.124864929763</v>
      </c>
      <c r="S10" s="53" t="n">
        <v>96.0935275501644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8</v>
      </c>
      <c r="C11" s="51" t="s">
        <v>129</v>
      </c>
      <c r="D11" s="52" t="n">
        <v>13</v>
      </c>
      <c r="E11" s="53" t="n">
        <v>50.8149943321737</v>
      </c>
      <c r="F11" s="53" t="n">
        <v>23.2893644297659</v>
      </c>
      <c r="G11" s="53"/>
      <c r="H11" s="54" t="n">
        <v>16.25</v>
      </c>
      <c r="I11" s="50" t="s">
        <v>126</v>
      </c>
      <c r="J11" s="51" t="s">
        <v>127</v>
      </c>
      <c r="K11" s="52" t="n">
        <v>10</v>
      </c>
      <c r="L11" s="53" t="n">
        <v>76.3971121891592</v>
      </c>
      <c r="M11" s="53" t="n">
        <v>39.0069279874148</v>
      </c>
      <c r="N11" s="54" t="n">
        <v>20</v>
      </c>
      <c r="O11" s="50" t="s">
        <v>128</v>
      </c>
      <c r="P11" s="51" t="s">
        <v>129</v>
      </c>
      <c r="Q11" s="52" t="n">
        <v>4</v>
      </c>
      <c r="R11" s="53" t="n">
        <v>32.0166486573018</v>
      </c>
      <c r="S11" s="53" t="n">
        <v>12.1645678974237</v>
      </c>
      <c r="T11" s="55" t="n">
        <v>13.3333333333333</v>
      </c>
    </row>
    <row r="12" s="27" customFormat="true" ht="32.1" hidden="false" customHeight="true" outlineLevel="0" collapsed="false">
      <c r="A12" s="49" t="n">
        <v>2</v>
      </c>
      <c r="B12" s="50" t="s">
        <v>126</v>
      </c>
      <c r="C12" s="51" t="s">
        <v>127</v>
      </c>
      <c r="D12" s="52" t="n">
        <v>13</v>
      </c>
      <c r="E12" s="53" t="n">
        <v>50.8149943321737</v>
      </c>
      <c r="F12" s="53" t="n">
        <v>22.8977107837644</v>
      </c>
      <c r="G12" s="53"/>
      <c r="H12" s="54" t="n">
        <v>16.25</v>
      </c>
      <c r="I12" s="50" t="s">
        <v>128</v>
      </c>
      <c r="J12" s="51" t="s">
        <v>129</v>
      </c>
      <c r="K12" s="52" t="n">
        <v>9</v>
      </c>
      <c r="L12" s="53" t="n">
        <v>68.7574009702433</v>
      </c>
      <c r="M12" s="53" t="n">
        <v>35.0012238428453</v>
      </c>
      <c r="N12" s="54" t="n">
        <v>18</v>
      </c>
      <c r="O12" s="50" t="s">
        <v>144</v>
      </c>
      <c r="P12" s="51" t="s">
        <v>145</v>
      </c>
      <c r="Q12" s="52" t="n">
        <v>3</v>
      </c>
      <c r="R12" s="53" t="n">
        <v>24.0124864929763</v>
      </c>
      <c r="S12" s="53" t="n">
        <v>9.77053536771073</v>
      </c>
      <c r="T12" s="55" t="n">
        <v>10</v>
      </c>
    </row>
    <row r="13" s="27" customFormat="true" ht="32.1" hidden="false" customHeight="true" outlineLevel="0" collapsed="false">
      <c r="A13" s="49" t="n">
        <v>3</v>
      </c>
      <c r="B13" s="50" t="s">
        <v>132</v>
      </c>
      <c r="C13" s="51" t="s">
        <v>133</v>
      </c>
      <c r="D13" s="52" t="n">
        <v>3</v>
      </c>
      <c r="E13" s="53" t="n">
        <v>24.0124864929763</v>
      </c>
      <c r="F13" s="53" t="n">
        <v>14.0239024874847</v>
      </c>
      <c r="G13" s="53" t="s">
        <v>134</v>
      </c>
      <c r="H13" s="54" t="n">
        <v>3.75</v>
      </c>
      <c r="I13" s="50" t="s">
        <v>135</v>
      </c>
      <c r="J13" s="51" t="s">
        <v>136</v>
      </c>
      <c r="K13" s="52" t="n">
        <v>5</v>
      </c>
      <c r="L13" s="53" t="n">
        <v>38.1985560945796</v>
      </c>
      <c r="M13" s="53" t="n">
        <v>17.0509143641505</v>
      </c>
      <c r="N13" s="54" t="n">
        <v>10</v>
      </c>
      <c r="O13" s="50" t="s">
        <v>126</v>
      </c>
      <c r="P13" s="51" t="s">
        <v>127</v>
      </c>
      <c r="Q13" s="52" t="n">
        <v>3</v>
      </c>
      <c r="R13" s="53" t="n">
        <v>24.0124864929763</v>
      </c>
      <c r="S13" s="53" t="n">
        <v>7.97939531520316</v>
      </c>
      <c r="T13" s="55" t="n">
        <v>10</v>
      </c>
    </row>
    <row r="14" s="27" customFormat="true" ht="32.1" hidden="false" customHeight="true" outlineLevel="0" collapsed="false">
      <c r="A14" s="49" t="n">
        <v>4</v>
      </c>
      <c r="B14" s="50" t="s">
        <v>130</v>
      </c>
      <c r="C14" s="51" t="s">
        <v>131</v>
      </c>
      <c r="D14" s="52" t="n">
        <v>6</v>
      </c>
      <c r="E14" s="53" t="n">
        <v>23.4530743071571</v>
      </c>
      <c r="F14" s="53" t="n">
        <v>10.8806258431571</v>
      </c>
      <c r="G14" s="53"/>
      <c r="H14" s="54" t="n">
        <v>7.5</v>
      </c>
      <c r="I14" s="50" t="s">
        <v>130</v>
      </c>
      <c r="J14" s="51" t="s">
        <v>131</v>
      </c>
      <c r="K14" s="52" t="n">
        <v>4</v>
      </c>
      <c r="L14" s="53" t="n">
        <v>30.5588448756637</v>
      </c>
      <c r="M14" s="53" t="n">
        <v>16.4522051986313</v>
      </c>
      <c r="N14" s="54" t="n">
        <v>8</v>
      </c>
      <c r="O14" s="50" t="s">
        <v>132</v>
      </c>
      <c r="P14" s="51" t="s">
        <v>133</v>
      </c>
      <c r="Q14" s="52" t="n">
        <v>3</v>
      </c>
      <c r="R14" s="53" t="n">
        <v>24.0124864929763</v>
      </c>
      <c r="S14" s="53" t="n">
        <v>14.0239024874847</v>
      </c>
      <c r="T14" s="55" t="n">
        <v>10</v>
      </c>
    </row>
    <row r="15" s="27" customFormat="true" ht="32.1" hidden="false" customHeight="true" outlineLevel="0" collapsed="false">
      <c r="A15" s="49" t="n">
        <v>5</v>
      </c>
      <c r="B15" s="50" t="s">
        <v>146</v>
      </c>
      <c r="C15" s="51" t="s">
        <v>147</v>
      </c>
      <c r="D15" s="52" t="n">
        <v>6</v>
      </c>
      <c r="E15" s="53" t="n">
        <v>23.4530743071571</v>
      </c>
      <c r="F15" s="53" t="n">
        <v>8.50890397191534</v>
      </c>
      <c r="G15" s="53"/>
      <c r="H15" s="54" t="n">
        <v>7.5</v>
      </c>
      <c r="I15" s="50" t="s">
        <v>146</v>
      </c>
      <c r="J15" s="51" t="s">
        <v>147</v>
      </c>
      <c r="K15" s="52" t="n">
        <v>3</v>
      </c>
      <c r="L15" s="53" t="n">
        <v>22.9191336567478</v>
      </c>
      <c r="M15" s="53" t="n">
        <v>11.0349204087993</v>
      </c>
      <c r="N15" s="54" t="n">
        <v>6</v>
      </c>
      <c r="O15" s="50" t="s">
        <v>146</v>
      </c>
      <c r="P15" s="51" t="s">
        <v>147</v>
      </c>
      <c r="Q15" s="52" t="n">
        <v>3</v>
      </c>
      <c r="R15" s="53" t="n">
        <v>24.0124864929763</v>
      </c>
      <c r="S15" s="53" t="n">
        <v>5.64785543698836</v>
      </c>
      <c r="T15" s="55" t="n">
        <v>10</v>
      </c>
    </row>
    <row r="16" s="27" customFormat="true" ht="32.1" hidden="false" customHeight="true" outlineLevel="0" collapsed="false">
      <c r="A16" s="49" t="n">
        <v>6</v>
      </c>
      <c r="B16" s="50" t="s">
        <v>135</v>
      </c>
      <c r="C16" s="51" t="s">
        <v>136</v>
      </c>
      <c r="D16" s="52" t="n">
        <v>5</v>
      </c>
      <c r="E16" s="53" t="n">
        <v>19.5442285892976</v>
      </c>
      <c r="F16" s="53" t="n">
        <v>9.22359565960589</v>
      </c>
      <c r="G16" s="53"/>
      <c r="H16" s="54" t="n">
        <v>6.25</v>
      </c>
      <c r="I16" s="50" t="s">
        <v>144</v>
      </c>
      <c r="J16" s="51" t="s">
        <v>145</v>
      </c>
      <c r="K16" s="52" t="n">
        <v>2</v>
      </c>
      <c r="L16" s="53" t="n">
        <v>15.2794224378319</v>
      </c>
      <c r="M16" s="53" t="n">
        <v>6.94864940219441</v>
      </c>
      <c r="N16" s="54" t="n">
        <v>4</v>
      </c>
      <c r="O16" s="50" t="s">
        <v>130</v>
      </c>
      <c r="P16" s="51" t="s">
        <v>131</v>
      </c>
      <c r="Q16" s="52" t="n">
        <v>2</v>
      </c>
      <c r="R16" s="53" t="n">
        <v>16.0083243286509</v>
      </c>
      <c r="S16" s="53" t="n">
        <v>7.51269035532995</v>
      </c>
      <c r="T16" s="55" t="n">
        <v>6.66666666666667</v>
      </c>
    </row>
    <row r="17" s="27" customFormat="true" ht="32.1" hidden="false" customHeight="true" outlineLevel="0" collapsed="false">
      <c r="A17" s="49" t="n">
        <v>7</v>
      </c>
      <c r="B17" s="50" t="s">
        <v>144</v>
      </c>
      <c r="C17" s="51" t="s">
        <v>145</v>
      </c>
      <c r="D17" s="52" t="n">
        <v>5</v>
      </c>
      <c r="E17" s="53" t="n">
        <v>19.5442285892976</v>
      </c>
      <c r="F17" s="53" t="n">
        <v>8.08928864726492</v>
      </c>
      <c r="G17" s="53"/>
      <c r="H17" s="54" t="n">
        <v>6.25</v>
      </c>
      <c r="I17" s="50" t="s">
        <v>174</v>
      </c>
      <c r="J17" s="51" t="s">
        <v>175</v>
      </c>
      <c r="K17" s="52" t="n">
        <v>2</v>
      </c>
      <c r="L17" s="53" t="n">
        <v>15.2794224378319</v>
      </c>
      <c r="M17" s="53" t="n">
        <v>9.81473066293198</v>
      </c>
      <c r="N17" s="54" t="n">
        <v>4</v>
      </c>
      <c r="O17" s="50" t="s">
        <v>139</v>
      </c>
      <c r="P17" s="51" t="s">
        <v>140</v>
      </c>
      <c r="Q17" s="52" t="n">
        <v>2</v>
      </c>
      <c r="R17" s="53" t="n">
        <v>16.0083243286509</v>
      </c>
      <c r="S17" s="53" t="n">
        <v>6.67660831212233</v>
      </c>
      <c r="T17" s="55" t="n">
        <v>6.66666666666667</v>
      </c>
    </row>
    <row r="18" s="27" customFormat="true" ht="32.1" hidden="false" customHeight="true" outlineLevel="0" collapsed="false">
      <c r="A18" s="49" t="n">
        <v>8</v>
      </c>
      <c r="B18" s="50" t="s">
        <v>148</v>
      </c>
      <c r="C18" s="51" t="s">
        <v>149</v>
      </c>
      <c r="D18" s="52" t="n">
        <v>2</v>
      </c>
      <c r="E18" s="53" t="n">
        <v>16.0083243286509</v>
      </c>
      <c r="F18" s="53" t="n">
        <v>9.10178737071232</v>
      </c>
      <c r="G18" s="53" t="s">
        <v>134</v>
      </c>
      <c r="H18" s="54" t="n">
        <v>2.5</v>
      </c>
      <c r="I18" s="50" t="s">
        <v>141</v>
      </c>
      <c r="J18" s="51" t="s">
        <v>142</v>
      </c>
      <c r="K18" s="52" t="n">
        <v>2</v>
      </c>
      <c r="L18" s="53" t="n">
        <v>15.2794224378319</v>
      </c>
      <c r="M18" s="53" t="n">
        <v>7.44425613590885</v>
      </c>
      <c r="N18" s="54" t="n">
        <v>4</v>
      </c>
      <c r="O18" s="50" t="s">
        <v>148</v>
      </c>
      <c r="P18" s="51" t="s">
        <v>149</v>
      </c>
      <c r="Q18" s="52" t="n">
        <v>2</v>
      </c>
      <c r="R18" s="53" t="n">
        <v>16.0083243286509</v>
      </c>
      <c r="S18" s="53" t="n">
        <v>9.10178737071232</v>
      </c>
      <c r="T18" s="55" t="n">
        <v>6.66666666666667</v>
      </c>
    </row>
    <row r="19" s="27" customFormat="true" ht="32.1" hidden="false" customHeight="true" outlineLevel="0" collapsed="false">
      <c r="A19" s="49" t="n">
        <v>9</v>
      </c>
      <c r="B19" s="50" t="s">
        <v>141</v>
      </c>
      <c r="C19" s="51" t="s">
        <v>142</v>
      </c>
      <c r="D19" s="52" t="n">
        <v>2</v>
      </c>
      <c r="E19" s="53" t="n">
        <v>15.2794224378319</v>
      </c>
      <c r="F19" s="53" t="n">
        <v>7.44425613590885</v>
      </c>
      <c r="G19" s="53" t="s">
        <v>143</v>
      </c>
      <c r="H19" s="54" t="n">
        <v>2.5</v>
      </c>
      <c r="I19" s="50" t="s">
        <v>156</v>
      </c>
      <c r="J19" s="51" t="s">
        <v>157</v>
      </c>
      <c r="K19" s="52" t="n">
        <v>2</v>
      </c>
      <c r="L19" s="53" t="n">
        <v>15.2794224378319</v>
      </c>
      <c r="M19" s="53" t="n">
        <v>8.9499821778844</v>
      </c>
      <c r="N19" s="54" t="n">
        <v>4</v>
      </c>
      <c r="O19" s="50" t="s">
        <v>137</v>
      </c>
      <c r="P19" s="51" t="s">
        <v>138</v>
      </c>
      <c r="Q19" s="52" t="n">
        <v>1</v>
      </c>
      <c r="R19" s="53" t="n">
        <v>8.00416216432545</v>
      </c>
      <c r="S19" s="53" t="n">
        <v>1.7725258493353</v>
      </c>
      <c r="T19" s="55" t="n">
        <v>3.33333333333333</v>
      </c>
    </row>
    <row r="20" s="27" customFormat="true" ht="32.1" hidden="false" customHeight="true" outlineLevel="0" collapsed="false">
      <c r="A20" s="49" t="n">
        <v>10</v>
      </c>
      <c r="B20" s="50" t="s">
        <v>139</v>
      </c>
      <c r="C20" s="51" t="s">
        <v>140</v>
      </c>
      <c r="D20" s="52" t="n">
        <v>3</v>
      </c>
      <c r="E20" s="53" t="n">
        <v>11.7265371535786</v>
      </c>
      <c r="F20" s="53" t="n">
        <v>5.62908143868505</v>
      </c>
      <c r="G20" s="53"/>
      <c r="H20" s="54" t="n">
        <v>3.75</v>
      </c>
      <c r="I20" s="50" t="s">
        <v>152</v>
      </c>
      <c r="J20" s="51" t="s">
        <v>153</v>
      </c>
      <c r="K20" s="52" t="n">
        <v>2</v>
      </c>
      <c r="L20" s="53" t="n">
        <v>15.2794224378319</v>
      </c>
      <c r="M20" s="53" t="n">
        <v>6.77476881691264</v>
      </c>
      <c r="N20" s="54" t="n">
        <v>4</v>
      </c>
      <c r="O20" s="50" t="s">
        <v>195</v>
      </c>
      <c r="P20" s="51" t="s">
        <v>196</v>
      </c>
      <c r="Q20" s="52" t="n">
        <v>1</v>
      </c>
      <c r="R20" s="53" t="n">
        <v>8.00416216432545</v>
      </c>
      <c r="S20" s="53" t="n">
        <v>2.9382957884427</v>
      </c>
      <c r="T20" s="55" t="n">
        <v>3.33333333333333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22</v>
      </c>
      <c r="E21" s="60" t="n">
        <v>85.9946057929094</v>
      </c>
      <c r="F21" s="60" t="n">
        <v>39.7685968127914</v>
      </c>
      <c r="G21" s="60"/>
      <c r="H21" s="61" t="n">
        <v>27.5</v>
      </c>
      <c r="I21" s="57"/>
      <c r="J21" s="58" t="s">
        <v>48</v>
      </c>
      <c r="K21" s="59" t="n">
        <v>9</v>
      </c>
      <c r="L21" s="60" t="n">
        <v>68.7574009702433</v>
      </c>
      <c r="M21" s="60" t="n">
        <v>36.6645865827951</v>
      </c>
      <c r="N21" s="61" t="n">
        <v>18</v>
      </c>
      <c r="O21" s="57"/>
      <c r="P21" s="58" t="s">
        <v>48</v>
      </c>
      <c r="Q21" s="59" t="n">
        <v>6</v>
      </c>
      <c r="R21" s="60" t="n">
        <v>48.0249729859527</v>
      </c>
      <c r="S21" s="60" t="n">
        <v>18.5053633694112</v>
      </c>
      <c r="T21" s="60" t="n">
        <v>20</v>
      </c>
    </row>
    <row r="22" s="27" customFormat="true" ht="32.1" hidden="false" customHeight="true" outlineLevel="0" collapsed="false">
      <c r="A22" s="49" t="n">
        <v>11</v>
      </c>
      <c r="B22" s="50" t="s">
        <v>156</v>
      </c>
      <c r="C22" s="51" t="s">
        <v>157</v>
      </c>
      <c r="D22" s="52" t="n">
        <v>3</v>
      </c>
      <c r="E22" s="53" t="n">
        <v>11.7265371535786</v>
      </c>
      <c r="F22" s="53" t="n">
        <v>6.08421625914494</v>
      </c>
      <c r="G22" s="53"/>
      <c r="H22" s="54" t="n">
        <v>3.75</v>
      </c>
      <c r="I22" s="50" t="s">
        <v>158</v>
      </c>
      <c r="J22" s="51" t="s">
        <v>159</v>
      </c>
      <c r="K22" s="52" t="n">
        <v>1</v>
      </c>
      <c r="L22" s="53" t="n">
        <v>7.63971121891593</v>
      </c>
      <c r="M22" s="53" t="n">
        <v>5.0185873605948</v>
      </c>
      <c r="N22" s="54" t="n">
        <v>2</v>
      </c>
      <c r="O22" s="50" t="s">
        <v>168</v>
      </c>
      <c r="P22" s="51" t="s">
        <v>169</v>
      </c>
      <c r="Q22" s="52" t="n">
        <v>1</v>
      </c>
      <c r="R22" s="53" t="n">
        <v>8.00416216432545</v>
      </c>
      <c r="S22" s="53" t="n">
        <v>1.7725258493353</v>
      </c>
      <c r="T22" s="55" t="n">
        <v>3.33333333333333</v>
      </c>
    </row>
    <row r="23" s="27" customFormat="true" ht="32.1" hidden="false" customHeight="true" outlineLevel="0" collapsed="false">
      <c r="A23" s="49" t="n">
        <v>12</v>
      </c>
      <c r="B23" s="50" t="s">
        <v>152</v>
      </c>
      <c r="C23" s="51" t="s">
        <v>153</v>
      </c>
      <c r="D23" s="52" t="n">
        <v>3</v>
      </c>
      <c r="E23" s="53" t="n">
        <v>11.7265371535786</v>
      </c>
      <c r="F23" s="53" t="n">
        <v>4.37670344791088</v>
      </c>
      <c r="G23" s="53"/>
      <c r="H23" s="54" t="n">
        <v>3.75</v>
      </c>
      <c r="I23" s="50" t="s">
        <v>137</v>
      </c>
      <c r="J23" s="51" t="s">
        <v>138</v>
      </c>
      <c r="K23" s="52" t="n">
        <v>1</v>
      </c>
      <c r="L23" s="53" t="n">
        <v>7.63971121891593</v>
      </c>
      <c r="M23" s="53" t="n">
        <v>5.35931790499391</v>
      </c>
      <c r="N23" s="54" t="n">
        <v>2</v>
      </c>
      <c r="O23" s="50" t="s">
        <v>156</v>
      </c>
      <c r="P23" s="51" t="s">
        <v>157</v>
      </c>
      <c r="Q23" s="52" t="n">
        <v>1</v>
      </c>
      <c r="R23" s="53" t="n">
        <v>8.00416216432545</v>
      </c>
      <c r="S23" s="53" t="n">
        <v>3.75634517766497</v>
      </c>
      <c r="T23" s="55" t="n">
        <v>3.33333333333333</v>
      </c>
    </row>
    <row r="24" s="27" customFormat="true" ht="32.1" hidden="false" customHeight="true" outlineLevel="0" collapsed="false">
      <c r="A24" s="49" t="n">
        <v>13</v>
      </c>
      <c r="B24" s="50" t="s">
        <v>137</v>
      </c>
      <c r="C24" s="51" t="s">
        <v>138</v>
      </c>
      <c r="D24" s="52" t="n">
        <v>2</v>
      </c>
      <c r="E24" s="53" t="n">
        <v>7.81769143571903</v>
      </c>
      <c r="F24" s="53" t="n">
        <v>3.64191927894784</v>
      </c>
      <c r="G24" s="53"/>
      <c r="H24" s="54" t="n">
        <v>2.5</v>
      </c>
      <c r="I24" s="50" t="s">
        <v>160</v>
      </c>
      <c r="J24" s="51" t="s">
        <v>161</v>
      </c>
      <c r="K24" s="52" t="n">
        <v>1</v>
      </c>
      <c r="L24" s="53" t="n">
        <v>7.63971121891593</v>
      </c>
      <c r="M24" s="53" t="n">
        <v>3.45489443378119</v>
      </c>
      <c r="N24" s="54" t="n">
        <v>2</v>
      </c>
      <c r="O24" s="50" t="s">
        <v>162</v>
      </c>
      <c r="P24" s="51" t="s">
        <v>163</v>
      </c>
      <c r="Q24" s="52" t="n">
        <v>1</v>
      </c>
      <c r="R24" s="53" t="n">
        <v>8.00416216432545</v>
      </c>
      <c r="S24" s="53" t="n">
        <v>4.1970802919708</v>
      </c>
      <c r="T24" s="55" t="n">
        <v>3.33333333333333</v>
      </c>
    </row>
    <row r="25" s="27" customFormat="true" ht="32.1" hidden="false" customHeight="true" outlineLevel="0" collapsed="false">
      <c r="A25" s="49" t="n">
        <v>14</v>
      </c>
      <c r="B25" s="50" t="s">
        <v>174</v>
      </c>
      <c r="C25" s="51" t="s">
        <v>175</v>
      </c>
      <c r="D25" s="52" t="n">
        <v>2</v>
      </c>
      <c r="E25" s="53" t="n">
        <v>7.81769143571903</v>
      </c>
      <c r="F25" s="53" t="n">
        <v>5.13014419071279</v>
      </c>
      <c r="G25" s="53"/>
      <c r="H25" s="54" t="n">
        <v>2.5</v>
      </c>
      <c r="I25" s="50" t="s">
        <v>139</v>
      </c>
      <c r="J25" s="51" t="s">
        <v>140</v>
      </c>
      <c r="K25" s="52" t="n">
        <v>1</v>
      </c>
      <c r="L25" s="53" t="n">
        <v>7.63971121891593</v>
      </c>
      <c r="M25" s="53" t="n">
        <v>3.59066427289048</v>
      </c>
      <c r="N25" s="54" t="n">
        <v>2</v>
      </c>
      <c r="O25" s="50" t="s">
        <v>152</v>
      </c>
      <c r="P25" s="51" t="s">
        <v>153</v>
      </c>
      <c r="Q25" s="52" t="n">
        <v>1</v>
      </c>
      <c r="R25" s="53" t="n">
        <v>8.00416216432545</v>
      </c>
      <c r="S25" s="53" t="n">
        <v>2.10280373831776</v>
      </c>
      <c r="T25" s="55" t="n">
        <v>3.33333333333333</v>
      </c>
    </row>
    <row r="26" s="27" customFormat="true" ht="32.1" hidden="false" customHeight="true" outlineLevel="0" collapsed="false">
      <c r="A26" s="56" t="n">
        <v>15</v>
      </c>
      <c r="B26" s="62" t="s">
        <v>158</v>
      </c>
      <c r="C26" s="58" t="s">
        <v>159</v>
      </c>
      <c r="D26" s="63" t="n">
        <v>1</v>
      </c>
      <c r="E26" s="60" t="n">
        <v>3.90884571785952</v>
      </c>
      <c r="F26" s="60" t="n">
        <v>2.66469282013323</v>
      </c>
      <c r="G26" s="60"/>
      <c r="H26" s="61" t="n">
        <v>1.25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83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9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8" t="s">
        <v>16</v>
      </c>
      <c r="G7" s="78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9" t="s">
        <v>15</v>
      </c>
      <c r="G8" s="79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81</v>
      </c>
      <c r="E10" s="53" t="n">
        <v>383.223334043006</v>
      </c>
      <c r="F10" s="53" t="n">
        <v>164.547741466239</v>
      </c>
      <c r="G10" s="53"/>
      <c r="H10" s="54" t="n">
        <v>100</v>
      </c>
      <c r="I10" s="50" t="s">
        <v>24</v>
      </c>
      <c r="J10" s="51" t="s">
        <v>25</v>
      </c>
      <c r="K10" s="52" t="n">
        <v>56</v>
      </c>
      <c r="L10" s="53" t="n">
        <v>508.282278193783</v>
      </c>
      <c r="M10" s="53" t="n">
        <v>241.973042554672</v>
      </c>
      <c r="N10" s="54" t="n">
        <v>100</v>
      </c>
      <c r="O10" s="50" t="s">
        <v>24</v>
      </c>
      <c r="P10" s="51" t="s">
        <v>25</v>
      </c>
      <c r="Q10" s="52" t="n">
        <v>25</v>
      </c>
      <c r="R10" s="53" t="n">
        <v>247.059986164641</v>
      </c>
      <c r="S10" s="53" t="n">
        <v>85.341131909244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8</v>
      </c>
      <c r="C11" s="51" t="s">
        <v>129</v>
      </c>
      <c r="D11" s="52" t="n">
        <v>21</v>
      </c>
      <c r="E11" s="53" t="n">
        <v>99.3541977148535</v>
      </c>
      <c r="F11" s="53" t="n">
        <v>35.3080881828102</v>
      </c>
      <c r="G11" s="53"/>
      <c r="H11" s="54" t="n">
        <v>25.9259259259259</v>
      </c>
      <c r="I11" s="50" t="s">
        <v>128</v>
      </c>
      <c r="J11" s="51" t="s">
        <v>129</v>
      </c>
      <c r="K11" s="52" t="n">
        <v>12</v>
      </c>
      <c r="L11" s="53" t="n">
        <v>108.917631041525</v>
      </c>
      <c r="M11" s="53" t="n">
        <v>45.3641821386806</v>
      </c>
      <c r="N11" s="54" t="n">
        <v>21.4285714285714</v>
      </c>
      <c r="O11" s="50" t="s">
        <v>128</v>
      </c>
      <c r="P11" s="51" t="s">
        <v>129</v>
      </c>
      <c r="Q11" s="52" t="n">
        <v>9</v>
      </c>
      <c r="R11" s="53" t="n">
        <v>88.9415950192707</v>
      </c>
      <c r="S11" s="53" t="n">
        <v>25.397837489877</v>
      </c>
      <c r="T11" s="55" t="n">
        <v>36</v>
      </c>
    </row>
    <row r="12" s="27" customFormat="true" ht="32.1" hidden="false" customHeight="true" outlineLevel="0" collapsed="false">
      <c r="A12" s="49" t="n">
        <v>2</v>
      </c>
      <c r="B12" s="50" t="s">
        <v>126</v>
      </c>
      <c r="C12" s="51" t="s">
        <v>127</v>
      </c>
      <c r="D12" s="52" t="n">
        <v>15</v>
      </c>
      <c r="E12" s="53" t="n">
        <v>70.9672840820382</v>
      </c>
      <c r="F12" s="53" t="n">
        <v>27.611190733689</v>
      </c>
      <c r="G12" s="53"/>
      <c r="H12" s="54" t="n">
        <v>18.5185185185185</v>
      </c>
      <c r="I12" s="50" t="s">
        <v>126</v>
      </c>
      <c r="J12" s="51" t="s">
        <v>127</v>
      </c>
      <c r="K12" s="52" t="n">
        <v>11</v>
      </c>
      <c r="L12" s="53" t="n">
        <v>99.8411617880645</v>
      </c>
      <c r="M12" s="53" t="n">
        <v>42.6285463135806</v>
      </c>
      <c r="N12" s="54" t="n">
        <v>19.6428571428571</v>
      </c>
      <c r="O12" s="50" t="s">
        <v>126</v>
      </c>
      <c r="P12" s="51" t="s">
        <v>127</v>
      </c>
      <c r="Q12" s="52" t="n">
        <v>4</v>
      </c>
      <c r="R12" s="53" t="n">
        <v>39.5295977863425</v>
      </c>
      <c r="S12" s="53" t="n">
        <v>13.4176973374975</v>
      </c>
      <c r="T12" s="55" t="n">
        <v>16</v>
      </c>
    </row>
    <row r="13" s="27" customFormat="true" ht="32.1" hidden="false" customHeight="true" outlineLevel="0" collapsed="false">
      <c r="A13" s="49" t="n">
        <v>3</v>
      </c>
      <c r="B13" s="50" t="s">
        <v>141</v>
      </c>
      <c r="C13" s="51" t="s">
        <v>142</v>
      </c>
      <c r="D13" s="52" t="n">
        <v>5</v>
      </c>
      <c r="E13" s="53" t="n">
        <v>45.382346267302</v>
      </c>
      <c r="F13" s="53" t="n">
        <v>17.6670154671201</v>
      </c>
      <c r="G13" s="53" t="s">
        <v>143</v>
      </c>
      <c r="H13" s="54" t="n">
        <v>6.17283950617284</v>
      </c>
      <c r="I13" s="50" t="s">
        <v>130</v>
      </c>
      <c r="J13" s="51" t="s">
        <v>131</v>
      </c>
      <c r="K13" s="52" t="n">
        <v>6</v>
      </c>
      <c r="L13" s="53" t="n">
        <v>54.4588155207624</v>
      </c>
      <c r="M13" s="53" t="n">
        <v>24.1091827497313</v>
      </c>
      <c r="N13" s="54" t="n">
        <v>10.7142857142857</v>
      </c>
      <c r="O13" s="50" t="s">
        <v>139</v>
      </c>
      <c r="P13" s="51" t="s">
        <v>140</v>
      </c>
      <c r="Q13" s="52" t="n">
        <v>3</v>
      </c>
      <c r="R13" s="53" t="n">
        <v>29.6471983397569</v>
      </c>
      <c r="S13" s="53" t="n">
        <v>12.0317119445455</v>
      </c>
      <c r="T13" s="55" t="n">
        <v>12</v>
      </c>
    </row>
    <row r="14" s="27" customFormat="true" ht="32.1" hidden="false" customHeight="true" outlineLevel="0" collapsed="false">
      <c r="A14" s="49" t="n">
        <v>4</v>
      </c>
      <c r="B14" s="50" t="s">
        <v>130</v>
      </c>
      <c r="C14" s="51" t="s">
        <v>131</v>
      </c>
      <c r="D14" s="52" t="n">
        <v>8</v>
      </c>
      <c r="E14" s="53" t="n">
        <v>37.849218177087</v>
      </c>
      <c r="F14" s="53" t="n">
        <v>15.9195235708432</v>
      </c>
      <c r="G14" s="53"/>
      <c r="H14" s="54" t="n">
        <v>9.87654320987654</v>
      </c>
      <c r="I14" s="50" t="s">
        <v>141</v>
      </c>
      <c r="J14" s="51" t="s">
        <v>142</v>
      </c>
      <c r="K14" s="52" t="n">
        <v>5</v>
      </c>
      <c r="L14" s="53" t="n">
        <v>45.382346267302</v>
      </c>
      <c r="M14" s="53" t="n">
        <v>17.6670154671201</v>
      </c>
      <c r="N14" s="54" t="n">
        <v>8.92857142857143</v>
      </c>
      <c r="O14" s="50" t="s">
        <v>132</v>
      </c>
      <c r="P14" s="51" t="s">
        <v>133</v>
      </c>
      <c r="Q14" s="52" t="n">
        <v>3</v>
      </c>
      <c r="R14" s="53" t="n">
        <v>29.6471983397569</v>
      </c>
      <c r="S14" s="53" t="n">
        <v>13.7634703272081</v>
      </c>
      <c r="T14" s="55" t="n">
        <v>12</v>
      </c>
    </row>
    <row r="15" s="27" customFormat="true" ht="32.1" hidden="false" customHeight="true" outlineLevel="0" collapsed="false">
      <c r="A15" s="49" t="n">
        <v>5</v>
      </c>
      <c r="B15" s="50" t="s">
        <v>132</v>
      </c>
      <c r="C15" s="51" t="s">
        <v>133</v>
      </c>
      <c r="D15" s="52" t="n">
        <v>3</v>
      </c>
      <c r="E15" s="53" t="n">
        <v>29.6471983397569</v>
      </c>
      <c r="F15" s="53" t="n">
        <v>13.7634703272081</v>
      </c>
      <c r="G15" s="53" t="s">
        <v>134</v>
      </c>
      <c r="H15" s="54" t="n">
        <v>3.7037037037037</v>
      </c>
      <c r="I15" s="50" t="s">
        <v>135</v>
      </c>
      <c r="J15" s="51" t="s">
        <v>136</v>
      </c>
      <c r="K15" s="52" t="n">
        <v>4</v>
      </c>
      <c r="L15" s="53" t="n">
        <v>36.3058770138416</v>
      </c>
      <c r="M15" s="53" t="n">
        <v>20.6480302802293</v>
      </c>
      <c r="N15" s="54" t="n">
        <v>7.14285714285714</v>
      </c>
      <c r="O15" s="50" t="s">
        <v>130</v>
      </c>
      <c r="P15" s="51" t="s">
        <v>131</v>
      </c>
      <c r="Q15" s="52" t="n">
        <v>2</v>
      </c>
      <c r="R15" s="53" t="n">
        <v>19.7647988931713</v>
      </c>
      <c r="S15" s="53" t="n">
        <v>8.05344193191155</v>
      </c>
      <c r="T15" s="55" t="n">
        <v>8</v>
      </c>
    </row>
    <row r="16" s="27" customFormat="true" ht="32.1" hidden="false" customHeight="true" outlineLevel="0" collapsed="false">
      <c r="A16" s="49" t="n">
        <v>6</v>
      </c>
      <c r="B16" s="50" t="s">
        <v>139</v>
      </c>
      <c r="C16" s="51" t="s">
        <v>140</v>
      </c>
      <c r="D16" s="52" t="n">
        <v>6</v>
      </c>
      <c r="E16" s="53" t="n">
        <v>28.3869136328153</v>
      </c>
      <c r="F16" s="53" t="n">
        <v>12.4945703274221</v>
      </c>
      <c r="G16" s="53"/>
      <c r="H16" s="54" t="n">
        <v>7.40740740740741</v>
      </c>
      <c r="I16" s="50" t="s">
        <v>154</v>
      </c>
      <c r="J16" s="51" t="s">
        <v>155</v>
      </c>
      <c r="K16" s="52" t="n">
        <v>4</v>
      </c>
      <c r="L16" s="53" t="n">
        <v>36.3058770138416</v>
      </c>
      <c r="M16" s="53" t="n">
        <v>19.3403157537669</v>
      </c>
      <c r="N16" s="54" t="n">
        <v>7.14285714285714</v>
      </c>
      <c r="O16" s="50" t="s">
        <v>137</v>
      </c>
      <c r="P16" s="51" t="s">
        <v>138</v>
      </c>
      <c r="Q16" s="52" t="n">
        <v>1</v>
      </c>
      <c r="R16" s="53" t="n">
        <v>9.88239944658563</v>
      </c>
      <c r="S16" s="53" t="n">
        <v>4.37956204379562</v>
      </c>
      <c r="T16" s="55" t="n">
        <v>4</v>
      </c>
    </row>
    <row r="17" s="27" customFormat="true" ht="32.1" hidden="false" customHeight="true" outlineLevel="0" collapsed="false">
      <c r="A17" s="49" t="n">
        <v>7</v>
      </c>
      <c r="B17" s="50" t="s">
        <v>135</v>
      </c>
      <c r="C17" s="51" t="s">
        <v>136</v>
      </c>
      <c r="D17" s="52" t="n">
        <v>4</v>
      </c>
      <c r="E17" s="53" t="n">
        <v>18.9246090885435</v>
      </c>
      <c r="F17" s="53" t="n">
        <v>11.2351960629601</v>
      </c>
      <c r="G17" s="53"/>
      <c r="H17" s="54" t="n">
        <v>4.93827160493827</v>
      </c>
      <c r="I17" s="50" t="s">
        <v>139</v>
      </c>
      <c r="J17" s="51" t="s">
        <v>140</v>
      </c>
      <c r="K17" s="52" t="n">
        <v>3</v>
      </c>
      <c r="L17" s="53" t="n">
        <v>27.2294077603812</v>
      </c>
      <c r="M17" s="53" t="n">
        <v>12.0247858574813</v>
      </c>
      <c r="N17" s="54" t="n">
        <v>5.35714285714286</v>
      </c>
      <c r="O17" s="50" t="s">
        <v>148</v>
      </c>
      <c r="P17" s="51" t="s">
        <v>149</v>
      </c>
      <c r="Q17" s="52" t="n">
        <v>1</v>
      </c>
      <c r="R17" s="53" t="n">
        <v>9.88239944658563</v>
      </c>
      <c r="S17" s="53" t="n">
        <v>1.65289256198347</v>
      </c>
      <c r="T17" s="55" t="n">
        <v>4</v>
      </c>
    </row>
    <row r="18" s="27" customFormat="true" ht="32.1" hidden="false" customHeight="true" outlineLevel="0" collapsed="false">
      <c r="A18" s="49" t="n">
        <v>8</v>
      </c>
      <c r="B18" s="50" t="s">
        <v>154</v>
      </c>
      <c r="C18" s="51" t="s">
        <v>155</v>
      </c>
      <c r="D18" s="52" t="n">
        <v>4</v>
      </c>
      <c r="E18" s="53" t="n">
        <v>18.9246090885435</v>
      </c>
      <c r="F18" s="53" t="n">
        <v>9.44294558957425</v>
      </c>
      <c r="G18" s="53"/>
      <c r="H18" s="54" t="n">
        <v>4.93827160493827</v>
      </c>
      <c r="I18" s="50" t="s">
        <v>144</v>
      </c>
      <c r="J18" s="51" t="s">
        <v>145</v>
      </c>
      <c r="K18" s="52" t="n">
        <v>2</v>
      </c>
      <c r="L18" s="53" t="n">
        <v>18.1529385069208</v>
      </c>
      <c r="M18" s="53" t="n">
        <v>15.5700521126233</v>
      </c>
      <c r="N18" s="54" t="n">
        <v>3.57142857142857</v>
      </c>
      <c r="O18" s="50" t="s">
        <v>156</v>
      </c>
      <c r="P18" s="51" t="s">
        <v>157</v>
      </c>
      <c r="Q18" s="52" t="n">
        <v>1</v>
      </c>
      <c r="R18" s="53" t="n">
        <v>9.88239944658563</v>
      </c>
      <c r="S18" s="53" t="n">
        <v>3.32225913621262</v>
      </c>
      <c r="T18" s="55" t="n">
        <v>4</v>
      </c>
    </row>
    <row r="19" s="27" customFormat="true" ht="32.1" hidden="false" customHeight="true" outlineLevel="0" collapsed="false">
      <c r="A19" s="49" t="n">
        <v>9</v>
      </c>
      <c r="B19" s="50" t="s">
        <v>148</v>
      </c>
      <c r="C19" s="51" t="s">
        <v>149</v>
      </c>
      <c r="D19" s="52" t="n">
        <v>1</v>
      </c>
      <c r="E19" s="53" t="n">
        <v>9.88239944658563</v>
      </c>
      <c r="F19" s="53" t="n">
        <v>1.65289256198347</v>
      </c>
      <c r="G19" s="53" t="s">
        <v>134</v>
      </c>
      <c r="H19" s="54" t="n">
        <v>1.23456790123457</v>
      </c>
      <c r="I19" s="50" t="s">
        <v>152</v>
      </c>
      <c r="J19" s="51" t="s">
        <v>153</v>
      </c>
      <c r="K19" s="52" t="n">
        <v>2</v>
      </c>
      <c r="L19" s="53" t="n">
        <v>18.1529385069208</v>
      </c>
      <c r="M19" s="53" t="n">
        <v>9.16717386893893</v>
      </c>
      <c r="N19" s="54" t="n">
        <v>3.57142857142857</v>
      </c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44</v>
      </c>
      <c r="C20" s="51" t="s">
        <v>145</v>
      </c>
      <c r="D20" s="52" t="n">
        <v>2</v>
      </c>
      <c r="E20" s="53" t="n">
        <v>9.46230454427176</v>
      </c>
      <c r="F20" s="53" t="n">
        <v>8.47943942649322</v>
      </c>
      <c r="G20" s="53"/>
      <c r="H20" s="54" t="n">
        <v>2.46913580246914</v>
      </c>
      <c r="I20" s="50" t="s">
        <v>158</v>
      </c>
      <c r="J20" s="51" t="s">
        <v>159</v>
      </c>
      <c r="K20" s="52" t="n">
        <v>1</v>
      </c>
      <c r="L20" s="53" t="n">
        <v>9.0764692534604</v>
      </c>
      <c r="M20" s="53" t="n">
        <v>8.37988826815643</v>
      </c>
      <c r="N20" s="54" t="n">
        <v>1.78571428571429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12</v>
      </c>
      <c r="E21" s="60" t="n">
        <v>56.7738272656305</v>
      </c>
      <c r="F21" s="60" t="n">
        <v>28.4785259445832</v>
      </c>
      <c r="G21" s="60"/>
      <c r="H21" s="61" t="n">
        <v>14.8148148148148</v>
      </c>
      <c r="I21" s="57"/>
      <c r="J21" s="58" t="s">
        <v>48</v>
      </c>
      <c r="K21" s="59" t="n">
        <v>6</v>
      </c>
      <c r="L21" s="60" t="n">
        <v>54.4588155207624</v>
      </c>
      <c r="M21" s="60" t="n">
        <v>27.0738697443633</v>
      </c>
      <c r="N21" s="61" t="n">
        <v>10.7142857142857</v>
      </c>
      <c r="O21" s="57"/>
      <c r="P21" s="58" t="s">
        <v>48</v>
      </c>
      <c r="Q21" s="59" t="n">
        <v>1</v>
      </c>
      <c r="R21" s="60" t="n">
        <v>9.88239944658563</v>
      </c>
      <c r="S21" s="60" t="n">
        <v>3.32225913621262</v>
      </c>
      <c r="T21" s="60" t="n">
        <v>4</v>
      </c>
    </row>
    <row r="22" s="27" customFormat="true" ht="32.1" hidden="false" customHeight="true" outlineLevel="0" collapsed="false">
      <c r="A22" s="49" t="n">
        <v>11</v>
      </c>
      <c r="B22" s="50" t="s">
        <v>152</v>
      </c>
      <c r="C22" s="51" t="s">
        <v>153</v>
      </c>
      <c r="D22" s="52" t="n">
        <v>2</v>
      </c>
      <c r="E22" s="53" t="n">
        <v>9.46230454427176</v>
      </c>
      <c r="F22" s="53" t="n">
        <v>4.69358121838968</v>
      </c>
      <c r="G22" s="53"/>
      <c r="H22" s="54" t="n">
        <v>2.46913580246914</v>
      </c>
      <c r="I22" s="50" t="s">
        <v>160</v>
      </c>
      <c r="J22" s="51" t="s">
        <v>161</v>
      </c>
      <c r="K22" s="52" t="n">
        <v>1</v>
      </c>
      <c r="L22" s="53" t="n">
        <v>9.0764692534604</v>
      </c>
      <c r="M22" s="53" t="n">
        <v>3.81194409148666</v>
      </c>
      <c r="N22" s="54" t="n">
        <v>1.78571428571429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58</v>
      </c>
      <c r="C23" s="51" t="s">
        <v>159</v>
      </c>
      <c r="D23" s="52" t="n">
        <v>1</v>
      </c>
      <c r="E23" s="53" t="n">
        <v>4.73115227213588</v>
      </c>
      <c r="F23" s="53" t="n">
        <v>4.3525571273123</v>
      </c>
      <c r="G23" s="53"/>
      <c r="H23" s="54" t="n">
        <v>1.23456790123457</v>
      </c>
      <c r="I23" s="50" t="s">
        <v>195</v>
      </c>
      <c r="J23" s="51" t="s">
        <v>196</v>
      </c>
      <c r="K23" s="52" t="n">
        <v>1</v>
      </c>
      <c r="L23" s="53" t="n">
        <v>9.0764692534604</v>
      </c>
      <c r="M23" s="53" t="n">
        <v>5.18867924528302</v>
      </c>
      <c r="N23" s="54" t="n">
        <v>1.78571428571429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37</v>
      </c>
      <c r="C24" s="51" t="s">
        <v>138</v>
      </c>
      <c r="D24" s="52" t="n">
        <v>1</v>
      </c>
      <c r="E24" s="53" t="n">
        <v>4.73115227213588</v>
      </c>
      <c r="F24" s="53" t="n">
        <v>2.10896309314587</v>
      </c>
      <c r="G24" s="53"/>
      <c r="H24" s="54" t="n">
        <v>1.23456790123457</v>
      </c>
      <c r="I24" s="50" t="s">
        <v>146</v>
      </c>
      <c r="J24" s="51" t="s">
        <v>147</v>
      </c>
      <c r="K24" s="52" t="n">
        <v>1</v>
      </c>
      <c r="L24" s="53" t="n">
        <v>9.0764692534604</v>
      </c>
      <c r="M24" s="53" t="n">
        <v>5.88235294117647</v>
      </c>
      <c r="N24" s="54" t="n">
        <v>1.78571428571429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60</v>
      </c>
      <c r="C25" s="51" t="s">
        <v>161</v>
      </c>
      <c r="D25" s="52" t="n">
        <v>1</v>
      </c>
      <c r="E25" s="53" t="n">
        <v>4.73115227213588</v>
      </c>
      <c r="F25" s="53" t="n">
        <v>1.77514792899408</v>
      </c>
      <c r="G25" s="53"/>
      <c r="H25" s="54" t="n">
        <v>1.23456790123457</v>
      </c>
      <c r="I25" s="50" t="s">
        <v>162</v>
      </c>
      <c r="J25" s="51" t="s">
        <v>163</v>
      </c>
      <c r="K25" s="52" t="n">
        <v>1</v>
      </c>
      <c r="L25" s="53" t="n">
        <v>9.0764692534604</v>
      </c>
      <c r="M25" s="53" t="n">
        <v>4.06779661016949</v>
      </c>
      <c r="N25" s="54" t="n">
        <v>1.78571428571429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95</v>
      </c>
      <c r="C26" s="58" t="s">
        <v>196</v>
      </c>
      <c r="D26" s="63" t="n">
        <v>1</v>
      </c>
      <c r="E26" s="60" t="n">
        <v>4.73115227213588</v>
      </c>
      <c r="F26" s="60" t="n">
        <v>2.47469066366704</v>
      </c>
      <c r="G26" s="60"/>
      <c r="H26" s="61" t="n">
        <v>1.23456790123457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86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389</v>
      </c>
      <c r="E10" s="53" t="n">
        <v>1394.44016274443</v>
      </c>
      <c r="F10" s="53" t="n">
        <v>425.957050058878</v>
      </c>
      <c r="G10" s="54" t="n">
        <v>100</v>
      </c>
      <c r="H10" s="50" t="s">
        <v>22</v>
      </c>
      <c r="I10" s="51" t="s">
        <v>23</v>
      </c>
      <c r="J10" s="52" t="n">
        <v>221</v>
      </c>
      <c r="K10" s="53" t="n">
        <v>1517.07568216921</v>
      </c>
      <c r="L10" s="53" t="n">
        <v>563.73616353415</v>
      </c>
      <c r="M10" s="54" t="n">
        <v>100</v>
      </c>
      <c r="N10" s="50" t="s">
        <v>22</v>
      </c>
      <c r="O10" s="51" t="s">
        <v>23</v>
      </c>
      <c r="P10" s="52" t="n">
        <v>168</v>
      </c>
      <c r="Q10" s="53" t="n">
        <v>1260.40963313077</v>
      </c>
      <c r="R10" s="53" t="n">
        <v>274.313366839827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88</v>
      </c>
      <c r="E11" s="53" t="n">
        <v>315.4517</v>
      </c>
      <c r="F11" s="53" t="n">
        <v>116.394377948833</v>
      </c>
      <c r="G11" s="54" t="n">
        <v>22.6221079691517</v>
      </c>
      <c r="H11" s="50" t="s">
        <v>24</v>
      </c>
      <c r="I11" s="51" t="s">
        <v>25</v>
      </c>
      <c r="J11" s="52" t="n">
        <v>54</v>
      </c>
      <c r="K11" s="53" t="n">
        <v>370.6881</v>
      </c>
      <c r="L11" s="53" t="n">
        <v>153.290606210265</v>
      </c>
      <c r="M11" s="54" t="n">
        <v>24.4343891402715</v>
      </c>
      <c r="N11" s="50" t="s">
        <v>26</v>
      </c>
      <c r="O11" s="51" t="s">
        <v>27</v>
      </c>
      <c r="P11" s="52" t="n">
        <v>45</v>
      </c>
      <c r="Q11" s="53" t="n">
        <v>337.609723160027</v>
      </c>
      <c r="R11" s="53" t="n">
        <v>67.3013794312167</v>
      </c>
      <c r="S11" s="55" t="n">
        <v>26.7857142857143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85</v>
      </c>
      <c r="E12" s="53" t="n">
        <v>304.6977</v>
      </c>
      <c r="F12" s="53" t="n">
        <v>81.8388290546356</v>
      </c>
      <c r="G12" s="54" t="n">
        <v>21.8508997429306</v>
      </c>
      <c r="H12" s="50" t="s">
        <v>26</v>
      </c>
      <c r="I12" s="51" t="s">
        <v>27</v>
      </c>
      <c r="J12" s="52" t="n">
        <v>40</v>
      </c>
      <c r="K12" s="53" t="n">
        <v>274.5838</v>
      </c>
      <c r="L12" s="53" t="n">
        <v>95.0182001471723</v>
      </c>
      <c r="M12" s="54" t="n">
        <v>18.0995475113122</v>
      </c>
      <c r="N12" s="50" t="s">
        <v>24</v>
      </c>
      <c r="O12" s="51" t="s">
        <v>25</v>
      </c>
      <c r="P12" s="52" t="n">
        <v>34</v>
      </c>
      <c r="Q12" s="53" t="n">
        <v>255.082901943132</v>
      </c>
      <c r="R12" s="53" t="n">
        <v>76.2165969302502</v>
      </c>
      <c r="S12" s="55" t="n">
        <v>20.2380952380952</v>
      </c>
    </row>
    <row r="13" s="27" customFormat="true" ht="32.1" hidden="false" customHeight="true" outlineLevel="0" collapsed="false">
      <c r="A13" s="49" t="n">
        <v>3</v>
      </c>
      <c r="B13" s="50" t="s">
        <v>28</v>
      </c>
      <c r="C13" s="51" t="s">
        <v>29</v>
      </c>
      <c r="D13" s="52" t="n">
        <v>38</v>
      </c>
      <c r="E13" s="53" t="n">
        <v>136.2178</v>
      </c>
      <c r="F13" s="53" t="n">
        <v>29.8424075949918</v>
      </c>
      <c r="G13" s="54" t="n">
        <v>9.76863753213368</v>
      </c>
      <c r="H13" s="50" t="s">
        <v>28</v>
      </c>
      <c r="I13" s="51" t="s">
        <v>29</v>
      </c>
      <c r="J13" s="52" t="n">
        <v>26</v>
      </c>
      <c r="K13" s="53" t="n">
        <v>178.4794</v>
      </c>
      <c r="L13" s="53" t="n">
        <v>46.4145534680807</v>
      </c>
      <c r="M13" s="54" t="n">
        <v>11.7647058823529</v>
      </c>
      <c r="N13" s="50" t="s">
        <v>30</v>
      </c>
      <c r="O13" s="51" t="s">
        <v>31</v>
      </c>
      <c r="P13" s="52" t="n">
        <v>14</v>
      </c>
      <c r="Q13" s="53" t="n">
        <v>105.034136094231</v>
      </c>
      <c r="R13" s="53" t="n">
        <v>20.5244550762405</v>
      </c>
      <c r="S13" s="55" t="n">
        <v>8.33333333333333</v>
      </c>
    </row>
    <row r="14" s="27" customFormat="true" ht="32.1" hidden="false" customHeight="true" outlineLevel="0" collapsed="false">
      <c r="A14" s="49" t="n">
        <v>4</v>
      </c>
      <c r="B14" s="50" t="s">
        <v>30</v>
      </c>
      <c r="C14" s="51" t="s">
        <v>31</v>
      </c>
      <c r="D14" s="52" t="n">
        <v>27</v>
      </c>
      <c r="E14" s="53" t="n">
        <v>96.7863</v>
      </c>
      <c r="F14" s="53" t="n">
        <v>25.0827983468618</v>
      </c>
      <c r="G14" s="54" t="n">
        <v>6.94087403598972</v>
      </c>
      <c r="H14" s="50" t="s">
        <v>38</v>
      </c>
      <c r="I14" s="51" t="s">
        <v>39</v>
      </c>
      <c r="J14" s="52" t="n">
        <v>16</v>
      </c>
      <c r="K14" s="53" t="n">
        <v>109.8335</v>
      </c>
      <c r="L14" s="53" t="n">
        <v>25.6381264729973</v>
      </c>
      <c r="M14" s="54" t="n">
        <v>7.23981900452489</v>
      </c>
      <c r="N14" s="50" t="s">
        <v>28</v>
      </c>
      <c r="O14" s="51" t="s">
        <v>29</v>
      </c>
      <c r="P14" s="52" t="n">
        <v>12</v>
      </c>
      <c r="Q14" s="53" t="n">
        <v>90.0292595093405</v>
      </c>
      <c r="R14" s="53" t="n">
        <v>13.7864789009213</v>
      </c>
      <c r="S14" s="55" t="n">
        <v>7.14285714285714</v>
      </c>
    </row>
    <row r="15" s="27" customFormat="true" ht="32.1" hidden="false" customHeight="true" outlineLevel="0" collapsed="false">
      <c r="A15" s="49" t="n">
        <v>5</v>
      </c>
      <c r="B15" s="50" t="s">
        <v>38</v>
      </c>
      <c r="C15" s="51" t="s">
        <v>39</v>
      </c>
      <c r="D15" s="52" t="n">
        <v>21</v>
      </c>
      <c r="E15" s="53" t="n">
        <v>75.2782</v>
      </c>
      <c r="F15" s="53" t="n">
        <v>14.372608951524</v>
      </c>
      <c r="G15" s="54" t="n">
        <v>5.39845758354756</v>
      </c>
      <c r="H15" s="50" t="s">
        <v>30</v>
      </c>
      <c r="I15" s="51" t="s">
        <v>31</v>
      </c>
      <c r="J15" s="52" t="n">
        <v>13</v>
      </c>
      <c r="K15" s="53" t="n">
        <v>89.2397</v>
      </c>
      <c r="L15" s="53" t="n">
        <v>28.4553293909361</v>
      </c>
      <c r="M15" s="54" t="n">
        <v>5.88235294117647</v>
      </c>
      <c r="N15" s="50" t="s">
        <v>32</v>
      </c>
      <c r="O15" s="51" t="s">
        <v>33</v>
      </c>
      <c r="P15" s="52" t="n">
        <v>10</v>
      </c>
      <c r="Q15" s="53" t="n">
        <v>75.0243829244505</v>
      </c>
      <c r="R15" s="53" t="n">
        <v>15.3705538593471</v>
      </c>
      <c r="S15" s="55" t="n">
        <v>5.95238095238095</v>
      </c>
    </row>
    <row r="16" s="27" customFormat="true" ht="32.1" hidden="false" customHeight="true" outlineLevel="0" collapsed="false">
      <c r="A16" s="49" t="n">
        <v>6</v>
      </c>
      <c r="B16" s="50" t="s">
        <v>32</v>
      </c>
      <c r="C16" s="51" t="s">
        <v>33</v>
      </c>
      <c r="D16" s="52" t="n">
        <v>15</v>
      </c>
      <c r="E16" s="53" t="n">
        <v>53.7701</v>
      </c>
      <c r="F16" s="53" t="n">
        <v>14.2161542579424</v>
      </c>
      <c r="G16" s="54" t="n">
        <v>3.8560411311054</v>
      </c>
      <c r="H16" s="50" t="s">
        <v>42</v>
      </c>
      <c r="I16" s="51" t="s">
        <v>43</v>
      </c>
      <c r="J16" s="52" t="n">
        <v>8</v>
      </c>
      <c r="K16" s="53" t="n">
        <v>54.9167</v>
      </c>
      <c r="L16" s="53" t="n">
        <v>27.0950786774953</v>
      </c>
      <c r="M16" s="54" t="n">
        <v>3.61990950226244</v>
      </c>
      <c r="N16" s="50" t="s">
        <v>40</v>
      </c>
      <c r="O16" s="51" t="s">
        <v>41</v>
      </c>
      <c r="P16" s="52" t="n">
        <v>5</v>
      </c>
      <c r="Q16" s="53" t="n">
        <v>37.5121914622252</v>
      </c>
      <c r="R16" s="53" t="n">
        <v>4.6189376443418</v>
      </c>
      <c r="S16" s="55" t="n">
        <v>2.97619047619048</v>
      </c>
    </row>
    <row r="17" s="27" customFormat="true" ht="32.1" hidden="false" customHeight="true" outlineLevel="0" collapsed="false">
      <c r="A17" s="49" t="n">
        <v>7</v>
      </c>
      <c r="B17" s="50" t="s">
        <v>36</v>
      </c>
      <c r="C17" s="51" t="s">
        <v>37</v>
      </c>
      <c r="D17" s="52" t="n">
        <v>12</v>
      </c>
      <c r="E17" s="53" t="n">
        <v>43.0161</v>
      </c>
      <c r="F17" s="53" t="n">
        <v>12.0938724908822</v>
      </c>
      <c r="G17" s="54" t="n">
        <v>3.08483290488432</v>
      </c>
      <c r="H17" s="50" t="s">
        <v>34</v>
      </c>
      <c r="I17" s="51" t="s">
        <v>35</v>
      </c>
      <c r="J17" s="52" t="n">
        <v>8</v>
      </c>
      <c r="K17" s="53" t="n">
        <v>54.9167</v>
      </c>
      <c r="L17" s="53" t="n">
        <v>34.1227709775761</v>
      </c>
      <c r="M17" s="54" t="n">
        <v>3.61990950226244</v>
      </c>
      <c r="N17" s="50" t="s">
        <v>36</v>
      </c>
      <c r="O17" s="51" t="s">
        <v>37</v>
      </c>
      <c r="P17" s="52" t="n">
        <v>5</v>
      </c>
      <c r="Q17" s="53" t="n">
        <v>37.5121914622252</v>
      </c>
      <c r="R17" s="53" t="n">
        <v>5.34831319505175</v>
      </c>
      <c r="S17" s="55" t="n">
        <v>2.97619047619048</v>
      </c>
    </row>
    <row r="18" s="27" customFormat="true" ht="32.1" hidden="false" customHeight="true" outlineLevel="0" collapsed="false">
      <c r="A18" s="49" t="n">
        <v>8</v>
      </c>
      <c r="B18" s="50" t="s">
        <v>42</v>
      </c>
      <c r="C18" s="51" t="s">
        <v>43</v>
      </c>
      <c r="D18" s="52" t="n">
        <v>12</v>
      </c>
      <c r="E18" s="53" t="n">
        <v>43.0161</v>
      </c>
      <c r="F18" s="53" t="n">
        <v>18.9283116740135</v>
      </c>
      <c r="G18" s="54" t="n">
        <v>3.08483290488432</v>
      </c>
      <c r="H18" s="50" t="s">
        <v>36</v>
      </c>
      <c r="I18" s="51" t="s">
        <v>37</v>
      </c>
      <c r="J18" s="52" t="n">
        <v>7</v>
      </c>
      <c r="K18" s="53" t="n">
        <v>48.0521</v>
      </c>
      <c r="L18" s="53" t="n">
        <v>18.8734412741801</v>
      </c>
      <c r="M18" s="54" t="n">
        <v>3.16742081447964</v>
      </c>
      <c r="N18" s="50" t="s">
        <v>38</v>
      </c>
      <c r="O18" s="51" t="s">
        <v>39</v>
      </c>
      <c r="P18" s="52" t="n">
        <v>5</v>
      </c>
      <c r="Q18" s="53" t="n">
        <v>37.5121914622252</v>
      </c>
      <c r="R18" s="53" t="n">
        <v>5.34831319505175</v>
      </c>
      <c r="S18" s="55" t="n">
        <v>2.97619047619048</v>
      </c>
    </row>
    <row r="19" s="27" customFormat="true" ht="32.1" hidden="false" customHeight="true" outlineLevel="0" collapsed="false">
      <c r="A19" s="49" t="n">
        <v>9</v>
      </c>
      <c r="B19" s="50" t="s">
        <v>44</v>
      </c>
      <c r="C19" s="51" t="s">
        <v>45</v>
      </c>
      <c r="D19" s="52" t="n">
        <v>9</v>
      </c>
      <c r="E19" s="53" t="n">
        <v>32.2621</v>
      </c>
      <c r="F19" s="53" t="n">
        <v>7.90310057140913</v>
      </c>
      <c r="G19" s="54" t="n">
        <v>2.31362467866324</v>
      </c>
      <c r="H19" s="50" t="s">
        <v>44</v>
      </c>
      <c r="I19" s="51" t="s">
        <v>45</v>
      </c>
      <c r="J19" s="52" t="n">
        <v>6</v>
      </c>
      <c r="K19" s="53" t="n">
        <v>41.1875</v>
      </c>
      <c r="L19" s="53" t="n">
        <v>12.5748154599353</v>
      </c>
      <c r="M19" s="54" t="n">
        <v>2.71493212669683</v>
      </c>
      <c r="N19" s="50" t="s">
        <v>42</v>
      </c>
      <c r="O19" s="51" t="s">
        <v>43</v>
      </c>
      <c r="P19" s="52" t="n">
        <v>4</v>
      </c>
      <c r="Q19" s="53" t="n">
        <v>30.0097531697802</v>
      </c>
      <c r="R19" s="53" t="n">
        <v>8.70054696821156</v>
      </c>
      <c r="S19" s="55" t="n">
        <v>2.38095238095238</v>
      </c>
    </row>
    <row r="20" s="27" customFormat="true" ht="32.1" hidden="false" customHeight="true" outlineLevel="0" collapsed="false">
      <c r="A20" s="49" t="n">
        <v>10</v>
      </c>
      <c r="B20" s="50" t="s">
        <v>51</v>
      </c>
      <c r="C20" s="51" t="s">
        <v>52</v>
      </c>
      <c r="D20" s="52" t="n">
        <v>8</v>
      </c>
      <c r="E20" s="53" t="n">
        <v>28.6774</v>
      </c>
      <c r="F20" s="53" t="n">
        <v>8.72619587816489</v>
      </c>
      <c r="G20" s="54" t="n">
        <v>2.05655526992288</v>
      </c>
      <c r="H20" s="50" t="s">
        <v>51</v>
      </c>
      <c r="I20" s="51" t="s">
        <v>52</v>
      </c>
      <c r="J20" s="52" t="n">
        <v>5</v>
      </c>
      <c r="K20" s="53" t="n">
        <v>34.3229</v>
      </c>
      <c r="L20" s="53" t="n">
        <v>13.3140441507296</v>
      </c>
      <c r="M20" s="54" t="n">
        <v>2.26244343891403</v>
      </c>
      <c r="N20" s="50" t="s">
        <v>49</v>
      </c>
      <c r="O20" s="51" t="s">
        <v>50</v>
      </c>
      <c r="P20" s="52" t="n">
        <v>4</v>
      </c>
      <c r="Q20" s="53" t="n">
        <v>30.0097531697802</v>
      </c>
      <c r="R20" s="53" t="n">
        <v>18.0856043117043</v>
      </c>
      <c r="S20" s="55" t="n">
        <v>2.38095238095238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74</v>
      </c>
      <c r="E21" s="60" t="n">
        <v>265.266252038786</v>
      </c>
      <c r="F21" s="60" t="n">
        <v>96.5583932896193</v>
      </c>
      <c r="G21" s="61" t="n">
        <v>19.0231362467866</v>
      </c>
      <c r="H21" s="57"/>
      <c r="I21" s="58" t="s">
        <v>48</v>
      </c>
      <c r="J21" s="59" t="n">
        <v>38</v>
      </c>
      <c r="K21" s="60" t="n">
        <v>260.854642182941</v>
      </c>
      <c r="L21" s="60" t="n">
        <v>108.939197304782</v>
      </c>
      <c r="M21" s="61" t="n">
        <v>17.1945701357466</v>
      </c>
      <c r="N21" s="57"/>
      <c r="O21" s="58" t="s">
        <v>48</v>
      </c>
      <c r="P21" s="59" t="n">
        <v>30</v>
      </c>
      <c r="Q21" s="60" t="n">
        <v>225.073148773351</v>
      </c>
      <c r="R21" s="60" t="n">
        <v>39.0121873274897</v>
      </c>
      <c r="S21" s="60" t="n">
        <v>17.8571428571429</v>
      </c>
    </row>
    <row r="22" s="27" customFormat="true" ht="32.1" hidden="false" customHeight="true" outlineLevel="0" collapsed="false">
      <c r="A22" s="49" t="n">
        <v>11</v>
      </c>
      <c r="B22" s="50" t="s">
        <v>34</v>
      </c>
      <c r="C22" s="51" t="s">
        <v>35</v>
      </c>
      <c r="D22" s="52" t="n">
        <v>8</v>
      </c>
      <c r="E22" s="53" t="n">
        <v>28.6774</v>
      </c>
      <c r="F22" s="53" t="n">
        <v>17.875721439227</v>
      </c>
      <c r="G22" s="54" t="n">
        <v>2.05655526992288</v>
      </c>
      <c r="H22" s="50" t="s">
        <v>32</v>
      </c>
      <c r="I22" s="51" t="s">
        <v>33</v>
      </c>
      <c r="J22" s="52" t="n">
        <v>5</v>
      </c>
      <c r="K22" s="53" t="n">
        <v>34.3229</v>
      </c>
      <c r="L22" s="53" t="n">
        <v>12.3171526146632</v>
      </c>
      <c r="M22" s="54" t="n">
        <v>2.26244343891403</v>
      </c>
      <c r="N22" s="50" t="s">
        <v>51</v>
      </c>
      <c r="O22" s="51" t="s">
        <v>52</v>
      </c>
      <c r="P22" s="52" t="n">
        <v>3</v>
      </c>
      <c r="Q22" s="53" t="n">
        <v>22.5073148773351</v>
      </c>
      <c r="R22" s="53" t="n">
        <v>2.77136258660508</v>
      </c>
      <c r="S22" s="55" t="n">
        <v>1.78571428571429</v>
      </c>
    </row>
    <row r="23" s="27" customFormat="true" ht="32.1" hidden="false" customHeight="true" outlineLevel="0" collapsed="false">
      <c r="A23" s="49" t="n">
        <v>12</v>
      </c>
      <c r="B23" s="50" t="s">
        <v>40</v>
      </c>
      <c r="C23" s="51" t="s">
        <v>41</v>
      </c>
      <c r="D23" s="52" t="n">
        <v>7</v>
      </c>
      <c r="E23" s="53" t="n">
        <v>25.0927</v>
      </c>
      <c r="F23" s="53" t="n">
        <v>3.80868959880089</v>
      </c>
      <c r="G23" s="54" t="n">
        <v>1.79948586118252</v>
      </c>
      <c r="H23" s="50" t="s">
        <v>53</v>
      </c>
      <c r="I23" s="51" t="s">
        <v>54</v>
      </c>
      <c r="J23" s="52" t="n">
        <v>3</v>
      </c>
      <c r="K23" s="53" t="n">
        <v>20.5937</v>
      </c>
      <c r="L23" s="53" t="n">
        <v>5.52008893976102</v>
      </c>
      <c r="M23" s="54" t="n">
        <v>1.35746606334842</v>
      </c>
      <c r="N23" s="50" t="s">
        <v>44</v>
      </c>
      <c r="O23" s="51" t="s">
        <v>45</v>
      </c>
      <c r="P23" s="52" t="n">
        <v>3</v>
      </c>
      <c r="Q23" s="53" t="n">
        <v>22.5073148773351</v>
      </c>
      <c r="R23" s="53" t="n">
        <v>3.13605036196006</v>
      </c>
      <c r="S23" s="55" t="n">
        <v>1.78571428571429</v>
      </c>
    </row>
    <row r="24" s="27" customFormat="true" ht="32.1" hidden="false" customHeight="true" outlineLevel="0" collapsed="false">
      <c r="A24" s="49" t="n">
        <v>13</v>
      </c>
      <c r="B24" s="50" t="s">
        <v>49</v>
      </c>
      <c r="C24" s="51" t="s">
        <v>50</v>
      </c>
      <c r="D24" s="52" t="n">
        <v>7</v>
      </c>
      <c r="E24" s="53" t="n">
        <v>25.0927</v>
      </c>
      <c r="F24" s="53" t="n">
        <v>18.6347651922148</v>
      </c>
      <c r="G24" s="54" t="n">
        <v>1.79948586118252</v>
      </c>
      <c r="H24" s="50" t="s">
        <v>49</v>
      </c>
      <c r="I24" s="51" t="s">
        <v>50</v>
      </c>
      <c r="J24" s="52" t="n">
        <v>3</v>
      </c>
      <c r="K24" s="53" t="n">
        <v>20.5937</v>
      </c>
      <c r="L24" s="53" t="n">
        <v>18.7143197855408</v>
      </c>
      <c r="M24" s="54" t="n">
        <v>1.35746606334842</v>
      </c>
      <c r="N24" s="50" t="s">
        <v>58</v>
      </c>
      <c r="O24" s="51" t="s">
        <v>59</v>
      </c>
      <c r="P24" s="52" t="n">
        <v>2</v>
      </c>
      <c r="Q24" s="53" t="n">
        <v>15.0048765848901</v>
      </c>
      <c r="R24" s="53" t="n">
        <v>2.2122628330917</v>
      </c>
      <c r="S24" s="55" t="n">
        <v>1.19047619047619</v>
      </c>
    </row>
    <row r="25" s="27" customFormat="true" ht="32.1" hidden="false" customHeight="true" outlineLevel="0" collapsed="false">
      <c r="A25" s="49" t="n">
        <v>14</v>
      </c>
      <c r="B25" s="50" t="s">
        <v>53</v>
      </c>
      <c r="C25" s="51" t="s">
        <v>54</v>
      </c>
      <c r="D25" s="52" t="n">
        <v>4</v>
      </c>
      <c r="E25" s="53" t="n">
        <v>14.3387</v>
      </c>
      <c r="F25" s="53" t="n">
        <v>4.54794035113036</v>
      </c>
      <c r="G25" s="54" t="n">
        <v>1.02827763496144</v>
      </c>
      <c r="H25" s="50" t="s">
        <v>40</v>
      </c>
      <c r="I25" s="51" t="s">
        <v>41</v>
      </c>
      <c r="J25" s="52" t="n">
        <v>2</v>
      </c>
      <c r="K25" s="53" t="n">
        <v>13.7291</v>
      </c>
      <c r="L25" s="53" t="n">
        <v>2.85830721117198</v>
      </c>
      <c r="M25" s="54" t="n">
        <v>0.904977375565611</v>
      </c>
      <c r="N25" s="50" t="s">
        <v>60</v>
      </c>
      <c r="O25" s="51" t="s">
        <v>61</v>
      </c>
      <c r="P25" s="52" t="n">
        <v>2</v>
      </c>
      <c r="Q25" s="53" t="n">
        <v>15.0048765848901</v>
      </c>
      <c r="R25" s="53" t="n">
        <v>1.84757505773672</v>
      </c>
      <c r="S25" s="55" t="n">
        <v>1.19047619047619</v>
      </c>
    </row>
    <row r="26" s="27" customFormat="true" ht="32.1" hidden="false" customHeight="true" outlineLevel="0" collapsed="false">
      <c r="A26" s="56" t="n">
        <v>15</v>
      </c>
      <c r="B26" s="62" t="s">
        <v>60</v>
      </c>
      <c r="C26" s="58" t="s">
        <v>61</v>
      </c>
      <c r="D26" s="63" t="n">
        <v>4</v>
      </c>
      <c r="E26" s="60" t="n">
        <v>14.3387</v>
      </c>
      <c r="F26" s="60" t="n">
        <v>3.1094747810021</v>
      </c>
      <c r="G26" s="61" t="n">
        <v>1.02827763496144</v>
      </c>
      <c r="H26" s="62" t="s">
        <v>60</v>
      </c>
      <c r="I26" s="58" t="s">
        <v>61</v>
      </c>
      <c r="J26" s="64" t="n">
        <v>2</v>
      </c>
      <c r="K26" s="60" t="n">
        <v>13.7291</v>
      </c>
      <c r="L26" s="60" t="n">
        <v>4.1296733031769</v>
      </c>
      <c r="M26" s="61" t="n">
        <v>0.904977375565611</v>
      </c>
      <c r="N26" s="62" t="s">
        <v>65</v>
      </c>
      <c r="O26" s="58" t="s">
        <v>66</v>
      </c>
      <c r="P26" s="64" t="n">
        <v>1</v>
      </c>
      <c r="Q26" s="60" t="n">
        <v>7.50243829244505</v>
      </c>
      <c r="R26" s="60" t="n">
        <v>0.92378752886836</v>
      </c>
      <c r="S26" s="60" t="n">
        <v>0.59523809523809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68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9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8" t="s">
        <v>16</v>
      </c>
      <c r="G7" s="78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9" t="s">
        <v>15</v>
      </c>
      <c r="G8" s="79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105</v>
      </c>
      <c r="E10" s="53" t="n">
        <v>453.103760761214</v>
      </c>
      <c r="F10" s="53" t="n">
        <v>165.120368430367</v>
      </c>
      <c r="G10" s="53"/>
      <c r="H10" s="54" t="n">
        <v>100</v>
      </c>
      <c r="I10" s="50" t="s">
        <v>24</v>
      </c>
      <c r="J10" s="51" t="s">
        <v>25</v>
      </c>
      <c r="K10" s="52" t="n">
        <v>60</v>
      </c>
      <c r="L10" s="53" t="n">
        <v>498.856786530867</v>
      </c>
      <c r="M10" s="53" t="n">
        <v>197.112298999546</v>
      </c>
      <c r="N10" s="54" t="n">
        <v>100</v>
      </c>
      <c r="O10" s="50" t="s">
        <v>24</v>
      </c>
      <c r="P10" s="51" t="s">
        <v>25</v>
      </c>
      <c r="Q10" s="52" t="n">
        <v>45</v>
      </c>
      <c r="R10" s="53" t="n">
        <v>403.732280638794</v>
      </c>
      <c r="S10" s="53" t="n">
        <v>130.14182003227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6</v>
      </c>
      <c r="C11" s="51" t="s">
        <v>127</v>
      </c>
      <c r="D11" s="52" t="n">
        <v>20</v>
      </c>
      <c r="E11" s="53" t="n">
        <v>86.3054782402313</v>
      </c>
      <c r="F11" s="53" t="n">
        <v>30.3942164585684</v>
      </c>
      <c r="G11" s="53"/>
      <c r="H11" s="54" t="n">
        <v>19.047619047619</v>
      </c>
      <c r="I11" s="50" t="s">
        <v>126</v>
      </c>
      <c r="J11" s="51" t="s">
        <v>127</v>
      </c>
      <c r="K11" s="52" t="n">
        <v>14</v>
      </c>
      <c r="L11" s="53" t="n">
        <v>116.399916857202</v>
      </c>
      <c r="M11" s="53" t="n">
        <v>46.4219096124276</v>
      </c>
      <c r="N11" s="54" t="n">
        <v>23.3333333333333</v>
      </c>
      <c r="O11" s="50" t="s">
        <v>130</v>
      </c>
      <c r="P11" s="51" t="s">
        <v>131</v>
      </c>
      <c r="Q11" s="52" t="n">
        <v>9</v>
      </c>
      <c r="R11" s="53" t="n">
        <v>80.7464561277588</v>
      </c>
      <c r="S11" s="53" t="n">
        <v>16.8040666239573</v>
      </c>
      <c r="T11" s="55" t="n">
        <v>20</v>
      </c>
    </row>
    <row r="12" s="27" customFormat="true" ht="32.1" hidden="false" customHeight="true" outlineLevel="0" collapsed="false">
      <c r="A12" s="49" t="n">
        <v>2</v>
      </c>
      <c r="B12" s="50" t="s">
        <v>128</v>
      </c>
      <c r="C12" s="51" t="s">
        <v>129</v>
      </c>
      <c r="D12" s="52" t="n">
        <v>19</v>
      </c>
      <c r="E12" s="53" t="n">
        <v>81.9902043282198</v>
      </c>
      <c r="F12" s="53" t="n">
        <v>32.2454035281851</v>
      </c>
      <c r="G12" s="53"/>
      <c r="H12" s="54" t="n">
        <v>18.0952380952381</v>
      </c>
      <c r="I12" s="50" t="s">
        <v>128</v>
      </c>
      <c r="J12" s="51" t="s">
        <v>129</v>
      </c>
      <c r="K12" s="52" t="n">
        <v>13</v>
      </c>
      <c r="L12" s="53" t="n">
        <v>108.085637081688</v>
      </c>
      <c r="M12" s="53" t="n">
        <v>44.4808373491348</v>
      </c>
      <c r="N12" s="54" t="n">
        <v>21.6666666666667</v>
      </c>
      <c r="O12" s="50" t="s">
        <v>128</v>
      </c>
      <c r="P12" s="51" t="s">
        <v>129</v>
      </c>
      <c r="Q12" s="52" t="n">
        <v>6</v>
      </c>
      <c r="R12" s="53" t="n">
        <v>53.8309707518392</v>
      </c>
      <c r="S12" s="53" t="n">
        <v>18.3823555711214</v>
      </c>
      <c r="T12" s="55" t="n">
        <v>13.3333333333333</v>
      </c>
    </row>
    <row r="13" s="27" customFormat="true" ht="32.1" hidden="false" customHeight="true" outlineLevel="0" collapsed="false">
      <c r="A13" s="49" t="n">
        <v>3</v>
      </c>
      <c r="B13" s="50" t="s">
        <v>130</v>
      </c>
      <c r="C13" s="51" t="s">
        <v>131</v>
      </c>
      <c r="D13" s="52" t="n">
        <v>14</v>
      </c>
      <c r="E13" s="53" t="n">
        <v>60.4138347681619</v>
      </c>
      <c r="F13" s="53" t="n">
        <v>14.636002449107</v>
      </c>
      <c r="G13" s="53"/>
      <c r="H13" s="54" t="n">
        <v>13.3333333333333</v>
      </c>
      <c r="I13" s="50" t="s">
        <v>135</v>
      </c>
      <c r="J13" s="51" t="s">
        <v>136</v>
      </c>
      <c r="K13" s="52" t="n">
        <v>5</v>
      </c>
      <c r="L13" s="53" t="n">
        <v>41.5713988775722</v>
      </c>
      <c r="M13" s="53" t="n">
        <v>24.7099335490469</v>
      </c>
      <c r="N13" s="54" t="n">
        <v>8.33333333333333</v>
      </c>
      <c r="O13" s="50" t="s">
        <v>126</v>
      </c>
      <c r="P13" s="51" t="s">
        <v>127</v>
      </c>
      <c r="Q13" s="52" t="n">
        <v>6</v>
      </c>
      <c r="R13" s="53" t="n">
        <v>53.8309707518392</v>
      </c>
      <c r="S13" s="53" t="n">
        <v>12.1580954016432</v>
      </c>
      <c r="T13" s="55" t="n">
        <v>13.3333333333333</v>
      </c>
    </row>
    <row r="14" s="27" customFormat="true" ht="32.1" hidden="false" customHeight="true" outlineLevel="0" collapsed="false">
      <c r="A14" s="49" t="n">
        <v>4</v>
      </c>
      <c r="B14" s="50" t="s">
        <v>141</v>
      </c>
      <c r="C14" s="51" t="s">
        <v>142</v>
      </c>
      <c r="D14" s="52" t="n">
        <v>5</v>
      </c>
      <c r="E14" s="53" t="n">
        <v>41.5713988775722</v>
      </c>
      <c r="F14" s="53" t="n">
        <v>13.1456903663261</v>
      </c>
      <c r="G14" s="53" t="s">
        <v>143</v>
      </c>
      <c r="H14" s="54" t="n">
        <v>4.76190476190476</v>
      </c>
      <c r="I14" s="50" t="s">
        <v>130</v>
      </c>
      <c r="J14" s="51" t="s">
        <v>131</v>
      </c>
      <c r="K14" s="52" t="n">
        <v>5</v>
      </c>
      <c r="L14" s="53" t="n">
        <v>41.5713988775722</v>
      </c>
      <c r="M14" s="53" t="n">
        <v>12.3066969601824</v>
      </c>
      <c r="N14" s="54" t="n">
        <v>8.33333333333333</v>
      </c>
      <c r="O14" s="50" t="s">
        <v>139</v>
      </c>
      <c r="P14" s="51" t="s">
        <v>140</v>
      </c>
      <c r="Q14" s="52" t="n">
        <v>3</v>
      </c>
      <c r="R14" s="53" t="n">
        <v>26.9154853759196</v>
      </c>
      <c r="S14" s="53" t="n">
        <v>4.20641506737235</v>
      </c>
      <c r="T14" s="55" t="n">
        <v>6.66666666666667</v>
      </c>
    </row>
    <row r="15" s="27" customFormat="true" ht="32.1" hidden="false" customHeight="true" outlineLevel="0" collapsed="false">
      <c r="A15" s="49" t="n">
        <v>5</v>
      </c>
      <c r="B15" s="50" t="s">
        <v>139</v>
      </c>
      <c r="C15" s="51" t="s">
        <v>140</v>
      </c>
      <c r="D15" s="52" t="n">
        <v>7</v>
      </c>
      <c r="E15" s="53" t="n">
        <v>30.206917384081</v>
      </c>
      <c r="F15" s="53" t="n">
        <v>8.79809532384591</v>
      </c>
      <c r="G15" s="53"/>
      <c r="H15" s="54" t="n">
        <v>6.66666666666667</v>
      </c>
      <c r="I15" s="50" t="s">
        <v>141</v>
      </c>
      <c r="J15" s="51" t="s">
        <v>142</v>
      </c>
      <c r="K15" s="52" t="n">
        <v>5</v>
      </c>
      <c r="L15" s="53" t="n">
        <v>41.5713988775722</v>
      </c>
      <c r="M15" s="53" t="n">
        <v>13.1456903663261</v>
      </c>
      <c r="N15" s="54" t="n">
        <v>8.33333333333333</v>
      </c>
      <c r="O15" s="50" t="s">
        <v>148</v>
      </c>
      <c r="P15" s="51" t="s">
        <v>149</v>
      </c>
      <c r="Q15" s="52" t="n">
        <v>3</v>
      </c>
      <c r="R15" s="53" t="n">
        <v>26.9154853759196</v>
      </c>
      <c r="S15" s="53" t="n">
        <v>9.90861550049895</v>
      </c>
      <c r="T15" s="55" t="n">
        <v>6.66666666666667</v>
      </c>
    </row>
    <row r="16" s="27" customFormat="true" ht="32.1" hidden="false" customHeight="true" outlineLevel="0" collapsed="false">
      <c r="A16" s="49" t="n">
        <v>6</v>
      </c>
      <c r="B16" s="50" t="s">
        <v>146</v>
      </c>
      <c r="C16" s="51" t="s">
        <v>147</v>
      </c>
      <c r="D16" s="52" t="n">
        <v>7</v>
      </c>
      <c r="E16" s="53" t="n">
        <v>30.206917384081</v>
      </c>
      <c r="F16" s="53" t="n">
        <v>6.62512196412489</v>
      </c>
      <c r="G16" s="53"/>
      <c r="H16" s="54" t="n">
        <v>6.66666666666667</v>
      </c>
      <c r="I16" s="50" t="s">
        <v>144</v>
      </c>
      <c r="J16" s="51" t="s">
        <v>145</v>
      </c>
      <c r="K16" s="52" t="n">
        <v>4</v>
      </c>
      <c r="L16" s="53" t="n">
        <v>33.2571191020578</v>
      </c>
      <c r="M16" s="53" t="n">
        <v>14.4853075231239</v>
      </c>
      <c r="N16" s="54" t="n">
        <v>6.66666666666667</v>
      </c>
      <c r="O16" s="50" t="s">
        <v>146</v>
      </c>
      <c r="P16" s="51" t="s">
        <v>147</v>
      </c>
      <c r="Q16" s="52" t="n">
        <v>3</v>
      </c>
      <c r="R16" s="53" t="n">
        <v>26.9154853759196</v>
      </c>
      <c r="S16" s="53" t="n">
        <v>5.00802146286334</v>
      </c>
      <c r="T16" s="55" t="n">
        <v>6.66666666666667</v>
      </c>
    </row>
    <row r="17" s="27" customFormat="true" ht="32.1" hidden="false" customHeight="true" outlineLevel="0" collapsed="false">
      <c r="A17" s="49" t="n">
        <v>7</v>
      </c>
      <c r="B17" s="50" t="s">
        <v>148</v>
      </c>
      <c r="C17" s="51" t="s">
        <v>149</v>
      </c>
      <c r="D17" s="52" t="n">
        <v>3</v>
      </c>
      <c r="E17" s="53" t="n">
        <v>26.9154853759196</v>
      </c>
      <c r="F17" s="53" t="n">
        <v>9.90861550049895</v>
      </c>
      <c r="G17" s="53" t="s">
        <v>134</v>
      </c>
      <c r="H17" s="54" t="n">
        <v>2.85714285714286</v>
      </c>
      <c r="I17" s="50" t="s">
        <v>139</v>
      </c>
      <c r="J17" s="51" t="s">
        <v>140</v>
      </c>
      <c r="K17" s="52" t="n">
        <v>4</v>
      </c>
      <c r="L17" s="53" t="n">
        <v>33.2571191020578</v>
      </c>
      <c r="M17" s="53" t="n">
        <v>12.7730317098395</v>
      </c>
      <c r="N17" s="54" t="n">
        <v>6.66666666666667</v>
      </c>
      <c r="O17" s="50" t="s">
        <v>152</v>
      </c>
      <c r="P17" s="51" t="s">
        <v>153</v>
      </c>
      <c r="Q17" s="52" t="n">
        <v>3</v>
      </c>
      <c r="R17" s="53" t="n">
        <v>26.9154853759196</v>
      </c>
      <c r="S17" s="53" t="n">
        <v>4.20641506737235</v>
      </c>
      <c r="T17" s="55" t="n">
        <v>6.66666666666667</v>
      </c>
    </row>
    <row r="18" s="27" customFormat="true" ht="32.1" hidden="false" customHeight="true" outlineLevel="0" collapsed="false">
      <c r="A18" s="49" t="n">
        <v>8</v>
      </c>
      <c r="B18" s="50" t="s">
        <v>135</v>
      </c>
      <c r="C18" s="51" t="s">
        <v>136</v>
      </c>
      <c r="D18" s="52" t="n">
        <v>5</v>
      </c>
      <c r="E18" s="53" t="n">
        <v>21.5763695600578</v>
      </c>
      <c r="F18" s="53" t="n">
        <v>13.6538261795622</v>
      </c>
      <c r="G18" s="53"/>
      <c r="H18" s="54" t="n">
        <v>4.76190476190476</v>
      </c>
      <c r="I18" s="50" t="s">
        <v>146</v>
      </c>
      <c r="J18" s="51" t="s">
        <v>147</v>
      </c>
      <c r="K18" s="52" t="n">
        <v>4</v>
      </c>
      <c r="L18" s="53" t="n">
        <v>33.2571191020578</v>
      </c>
      <c r="M18" s="53" t="n">
        <v>8.62529080120067</v>
      </c>
      <c r="N18" s="54" t="n">
        <v>6.66666666666667</v>
      </c>
      <c r="O18" s="50" t="s">
        <v>180</v>
      </c>
      <c r="P18" s="51" t="s">
        <v>181</v>
      </c>
      <c r="Q18" s="52" t="n">
        <v>2</v>
      </c>
      <c r="R18" s="53" t="n">
        <v>17.9436569172797</v>
      </c>
      <c r="S18" s="53" t="n">
        <v>18.1784154709919</v>
      </c>
      <c r="T18" s="55" t="n">
        <v>4.44444444444445</v>
      </c>
    </row>
    <row r="19" s="27" customFormat="true" ht="32.1" hidden="false" customHeight="true" outlineLevel="0" collapsed="false">
      <c r="A19" s="49" t="n">
        <v>9</v>
      </c>
      <c r="B19" s="50" t="s">
        <v>144</v>
      </c>
      <c r="C19" s="51" t="s">
        <v>145</v>
      </c>
      <c r="D19" s="52" t="n">
        <v>5</v>
      </c>
      <c r="E19" s="53" t="n">
        <v>21.5763695600578</v>
      </c>
      <c r="F19" s="53" t="n">
        <v>7.91095013854142</v>
      </c>
      <c r="G19" s="53"/>
      <c r="H19" s="54" t="n">
        <v>4.76190476190476</v>
      </c>
      <c r="I19" s="50" t="s">
        <v>137</v>
      </c>
      <c r="J19" s="51" t="s">
        <v>138</v>
      </c>
      <c r="K19" s="52" t="n">
        <v>3</v>
      </c>
      <c r="L19" s="53" t="n">
        <v>24.9428393265433</v>
      </c>
      <c r="M19" s="53" t="n">
        <v>10.2882852057701</v>
      </c>
      <c r="N19" s="54" t="n">
        <v>5</v>
      </c>
      <c r="O19" s="50" t="s">
        <v>132</v>
      </c>
      <c r="P19" s="51" t="s">
        <v>133</v>
      </c>
      <c r="Q19" s="52" t="n">
        <v>2</v>
      </c>
      <c r="R19" s="53" t="n">
        <v>17.9436569172797</v>
      </c>
      <c r="S19" s="53" t="n">
        <v>11.4841943946596</v>
      </c>
      <c r="T19" s="55" t="n">
        <v>4.44444444444445</v>
      </c>
    </row>
    <row r="20" s="27" customFormat="true" ht="32.1" hidden="false" customHeight="true" outlineLevel="0" collapsed="false">
      <c r="A20" s="49" t="n">
        <v>10</v>
      </c>
      <c r="B20" s="50" t="s">
        <v>132</v>
      </c>
      <c r="C20" s="51" t="s">
        <v>133</v>
      </c>
      <c r="D20" s="52" t="n">
        <v>2</v>
      </c>
      <c r="E20" s="53" t="n">
        <v>17.9436569172797</v>
      </c>
      <c r="F20" s="53" t="n">
        <v>11.4841943946596</v>
      </c>
      <c r="G20" s="53" t="s">
        <v>134</v>
      </c>
      <c r="H20" s="54" t="n">
        <v>1.9047619047619</v>
      </c>
      <c r="I20" s="50" t="s">
        <v>178</v>
      </c>
      <c r="J20" s="51" t="s">
        <v>179</v>
      </c>
      <c r="K20" s="52" t="n">
        <v>1</v>
      </c>
      <c r="L20" s="53" t="n">
        <v>8.31427977551445</v>
      </c>
      <c r="M20" s="53" t="n">
        <v>3.87531592249368</v>
      </c>
      <c r="N20" s="54" t="n">
        <v>1.66666666666667</v>
      </c>
      <c r="O20" s="50" t="s">
        <v>144</v>
      </c>
      <c r="P20" s="51" t="s">
        <v>145</v>
      </c>
      <c r="Q20" s="52" t="n">
        <v>1</v>
      </c>
      <c r="R20" s="53" t="n">
        <v>8.97182845863987</v>
      </c>
      <c r="S20" s="53" t="n">
        <v>1.61579892280072</v>
      </c>
      <c r="T20" s="55" t="n">
        <v>2.22222222222222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18</v>
      </c>
      <c r="E21" s="60" t="n">
        <v>77.6749304162082</v>
      </c>
      <c r="F21" s="60" t="n">
        <v>35.1012039635821</v>
      </c>
      <c r="G21" s="60"/>
      <c r="H21" s="61" t="n">
        <v>17.1428571428571</v>
      </c>
      <c r="I21" s="57"/>
      <c r="J21" s="58" t="s">
        <v>48</v>
      </c>
      <c r="K21" s="59" t="n">
        <v>2</v>
      </c>
      <c r="L21" s="60" t="n">
        <v>16.6285595510289</v>
      </c>
      <c r="M21" s="60" t="n">
        <v>6</v>
      </c>
      <c r="N21" s="61" t="n">
        <v>3.33333333333333</v>
      </c>
      <c r="O21" s="57"/>
      <c r="P21" s="58" t="s">
        <v>48</v>
      </c>
      <c r="Q21" s="59" t="n">
        <v>7</v>
      </c>
      <c r="R21" s="60" t="n">
        <v>62.8027992104791</v>
      </c>
      <c r="S21" s="60" t="n">
        <v>28.1894265489891</v>
      </c>
      <c r="T21" s="60" t="n">
        <v>15.5555555555556</v>
      </c>
    </row>
    <row r="22" s="27" customFormat="true" ht="32.1" hidden="false" customHeight="true" outlineLevel="0" collapsed="false">
      <c r="A22" s="49" t="n">
        <v>11</v>
      </c>
      <c r="B22" s="50" t="s">
        <v>137</v>
      </c>
      <c r="C22" s="51" t="s">
        <v>138</v>
      </c>
      <c r="D22" s="52" t="n">
        <v>3</v>
      </c>
      <c r="E22" s="53" t="n">
        <v>12.9458217360347</v>
      </c>
      <c r="F22" s="53" t="n">
        <v>5.35137422123157</v>
      </c>
      <c r="G22" s="53"/>
      <c r="H22" s="54" t="n">
        <v>2.85714285714286</v>
      </c>
      <c r="I22" s="50" t="s">
        <v>154</v>
      </c>
      <c r="J22" s="51" t="s">
        <v>155</v>
      </c>
      <c r="K22" s="52" t="n">
        <v>1</v>
      </c>
      <c r="L22" s="53" t="n">
        <v>8.31427977551445</v>
      </c>
      <c r="M22" s="53" t="n">
        <v>3</v>
      </c>
      <c r="N22" s="54" t="n">
        <v>1.66666666666667</v>
      </c>
      <c r="O22" s="50" t="s">
        <v>160</v>
      </c>
      <c r="P22" s="51" t="s">
        <v>161</v>
      </c>
      <c r="Q22" s="52" t="n">
        <v>1</v>
      </c>
      <c r="R22" s="53" t="n">
        <v>8.97182845863987</v>
      </c>
      <c r="S22" s="53" t="n">
        <v>0.974817221770918</v>
      </c>
      <c r="T22" s="55" t="n">
        <v>2.22222222222222</v>
      </c>
    </row>
    <row r="23" s="27" customFormat="true" ht="32.1" hidden="false" customHeight="true" outlineLevel="0" collapsed="false">
      <c r="A23" s="49" t="n">
        <v>12</v>
      </c>
      <c r="B23" s="50" t="s">
        <v>152</v>
      </c>
      <c r="C23" s="51" t="s">
        <v>153</v>
      </c>
      <c r="D23" s="52" t="n">
        <v>3</v>
      </c>
      <c r="E23" s="53" t="n">
        <v>12.9458217360347</v>
      </c>
      <c r="F23" s="53" t="n">
        <v>2.44089662558268</v>
      </c>
      <c r="G23" s="53"/>
      <c r="H23" s="54" t="n">
        <v>2.85714285714286</v>
      </c>
      <c r="I23" s="50"/>
      <c r="J23" s="51"/>
      <c r="K23" s="52"/>
      <c r="L23" s="53"/>
      <c r="M23" s="53"/>
      <c r="N23" s="54"/>
      <c r="O23" s="50" t="s">
        <v>150</v>
      </c>
      <c r="P23" s="51" t="s">
        <v>151</v>
      </c>
      <c r="Q23" s="52" t="n">
        <v>1</v>
      </c>
      <c r="R23" s="53" t="n">
        <v>8.97182845863987</v>
      </c>
      <c r="S23" s="53" t="n">
        <v>4.03496973772697</v>
      </c>
      <c r="T23" s="55" t="n">
        <v>2.22222222222222</v>
      </c>
    </row>
    <row r="24" s="27" customFormat="true" ht="32.1" hidden="false" customHeight="true" outlineLevel="0" collapsed="false">
      <c r="A24" s="49" t="n">
        <v>13</v>
      </c>
      <c r="B24" s="50" t="s">
        <v>150</v>
      </c>
      <c r="C24" s="51" t="s">
        <v>151</v>
      </c>
      <c r="D24" s="52" t="n">
        <v>1</v>
      </c>
      <c r="E24" s="53" t="n">
        <v>8.97182845863987</v>
      </c>
      <c r="F24" s="53" t="n">
        <v>4.03496973772697</v>
      </c>
      <c r="G24" s="53" t="s">
        <v>134</v>
      </c>
      <c r="H24" s="54" t="n">
        <v>0.952380952380952</v>
      </c>
      <c r="I24" s="50"/>
      <c r="J24" s="51"/>
      <c r="K24" s="52"/>
      <c r="L24" s="53"/>
      <c r="M24" s="53"/>
      <c r="N24" s="54"/>
      <c r="O24" s="50" t="s">
        <v>156</v>
      </c>
      <c r="P24" s="51" t="s">
        <v>157</v>
      </c>
      <c r="Q24" s="52" t="n">
        <v>1</v>
      </c>
      <c r="R24" s="53" t="n">
        <v>8.97182845863987</v>
      </c>
      <c r="S24" s="53" t="n">
        <v>12.5190839694656</v>
      </c>
      <c r="T24" s="55" t="n">
        <v>2.22222222222222</v>
      </c>
    </row>
    <row r="25" s="27" customFormat="true" ht="32.1" hidden="false" customHeight="true" outlineLevel="0" collapsed="false">
      <c r="A25" s="49" t="n">
        <v>14</v>
      </c>
      <c r="B25" s="50" t="s">
        <v>180</v>
      </c>
      <c r="C25" s="51" t="s">
        <v>181</v>
      </c>
      <c r="D25" s="52" t="n">
        <v>2</v>
      </c>
      <c r="E25" s="53" t="n">
        <v>8.63054782402313</v>
      </c>
      <c r="F25" s="53" t="n">
        <v>8.61387268020884</v>
      </c>
      <c r="G25" s="53"/>
      <c r="H25" s="54" t="n">
        <v>1.9047619047619</v>
      </c>
      <c r="I25" s="50"/>
      <c r="J25" s="51"/>
      <c r="K25" s="52"/>
      <c r="L25" s="53"/>
      <c r="M25" s="53"/>
      <c r="N25" s="54"/>
      <c r="O25" s="50" t="s">
        <v>154</v>
      </c>
      <c r="P25" s="51" t="s">
        <v>155</v>
      </c>
      <c r="Q25" s="52" t="n">
        <v>1</v>
      </c>
      <c r="R25" s="53" t="n">
        <v>8.97182845863987</v>
      </c>
      <c r="S25" s="53" t="n">
        <v>4.03496973772697</v>
      </c>
      <c r="T25" s="55" t="n">
        <v>2.22222222222222</v>
      </c>
    </row>
    <row r="26" s="27" customFormat="true" ht="32.1" hidden="false" customHeight="true" outlineLevel="0" collapsed="false">
      <c r="A26" s="56" t="n">
        <v>15</v>
      </c>
      <c r="B26" s="62" t="s">
        <v>154</v>
      </c>
      <c r="C26" s="58" t="s">
        <v>155</v>
      </c>
      <c r="D26" s="63" t="n">
        <v>2</v>
      </c>
      <c r="E26" s="60" t="n">
        <v>8.63054782402313</v>
      </c>
      <c r="F26" s="60" t="n">
        <v>3.18768654484399</v>
      </c>
      <c r="G26" s="60"/>
      <c r="H26" s="61" t="n">
        <v>1.9047619047619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89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9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8" t="s">
        <v>16</v>
      </c>
      <c r="G7" s="78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9" t="s">
        <v>15</v>
      </c>
      <c r="G8" s="79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76</v>
      </c>
      <c r="E10" s="53" t="n">
        <v>368.601013652788</v>
      </c>
      <c r="F10" s="53" t="n">
        <v>141.71050179398</v>
      </c>
      <c r="G10" s="53"/>
      <c r="H10" s="54" t="n">
        <v>100</v>
      </c>
      <c r="I10" s="50" t="s">
        <v>24</v>
      </c>
      <c r="J10" s="51" t="s">
        <v>25</v>
      </c>
      <c r="K10" s="52" t="n">
        <v>48</v>
      </c>
      <c r="L10" s="53" t="n">
        <v>439.178370465255</v>
      </c>
      <c r="M10" s="53" t="n">
        <v>186.767765585443</v>
      </c>
      <c r="N10" s="54" t="n">
        <v>100</v>
      </c>
      <c r="O10" s="50" t="s">
        <v>24</v>
      </c>
      <c r="P10" s="51" t="s">
        <v>25</v>
      </c>
      <c r="Q10" s="52" t="n">
        <v>28</v>
      </c>
      <c r="R10" s="53" t="n">
        <v>288.987511611105</v>
      </c>
      <c r="S10" s="53" t="n">
        <v>88.1103591766994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6</v>
      </c>
      <c r="C11" s="51" t="s">
        <v>127</v>
      </c>
      <c r="D11" s="52" t="n">
        <v>18</v>
      </c>
      <c r="E11" s="53" t="n">
        <v>87.3002400756602</v>
      </c>
      <c r="F11" s="53" t="n">
        <v>33.0903877087367</v>
      </c>
      <c r="G11" s="53"/>
      <c r="H11" s="54" t="n">
        <v>23.6842105263158</v>
      </c>
      <c r="I11" s="50" t="s">
        <v>126</v>
      </c>
      <c r="J11" s="51" t="s">
        <v>127</v>
      </c>
      <c r="K11" s="52" t="n">
        <v>15</v>
      </c>
      <c r="L11" s="53" t="n">
        <v>137.243240770392</v>
      </c>
      <c r="M11" s="53" t="n">
        <v>57.1323867931086</v>
      </c>
      <c r="N11" s="54" t="n">
        <v>31.25</v>
      </c>
      <c r="O11" s="50" t="s">
        <v>130</v>
      </c>
      <c r="P11" s="51" t="s">
        <v>131</v>
      </c>
      <c r="Q11" s="52" t="n">
        <v>4</v>
      </c>
      <c r="R11" s="53" t="n">
        <v>41.2839302301579</v>
      </c>
      <c r="S11" s="53" t="n">
        <v>16.38891754889</v>
      </c>
      <c r="T11" s="55" t="n">
        <v>14.2857142857143</v>
      </c>
    </row>
    <row r="12" s="27" customFormat="true" ht="32.1" hidden="false" customHeight="true" outlineLevel="0" collapsed="false">
      <c r="A12" s="49" t="n">
        <v>2</v>
      </c>
      <c r="B12" s="50" t="s">
        <v>128</v>
      </c>
      <c r="C12" s="51" t="s">
        <v>129</v>
      </c>
      <c r="D12" s="52" t="n">
        <v>10</v>
      </c>
      <c r="E12" s="53" t="n">
        <v>48.5001333753668</v>
      </c>
      <c r="F12" s="53" t="n">
        <v>16.9918773550582</v>
      </c>
      <c r="G12" s="53"/>
      <c r="H12" s="54" t="n">
        <v>13.1578947368421</v>
      </c>
      <c r="I12" s="50" t="s">
        <v>135</v>
      </c>
      <c r="J12" s="51" t="s">
        <v>136</v>
      </c>
      <c r="K12" s="52" t="n">
        <v>8</v>
      </c>
      <c r="L12" s="53" t="n">
        <v>73.1963950775424</v>
      </c>
      <c r="M12" s="53" t="n">
        <v>33.5839485573475</v>
      </c>
      <c r="N12" s="54" t="n">
        <v>16.6666666666667</v>
      </c>
      <c r="O12" s="50" t="s">
        <v>128</v>
      </c>
      <c r="P12" s="51" t="s">
        <v>129</v>
      </c>
      <c r="Q12" s="52" t="n">
        <v>4</v>
      </c>
      <c r="R12" s="53" t="n">
        <v>41.2839302301579</v>
      </c>
      <c r="S12" s="53" t="n">
        <v>10.7504883690047</v>
      </c>
      <c r="T12" s="55" t="n">
        <v>14.2857142857143</v>
      </c>
    </row>
    <row r="13" s="27" customFormat="true" ht="32.1" hidden="false" customHeight="true" outlineLevel="0" collapsed="false">
      <c r="A13" s="49" t="n">
        <v>3</v>
      </c>
      <c r="B13" s="50" t="s">
        <v>135</v>
      </c>
      <c r="C13" s="51" t="s">
        <v>136</v>
      </c>
      <c r="D13" s="52" t="n">
        <v>8</v>
      </c>
      <c r="E13" s="53" t="n">
        <v>38.8001067002934</v>
      </c>
      <c r="F13" s="53" t="n">
        <v>19.5243020845901</v>
      </c>
      <c r="G13" s="53"/>
      <c r="H13" s="54" t="n">
        <v>10.5263157894737</v>
      </c>
      <c r="I13" s="50" t="s">
        <v>128</v>
      </c>
      <c r="J13" s="51" t="s">
        <v>129</v>
      </c>
      <c r="K13" s="52" t="n">
        <v>6</v>
      </c>
      <c r="L13" s="53" t="n">
        <v>54.8972963081568</v>
      </c>
      <c r="M13" s="53" t="n">
        <v>22.0000103395332</v>
      </c>
      <c r="N13" s="54" t="n">
        <v>12.5</v>
      </c>
      <c r="O13" s="50" t="s">
        <v>126</v>
      </c>
      <c r="P13" s="51" t="s">
        <v>127</v>
      </c>
      <c r="Q13" s="52" t="n">
        <v>3</v>
      </c>
      <c r="R13" s="53" t="n">
        <v>30.9629476726184</v>
      </c>
      <c r="S13" s="53" t="n">
        <v>8.66951086179765</v>
      </c>
      <c r="T13" s="55" t="n">
        <v>10.7142857142857</v>
      </c>
    </row>
    <row r="14" s="27" customFormat="true" ht="32.1" hidden="false" customHeight="true" outlineLevel="0" collapsed="false">
      <c r="A14" s="49" t="n">
        <v>4</v>
      </c>
      <c r="B14" s="50" t="s">
        <v>132</v>
      </c>
      <c r="C14" s="51" t="s">
        <v>133</v>
      </c>
      <c r="D14" s="52" t="n">
        <v>3</v>
      </c>
      <c r="E14" s="53" t="n">
        <v>30.9629476726184</v>
      </c>
      <c r="F14" s="53" t="n">
        <v>18.2353184051919</v>
      </c>
      <c r="G14" s="53" t="s">
        <v>134</v>
      </c>
      <c r="H14" s="54" t="n">
        <v>3.94736842105263</v>
      </c>
      <c r="I14" s="50" t="s">
        <v>146</v>
      </c>
      <c r="J14" s="51" t="s">
        <v>147</v>
      </c>
      <c r="K14" s="52" t="n">
        <v>3</v>
      </c>
      <c r="L14" s="53" t="n">
        <v>27.4486481540784</v>
      </c>
      <c r="M14" s="53" t="n">
        <v>8.44756595163934</v>
      </c>
      <c r="N14" s="54" t="n">
        <v>6.25</v>
      </c>
      <c r="O14" s="50" t="s">
        <v>132</v>
      </c>
      <c r="P14" s="51" t="s">
        <v>133</v>
      </c>
      <c r="Q14" s="52" t="n">
        <v>3</v>
      </c>
      <c r="R14" s="53" t="n">
        <v>30.9629476726184</v>
      </c>
      <c r="S14" s="53" t="n">
        <v>18.2353184051919</v>
      </c>
      <c r="T14" s="55" t="n">
        <v>10.7142857142857</v>
      </c>
    </row>
    <row r="15" s="27" customFormat="true" ht="32.1" hidden="false" customHeight="true" outlineLevel="0" collapsed="false">
      <c r="A15" s="49" t="n">
        <v>5</v>
      </c>
      <c r="B15" s="50" t="s">
        <v>130</v>
      </c>
      <c r="C15" s="51" t="s">
        <v>131</v>
      </c>
      <c r="D15" s="52" t="n">
        <v>6</v>
      </c>
      <c r="E15" s="53" t="n">
        <v>29.1000800252201</v>
      </c>
      <c r="F15" s="53" t="n">
        <v>10.5196846353045</v>
      </c>
      <c r="G15" s="53"/>
      <c r="H15" s="54" t="n">
        <v>7.89473684210526</v>
      </c>
      <c r="I15" s="50" t="s">
        <v>144</v>
      </c>
      <c r="J15" s="51" t="s">
        <v>145</v>
      </c>
      <c r="K15" s="52" t="n">
        <v>2</v>
      </c>
      <c r="L15" s="53" t="n">
        <v>18.2990987693856</v>
      </c>
      <c r="M15" s="53" t="n">
        <v>6.10750859783059</v>
      </c>
      <c r="N15" s="54" t="n">
        <v>4.16666666666667</v>
      </c>
      <c r="O15" s="50" t="s">
        <v>144</v>
      </c>
      <c r="P15" s="51" t="s">
        <v>145</v>
      </c>
      <c r="Q15" s="52" t="n">
        <v>2</v>
      </c>
      <c r="R15" s="53" t="n">
        <v>20.641965115079</v>
      </c>
      <c r="S15" s="53" t="n">
        <v>2.69058295964126</v>
      </c>
      <c r="T15" s="55" t="n">
        <v>7.14285714285714</v>
      </c>
    </row>
    <row r="16" s="27" customFormat="true" ht="32.1" hidden="false" customHeight="true" outlineLevel="0" collapsed="false">
      <c r="A16" s="49" t="n">
        <v>6</v>
      </c>
      <c r="B16" s="50" t="s">
        <v>146</v>
      </c>
      <c r="C16" s="51" t="s">
        <v>147</v>
      </c>
      <c r="D16" s="52" t="n">
        <v>5</v>
      </c>
      <c r="E16" s="53" t="n">
        <v>24.2500666876834</v>
      </c>
      <c r="F16" s="53" t="n">
        <v>5.44466846183737</v>
      </c>
      <c r="G16" s="53"/>
      <c r="H16" s="54" t="n">
        <v>6.57894736842105</v>
      </c>
      <c r="I16" s="50" t="s">
        <v>130</v>
      </c>
      <c r="J16" s="51" t="s">
        <v>131</v>
      </c>
      <c r="K16" s="52" t="n">
        <v>2</v>
      </c>
      <c r="L16" s="53" t="n">
        <v>18.2990987693856</v>
      </c>
      <c r="M16" s="53" t="n">
        <v>5.23376119940816</v>
      </c>
      <c r="N16" s="54" t="n">
        <v>4.16666666666667</v>
      </c>
      <c r="O16" s="50" t="s">
        <v>139</v>
      </c>
      <c r="P16" s="51" t="s">
        <v>140</v>
      </c>
      <c r="Q16" s="52" t="n">
        <v>2</v>
      </c>
      <c r="R16" s="53" t="n">
        <v>20.641965115079</v>
      </c>
      <c r="S16" s="53" t="n">
        <v>6.50944399343115</v>
      </c>
      <c r="T16" s="55" t="n">
        <v>7.14285714285714</v>
      </c>
    </row>
    <row r="17" s="27" customFormat="true" ht="32.1" hidden="false" customHeight="true" outlineLevel="0" collapsed="false">
      <c r="A17" s="49" t="n">
        <v>7</v>
      </c>
      <c r="B17" s="50" t="s">
        <v>150</v>
      </c>
      <c r="C17" s="51" t="s">
        <v>151</v>
      </c>
      <c r="D17" s="52" t="n">
        <v>2</v>
      </c>
      <c r="E17" s="53" t="n">
        <v>20.641965115079</v>
      </c>
      <c r="F17" s="53" t="n">
        <v>5.79150579150579</v>
      </c>
      <c r="G17" s="53" t="s">
        <v>134</v>
      </c>
      <c r="H17" s="54" t="n">
        <v>2.63157894736842</v>
      </c>
      <c r="I17" s="50" t="s">
        <v>154</v>
      </c>
      <c r="J17" s="51" t="s">
        <v>155</v>
      </c>
      <c r="K17" s="52" t="n">
        <v>2</v>
      </c>
      <c r="L17" s="53" t="n">
        <v>18.2990987693856</v>
      </c>
      <c r="M17" s="53" t="n">
        <v>8.27728107923821</v>
      </c>
      <c r="N17" s="54" t="n">
        <v>4.16666666666667</v>
      </c>
      <c r="O17" s="50" t="s">
        <v>150</v>
      </c>
      <c r="P17" s="51" t="s">
        <v>151</v>
      </c>
      <c r="Q17" s="52" t="n">
        <v>2</v>
      </c>
      <c r="R17" s="53" t="n">
        <v>20.641965115079</v>
      </c>
      <c r="S17" s="53" t="n">
        <v>5.79150579150579</v>
      </c>
      <c r="T17" s="55" t="n">
        <v>7.14285714285714</v>
      </c>
    </row>
    <row r="18" s="27" customFormat="true" ht="32.1" hidden="false" customHeight="true" outlineLevel="0" collapsed="false">
      <c r="A18" s="49" t="n">
        <v>8</v>
      </c>
      <c r="B18" s="50" t="s">
        <v>144</v>
      </c>
      <c r="C18" s="51" t="s">
        <v>145</v>
      </c>
      <c r="D18" s="52" t="n">
        <v>4</v>
      </c>
      <c r="E18" s="53" t="n">
        <v>19.4000533501467</v>
      </c>
      <c r="F18" s="53" t="n">
        <v>4.56820552599461</v>
      </c>
      <c r="G18" s="53"/>
      <c r="H18" s="54" t="n">
        <v>5.26315789473684</v>
      </c>
      <c r="I18" s="50" t="s">
        <v>158</v>
      </c>
      <c r="J18" s="51" t="s">
        <v>159</v>
      </c>
      <c r="K18" s="52" t="n">
        <v>1</v>
      </c>
      <c r="L18" s="53" t="n">
        <v>9.1495493846928</v>
      </c>
      <c r="M18" s="53" t="n">
        <v>9.16030534351145</v>
      </c>
      <c r="N18" s="54" t="n">
        <v>2.08333333333333</v>
      </c>
      <c r="O18" s="50" t="s">
        <v>146</v>
      </c>
      <c r="P18" s="51" t="s">
        <v>147</v>
      </c>
      <c r="Q18" s="52" t="n">
        <v>2</v>
      </c>
      <c r="R18" s="53" t="n">
        <v>20.641965115079</v>
      </c>
      <c r="S18" s="53" t="n">
        <v>2.69058295964126</v>
      </c>
      <c r="T18" s="55" t="n">
        <v>7.14285714285714</v>
      </c>
    </row>
    <row r="19" s="27" customFormat="true" ht="32.1" hidden="false" customHeight="true" outlineLevel="0" collapsed="false">
      <c r="A19" s="49" t="n">
        <v>9</v>
      </c>
      <c r="B19" s="50" t="s">
        <v>139</v>
      </c>
      <c r="C19" s="51" t="s">
        <v>140</v>
      </c>
      <c r="D19" s="52" t="n">
        <v>3</v>
      </c>
      <c r="E19" s="53" t="n">
        <v>14.55004001261</v>
      </c>
      <c r="F19" s="53" t="n">
        <v>4.42268105545506</v>
      </c>
      <c r="G19" s="53"/>
      <c r="H19" s="54" t="n">
        <v>3.94736842105263</v>
      </c>
      <c r="I19" s="50" t="s">
        <v>137</v>
      </c>
      <c r="J19" s="51" t="s">
        <v>138</v>
      </c>
      <c r="K19" s="52" t="n">
        <v>1</v>
      </c>
      <c r="L19" s="53" t="n">
        <v>9.1495493846928</v>
      </c>
      <c r="M19" s="53" t="n">
        <v>8.22481151473612</v>
      </c>
      <c r="N19" s="54" t="n">
        <v>2.08333333333333</v>
      </c>
      <c r="O19" s="50" t="s">
        <v>156</v>
      </c>
      <c r="P19" s="51" t="s">
        <v>157</v>
      </c>
      <c r="Q19" s="52" t="n">
        <v>1</v>
      </c>
      <c r="R19" s="53" t="n">
        <v>10.3209825575395</v>
      </c>
      <c r="S19" s="53" t="n">
        <v>1.34529147982063</v>
      </c>
      <c r="T19" s="55" t="n">
        <v>3.57142857142857</v>
      </c>
    </row>
    <row r="20" s="27" customFormat="true" ht="32.1" hidden="false" customHeight="true" outlineLevel="0" collapsed="false">
      <c r="A20" s="49" t="n">
        <v>10</v>
      </c>
      <c r="B20" s="50" t="s">
        <v>156</v>
      </c>
      <c r="C20" s="51" t="s">
        <v>157</v>
      </c>
      <c r="D20" s="52" t="n">
        <v>2</v>
      </c>
      <c r="E20" s="53" t="n">
        <v>9.70002667507336</v>
      </c>
      <c r="F20" s="53" t="n">
        <v>3.18385395203886</v>
      </c>
      <c r="G20" s="53"/>
      <c r="H20" s="54" t="n">
        <v>2.63157894736842</v>
      </c>
      <c r="I20" s="50" t="s">
        <v>139</v>
      </c>
      <c r="J20" s="51" t="s">
        <v>140</v>
      </c>
      <c r="K20" s="52" t="n">
        <v>1</v>
      </c>
      <c r="L20" s="53" t="n">
        <v>9.1495493846928</v>
      </c>
      <c r="M20" s="53" t="n">
        <v>2.6431718061674</v>
      </c>
      <c r="N20" s="54" t="n">
        <v>2.08333333333333</v>
      </c>
      <c r="O20" s="50" t="s">
        <v>152</v>
      </c>
      <c r="P20" s="51" t="s">
        <v>153</v>
      </c>
      <c r="Q20" s="52" t="n">
        <v>1</v>
      </c>
      <c r="R20" s="53" t="n">
        <v>10.3209825575395</v>
      </c>
      <c r="S20" s="53" t="n">
        <v>5.28571428571429</v>
      </c>
      <c r="T20" s="55" t="n">
        <v>3.57142857142857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15</v>
      </c>
      <c r="E21" s="60" t="n">
        <v>72.7502000630502</v>
      </c>
      <c r="F21" s="60" t="n">
        <v>32.7084331889768</v>
      </c>
      <c r="G21" s="60"/>
      <c r="H21" s="61" t="n">
        <v>19.7368421052632</v>
      </c>
      <c r="I21" s="57"/>
      <c r="J21" s="58" t="s">
        <v>48</v>
      </c>
      <c r="K21" s="59" t="n">
        <v>7</v>
      </c>
      <c r="L21" s="60" t="n">
        <v>64.0468456928496</v>
      </c>
      <c r="M21" s="60" t="n">
        <v>25.9570144029222</v>
      </c>
      <c r="N21" s="61" t="n">
        <v>14.5833333333333</v>
      </c>
      <c r="O21" s="57"/>
      <c r="P21" s="58" t="s">
        <v>48</v>
      </c>
      <c r="Q21" s="59" t="n">
        <v>4</v>
      </c>
      <c r="R21" s="60" t="n">
        <v>41.2839302301579</v>
      </c>
      <c r="S21" s="60" t="n">
        <v>9.75300252206082</v>
      </c>
      <c r="T21" s="60" t="n">
        <v>14.2857142857143</v>
      </c>
    </row>
    <row r="22" s="27" customFormat="true" ht="32.1" hidden="false" customHeight="true" outlineLevel="0" collapsed="false">
      <c r="A22" s="49" t="n">
        <v>11</v>
      </c>
      <c r="B22" s="50" t="s">
        <v>152</v>
      </c>
      <c r="C22" s="51" t="s">
        <v>153</v>
      </c>
      <c r="D22" s="52" t="n">
        <v>2</v>
      </c>
      <c r="E22" s="53" t="n">
        <v>9.70002667507336</v>
      </c>
      <c r="F22" s="53" t="n">
        <v>3.4028732295268</v>
      </c>
      <c r="G22" s="53"/>
      <c r="H22" s="54" t="n">
        <v>2.63157894736842</v>
      </c>
      <c r="I22" s="50" t="s">
        <v>186</v>
      </c>
      <c r="J22" s="51" t="s">
        <v>187</v>
      </c>
      <c r="K22" s="52" t="n">
        <v>1</v>
      </c>
      <c r="L22" s="53" t="n">
        <v>9.1495493846928</v>
      </c>
      <c r="M22" s="53" t="n">
        <v>5.11605873993368</v>
      </c>
      <c r="N22" s="54" t="n">
        <v>2.08333333333333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54</v>
      </c>
      <c r="C23" s="51" t="s">
        <v>155</v>
      </c>
      <c r="D23" s="52" t="n">
        <v>2</v>
      </c>
      <c r="E23" s="53" t="n">
        <v>9.70002667507336</v>
      </c>
      <c r="F23" s="53" t="n">
        <v>4.5751647998285</v>
      </c>
      <c r="G23" s="53"/>
      <c r="H23" s="54" t="n">
        <v>2.63157894736842</v>
      </c>
      <c r="I23" s="50" t="s">
        <v>180</v>
      </c>
      <c r="J23" s="51" t="s">
        <v>181</v>
      </c>
      <c r="K23" s="52" t="n">
        <v>1</v>
      </c>
      <c r="L23" s="53" t="n">
        <v>9.1495493846928</v>
      </c>
      <c r="M23" s="53" t="n">
        <v>3.16122233930453</v>
      </c>
      <c r="N23" s="54" t="n">
        <v>2.08333333333333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58</v>
      </c>
      <c r="C24" s="51" t="s">
        <v>159</v>
      </c>
      <c r="D24" s="52" t="n">
        <v>1</v>
      </c>
      <c r="E24" s="53" t="n">
        <v>4.85001333753668</v>
      </c>
      <c r="F24" s="53" t="n">
        <v>5.02092050209205</v>
      </c>
      <c r="G24" s="53"/>
      <c r="H24" s="54" t="n">
        <v>1.31578947368421</v>
      </c>
      <c r="I24" s="50" t="s">
        <v>156</v>
      </c>
      <c r="J24" s="51" t="s">
        <v>157</v>
      </c>
      <c r="K24" s="52" t="n">
        <v>1</v>
      </c>
      <c r="L24" s="53" t="n">
        <v>9.1495493846928</v>
      </c>
      <c r="M24" s="53" t="n">
        <v>4.09070698088039</v>
      </c>
      <c r="N24" s="54" t="n">
        <v>2.08333333333333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37</v>
      </c>
      <c r="C25" s="51" t="s">
        <v>138</v>
      </c>
      <c r="D25" s="52" t="n">
        <v>1</v>
      </c>
      <c r="E25" s="53" t="n">
        <v>4.85001333753668</v>
      </c>
      <c r="F25" s="53" t="n">
        <v>4.35413642960813</v>
      </c>
      <c r="G25" s="53"/>
      <c r="H25" s="54" t="n">
        <v>1.31578947368421</v>
      </c>
      <c r="I25" s="50" t="s">
        <v>162</v>
      </c>
      <c r="J25" s="51" t="s">
        <v>163</v>
      </c>
      <c r="K25" s="52" t="n">
        <v>1</v>
      </c>
      <c r="L25" s="53" t="n">
        <v>9.1495493846928</v>
      </c>
      <c r="M25" s="53" t="n">
        <v>4.78260869565217</v>
      </c>
      <c r="N25" s="54" t="n">
        <v>2.08333333333333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86</v>
      </c>
      <c r="C26" s="58" t="s">
        <v>187</v>
      </c>
      <c r="D26" s="63" t="n">
        <v>1</v>
      </c>
      <c r="E26" s="60" t="n">
        <v>4.85001333753668</v>
      </c>
      <c r="F26" s="60" t="n">
        <v>3.06382978723404</v>
      </c>
      <c r="G26" s="60"/>
      <c r="H26" s="61" t="n">
        <v>1.31578947368421</v>
      </c>
      <c r="I26" s="62" t="s">
        <v>152</v>
      </c>
      <c r="J26" s="58" t="s">
        <v>153</v>
      </c>
      <c r="K26" s="64" t="n">
        <v>1</v>
      </c>
      <c r="L26" s="60" t="n">
        <v>9.1495493846928</v>
      </c>
      <c r="M26" s="60" t="n">
        <v>2.6431718061674</v>
      </c>
      <c r="N26" s="61" t="n">
        <v>2.08333333333333</v>
      </c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90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false" rightToLeft="false" tabSelected="tru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0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8" t="s">
        <v>16</v>
      </c>
      <c r="G7" s="78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9" t="s">
        <v>15</v>
      </c>
      <c r="G8" s="79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70</v>
      </c>
      <c r="E10" s="53" t="n">
        <v>294.10528969371</v>
      </c>
      <c r="F10" s="53" t="n">
        <v>112.116875923952</v>
      </c>
      <c r="G10" s="53"/>
      <c r="H10" s="54" t="n">
        <v>100</v>
      </c>
      <c r="I10" s="50" t="s">
        <v>24</v>
      </c>
      <c r="J10" s="51" t="s">
        <v>25</v>
      </c>
      <c r="K10" s="52" t="n">
        <v>45</v>
      </c>
      <c r="L10" s="53" t="n">
        <v>366.524129505192</v>
      </c>
      <c r="M10" s="53" t="n">
        <v>149.129369848743</v>
      </c>
      <c r="N10" s="54" t="n">
        <v>100</v>
      </c>
      <c r="O10" s="50" t="s">
        <v>24</v>
      </c>
      <c r="P10" s="51" t="s">
        <v>25</v>
      </c>
      <c r="Q10" s="52" t="n">
        <v>25</v>
      </c>
      <c r="R10" s="53" t="n">
        <v>216.947975875385</v>
      </c>
      <c r="S10" s="53" t="n">
        <v>78.3819552173035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8</v>
      </c>
      <c r="C11" s="51" t="s">
        <v>129</v>
      </c>
      <c r="D11" s="52" t="n">
        <v>16</v>
      </c>
      <c r="E11" s="53" t="n">
        <v>67.2240662157052</v>
      </c>
      <c r="F11" s="53" t="n">
        <v>29.0735391409764</v>
      </c>
      <c r="G11" s="53"/>
      <c r="H11" s="54" t="n">
        <v>22.8571428571429</v>
      </c>
      <c r="I11" s="50" t="s">
        <v>128</v>
      </c>
      <c r="J11" s="51" t="s">
        <v>129</v>
      </c>
      <c r="K11" s="52" t="n">
        <v>11</v>
      </c>
      <c r="L11" s="53" t="n">
        <v>89.5947872123804</v>
      </c>
      <c r="M11" s="53" t="n">
        <v>41.7489206008089</v>
      </c>
      <c r="N11" s="54" t="n">
        <v>24.4444444444444</v>
      </c>
      <c r="O11" s="50" t="s">
        <v>128</v>
      </c>
      <c r="P11" s="51" t="s">
        <v>129</v>
      </c>
      <c r="Q11" s="52" t="n">
        <v>5</v>
      </c>
      <c r="R11" s="53" t="n">
        <v>43.389595175077</v>
      </c>
      <c r="S11" s="53" t="n">
        <v>17.0340674595582</v>
      </c>
      <c r="T11" s="55" t="n">
        <v>20</v>
      </c>
    </row>
    <row r="12" s="27" customFormat="true" ht="32.1" hidden="false" customHeight="true" outlineLevel="0" collapsed="false">
      <c r="A12" s="49" t="n">
        <v>2</v>
      </c>
      <c r="B12" s="50" t="s">
        <v>126</v>
      </c>
      <c r="C12" s="51" t="s">
        <v>127</v>
      </c>
      <c r="D12" s="52" t="n">
        <v>12</v>
      </c>
      <c r="E12" s="53" t="n">
        <v>50.4180496617789</v>
      </c>
      <c r="F12" s="53" t="n">
        <v>16.1876440492083</v>
      </c>
      <c r="G12" s="53"/>
      <c r="H12" s="54" t="n">
        <v>17.1428571428571</v>
      </c>
      <c r="I12" s="50" t="s">
        <v>126</v>
      </c>
      <c r="J12" s="51" t="s">
        <v>127</v>
      </c>
      <c r="K12" s="52" t="n">
        <v>10</v>
      </c>
      <c r="L12" s="53" t="n">
        <v>81.4498065567094</v>
      </c>
      <c r="M12" s="53" t="n">
        <v>29.5355101874648</v>
      </c>
      <c r="N12" s="54" t="n">
        <v>22.2222222222222</v>
      </c>
      <c r="O12" s="50" t="s">
        <v>130</v>
      </c>
      <c r="P12" s="51" t="s">
        <v>131</v>
      </c>
      <c r="Q12" s="52" t="n">
        <v>3</v>
      </c>
      <c r="R12" s="53" t="n">
        <v>26.0337571050462</v>
      </c>
      <c r="S12" s="53" t="n">
        <v>9.25089741138212</v>
      </c>
      <c r="T12" s="55" t="n">
        <v>12</v>
      </c>
    </row>
    <row r="13" s="27" customFormat="true" ht="32.1" hidden="false" customHeight="true" outlineLevel="0" collapsed="false">
      <c r="A13" s="49" t="n">
        <v>3</v>
      </c>
      <c r="B13" s="50" t="s">
        <v>130</v>
      </c>
      <c r="C13" s="51" t="s">
        <v>131</v>
      </c>
      <c r="D13" s="52" t="n">
        <v>9</v>
      </c>
      <c r="E13" s="53" t="n">
        <v>37.8135372463342</v>
      </c>
      <c r="F13" s="53" t="n">
        <v>12.1237422431947</v>
      </c>
      <c r="G13" s="53"/>
      <c r="H13" s="54" t="n">
        <v>12.8571428571429</v>
      </c>
      <c r="I13" s="50" t="s">
        <v>130</v>
      </c>
      <c r="J13" s="51" t="s">
        <v>131</v>
      </c>
      <c r="K13" s="52" t="n">
        <v>6</v>
      </c>
      <c r="L13" s="53" t="n">
        <v>48.8698839340257</v>
      </c>
      <c r="M13" s="53" t="n">
        <v>16.6747793593431</v>
      </c>
      <c r="N13" s="54" t="n">
        <v>13.3333333333333</v>
      </c>
      <c r="O13" s="50" t="s">
        <v>146</v>
      </c>
      <c r="P13" s="51" t="s">
        <v>147</v>
      </c>
      <c r="Q13" s="52" t="n">
        <v>3</v>
      </c>
      <c r="R13" s="53" t="n">
        <v>26.0337571050462</v>
      </c>
      <c r="S13" s="53" t="n">
        <v>5.33058424928442</v>
      </c>
      <c r="T13" s="55" t="n">
        <v>12</v>
      </c>
    </row>
    <row r="14" s="27" customFormat="true" ht="32.1" hidden="false" customHeight="true" outlineLevel="0" collapsed="false">
      <c r="A14" s="49" t="n">
        <v>4</v>
      </c>
      <c r="B14" s="50" t="s">
        <v>146</v>
      </c>
      <c r="C14" s="51" t="s">
        <v>147</v>
      </c>
      <c r="D14" s="52" t="n">
        <v>5</v>
      </c>
      <c r="E14" s="53" t="n">
        <v>21.0075206924079</v>
      </c>
      <c r="F14" s="53" t="n">
        <v>6.12837666891958</v>
      </c>
      <c r="G14" s="53"/>
      <c r="H14" s="54" t="n">
        <v>7.14285714285714</v>
      </c>
      <c r="I14" s="50" t="s">
        <v>137</v>
      </c>
      <c r="J14" s="51" t="s">
        <v>138</v>
      </c>
      <c r="K14" s="52" t="n">
        <v>4</v>
      </c>
      <c r="L14" s="53" t="n">
        <v>32.5799226226838</v>
      </c>
      <c r="M14" s="53" t="n">
        <v>15.995923322781</v>
      </c>
      <c r="N14" s="54" t="n">
        <v>8.88888888888889</v>
      </c>
      <c r="O14" s="50" t="s">
        <v>162</v>
      </c>
      <c r="P14" s="51" t="s">
        <v>163</v>
      </c>
      <c r="Q14" s="52" t="n">
        <v>3</v>
      </c>
      <c r="R14" s="53" t="n">
        <v>26.0337571050462</v>
      </c>
      <c r="S14" s="53" t="n">
        <v>17.3679258437576</v>
      </c>
      <c r="T14" s="55" t="n">
        <v>12</v>
      </c>
    </row>
    <row r="15" s="27" customFormat="true" ht="32.1" hidden="false" customHeight="true" outlineLevel="0" collapsed="false">
      <c r="A15" s="49" t="n">
        <v>5</v>
      </c>
      <c r="B15" s="50" t="s">
        <v>164</v>
      </c>
      <c r="C15" s="51" t="s">
        <v>165</v>
      </c>
      <c r="D15" s="52" t="n">
        <v>2</v>
      </c>
      <c r="E15" s="53" t="n">
        <v>17.3558380700308</v>
      </c>
      <c r="F15" s="53" t="n">
        <v>10.1314436388612</v>
      </c>
      <c r="G15" s="53" t="s">
        <v>134</v>
      </c>
      <c r="H15" s="54" t="n">
        <v>2.85714285714286</v>
      </c>
      <c r="I15" s="50" t="s">
        <v>144</v>
      </c>
      <c r="J15" s="51" t="s">
        <v>145</v>
      </c>
      <c r="K15" s="52" t="n">
        <v>2</v>
      </c>
      <c r="L15" s="53" t="n">
        <v>16.2899613113419</v>
      </c>
      <c r="M15" s="53" t="n">
        <v>6.06518078256563</v>
      </c>
      <c r="N15" s="54" t="n">
        <v>4.44444444444445</v>
      </c>
      <c r="O15" s="50" t="s">
        <v>126</v>
      </c>
      <c r="P15" s="51" t="s">
        <v>127</v>
      </c>
      <c r="Q15" s="52" t="n">
        <v>2</v>
      </c>
      <c r="R15" s="53" t="n">
        <v>17.3558380700308</v>
      </c>
      <c r="S15" s="53" t="n">
        <v>3.86266094420601</v>
      </c>
      <c r="T15" s="55" t="n">
        <v>8</v>
      </c>
    </row>
    <row r="16" s="27" customFormat="true" ht="32.1" hidden="false" customHeight="true" outlineLevel="0" collapsed="false">
      <c r="A16" s="49" t="n">
        <v>6</v>
      </c>
      <c r="B16" s="50" t="s">
        <v>137</v>
      </c>
      <c r="C16" s="51" t="s">
        <v>138</v>
      </c>
      <c r="D16" s="52" t="n">
        <v>4</v>
      </c>
      <c r="E16" s="53" t="n">
        <v>16.8060165539263</v>
      </c>
      <c r="F16" s="53" t="n">
        <v>8.10133076003024</v>
      </c>
      <c r="G16" s="53"/>
      <c r="H16" s="54" t="n">
        <v>5.71428571428571</v>
      </c>
      <c r="I16" s="50" t="s">
        <v>139</v>
      </c>
      <c r="J16" s="51" t="s">
        <v>140</v>
      </c>
      <c r="K16" s="52" t="n">
        <v>2</v>
      </c>
      <c r="L16" s="53" t="n">
        <v>16.2899613113419</v>
      </c>
      <c r="M16" s="53" t="n">
        <v>5.40698674926863</v>
      </c>
      <c r="N16" s="54" t="n">
        <v>4.44444444444445</v>
      </c>
      <c r="O16" s="50" t="s">
        <v>164</v>
      </c>
      <c r="P16" s="51" t="s">
        <v>165</v>
      </c>
      <c r="Q16" s="52" t="n">
        <v>2</v>
      </c>
      <c r="R16" s="53" t="n">
        <v>17.3558380700308</v>
      </c>
      <c r="S16" s="53" t="n">
        <v>10.1314436388612</v>
      </c>
      <c r="T16" s="55" t="n">
        <v>8</v>
      </c>
    </row>
    <row r="17" s="27" customFormat="true" ht="32.1" hidden="false" customHeight="true" outlineLevel="0" collapsed="false">
      <c r="A17" s="49" t="n">
        <v>7</v>
      </c>
      <c r="B17" s="50" t="s">
        <v>162</v>
      </c>
      <c r="C17" s="51" t="s">
        <v>163</v>
      </c>
      <c r="D17" s="52" t="n">
        <v>4</v>
      </c>
      <c r="E17" s="53" t="n">
        <v>16.8060165539263</v>
      </c>
      <c r="F17" s="53" t="n">
        <v>10.1639176770259</v>
      </c>
      <c r="G17" s="53"/>
      <c r="H17" s="54" t="n">
        <v>5.71428571428571</v>
      </c>
      <c r="I17" s="50" t="s">
        <v>141</v>
      </c>
      <c r="J17" s="51" t="s">
        <v>142</v>
      </c>
      <c r="K17" s="52" t="n">
        <v>2</v>
      </c>
      <c r="L17" s="53" t="n">
        <v>16.2899613113419</v>
      </c>
      <c r="M17" s="53" t="n">
        <v>7.15675675675676</v>
      </c>
      <c r="N17" s="54" t="n">
        <v>4.44444444444445</v>
      </c>
      <c r="O17" s="50" t="s">
        <v>152</v>
      </c>
      <c r="P17" s="51" t="s">
        <v>153</v>
      </c>
      <c r="Q17" s="52" t="n">
        <v>2</v>
      </c>
      <c r="R17" s="53" t="n">
        <v>17.3558380700308</v>
      </c>
      <c r="S17" s="53" t="n">
        <v>4.05804978480934</v>
      </c>
      <c r="T17" s="55" t="n">
        <v>8</v>
      </c>
    </row>
    <row r="18" s="27" customFormat="true" ht="32.1" hidden="false" customHeight="true" outlineLevel="0" collapsed="false">
      <c r="A18" s="49" t="n">
        <v>8</v>
      </c>
      <c r="B18" s="50" t="s">
        <v>141</v>
      </c>
      <c r="C18" s="51" t="s">
        <v>142</v>
      </c>
      <c r="D18" s="52" t="n">
        <v>2</v>
      </c>
      <c r="E18" s="53" t="n">
        <v>16.2899613113419</v>
      </c>
      <c r="F18" s="53" t="n">
        <v>7.15675675675676</v>
      </c>
      <c r="G18" s="53" t="s">
        <v>143</v>
      </c>
      <c r="H18" s="54" t="n">
        <v>2.85714285714286</v>
      </c>
      <c r="I18" s="50" t="s">
        <v>146</v>
      </c>
      <c r="J18" s="51" t="s">
        <v>147</v>
      </c>
      <c r="K18" s="52" t="n">
        <v>2</v>
      </c>
      <c r="L18" s="53" t="n">
        <v>16.2899613113419</v>
      </c>
      <c r="M18" s="53" t="n">
        <v>6.06518078256563</v>
      </c>
      <c r="N18" s="54" t="n">
        <v>4.44444444444445</v>
      </c>
      <c r="O18" s="50" t="s">
        <v>139</v>
      </c>
      <c r="P18" s="51" t="s">
        <v>140</v>
      </c>
      <c r="Q18" s="52" t="n">
        <v>1</v>
      </c>
      <c r="R18" s="53" t="n">
        <v>8.6779190350154</v>
      </c>
      <c r="S18" s="53" t="n">
        <v>1.931330472103</v>
      </c>
      <c r="T18" s="55" t="n">
        <v>4</v>
      </c>
    </row>
    <row r="19" s="27" customFormat="true" ht="32.1" hidden="false" customHeight="true" outlineLevel="0" collapsed="false">
      <c r="A19" s="49" t="n">
        <v>9</v>
      </c>
      <c r="B19" s="50" t="s">
        <v>139</v>
      </c>
      <c r="C19" s="51" t="s">
        <v>140</v>
      </c>
      <c r="D19" s="52" t="n">
        <v>3</v>
      </c>
      <c r="E19" s="53" t="n">
        <v>12.6045124154447</v>
      </c>
      <c r="F19" s="53" t="n">
        <v>3.3775649072403</v>
      </c>
      <c r="G19" s="53"/>
      <c r="H19" s="54" t="n">
        <v>4.28571428571429</v>
      </c>
      <c r="I19" s="50" t="s">
        <v>158</v>
      </c>
      <c r="J19" s="51" t="s">
        <v>159</v>
      </c>
      <c r="K19" s="52" t="n">
        <v>1</v>
      </c>
      <c r="L19" s="53" t="n">
        <v>8.14498065567094</v>
      </c>
      <c r="M19" s="53" t="n">
        <v>3.94173093401885</v>
      </c>
      <c r="N19" s="54" t="n">
        <v>2.22222222222222</v>
      </c>
      <c r="O19" s="50" t="s">
        <v>132</v>
      </c>
      <c r="P19" s="51" t="s">
        <v>133</v>
      </c>
      <c r="Q19" s="52" t="n">
        <v>1</v>
      </c>
      <c r="R19" s="53" t="n">
        <v>8.6779190350154</v>
      </c>
      <c r="S19" s="53" t="n">
        <v>2.78551532033426</v>
      </c>
      <c r="T19" s="55" t="n">
        <v>4</v>
      </c>
    </row>
    <row r="20" s="27" customFormat="true" ht="32.1" hidden="false" customHeight="true" outlineLevel="0" collapsed="false">
      <c r="A20" s="49" t="n">
        <v>10</v>
      </c>
      <c r="B20" s="50" t="s">
        <v>152</v>
      </c>
      <c r="C20" s="51" t="s">
        <v>153</v>
      </c>
      <c r="D20" s="52" t="n">
        <v>3</v>
      </c>
      <c r="E20" s="53" t="n">
        <v>12.6045124154447</v>
      </c>
      <c r="F20" s="53" t="n">
        <v>4.64410708984541</v>
      </c>
      <c r="G20" s="53"/>
      <c r="H20" s="54" t="n">
        <v>4.28571428571429</v>
      </c>
      <c r="I20" s="50" t="s">
        <v>160</v>
      </c>
      <c r="J20" s="51" t="s">
        <v>161</v>
      </c>
      <c r="K20" s="52" t="n">
        <v>1</v>
      </c>
      <c r="L20" s="53" t="n">
        <v>8.14498065567094</v>
      </c>
      <c r="M20" s="53" t="n">
        <v>2.4</v>
      </c>
      <c r="N20" s="54" t="n">
        <v>2.22222222222222</v>
      </c>
      <c r="O20" s="50" t="s">
        <v>150</v>
      </c>
      <c r="P20" s="51" t="s">
        <v>151</v>
      </c>
      <c r="Q20" s="52" t="n">
        <v>1</v>
      </c>
      <c r="R20" s="53" t="n">
        <v>8.6779190350154</v>
      </c>
      <c r="S20" s="53" t="n">
        <v>4.08441116405718</v>
      </c>
      <c r="T20" s="55" t="n">
        <v>4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10</v>
      </c>
      <c r="E21" s="60" t="n">
        <v>42.0150413848158</v>
      </c>
      <c r="F21" s="60" t="n">
        <v>14.0417156708136</v>
      </c>
      <c r="G21" s="60"/>
      <c r="H21" s="61" t="n">
        <v>14.2857142857143</v>
      </c>
      <c r="I21" s="57"/>
      <c r="J21" s="58" t="s">
        <v>48</v>
      </c>
      <c r="K21" s="59" t="n">
        <v>4</v>
      </c>
      <c r="L21" s="60" t="n">
        <v>32.5799226226838</v>
      </c>
      <c r="M21" s="60" t="n">
        <v>14.1384003731701</v>
      </c>
      <c r="N21" s="61" t="n">
        <v>8.88888888888889</v>
      </c>
      <c r="O21" s="57"/>
      <c r="P21" s="58" t="s">
        <v>48</v>
      </c>
      <c r="Q21" s="59" t="n">
        <v>2</v>
      </c>
      <c r="R21" s="60" t="n">
        <v>17.3558380700308</v>
      </c>
      <c r="S21" s="60" t="n">
        <v>2.54506892895016</v>
      </c>
      <c r="T21" s="60" t="n">
        <v>8</v>
      </c>
    </row>
    <row r="22" s="27" customFormat="true" ht="32.1" hidden="false" customHeight="true" outlineLevel="0" collapsed="false">
      <c r="A22" s="49" t="n">
        <v>11</v>
      </c>
      <c r="B22" s="50" t="s">
        <v>132</v>
      </c>
      <c r="C22" s="51" t="s">
        <v>133</v>
      </c>
      <c r="D22" s="52" t="n">
        <v>1</v>
      </c>
      <c r="E22" s="53" t="n">
        <v>8.6779190350154</v>
      </c>
      <c r="F22" s="53" t="n">
        <v>2.78551532033426</v>
      </c>
      <c r="G22" s="53" t="s">
        <v>134</v>
      </c>
      <c r="H22" s="54" t="n">
        <v>1.42857142857143</v>
      </c>
      <c r="I22" s="50" t="s">
        <v>180</v>
      </c>
      <c r="J22" s="51" t="s">
        <v>181</v>
      </c>
      <c r="K22" s="52" t="n">
        <v>1</v>
      </c>
      <c r="L22" s="53" t="n">
        <v>8.14498065567094</v>
      </c>
      <c r="M22" s="53" t="n">
        <v>3.66518078256563</v>
      </c>
      <c r="N22" s="54" t="n">
        <v>2.22222222222222</v>
      </c>
      <c r="O22" s="50" t="s">
        <v>156</v>
      </c>
      <c r="P22" s="51" t="s">
        <v>157</v>
      </c>
      <c r="Q22" s="52" t="n">
        <v>1</v>
      </c>
      <c r="R22" s="53" t="n">
        <v>8.6779190350154</v>
      </c>
      <c r="S22" s="53" t="n">
        <v>1.27253446447508</v>
      </c>
      <c r="T22" s="55" t="n">
        <v>4</v>
      </c>
    </row>
    <row r="23" s="27" customFormat="true" ht="32.1" hidden="false" customHeight="true" outlineLevel="0" collapsed="false">
      <c r="A23" s="49" t="n">
        <v>12</v>
      </c>
      <c r="B23" s="50" t="s">
        <v>150</v>
      </c>
      <c r="C23" s="51" t="s">
        <v>151</v>
      </c>
      <c r="D23" s="52" t="n">
        <v>1</v>
      </c>
      <c r="E23" s="53" t="n">
        <v>8.6779190350154</v>
      </c>
      <c r="F23" s="53" t="n">
        <v>4.08441116405718</v>
      </c>
      <c r="G23" s="53" t="s">
        <v>134</v>
      </c>
      <c r="H23" s="54" t="n">
        <v>1.42857142857143</v>
      </c>
      <c r="I23" s="50" t="s">
        <v>162</v>
      </c>
      <c r="J23" s="51" t="s">
        <v>163</v>
      </c>
      <c r="K23" s="52" t="n">
        <v>1</v>
      </c>
      <c r="L23" s="53" t="n">
        <v>8.14498065567094</v>
      </c>
      <c r="M23" s="53" t="n">
        <v>3.66518078256563</v>
      </c>
      <c r="N23" s="54" t="n">
        <v>2.22222222222222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44</v>
      </c>
      <c r="C24" s="51" t="s">
        <v>145</v>
      </c>
      <c r="D24" s="52" t="n">
        <v>2</v>
      </c>
      <c r="E24" s="53" t="n">
        <v>8.40300827696315</v>
      </c>
      <c r="F24" s="53" t="n">
        <v>3.03562602542663</v>
      </c>
      <c r="G24" s="53"/>
      <c r="H24" s="54" t="n">
        <v>2.85714285714286</v>
      </c>
      <c r="I24" s="50" t="s">
        <v>152</v>
      </c>
      <c r="J24" s="51" t="s">
        <v>153</v>
      </c>
      <c r="K24" s="52" t="n">
        <v>1</v>
      </c>
      <c r="L24" s="53" t="n">
        <v>8.14498065567094</v>
      </c>
      <c r="M24" s="53" t="n">
        <v>4.75675675675676</v>
      </c>
      <c r="N24" s="54" t="n">
        <v>2.22222222222222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58</v>
      </c>
      <c r="C25" s="51" t="s">
        <v>159</v>
      </c>
      <c r="D25" s="52" t="n">
        <v>1</v>
      </c>
      <c r="E25" s="53" t="n">
        <v>4.20150413848158</v>
      </c>
      <c r="F25" s="53" t="n">
        <v>2.12128199216048</v>
      </c>
      <c r="G25" s="53"/>
      <c r="H25" s="54" t="n">
        <v>1.42857142857143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60</v>
      </c>
      <c r="C26" s="58" t="s">
        <v>161</v>
      </c>
      <c r="D26" s="63" t="n">
        <v>1</v>
      </c>
      <c r="E26" s="60" t="n">
        <v>4.20150413848158</v>
      </c>
      <c r="F26" s="60" t="n">
        <v>1.07015457788347</v>
      </c>
      <c r="G26" s="60"/>
      <c r="H26" s="61" t="n">
        <v>1.42857142857143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91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0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8" t="s">
        <v>16</v>
      </c>
      <c r="G7" s="78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9" t="s">
        <v>15</v>
      </c>
      <c r="G8" s="79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64</v>
      </c>
      <c r="E10" s="53" t="n">
        <v>290.684471090521</v>
      </c>
      <c r="F10" s="53" t="n">
        <v>122.486490561829</v>
      </c>
      <c r="G10" s="53"/>
      <c r="H10" s="54" t="n">
        <v>100</v>
      </c>
      <c r="I10" s="50" t="s">
        <v>24</v>
      </c>
      <c r="J10" s="51" t="s">
        <v>25</v>
      </c>
      <c r="K10" s="52" t="n">
        <v>48</v>
      </c>
      <c r="L10" s="53" t="n">
        <v>421.496311907271</v>
      </c>
      <c r="M10" s="53" t="n">
        <v>198.01518876141</v>
      </c>
      <c r="N10" s="54" t="n">
        <v>100</v>
      </c>
      <c r="O10" s="50" t="s">
        <v>24</v>
      </c>
      <c r="P10" s="51" t="s">
        <v>25</v>
      </c>
      <c r="Q10" s="52" t="n">
        <v>16</v>
      </c>
      <c r="R10" s="53" t="n">
        <v>150.531564587449</v>
      </c>
      <c r="S10" s="53" t="n">
        <v>50.0387236258738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8</v>
      </c>
      <c r="C11" s="51" t="s">
        <v>129</v>
      </c>
      <c r="D11" s="52" t="n">
        <v>20</v>
      </c>
      <c r="E11" s="53" t="n">
        <v>90.8388972157878</v>
      </c>
      <c r="F11" s="53" t="n">
        <v>35.4410484407101</v>
      </c>
      <c r="G11" s="53"/>
      <c r="H11" s="54" t="n">
        <v>31.25</v>
      </c>
      <c r="I11" s="50" t="s">
        <v>128</v>
      </c>
      <c r="J11" s="51" t="s">
        <v>129</v>
      </c>
      <c r="K11" s="52" t="n">
        <v>14</v>
      </c>
      <c r="L11" s="53" t="n">
        <v>122.936424306287</v>
      </c>
      <c r="M11" s="53" t="n">
        <v>53.4442550295359</v>
      </c>
      <c r="N11" s="54" t="n">
        <v>29.1666666666667</v>
      </c>
      <c r="O11" s="50" t="s">
        <v>128</v>
      </c>
      <c r="P11" s="51" t="s">
        <v>129</v>
      </c>
      <c r="Q11" s="52" t="n">
        <v>6</v>
      </c>
      <c r="R11" s="53" t="n">
        <v>56.4493367202935</v>
      </c>
      <c r="S11" s="53" t="n">
        <v>20.3203167906976</v>
      </c>
      <c r="T11" s="55" t="n">
        <v>37.5</v>
      </c>
    </row>
    <row r="12" s="27" customFormat="true" ht="32.1" hidden="false" customHeight="true" outlineLevel="0" collapsed="false">
      <c r="A12" s="49" t="n">
        <v>2</v>
      </c>
      <c r="B12" s="50" t="s">
        <v>126</v>
      </c>
      <c r="C12" s="51" t="s">
        <v>127</v>
      </c>
      <c r="D12" s="52" t="n">
        <v>14</v>
      </c>
      <c r="E12" s="53" t="n">
        <v>63.5872280510515</v>
      </c>
      <c r="F12" s="53" t="n">
        <v>25.2624483223229</v>
      </c>
      <c r="G12" s="53"/>
      <c r="H12" s="54" t="n">
        <v>21.875</v>
      </c>
      <c r="I12" s="50" t="s">
        <v>126</v>
      </c>
      <c r="J12" s="51" t="s">
        <v>127</v>
      </c>
      <c r="K12" s="52" t="n">
        <v>12</v>
      </c>
      <c r="L12" s="53" t="n">
        <v>105.374077976818</v>
      </c>
      <c r="M12" s="53" t="n">
        <v>47.6431184129413</v>
      </c>
      <c r="N12" s="54" t="n">
        <v>25</v>
      </c>
      <c r="O12" s="50" t="s">
        <v>130</v>
      </c>
      <c r="P12" s="51" t="s">
        <v>131</v>
      </c>
      <c r="Q12" s="52" t="n">
        <v>3</v>
      </c>
      <c r="R12" s="53" t="n">
        <v>28.2246683601468</v>
      </c>
      <c r="S12" s="53" t="n">
        <v>8.24449272968314</v>
      </c>
      <c r="T12" s="55" t="n">
        <v>18.75</v>
      </c>
    </row>
    <row r="13" s="27" customFormat="true" ht="32.1" hidden="false" customHeight="true" outlineLevel="0" collapsed="false">
      <c r="A13" s="49" t="n">
        <v>3</v>
      </c>
      <c r="B13" s="50" t="s">
        <v>130</v>
      </c>
      <c r="C13" s="51" t="s">
        <v>131</v>
      </c>
      <c r="D13" s="52" t="n">
        <v>6</v>
      </c>
      <c r="E13" s="53" t="n">
        <v>27.2516691647363</v>
      </c>
      <c r="F13" s="53" t="n">
        <v>9.24267465359392</v>
      </c>
      <c r="G13" s="53"/>
      <c r="H13" s="54" t="n">
        <v>9.375</v>
      </c>
      <c r="I13" s="50" t="s">
        <v>137</v>
      </c>
      <c r="J13" s="51" t="s">
        <v>138</v>
      </c>
      <c r="K13" s="52" t="n">
        <v>4</v>
      </c>
      <c r="L13" s="53" t="n">
        <v>35.1246926589392</v>
      </c>
      <c r="M13" s="53" t="n">
        <v>18.9389823503632</v>
      </c>
      <c r="N13" s="54" t="n">
        <v>8.33333333333333</v>
      </c>
      <c r="O13" s="50" t="s">
        <v>126</v>
      </c>
      <c r="P13" s="51" t="s">
        <v>127</v>
      </c>
      <c r="Q13" s="52" t="n">
        <v>2</v>
      </c>
      <c r="R13" s="53" t="n">
        <v>18.8164455734312</v>
      </c>
      <c r="S13" s="53" t="n">
        <v>4.04040404040404</v>
      </c>
      <c r="T13" s="55" t="n">
        <v>12.5</v>
      </c>
    </row>
    <row r="14" s="27" customFormat="true" ht="32.1" hidden="false" customHeight="true" outlineLevel="0" collapsed="false">
      <c r="A14" s="49" t="n">
        <v>4</v>
      </c>
      <c r="B14" s="50" t="s">
        <v>137</v>
      </c>
      <c r="C14" s="51" t="s">
        <v>138</v>
      </c>
      <c r="D14" s="52" t="n">
        <v>4</v>
      </c>
      <c r="E14" s="53" t="n">
        <v>18.1677794431576</v>
      </c>
      <c r="F14" s="53" t="n">
        <v>9.95111731884215</v>
      </c>
      <c r="G14" s="53"/>
      <c r="H14" s="54" t="n">
        <v>6.25</v>
      </c>
      <c r="I14" s="50" t="s">
        <v>135</v>
      </c>
      <c r="J14" s="51" t="s">
        <v>136</v>
      </c>
      <c r="K14" s="52" t="n">
        <v>3</v>
      </c>
      <c r="L14" s="53" t="n">
        <v>26.3435194942044</v>
      </c>
      <c r="M14" s="53" t="n">
        <v>16.6020004256417</v>
      </c>
      <c r="N14" s="54" t="n">
        <v>6.25</v>
      </c>
      <c r="O14" s="50" t="s">
        <v>168</v>
      </c>
      <c r="P14" s="51" t="s">
        <v>169</v>
      </c>
      <c r="Q14" s="52" t="n">
        <v>1</v>
      </c>
      <c r="R14" s="53" t="n">
        <v>9.40822278671559</v>
      </c>
      <c r="S14" s="53" t="n">
        <v>2.02020202020202</v>
      </c>
      <c r="T14" s="55" t="n">
        <v>6.25</v>
      </c>
    </row>
    <row r="15" s="27" customFormat="true" ht="32.1" hidden="false" customHeight="true" outlineLevel="0" collapsed="false">
      <c r="A15" s="49" t="n">
        <v>5</v>
      </c>
      <c r="B15" s="50" t="s">
        <v>135</v>
      </c>
      <c r="C15" s="51" t="s">
        <v>136</v>
      </c>
      <c r="D15" s="52" t="n">
        <v>3</v>
      </c>
      <c r="E15" s="53" t="n">
        <v>13.6258345823682</v>
      </c>
      <c r="F15" s="53" t="n">
        <v>8.73348788058204</v>
      </c>
      <c r="G15" s="53"/>
      <c r="H15" s="54" t="n">
        <v>4.6875</v>
      </c>
      <c r="I15" s="50" t="s">
        <v>130</v>
      </c>
      <c r="J15" s="51" t="s">
        <v>131</v>
      </c>
      <c r="K15" s="52" t="n">
        <v>3</v>
      </c>
      <c r="L15" s="53" t="n">
        <v>26.3435194942044</v>
      </c>
      <c r="M15" s="53" t="n">
        <v>10.6456389139316</v>
      </c>
      <c r="N15" s="54" t="n">
        <v>6.25</v>
      </c>
      <c r="O15" s="50" t="s">
        <v>148</v>
      </c>
      <c r="P15" s="51" t="s">
        <v>149</v>
      </c>
      <c r="Q15" s="52" t="n">
        <v>1</v>
      </c>
      <c r="R15" s="53" t="n">
        <v>9.40822278671559</v>
      </c>
      <c r="S15" s="53" t="n">
        <v>4.44444444444444</v>
      </c>
      <c r="T15" s="55" t="n">
        <v>6.25</v>
      </c>
    </row>
    <row r="16" s="27" customFormat="true" ht="32.1" hidden="false" customHeight="true" outlineLevel="0" collapsed="false">
      <c r="A16" s="49" t="n">
        <v>6</v>
      </c>
      <c r="B16" s="50" t="s">
        <v>148</v>
      </c>
      <c r="C16" s="51" t="s">
        <v>149</v>
      </c>
      <c r="D16" s="52" t="n">
        <v>1</v>
      </c>
      <c r="E16" s="53" t="n">
        <v>9.40822278671559</v>
      </c>
      <c r="F16" s="53" t="n">
        <v>4.44444444444444</v>
      </c>
      <c r="G16" s="53" t="s">
        <v>134</v>
      </c>
      <c r="H16" s="54" t="n">
        <v>1.5625</v>
      </c>
      <c r="I16" s="50" t="s">
        <v>144</v>
      </c>
      <c r="J16" s="51" t="s">
        <v>145</v>
      </c>
      <c r="K16" s="52" t="n">
        <v>2</v>
      </c>
      <c r="L16" s="53" t="n">
        <v>17.5623463294696</v>
      </c>
      <c r="M16" s="53" t="n">
        <v>7.70508189108997</v>
      </c>
      <c r="N16" s="54" t="n">
        <v>4.16666666666667</v>
      </c>
      <c r="O16" s="50" t="s">
        <v>152</v>
      </c>
      <c r="P16" s="51" t="s">
        <v>153</v>
      </c>
      <c r="Q16" s="52" t="n">
        <v>1</v>
      </c>
      <c r="R16" s="53" t="n">
        <v>9.40822278671559</v>
      </c>
      <c r="S16" s="53" t="n">
        <v>5.26315789473684</v>
      </c>
      <c r="T16" s="55" t="n">
        <v>6.25</v>
      </c>
    </row>
    <row r="17" s="27" customFormat="true" ht="32.1" hidden="false" customHeight="true" outlineLevel="0" collapsed="false">
      <c r="A17" s="49" t="n">
        <v>7</v>
      </c>
      <c r="B17" s="50" t="s">
        <v>144</v>
      </c>
      <c r="C17" s="51" t="s">
        <v>145</v>
      </c>
      <c r="D17" s="52" t="n">
        <v>2</v>
      </c>
      <c r="E17" s="53" t="n">
        <v>9.08388972157878</v>
      </c>
      <c r="F17" s="53" t="n">
        <v>3.65827162429939</v>
      </c>
      <c r="G17" s="53"/>
      <c r="H17" s="54" t="n">
        <v>3.125</v>
      </c>
      <c r="I17" s="50" t="s">
        <v>139</v>
      </c>
      <c r="J17" s="51" t="s">
        <v>140</v>
      </c>
      <c r="K17" s="52" t="n">
        <v>2</v>
      </c>
      <c r="L17" s="53" t="n">
        <v>17.5623463294696</v>
      </c>
      <c r="M17" s="53" t="n">
        <v>7.34948545498744</v>
      </c>
      <c r="N17" s="54" t="n">
        <v>4.16666666666667</v>
      </c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39</v>
      </c>
      <c r="C18" s="51" t="s">
        <v>140</v>
      </c>
      <c r="D18" s="52" t="n">
        <v>2</v>
      </c>
      <c r="E18" s="53" t="n">
        <v>9.08388972157878</v>
      </c>
      <c r="F18" s="53" t="n">
        <v>3.42321683397811</v>
      </c>
      <c r="G18" s="53"/>
      <c r="H18" s="54" t="n">
        <v>3.125</v>
      </c>
      <c r="I18" s="50" t="s">
        <v>158</v>
      </c>
      <c r="J18" s="51" t="s">
        <v>159</v>
      </c>
      <c r="K18" s="52" t="n">
        <v>1</v>
      </c>
      <c r="L18" s="53" t="n">
        <v>8.78117316473481</v>
      </c>
      <c r="M18" s="53" t="n">
        <v>4.34153400868307</v>
      </c>
      <c r="N18" s="54" t="n">
        <v>2.08333333333333</v>
      </c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68</v>
      </c>
      <c r="C19" s="51" t="s">
        <v>169</v>
      </c>
      <c r="D19" s="52" t="n">
        <v>2</v>
      </c>
      <c r="E19" s="53" t="n">
        <v>9.08388972157878</v>
      </c>
      <c r="F19" s="53" t="n">
        <v>3.19163121083191</v>
      </c>
      <c r="G19" s="53"/>
      <c r="H19" s="54" t="n">
        <v>3.125</v>
      </c>
      <c r="I19" s="50" t="s">
        <v>168</v>
      </c>
      <c r="J19" s="51" t="s">
        <v>169</v>
      </c>
      <c r="K19" s="52" t="n">
        <v>1</v>
      </c>
      <c r="L19" s="53" t="n">
        <v>8.78117316473481</v>
      </c>
      <c r="M19" s="53" t="n">
        <v>4.12087912087912</v>
      </c>
      <c r="N19" s="54" t="n">
        <v>2.08333333333333</v>
      </c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41</v>
      </c>
      <c r="C20" s="51" t="s">
        <v>142</v>
      </c>
      <c r="D20" s="52" t="n">
        <v>1</v>
      </c>
      <c r="E20" s="53" t="n">
        <v>8.78117316473481</v>
      </c>
      <c r="F20" s="53" t="n">
        <v>3.2520325203252</v>
      </c>
      <c r="G20" s="53" t="s">
        <v>143</v>
      </c>
      <c r="H20" s="54" t="n">
        <v>1.5625</v>
      </c>
      <c r="I20" s="50" t="s">
        <v>141</v>
      </c>
      <c r="J20" s="51" t="s">
        <v>142</v>
      </c>
      <c r="K20" s="52" t="n">
        <v>1</v>
      </c>
      <c r="L20" s="53" t="n">
        <v>8.78117316473481</v>
      </c>
      <c r="M20" s="53" t="n">
        <v>3.2520325203252</v>
      </c>
      <c r="N20" s="54" t="n">
        <v>2.08333333333333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9</v>
      </c>
      <c r="E21" s="60" t="n">
        <v>40.8775037471045</v>
      </c>
      <c r="F21" s="60" t="n">
        <v>20.1402950926576</v>
      </c>
      <c r="G21" s="60"/>
      <c r="H21" s="61" t="n">
        <v>14.0625</v>
      </c>
      <c r="I21" s="57"/>
      <c r="J21" s="58" t="s">
        <v>48</v>
      </c>
      <c r="K21" s="59" t="n">
        <v>5</v>
      </c>
      <c r="L21" s="60" t="n">
        <v>43.905865823674</v>
      </c>
      <c r="M21" s="60" t="n">
        <v>23.9721806330312</v>
      </c>
      <c r="N21" s="61" t="n">
        <v>10.4166666666667</v>
      </c>
      <c r="O21" s="57"/>
      <c r="P21" s="58" t="s">
        <v>48</v>
      </c>
      <c r="Q21" s="59" t="n">
        <v>2</v>
      </c>
      <c r="R21" s="60" t="n">
        <v>18.8164455734312</v>
      </c>
      <c r="S21" s="60" t="n">
        <v>5.70570570570571</v>
      </c>
      <c r="T21" s="60" t="n">
        <v>12.5</v>
      </c>
    </row>
    <row r="22" s="27" customFormat="true" ht="32.1" hidden="false" customHeight="true" outlineLevel="0" collapsed="false">
      <c r="A22" s="49" t="n">
        <v>11</v>
      </c>
      <c r="B22" s="50" t="s">
        <v>158</v>
      </c>
      <c r="C22" s="51" t="s">
        <v>159</v>
      </c>
      <c r="D22" s="52" t="n">
        <v>1</v>
      </c>
      <c r="E22" s="53" t="n">
        <v>4.54194486078939</v>
      </c>
      <c r="F22" s="53" t="n">
        <v>2.19619326500732</v>
      </c>
      <c r="G22" s="53"/>
      <c r="H22" s="54" t="n">
        <v>1.5625</v>
      </c>
      <c r="I22" s="50" t="s">
        <v>156</v>
      </c>
      <c r="J22" s="51" t="s">
        <v>157</v>
      </c>
      <c r="K22" s="52" t="n">
        <v>1</v>
      </c>
      <c r="L22" s="53" t="n">
        <v>8.78117316473481</v>
      </c>
      <c r="M22" s="53" t="n">
        <v>7.80741704619388</v>
      </c>
      <c r="N22" s="54" t="n">
        <v>2.08333333333333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56</v>
      </c>
      <c r="C23" s="51" t="s">
        <v>157</v>
      </c>
      <c r="D23" s="52" t="n">
        <v>1</v>
      </c>
      <c r="E23" s="53" t="n">
        <v>4.54194486078939</v>
      </c>
      <c r="F23" s="53" t="n">
        <v>4.12512891027845</v>
      </c>
      <c r="G23" s="53"/>
      <c r="H23" s="54" t="n">
        <v>1.5625</v>
      </c>
      <c r="I23" s="50" t="s">
        <v>192</v>
      </c>
      <c r="J23" s="51" t="s">
        <v>193</v>
      </c>
      <c r="K23" s="52" t="n">
        <v>1</v>
      </c>
      <c r="L23" s="53" t="n">
        <v>8.78117316473481</v>
      </c>
      <c r="M23" s="53" t="n">
        <v>4.34153400868307</v>
      </c>
      <c r="N23" s="54" t="n">
        <v>2.08333333333333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92</v>
      </c>
      <c r="C24" s="51" t="s">
        <v>193</v>
      </c>
      <c r="D24" s="52" t="n">
        <v>1</v>
      </c>
      <c r="E24" s="53" t="n">
        <v>4.54194486078939</v>
      </c>
      <c r="F24" s="53" t="n">
        <v>2.19619326500732</v>
      </c>
      <c r="G24" s="53"/>
      <c r="H24" s="54" t="n">
        <v>1.5625</v>
      </c>
      <c r="I24" s="50" t="s">
        <v>154</v>
      </c>
      <c r="J24" s="51" t="s">
        <v>155</v>
      </c>
      <c r="K24" s="52" t="n">
        <v>1</v>
      </c>
      <c r="L24" s="53" t="n">
        <v>8.78117316473481</v>
      </c>
      <c r="M24" s="53" t="n">
        <v>3.27272727272727</v>
      </c>
      <c r="N24" s="54" t="n">
        <v>2.08333333333333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52</v>
      </c>
      <c r="C25" s="51" t="s">
        <v>153</v>
      </c>
      <c r="D25" s="52" t="n">
        <v>1</v>
      </c>
      <c r="E25" s="53" t="n">
        <v>4.54194486078939</v>
      </c>
      <c r="F25" s="53" t="n">
        <v>2.41216570529628</v>
      </c>
      <c r="G25" s="53"/>
      <c r="H25" s="54" t="n">
        <v>1.5625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54</v>
      </c>
      <c r="C26" s="58" t="s">
        <v>155</v>
      </c>
      <c r="D26" s="63" t="n">
        <v>1</v>
      </c>
      <c r="E26" s="60" t="n">
        <v>4.54194486078939</v>
      </c>
      <c r="F26" s="60" t="n">
        <v>1.42970611596505</v>
      </c>
      <c r="G26" s="60"/>
      <c r="H26" s="61" t="n">
        <v>1.5625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92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0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8" t="s">
        <v>16</v>
      </c>
      <c r="G7" s="78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9" t="s">
        <v>15</v>
      </c>
      <c r="G8" s="79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61</v>
      </c>
      <c r="E10" s="53" t="n">
        <v>285.81468900082</v>
      </c>
      <c r="F10" s="53" t="n">
        <v>133.534868448873</v>
      </c>
      <c r="G10" s="53"/>
      <c r="H10" s="54" t="n">
        <v>100</v>
      </c>
      <c r="I10" s="50" t="s">
        <v>24</v>
      </c>
      <c r="J10" s="51" t="s">
        <v>25</v>
      </c>
      <c r="K10" s="52" t="n">
        <v>37</v>
      </c>
      <c r="L10" s="53" t="n">
        <v>340.652764351149</v>
      </c>
      <c r="M10" s="53" t="n">
        <v>172.847389486489</v>
      </c>
      <c r="N10" s="54" t="n">
        <v>100</v>
      </c>
      <c r="O10" s="50" t="s">
        <v>24</v>
      </c>
      <c r="P10" s="51" t="s">
        <v>25</v>
      </c>
      <c r="Q10" s="52" t="n">
        <v>24</v>
      </c>
      <c r="R10" s="53" t="n">
        <v>228.985783799256</v>
      </c>
      <c r="S10" s="53" t="n">
        <v>98.2823189344455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8</v>
      </c>
      <c r="C11" s="51" t="s">
        <v>129</v>
      </c>
      <c r="D11" s="52" t="n">
        <v>18</v>
      </c>
      <c r="E11" s="53" t="n">
        <v>84.3387606887665</v>
      </c>
      <c r="F11" s="53" t="n">
        <v>36.4830973687371</v>
      </c>
      <c r="G11" s="53"/>
      <c r="H11" s="54" t="n">
        <v>29.5081967213115</v>
      </c>
      <c r="I11" s="50" t="s">
        <v>128</v>
      </c>
      <c r="J11" s="51" t="s">
        <v>129</v>
      </c>
      <c r="K11" s="52" t="n">
        <v>13</v>
      </c>
      <c r="L11" s="53" t="n">
        <v>119.688809096349</v>
      </c>
      <c r="M11" s="53" t="n">
        <v>59.0060728740004</v>
      </c>
      <c r="N11" s="54" t="n">
        <v>35.1351351351351</v>
      </c>
      <c r="O11" s="50" t="s">
        <v>132</v>
      </c>
      <c r="P11" s="51" t="s">
        <v>133</v>
      </c>
      <c r="Q11" s="52" t="n">
        <v>6</v>
      </c>
      <c r="R11" s="53" t="n">
        <v>57.2464459498139</v>
      </c>
      <c r="S11" s="53" t="n">
        <v>34.6749286283875</v>
      </c>
      <c r="T11" s="55" t="n">
        <v>25</v>
      </c>
    </row>
    <row r="12" s="27" customFormat="true" ht="32.1" hidden="false" customHeight="true" outlineLevel="0" collapsed="false">
      <c r="A12" s="49" t="n">
        <v>2</v>
      </c>
      <c r="B12" s="50" t="s">
        <v>132</v>
      </c>
      <c r="C12" s="51" t="s">
        <v>133</v>
      </c>
      <c r="D12" s="52" t="n">
        <v>6</v>
      </c>
      <c r="E12" s="53" t="n">
        <v>57.2464459498139</v>
      </c>
      <c r="F12" s="53" t="n">
        <v>34.6749286283875</v>
      </c>
      <c r="G12" s="53" t="s">
        <v>134</v>
      </c>
      <c r="H12" s="54" t="n">
        <v>9.83606557377049</v>
      </c>
      <c r="I12" s="50" t="s">
        <v>130</v>
      </c>
      <c r="J12" s="51" t="s">
        <v>131</v>
      </c>
      <c r="K12" s="52" t="n">
        <v>6</v>
      </c>
      <c r="L12" s="53" t="n">
        <v>55.2409888136998</v>
      </c>
      <c r="M12" s="53" t="n">
        <v>23.3014497321882</v>
      </c>
      <c r="N12" s="54" t="n">
        <v>16.2162162162162</v>
      </c>
      <c r="O12" s="50" t="s">
        <v>130</v>
      </c>
      <c r="P12" s="51" t="s">
        <v>131</v>
      </c>
      <c r="Q12" s="52" t="n">
        <v>5</v>
      </c>
      <c r="R12" s="53" t="n">
        <v>47.705371624845</v>
      </c>
      <c r="S12" s="53" t="n">
        <v>12.0413459817433</v>
      </c>
      <c r="T12" s="55" t="n">
        <v>20.8333333333333</v>
      </c>
    </row>
    <row r="13" s="27" customFormat="true" ht="32.1" hidden="false" customHeight="true" outlineLevel="0" collapsed="false">
      <c r="A13" s="49" t="n">
        <v>3</v>
      </c>
      <c r="B13" s="50" t="s">
        <v>130</v>
      </c>
      <c r="C13" s="51" t="s">
        <v>131</v>
      </c>
      <c r="D13" s="52" t="n">
        <v>11</v>
      </c>
      <c r="E13" s="53" t="n">
        <v>51.5403537542462</v>
      </c>
      <c r="F13" s="53" t="n">
        <v>17.640303130433</v>
      </c>
      <c r="G13" s="53"/>
      <c r="H13" s="54" t="n">
        <v>18.0327868852459</v>
      </c>
      <c r="I13" s="50" t="s">
        <v>137</v>
      </c>
      <c r="J13" s="51" t="s">
        <v>138</v>
      </c>
      <c r="K13" s="52" t="n">
        <v>4</v>
      </c>
      <c r="L13" s="53" t="n">
        <v>36.8273258757998</v>
      </c>
      <c r="M13" s="53" t="n">
        <v>23.0708758539119</v>
      </c>
      <c r="N13" s="54" t="n">
        <v>10.8108108108108</v>
      </c>
      <c r="O13" s="50" t="s">
        <v>128</v>
      </c>
      <c r="P13" s="51" t="s">
        <v>129</v>
      </c>
      <c r="Q13" s="52" t="n">
        <v>5</v>
      </c>
      <c r="R13" s="53" t="n">
        <v>47.705371624845</v>
      </c>
      <c r="S13" s="53" t="n">
        <v>18.1681096429091</v>
      </c>
      <c r="T13" s="55" t="n">
        <v>20.8333333333333</v>
      </c>
    </row>
    <row r="14" s="27" customFormat="true" ht="32.1" hidden="false" customHeight="true" outlineLevel="0" collapsed="false">
      <c r="A14" s="49" t="n">
        <v>4</v>
      </c>
      <c r="B14" s="50" t="s">
        <v>126</v>
      </c>
      <c r="C14" s="51" t="s">
        <v>127</v>
      </c>
      <c r="D14" s="52" t="n">
        <v>6</v>
      </c>
      <c r="E14" s="53" t="n">
        <v>28.1129202295889</v>
      </c>
      <c r="F14" s="53" t="n">
        <v>12.1914596494328</v>
      </c>
      <c r="G14" s="53"/>
      <c r="H14" s="54" t="n">
        <v>9.83606557377049</v>
      </c>
      <c r="I14" s="50" t="s">
        <v>126</v>
      </c>
      <c r="J14" s="51" t="s">
        <v>127</v>
      </c>
      <c r="K14" s="52" t="n">
        <v>4</v>
      </c>
      <c r="L14" s="53" t="n">
        <v>36.8273258757998</v>
      </c>
      <c r="M14" s="53" t="n">
        <v>17.4454056816119</v>
      </c>
      <c r="N14" s="54" t="n">
        <v>10.8108108108108</v>
      </c>
      <c r="O14" s="50" t="s">
        <v>144</v>
      </c>
      <c r="P14" s="51" t="s">
        <v>145</v>
      </c>
      <c r="Q14" s="52" t="n">
        <v>2</v>
      </c>
      <c r="R14" s="53" t="n">
        <v>19.082148649938</v>
      </c>
      <c r="S14" s="53" t="n">
        <v>9.19567187925887</v>
      </c>
      <c r="T14" s="55" t="n">
        <v>8.33333333333333</v>
      </c>
    </row>
    <row r="15" s="27" customFormat="true" ht="32.1" hidden="false" customHeight="true" outlineLevel="0" collapsed="false">
      <c r="A15" s="49" t="n">
        <v>5</v>
      </c>
      <c r="B15" s="50" t="s">
        <v>137</v>
      </c>
      <c r="C15" s="51" t="s">
        <v>138</v>
      </c>
      <c r="D15" s="52" t="n">
        <v>4</v>
      </c>
      <c r="E15" s="53" t="n">
        <v>18.7419468197259</v>
      </c>
      <c r="F15" s="53" t="n">
        <v>10.6672817833283</v>
      </c>
      <c r="G15" s="53"/>
      <c r="H15" s="54" t="n">
        <v>6.55737704918033</v>
      </c>
      <c r="I15" s="50" t="s">
        <v>135</v>
      </c>
      <c r="J15" s="51" t="s">
        <v>136</v>
      </c>
      <c r="K15" s="52" t="n">
        <v>2</v>
      </c>
      <c r="L15" s="53" t="n">
        <v>18.4136629378999</v>
      </c>
      <c r="M15" s="53" t="n">
        <v>11.017812814057</v>
      </c>
      <c r="N15" s="54" t="n">
        <v>5.40540540540541</v>
      </c>
      <c r="O15" s="50" t="s">
        <v>126</v>
      </c>
      <c r="P15" s="51" t="s">
        <v>127</v>
      </c>
      <c r="Q15" s="52" t="n">
        <v>2</v>
      </c>
      <c r="R15" s="53" t="n">
        <v>19.082148649938</v>
      </c>
      <c r="S15" s="53" t="n">
        <v>7.83950292705156</v>
      </c>
      <c r="T15" s="55" t="n">
        <v>8.33333333333333</v>
      </c>
    </row>
    <row r="16" s="27" customFormat="true" ht="32.1" hidden="false" customHeight="true" outlineLevel="0" collapsed="false">
      <c r="A16" s="49" t="n">
        <v>6</v>
      </c>
      <c r="B16" s="50" t="s">
        <v>144</v>
      </c>
      <c r="C16" s="51" t="s">
        <v>145</v>
      </c>
      <c r="D16" s="52" t="n">
        <v>3</v>
      </c>
      <c r="E16" s="53" t="n">
        <v>14.0564601147944</v>
      </c>
      <c r="F16" s="53" t="n">
        <v>6.36158819294638</v>
      </c>
      <c r="G16" s="53"/>
      <c r="H16" s="54" t="n">
        <v>4.91803278688525</v>
      </c>
      <c r="I16" s="50" t="s">
        <v>160</v>
      </c>
      <c r="J16" s="51" t="s">
        <v>161</v>
      </c>
      <c r="K16" s="52" t="n">
        <v>2</v>
      </c>
      <c r="L16" s="53" t="n">
        <v>18.4136629378999</v>
      </c>
      <c r="M16" s="53" t="n">
        <v>8.91392321994969</v>
      </c>
      <c r="N16" s="54" t="n">
        <v>5.40540540540541</v>
      </c>
      <c r="O16" s="50" t="s">
        <v>170</v>
      </c>
      <c r="P16" s="51" t="s">
        <v>171</v>
      </c>
      <c r="Q16" s="52" t="n">
        <v>1</v>
      </c>
      <c r="R16" s="53" t="n">
        <v>9.54107432496899</v>
      </c>
      <c r="S16" s="53" t="n">
        <v>3.04054054054054</v>
      </c>
      <c r="T16" s="55" t="n">
        <v>4.16666666666667</v>
      </c>
    </row>
    <row r="17" s="27" customFormat="true" ht="32.1" hidden="false" customHeight="true" outlineLevel="0" collapsed="false">
      <c r="A17" s="49" t="n">
        <v>7</v>
      </c>
      <c r="B17" s="50" t="s">
        <v>135</v>
      </c>
      <c r="C17" s="51" t="s">
        <v>136</v>
      </c>
      <c r="D17" s="52" t="n">
        <v>2</v>
      </c>
      <c r="E17" s="53" t="n">
        <v>9.37097340986295</v>
      </c>
      <c r="F17" s="53" t="n">
        <v>5.55384512415501</v>
      </c>
      <c r="G17" s="53"/>
      <c r="H17" s="54" t="n">
        <v>3.27868852459016</v>
      </c>
      <c r="I17" s="50" t="s">
        <v>158</v>
      </c>
      <c r="J17" s="51" t="s">
        <v>159</v>
      </c>
      <c r="K17" s="52" t="n">
        <v>1</v>
      </c>
      <c r="L17" s="53" t="n">
        <v>9.20683146894996</v>
      </c>
      <c r="M17" s="53" t="n">
        <v>4.44978953698136</v>
      </c>
      <c r="N17" s="54" t="n">
        <v>2.7027027027027</v>
      </c>
      <c r="O17" s="50" t="s">
        <v>146</v>
      </c>
      <c r="P17" s="51" t="s">
        <v>147</v>
      </c>
      <c r="Q17" s="52" t="n">
        <v>1</v>
      </c>
      <c r="R17" s="53" t="n">
        <v>9.54107432496899</v>
      </c>
      <c r="S17" s="53" t="n">
        <v>5.06912442396313</v>
      </c>
      <c r="T17" s="55" t="n">
        <v>4.16666666666667</v>
      </c>
    </row>
    <row r="18" s="27" customFormat="true" ht="32.1" hidden="false" customHeight="true" outlineLevel="0" collapsed="false">
      <c r="A18" s="49" t="n">
        <v>8</v>
      </c>
      <c r="B18" s="50" t="s">
        <v>160</v>
      </c>
      <c r="C18" s="51" t="s">
        <v>161</v>
      </c>
      <c r="D18" s="52" t="n">
        <v>2</v>
      </c>
      <c r="E18" s="53" t="n">
        <v>9.37097340986295</v>
      </c>
      <c r="F18" s="53" t="n">
        <v>4.0916678969304</v>
      </c>
      <c r="G18" s="53"/>
      <c r="H18" s="54" t="n">
        <v>3.27868852459016</v>
      </c>
      <c r="I18" s="50" t="s">
        <v>144</v>
      </c>
      <c r="J18" s="51" t="s">
        <v>145</v>
      </c>
      <c r="K18" s="52" t="n">
        <v>1</v>
      </c>
      <c r="L18" s="53" t="n">
        <v>9.20683146894996</v>
      </c>
      <c r="M18" s="53" t="n">
        <v>2.34833659491194</v>
      </c>
      <c r="N18" s="54" t="n">
        <v>2.7027027027027</v>
      </c>
      <c r="O18" s="50" t="s">
        <v>183</v>
      </c>
      <c r="P18" s="51" t="s">
        <v>184</v>
      </c>
      <c r="Q18" s="52" t="n">
        <v>1</v>
      </c>
      <c r="R18" s="53" t="n">
        <v>9.54107432496899</v>
      </c>
      <c r="S18" s="53" t="n">
        <v>4.12654745529574</v>
      </c>
      <c r="T18" s="55" t="n">
        <v>4.16666666666667</v>
      </c>
    </row>
    <row r="19" s="27" customFormat="true" ht="32.1" hidden="false" customHeight="true" outlineLevel="0" collapsed="false">
      <c r="A19" s="49" t="n">
        <v>9</v>
      </c>
      <c r="B19" s="50" t="s">
        <v>158</v>
      </c>
      <c r="C19" s="51" t="s">
        <v>159</v>
      </c>
      <c r="D19" s="52" t="n">
        <v>1</v>
      </c>
      <c r="E19" s="53" t="n">
        <v>4.68548670493147</v>
      </c>
      <c r="F19" s="53" t="n">
        <v>2.30889235569423</v>
      </c>
      <c r="G19" s="53"/>
      <c r="H19" s="54" t="n">
        <v>1.63934426229508</v>
      </c>
      <c r="I19" s="50" t="s">
        <v>139</v>
      </c>
      <c r="J19" s="51" t="s">
        <v>140</v>
      </c>
      <c r="K19" s="52" t="n">
        <v>1</v>
      </c>
      <c r="L19" s="53" t="n">
        <v>9.20683146894996</v>
      </c>
      <c r="M19" s="53" t="n">
        <v>8.2089552238806</v>
      </c>
      <c r="N19" s="54" t="n">
        <v>2.7027027027027</v>
      </c>
      <c r="O19" s="50" t="s">
        <v>152</v>
      </c>
      <c r="P19" s="51" t="s">
        <v>153</v>
      </c>
      <c r="Q19" s="52" t="n">
        <v>1</v>
      </c>
      <c r="R19" s="53" t="n">
        <v>9.54107432496899</v>
      </c>
      <c r="S19" s="53" t="n">
        <v>4.12654745529574</v>
      </c>
      <c r="T19" s="55" t="n">
        <v>4.16666666666667</v>
      </c>
    </row>
    <row r="20" s="27" customFormat="true" ht="32.1" hidden="false" customHeight="true" outlineLevel="0" collapsed="false">
      <c r="A20" s="49" t="n">
        <v>10</v>
      </c>
      <c r="B20" s="50" t="s">
        <v>170</v>
      </c>
      <c r="C20" s="51" t="s">
        <v>171</v>
      </c>
      <c r="D20" s="52" t="n">
        <v>1</v>
      </c>
      <c r="E20" s="53" t="n">
        <v>4.68548670493147</v>
      </c>
      <c r="F20" s="53" t="n">
        <v>1.73410404624277</v>
      </c>
      <c r="G20" s="53"/>
      <c r="H20" s="54" t="n">
        <v>1.63934426229508</v>
      </c>
      <c r="I20" s="50" t="s">
        <v>178</v>
      </c>
      <c r="J20" s="51" t="s">
        <v>179</v>
      </c>
      <c r="K20" s="52" t="n">
        <v>1</v>
      </c>
      <c r="L20" s="53" t="n">
        <v>9.20683146894996</v>
      </c>
      <c r="M20" s="53" t="n">
        <v>4.8780487804878</v>
      </c>
      <c r="N20" s="54" t="n">
        <v>2.7027027027027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7</v>
      </c>
      <c r="E21" s="60" t="n">
        <v>32.7984069345203</v>
      </c>
      <c r="F21" s="60" t="n">
        <v>19.471167327135</v>
      </c>
      <c r="G21" s="60"/>
      <c r="H21" s="61" t="n">
        <v>11.4754098360656</v>
      </c>
      <c r="I21" s="57"/>
      <c r="J21" s="58" t="s">
        <v>48</v>
      </c>
      <c r="K21" s="59" t="n">
        <v>2</v>
      </c>
      <c r="L21" s="60" t="n">
        <v>18.4136629378999</v>
      </c>
      <c r="M21" s="60" t="n">
        <v>10.206719174508</v>
      </c>
      <c r="N21" s="61" t="n">
        <v>5.40540540540541</v>
      </c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 t="s">
        <v>139</v>
      </c>
      <c r="C22" s="51" t="s">
        <v>140</v>
      </c>
      <c r="D22" s="52" t="n">
        <v>1</v>
      </c>
      <c r="E22" s="53" t="n">
        <v>4.68548670493147</v>
      </c>
      <c r="F22" s="53" t="n">
        <v>4.08921933085502</v>
      </c>
      <c r="G22" s="53"/>
      <c r="H22" s="54" t="n">
        <v>1.63934426229508</v>
      </c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78</v>
      </c>
      <c r="C23" s="51" t="s">
        <v>179</v>
      </c>
      <c r="D23" s="52" t="n">
        <v>1</v>
      </c>
      <c r="E23" s="53" t="n">
        <v>4.68548670493147</v>
      </c>
      <c r="F23" s="53" t="n">
        <v>2.35756385068762</v>
      </c>
      <c r="G23" s="53"/>
      <c r="H23" s="54" t="n">
        <v>1.63934426229508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46</v>
      </c>
      <c r="C24" s="51" t="s">
        <v>147</v>
      </c>
      <c r="D24" s="52" t="n">
        <v>1</v>
      </c>
      <c r="E24" s="53" t="n">
        <v>4.68548670493147</v>
      </c>
      <c r="F24" s="53" t="n">
        <v>2.87958115183246</v>
      </c>
      <c r="G24" s="53"/>
      <c r="H24" s="54" t="n">
        <v>1.63934426229508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83</v>
      </c>
      <c r="C25" s="51" t="s">
        <v>184</v>
      </c>
      <c r="D25" s="52" t="n">
        <v>1</v>
      </c>
      <c r="E25" s="53" t="n">
        <v>4.68548670493147</v>
      </c>
      <c r="F25" s="53" t="n">
        <v>2.40577385725742</v>
      </c>
      <c r="G25" s="53"/>
      <c r="H25" s="54" t="n">
        <v>1.63934426229508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52</v>
      </c>
      <c r="C26" s="58" t="s">
        <v>153</v>
      </c>
      <c r="D26" s="63" t="n">
        <v>1</v>
      </c>
      <c r="E26" s="60" t="n">
        <v>4.68548670493147</v>
      </c>
      <c r="F26" s="60" t="n">
        <v>2.40577385725742</v>
      </c>
      <c r="G26" s="60"/>
      <c r="H26" s="61" t="n">
        <v>1.63934426229508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93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0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8" t="s">
        <v>16</v>
      </c>
      <c r="G7" s="78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9" t="s">
        <v>15</v>
      </c>
      <c r="G8" s="79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36</v>
      </c>
      <c r="E10" s="53" t="n">
        <v>379.027163613392</v>
      </c>
      <c r="F10" s="53" t="n">
        <v>141.132548764036</v>
      </c>
      <c r="G10" s="53"/>
      <c r="H10" s="54" t="n">
        <v>100</v>
      </c>
      <c r="I10" s="50" t="s">
        <v>24</v>
      </c>
      <c r="J10" s="51" t="s">
        <v>25</v>
      </c>
      <c r="K10" s="52" t="n">
        <v>30</v>
      </c>
      <c r="L10" s="53" t="n">
        <v>585.251658213032</v>
      </c>
      <c r="M10" s="53" t="n">
        <v>222.671105428862</v>
      </c>
      <c r="N10" s="54" t="n">
        <v>100</v>
      </c>
      <c r="O10" s="50" t="s">
        <v>24</v>
      </c>
      <c r="P10" s="51" t="s">
        <v>25</v>
      </c>
      <c r="Q10" s="52" t="n">
        <v>6</v>
      </c>
      <c r="R10" s="53" t="n">
        <v>137.236962488564</v>
      </c>
      <c r="S10" s="53" t="n">
        <v>57.0117367322807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0</v>
      </c>
      <c r="C11" s="51" t="s">
        <v>131</v>
      </c>
      <c r="D11" s="52" t="n">
        <v>12</v>
      </c>
      <c r="E11" s="53" t="n">
        <v>126.342387871131</v>
      </c>
      <c r="F11" s="53" t="n">
        <v>39.9834022481229</v>
      </c>
      <c r="G11" s="53"/>
      <c r="H11" s="54" t="n">
        <v>33.3333333333333</v>
      </c>
      <c r="I11" s="50" t="s">
        <v>130</v>
      </c>
      <c r="J11" s="51" t="s">
        <v>131</v>
      </c>
      <c r="K11" s="52" t="n">
        <v>9</v>
      </c>
      <c r="L11" s="53" t="n">
        <v>175.575497463909</v>
      </c>
      <c r="M11" s="53" t="n">
        <v>57.0301262383292</v>
      </c>
      <c r="N11" s="54" t="n">
        <v>30</v>
      </c>
      <c r="O11" s="50" t="s">
        <v>130</v>
      </c>
      <c r="P11" s="51" t="s">
        <v>131</v>
      </c>
      <c r="Q11" s="52" t="n">
        <v>3</v>
      </c>
      <c r="R11" s="53" t="n">
        <v>68.6184812442818</v>
      </c>
      <c r="S11" s="53" t="n">
        <v>24.7828865957858</v>
      </c>
      <c r="T11" s="55" t="n">
        <v>50</v>
      </c>
    </row>
    <row r="12" s="27" customFormat="true" ht="32.1" hidden="false" customHeight="true" outlineLevel="0" collapsed="false">
      <c r="A12" s="49" t="n">
        <v>2</v>
      </c>
      <c r="B12" s="50" t="s">
        <v>128</v>
      </c>
      <c r="C12" s="51" t="s">
        <v>129</v>
      </c>
      <c r="D12" s="52" t="n">
        <v>9</v>
      </c>
      <c r="E12" s="53" t="n">
        <v>94.7567909033481</v>
      </c>
      <c r="F12" s="53" t="n">
        <v>36.4471125306804</v>
      </c>
      <c r="G12" s="53"/>
      <c r="H12" s="54" t="n">
        <v>25</v>
      </c>
      <c r="I12" s="50" t="s">
        <v>128</v>
      </c>
      <c r="J12" s="51" t="s">
        <v>129</v>
      </c>
      <c r="K12" s="52" t="n">
        <v>8</v>
      </c>
      <c r="L12" s="53" t="n">
        <v>156.067108856808</v>
      </c>
      <c r="M12" s="53" t="n">
        <v>65.0191140908056</v>
      </c>
      <c r="N12" s="54" t="n">
        <v>26.6666666666667</v>
      </c>
      <c r="O12" s="50" t="s">
        <v>128</v>
      </c>
      <c r="P12" s="51" t="s">
        <v>129</v>
      </c>
      <c r="Q12" s="52" t="n">
        <v>1</v>
      </c>
      <c r="R12" s="53" t="n">
        <v>22.8728270814273</v>
      </c>
      <c r="S12" s="53" t="n">
        <v>8.29875518672199</v>
      </c>
      <c r="T12" s="55" t="n">
        <v>16.6666666666667</v>
      </c>
    </row>
    <row r="13" s="27" customFormat="true" ht="32.1" hidden="false" customHeight="true" outlineLevel="0" collapsed="false">
      <c r="A13" s="49" t="n">
        <v>3</v>
      </c>
      <c r="B13" s="50" t="s">
        <v>126</v>
      </c>
      <c r="C13" s="51" t="s">
        <v>127</v>
      </c>
      <c r="D13" s="52" t="n">
        <v>5</v>
      </c>
      <c r="E13" s="53" t="n">
        <v>52.6426616129712</v>
      </c>
      <c r="F13" s="53" t="n">
        <v>20.420927446329</v>
      </c>
      <c r="G13" s="53"/>
      <c r="H13" s="54" t="n">
        <v>13.8888888888889</v>
      </c>
      <c r="I13" s="50" t="s">
        <v>126</v>
      </c>
      <c r="J13" s="51" t="s">
        <v>127</v>
      </c>
      <c r="K13" s="52" t="n">
        <v>5</v>
      </c>
      <c r="L13" s="53" t="n">
        <v>97.5419430355053</v>
      </c>
      <c r="M13" s="53" t="n">
        <v>38.7456860169736</v>
      </c>
      <c r="N13" s="54" t="n">
        <v>16.6666666666667</v>
      </c>
      <c r="O13" s="50" t="s">
        <v>132</v>
      </c>
      <c r="P13" s="51" t="s">
        <v>133</v>
      </c>
      <c r="Q13" s="52" t="n">
        <v>1</v>
      </c>
      <c r="R13" s="53" t="n">
        <v>22.8728270814273</v>
      </c>
      <c r="S13" s="53" t="n">
        <v>5.32544378698225</v>
      </c>
      <c r="T13" s="55" t="n">
        <v>16.6666666666667</v>
      </c>
    </row>
    <row r="14" s="27" customFormat="true" ht="32.1" hidden="false" customHeight="true" outlineLevel="0" collapsed="false">
      <c r="A14" s="49" t="n">
        <v>4</v>
      </c>
      <c r="B14" s="50" t="s">
        <v>132</v>
      </c>
      <c r="C14" s="51" t="s">
        <v>133</v>
      </c>
      <c r="D14" s="52" t="n">
        <v>1</v>
      </c>
      <c r="E14" s="53" t="n">
        <v>22.8728270814273</v>
      </c>
      <c r="F14" s="53" t="n">
        <v>5.32544378698225</v>
      </c>
      <c r="G14" s="53" t="s">
        <v>134</v>
      </c>
      <c r="H14" s="54" t="n">
        <v>2.77777777777778</v>
      </c>
      <c r="I14" s="50" t="s">
        <v>158</v>
      </c>
      <c r="J14" s="51" t="s">
        <v>159</v>
      </c>
      <c r="K14" s="52" t="n">
        <v>1</v>
      </c>
      <c r="L14" s="53" t="n">
        <v>19.5083886071011</v>
      </c>
      <c r="M14" s="53" t="n">
        <v>8.30527497194164</v>
      </c>
      <c r="N14" s="54" t="n">
        <v>3.33333333333333</v>
      </c>
      <c r="O14" s="50" t="s">
        <v>150</v>
      </c>
      <c r="P14" s="51" t="s">
        <v>151</v>
      </c>
      <c r="Q14" s="52" t="n">
        <v>1</v>
      </c>
      <c r="R14" s="53" t="n">
        <v>22.8728270814273</v>
      </c>
      <c r="S14" s="53" t="n">
        <v>18.6046511627907</v>
      </c>
      <c r="T14" s="55" t="n">
        <v>16.6666666666667</v>
      </c>
    </row>
    <row r="15" s="27" customFormat="true" ht="32.1" hidden="false" customHeight="true" outlineLevel="0" collapsed="false">
      <c r="A15" s="49" t="n">
        <v>5</v>
      </c>
      <c r="B15" s="50" t="s">
        <v>150</v>
      </c>
      <c r="C15" s="51" t="s">
        <v>151</v>
      </c>
      <c r="D15" s="52" t="n">
        <v>1</v>
      </c>
      <c r="E15" s="53" t="n">
        <v>22.8728270814273</v>
      </c>
      <c r="F15" s="53" t="n">
        <v>18.6046511627907</v>
      </c>
      <c r="G15" s="53" t="s">
        <v>134</v>
      </c>
      <c r="H15" s="54" t="n">
        <v>2.77777777777778</v>
      </c>
      <c r="I15" s="50" t="s">
        <v>137</v>
      </c>
      <c r="J15" s="51" t="s">
        <v>138</v>
      </c>
      <c r="K15" s="52" t="n">
        <v>1</v>
      </c>
      <c r="L15" s="53" t="n">
        <v>19.5083886071011</v>
      </c>
      <c r="M15" s="53" t="n">
        <v>6.74157303370786</v>
      </c>
      <c r="N15" s="54" t="n">
        <v>3.33333333333333</v>
      </c>
      <c r="O15" s="50"/>
      <c r="P15" s="51"/>
      <c r="Q15" s="52"/>
      <c r="R15" s="53"/>
      <c r="S15" s="53"/>
      <c r="T15" s="55"/>
    </row>
    <row r="16" s="27" customFormat="true" ht="32.1" hidden="false" customHeight="true" outlineLevel="0" collapsed="false">
      <c r="A16" s="49" t="n">
        <v>6</v>
      </c>
      <c r="B16" s="50" t="s">
        <v>141</v>
      </c>
      <c r="C16" s="51" t="s">
        <v>142</v>
      </c>
      <c r="D16" s="52" t="n">
        <v>1</v>
      </c>
      <c r="E16" s="53" t="n">
        <v>19.5083886071011</v>
      </c>
      <c r="F16" s="53" t="n">
        <v>9.75609756097561</v>
      </c>
      <c r="G16" s="53" t="s">
        <v>143</v>
      </c>
      <c r="H16" s="54" t="n">
        <v>2.77777777777778</v>
      </c>
      <c r="I16" s="50" t="s">
        <v>144</v>
      </c>
      <c r="J16" s="51" t="s">
        <v>145</v>
      </c>
      <c r="K16" s="52" t="n">
        <v>1</v>
      </c>
      <c r="L16" s="53" t="n">
        <v>19.5083886071011</v>
      </c>
      <c r="M16" s="53" t="n">
        <v>4.81283422459893</v>
      </c>
      <c r="N16" s="54" t="n">
        <v>3.33333333333333</v>
      </c>
      <c r="O16" s="50"/>
      <c r="P16" s="51"/>
      <c r="Q16" s="52"/>
      <c r="R16" s="53"/>
      <c r="S16" s="53"/>
      <c r="T16" s="55"/>
    </row>
    <row r="17" s="27" customFormat="true" ht="32.1" hidden="false" customHeight="true" outlineLevel="0" collapsed="false">
      <c r="A17" s="49" t="n">
        <v>7</v>
      </c>
      <c r="B17" s="50" t="s">
        <v>158</v>
      </c>
      <c r="C17" s="51" t="s">
        <v>159</v>
      </c>
      <c r="D17" s="52" t="n">
        <v>1</v>
      </c>
      <c r="E17" s="53" t="n">
        <v>10.5285323225942</v>
      </c>
      <c r="F17" s="53" t="n">
        <v>4.62211118051218</v>
      </c>
      <c r="G17" s="53"/>
      <c r="H17" s="54" t="n">
        <v>2.77777777777778</v>
      </c>
      <c r="I17" s="50" t="s">
        <v>139</v>
      </c>
      <c r="J17" s="51" t="s">
        <v>140</v>
      </c>
      <c r="K17" s="52" t="n">
        <v>1</v>
      </c>
      <c r="L17" s="53" t="n">
        <v>19.5083886071011</v>
      </c>
      <c r="M17" s="53" t="n">
        <v>8.96686159844055</v>
      </c>
      <c r="N17" s="54" t="n">
        <v>3.33333333333333</v>
      </c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37</v>
      </c>
      <c r="C18" s="51" t="s">
        <v>138</v>
      </c>
      <c r="D18" s="52" t="n">
        <v>1</v>
      </c>
      <c r="E18" s="53" t="n">
        <v>10.5285323225942</v>
      </c>
      <c r="F18" s="53" t="n">
        <v>3.23624595469256</v>
      </c>
      <c r="G18" s="53"/>
      <c r="H18" s="54" t="n">
        <v>2.77777777777778</v>
      </c>
      <c r="I18" s="50" t="s">
        <v>180</v>
      </c>
      <c r="J18" s="51" t="s">
        <v>181</v>
      </c>
      <c r="K18" s="52" t="n">
        <v>1</v>
      </c>
      <c r="L18" s="53" t="n">
        <v>19.5083886071011</v>
      </c>
      <c r="M18" s="53" t="n">
        <v>4.81283422459893</v>
      </c>
      <c r="N18" s="54" t="n">
        <v>3.33333333333333</v>
      </c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44</v>
      </c>
      <c r="C19" s="51" t="s">
        <v>145</v>
      </c>
      <c r="D19" s="52" t="n">
        <v>1</v>
      </c>
      <c r="E19" s="53" t="n">
        <v>10.5285323225942</v>
      </c>
      <c r="F19" s="53" t="n">
        <v>2.52808988764045</v>
      </c>
      <c r="G19" s="53"/>
      <c r="H19" s="54" t="n">
        <v>2.77777777777778</v>
      </c>
      <c r="I19" s="50" t="s">
        <v>141</v>
      </c>
      <c r="J19" s="51" t="s">
        <v>142</v>
      </c>
      <c r="K19" s="52" t="n">
        <v>1</v>
      </c>
      <c r="L19" s="53" t="n">
        <v>19.5083886071011</v>
      </c>
      <c r="M19" s="53" t="n">
        <v>9.75609756097561</v>
      </c>
      <c r="N19" s="54" t="n">
        <v>3.33333333333333</v>
      </c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39</v>
      </c>
      <c r="C20" s="51" t="s">
        <v>140</v>
      </c>
      <c r="D20" s="52" t="n">
        <v>1</v>
      </c>
      <c r="E20" s="53" t="n">
        <v>10.5285323225942</v>
      </c>
      <c r="F20" s="53" t="n">
        <v>5.42133176193282</v>
      </c>
      <c r="G20" s="53"/>
      <c r="H20" s="54" t="n">
        <v>2.77777777777778</v>
      </c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3</v>
      </c>
      <c r="E21" s="60" t="n">
        <v>31.5855969677827</v>
      </c>
      <c r="F21" s="60" t="n">
        <v>12.6829777385534</v>
      </c>
      <c r="G21" s="60"/>
      <c r="H21" s="61" t="n">
        <v>8.33333333333333</v>
      </c>
      <c r="I21" s="57"/>
      <c r="J21" s="58" t="s">
        <v>48</v>
      </c>
      <c r="K21" s="59" t="n">
        <v>2</v>
      </c>
      <c r="L21" s="60" t="n">
        <v>39.0167772142021</v>
      </c>
      <c r="M21" s="60" t="n">
        <v>18.4807034684905</v>
      </c>
      <c r="N21" s="61" t="n">
        <v>6.66666666666667</v>
      </c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 t="s">
        <v>180</v>
      </c>
      <c r="C22" s="51" t="s">
        <v>181</v>
      </c>
      <c r="D22" s="52" t="n">
        <v>1</v>
      </c>
      <c r="E22" s="53" t="n">
        <v>10.5285323225942</v>
      </c>
      <c r="F22" s="53" t="n">
        <v>2.52808988764045</v>
      </c>
      <c r="G22" s="53"/>
      <c r="H22" s="54" t="n">
        <v>2.77777777777778</v>
      </c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94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0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8" t="s">
        <v>16</v>
      </c>
      <c r="G7" s="78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9" t="s">
        <v>15</v>
      </c>
      <c r="G8" s="79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70</v>
      </c>
      <c r="E10" s="53" t="n">
        <v>284.29859475266</v>
      </c>
      <c r="F10" s="53" t="n">
        <v>133.699282229419</v>
      </c>
      <c r="G10" s="53"/>
      <c r="H10" s="54" t="n">
        <v>100</v>
      </c>
      <c r="I10" s="50" t="s">
        <v>24</v>
      </c>
      <c r="J10" s="51" t="s">
        <v>25</v>
      </c>
      <c r="K10" s="52" t="n">
        <v>43</v>
      </c>
      <c r="L10" s="53" t="n">
        <v>345.798150381986</v>
      </c>
      <c r="M10" s="53" t="n">
        <v>185.47080468972</v>
      </c>
      <c r="N10" s="54" t="n">
        <v>100</v>
      </c>
      <c r="O10" s="50" t="s">
        <v>24</v>
      </c>
      <c r="P10" s="51" t="s">
        <v>25</v>
      </c>
      <c r="Q10" s="52" t="n">
        <v>27</v>
      </c>
      <c r="R10" s="53" t="n">
        <v>221.547550668745</v>
      </c>
      <c r="S10" s="53" t="n">
        <v>85.9044208164701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8</v>
      </c>
      <c r="C11" s="51" t="s">
        <v>129</v>
      </c>
      <c r="D11" s="52" t="n">
        <v>18</v>
      </c>
      <c r="E11" s="53" t="n">
        <v>73.1053529363983</v>
      </c>
      <c r="F11" s="53" t="n">
        <v>40.7119306961379</v>
      </c>
      <c r="G11" s="53"/>
      <c r="H11" s="54" t="n">
        <v>25.7142857142857</v>
      </c>
      <c r="I11" s="50" t="s">
        <v>128</v>
      </c>
      <c r="J11" s="51" t="s">
        <v>129</v>
      </c>
      <c r="K11" s="52" t="n">
        <v>13</v>
      </c>
      <c r="L11" s="53" t="n">
        <v>104.54362685967</v>
      </c>
      <c r="M11" s="53" t="n">
        <v>64.4380255133974</v>
      </c>
      <c r="N11" s="54" t="n">
        <v>30.2325581395349</v>
      </c>
      <c r="O11" s="50" t="s">
        <v>126</v>
      </c>
      <c r="P11" s="51" t="s">
        <v>127</v>
      </c>
      <c r="Q11" s="52" t="n">
        <v>7</v>
      </c>
      <c r="R11" s="53" t="n">
        <v>57.4382538770821</v>
      </c>
      <c r="S11" s="53" t="n">
        <v>14.8191643421225</v>
      </c>
      <c r="T11" s="55" t="n">
        <v>25.9259259259259</v>
      </c>
    </row>
    <row r="12" s="27" customFormat="true" ht="32.1" hidden="false" customHeight="true" outlineLevel="0" collapsed="false">
      <c r="A12" s="49" t="n">
        <v>2</v>
      </c>
      <c r="B12" s="50" t="s">
        <v>126</v>
      </c>
      <c r="C12" s="51" t="s">
        <v>127</v>
      </c>
      <c r="D12" s="52" t="n">
        <v>17</v>
      </c>
      <c r="E12" s="53" t="n">
        <v>69.0439444399318</v>
      </c>
      <c r="F12" s="53" t="n">
        <v>27.3126302235723</v>
      </c>
      <c r="G12" s="53"/>
      <c r="H12" s="54" t="n">
        <v>24.2857142857143</v>
      </c>
      <c r="I12" s="50" t="s">
        <v>126</v>
      </c>
      <c r="J12" s="51" t="s">
        <v>127</v>
      </c>
      <c r="K12" s="52" t="n">
        <v>10</v>
      </c>
      <c r="L12" s="53" t="n">
        <v>80.4181745074387</v>
      </c>
      <c r="M12" s="53" t="n">
        <v>39.7521034276178</v>
      </c>
      <c r="N12" s="54" t="n">
        <v>23.2558139534884</v>
      </c>
      <c r="O12" s="50" t="s">
        <v>128</v>
      </c>
      <c r="P12" s="51" t="s">
        <v>129</v>
      </c>
      <c r="Q12" s="52" t="n">
        <v>5</v>
      </c>
      <c r="R12" s="53" t="n">
        <v>41.0273241979158</v>
      </c>
      <c r="S12" s="53" t="n">
        <v>15.9054077627687</v>
      </c>
      <c r="T12" s="55" t="n">
        <v>18.5185185185185</v>
      </c>
    </row>
    <row r="13" s="27" customFormat="true" ht="32.1" hidden="false" customHeight="true" outlineLevel="0" collapsed="false">
      <c r="A13" s="49" t="n">
        <v>3</v>
      </c>
      <c r="B13" s="50" t="s">
        <v>132</v>
      </c>
      <c r="C13" s="51" t="s">
        <v>133</v>
      </c>
      <c r="D13" s="52" t="n">
        <v>4</v>
      </c>
      <c r="E13" s="53" t="n">
        <v>32.8218593583327</v>
      </c>
      <c r="F13" s="53" t="n">
        <v>20.2358395631534</v>
      </c>
      <c r="G13" s="53" t="s">
        <v>134</v>
      </c>
      <c r="H13" s="54" t="n">
        <v>5.71428571428571</v>
      </c>
      <c r="I13" s="50" t="s">
        <v>135</v>
      </c>
      <c r="J13" s="51" t="s">
        <v>136</v>
      </c>
      <c r="K13" s="52" t="n">
        <v>5</v>
      </c>
      <c r="L13" s="53" t="n">
        <v>40.2090872537193</v>
      </c>
      <c r="M13" s="53" t="n">
        <v>24.1324684296795</v>
      </c>
      <c r="N13" s="54" t="n">
        <v>11.6279069767442</v>
      </c>
      <c r="O13" s="50" t="s">
        <v>132</v>
      </c>
      <c r="P13" s="51" t="s">
        <v>133</v>
      </c>
      <c r="Q13" s="52" t="n">
        <v>4</v>
      </c>
      <c r="R13" s="53" t="n">
        <v>32.8218593583327</v>
      </c>
      <c r="S13" s="53" t="n">
        <v>20.2358395631534</v>
      </c>
      <c r="T13" s="55" t="n">
        <v>14.8148148148148</v>
      </c>
    </row>
    <row r="14" s="27" customFormat="true" ht="32.1" hidden="false" customHeight="true" outlineLevel="0" collapsed="false">
      <c r="A14" s="49" t="n">
        <v>4</v>
      </c>
      <c r="B14" s="50" t="s">
        <v>135</v>
      </c>
      <c r="C14" s="51" t="s">
        <v>136</v>
      </c>
      <c r="D14" s="52" t="n">
        <v>5</v>
      </c>
      <c r="E14" s="53" t="n">
        <v>20.3070424823329</v>
      </c>
      <c r="F14" s="53" t="n">
        <v>12.0439258759885</v>
      </c>
      <c r="G14" s="53"/>
      <c r="H14" s="54" t="n">
        <v>7.14285714285714</v>
      </c>
      <c r="I14" s="50" t="s">
        <v>130</v>
      </c>
      <c r="J14" s="51" t="s">
        <v>131</v>
      </c>
      <c r="K14" s="52" t="n">
        <v>3</v>
      </c>
      <c r="L14" s="53" t="n">
        <v>24.1254523522316</v>
      </c>
      <c r="M14" s="53" t="n">
        <v>15.8037480855665</v>
      </c>
      <c r="N14" s="54" t="n">
        <v>6.97674418604651</v>
      </c>
      <c r="O14" s="50" t="s">
        <v>130</v>
      </c>
      <c r="P14" s="51" t="s">
        <v>131</v>
      </c>
      <c r="Q14" s="52" t="n">
        <v>2</v>
      </c>
      <c r="R14" s="53" t="n">
        <v>16.4109296791663</v>
      </c>
      <c r="S14" s="53" t="n">
        <v>5.91157554465558</v>
      </c>
      <c r="T14" s="55" t="n">
        <v>7.40740740740741</v>
      </c>
    </row>
    <row r="15" s="27" customFormat="true" ht="32.1" hidden="false" customHeight="true" outlineLevel="0" collapsed="false">
      <c r="A15" s="49" t="n">
        <v>5</v>
      </c>
      <c r="B15" s="50" t="s">
        <v>130</v>
      </c>
      <c r="C15" s="51" t="s">
        <v>131</v>
      </c>
      <c r="D15" s="52" t="n">
        <v>5</v>
      </c>
      <c r="E15" s="53" t="n">
        <v>20.3070424823329</v>
      </c>
      <c r="F15" s="53" t="n">
        <v>10.978267746713</v>
      </c>
      <c r="G15" s="53"/>
      <c r="H15" s="54" t="n">
        <v>7.14285714285714</v>
      </c>
      <c r="I15" s="50" t="s">
        <v>168</v>
      </c>
      <c r="J15" s="51" t="s">
        <v>169</v>
      </c>
      <c r="K15" s="52" t="n">
        <v>2</v>
      </c>
      <c r="L15" s="53" t="n">
        <v>16.0836349014877</v>
      </c>
      <c r="M15" s="53" t="n">
        <v>6.18556701030928</v>
      </c>
      <c r="N15" s="54" t="n">
        <v>4.65116279069768</v>
      </c>
      <c r="O15" s="50" t="s">
        <v>160</v>
      </c>
      <c r="P15" s="51" t="s">
        <v>161</v>
      </c>
      <c r="Q15" s="52" t="n">
        <v>1</v>
      </c>
      <c r="R15" s="53" t="n">
        <v>8.20546483958316</v>
      </c>
      <c r="S15" s="53" t="n">
        <v>2.16606498194946</v>
      </c>
      <c r="T15" s="55" t="n">
        <v>3.7037037037037</v>
      </c>
    </row>
    <row r="16" s="27" customFormat="true" ht="32.1" hidden="false" customHeight="true" outlineLevel="0" collapsed="false">
      <c r="A16" s="49" t="n">
        <v>6</v>
      </c>
      <c r="B16" s="50" t="s">
        <v>141</v>
      </c>
      <c r="C16" s="51" t="s">
        <v>142</v>
      </c>
      <c r="D16" s="52" t="n">
        <v>2</v>
      </c>
      <c r="E16" s="53" t="n">
        <v>16.0836349014877</v>
      </c>
      <c r="F16" s="53" t="n">
        <v>7.50454821103699</v>
      </c>
      <c r="G16" s="53" t="s">
        <v>143</v>
      </c>
      <c r="H16" s="54" t="n">
        <v>2.85714285714286</v>
      </c>
      <c r="I16" s="50" t="s">
        <v>141</v>
      </c>
      <c r="J16" s="51" t="s">
        <v>142</v>
      </c>
      <c r="K16" s="52" t="n">
        <v>2</v>
      </c>
      <c r="L16" s="53" t="n">
        <v>16.0836349014877</v>
      </c>
      <c r="M16" s="53" t="n">
        <v>7.50454821103699</v>
      </c>
      <c r="N16" s="54" t="n">
        <v>4.65116279069768</v>
      </c>
      <c r="O16" s="50" t="s">
        <v>139</v>
      </c>
      <c r="P16" s="51" t="s">
        <v>140</v>
      </c>
      <c r="Q16" s="52" t="n">
        <v>1</v>
      </c>
      <c r="R16" s="53" t="n">
        <v>8.20546483958316</v>
      </c>
      <c r="S16" s="53" t="n">
        <v>4.40214158239143</v>
      </c>
      <c r="T16" s="55" t="n">
        <v>3.7037037037037</v>
      </c>
    </row>
    <row r="17" s="27" customFormat="true" ht="32.1" hidden="false" customHeight="true" outlineLevel="0" collapsed="false">
      <c r="A17" s="49" t="n">
        <v>7</v>
      </c>
      <c r="B17" s="50" t="s">
        <v>162</v>
      </c>
      <c r="C17" s="51" t="s">
        <v>163</v>
      </c>
      <c r="D17" s="52" t="n">
        <v>3</v>
      </c>
      <c r="E17" s="53" t="n">
        <v>12.1842254893997</v>
      </c>
      <c r="F17" s="53" t="n">
        <v>3.56756173450118</v>
      </c>
      <c r="G17" s="53"/>
      <c r="H17" s="54" t="n">
        <v>4.28571428571429</v>
      </c>
      <c r="I17" s="50" t="s">
        <v>162</v>
      </c>
      <c r="J17" s="51" t="s">
        <v>163</v>
      </c>
      <c r="K17" s="52" t="n">
        <v>2</v>
      </c>
      <c r="L17" s="53" t="n">
        <v>16.0836349014877</v>
      </c>
      <c r="M17" s="53" t="n">
        <v>6.20159179531008</v>
      </c>
      <c r="N17" s="54" t="n">
        <v>4.65116279069768</v>
      </c>
      <c r="O17" s="50" t="s">
        <v>180</v>
      </c>
      <c r="P17" s="51" t="s">
        <v>181</v>
      </c>
      <c r="Q17" s="52" t="n">
        <v>1</v>
      </c>
      <c r="R17" s="53" t="n">
        <v>8.20546483958316</v>
      </c>
      <c r="S17" s="53" t="n">
        <v>3.79266750948167</v>
      </c>
      <c r="T17" s="55" t="n">
        <v>3.7037037037037</v>
      </c>
    </row>
    <row r="18" s="27" customFormat="true" ht="32.1" hidden="false" customHeight="true" outlineLevel="0" collapsed="false">
      <c r="A18" s="49" t="n">
        <v>8</v>
      </c>
      <c r="B18" s="50" t="s">
        <v>164</v>
      </c>
      <c r="C18" s="51" t="s">
        <v>165</v>
      </c>
      <c r="D18" s="52" t="n">
        <v>1</v>
      </c>
      <c r="E18" s="53" t="n">
        <v>8.20546483958316</v>
      </c>
      <c r="F18" s="53" t="n">
        <v>2.16606498194946</v>
      </c>
      <c r="G18" s="53" t="s">
        <v>134</v>
      </c>
      <c r="H18" s="54" t="n">
        <v>1.42857142857143</v>
      </c>
      <c r="I18" s="50" t="s">
        <v>152</v>
      </c>
      <c r="J18" s="51" t="s">
        <v>153</v>
      </c>
      <c r="K18" s="52" t="n">
        <v>2</v>
      </c>
      <c r="L18" s="53" t="n">
        <v>16.0836349014877</v>
      </c>
      <c r="M18" s="53" t="n">
        <v>8.24181291064107</v>
      </c>
      <c r="N18" s="54" t="n">
        <v>4.65116279069768</v>
      </c>
      <c r="O18" s="50" t="s">
        <v>164</v>
      </c>
      <c r="P18" s="51" t="s">
        <v>165</v>
      </c>
      <c r="Q18" s="52" t="n">
        <v>1</v>
      </c>
      <c r="R18" s="53" t="n">
        <v>8.20546483958316</v>
      </c>
      <c r="S18" s="53" t="n">
        <v>2.16606498194946</v>
      </c>
      <c r="T18" s="55" t="n">
        <v>3.7037037037037</v>
      </c>
    </row>
    <row r="19" s="27" customFormat="true" ht="32.1" hidden="false" customHeight="true" outlineLevel="0" collapsed="false">
      <c r="A19" s="49" t="n">
        <v>9</v>
      </c>
      <c r="B19" s="50" t="s">
        <v>139</v>
      </c>
      <c r="C19" s="51" t="s">
        <v>140</v>
      </c>
      <c r="D19" s="52" t="n">
        <v>2</v>
      </c>
      <c r="E19" s="53" t="n">
        <v>8.12281699293315</v>
      </c>
      <c r="F19" s="53" t="n">
        <v>3.3401763358688</v>
      </c>
      <c r="G19" s="53"/>
      <c r="H19" s="54" t="n">
        <v>2.85714285714286</v>
      </c>
      <c r="I19" s="50" t="s">
        <v>137</v>
      </c>
      <c r="J19" s="51" t="s">
        <v>138</v>
      </c>
      <c r="K19" s="52" t="n">
        <v>1</v>
      </c>
      <c r="L19" s="53" t="n">
        <v>8.04181745074387</v>
      </c>
      <c r="M19" s="53" t="n">
        <v>3.88451443569554</v>
      </c>
      <c r="N19" s="54" t="n">
        <v>2.32558139534884</v>
      </c>
      <c r="O19" s="50" t="s">
        <v>156</v>
      </c>
      <c r="P19" s="51" t="s">
        <v>157</v>
      </c>
      <c r="Q19" s="52" t="n">
        <v>1</v>
      </c>
      <c r="R19" s="53" t="n">
        <v>8.20546483958316</v>
      </c>
      <c r="S19" s="53" t="n">
        <v>3.79266750948167</v>
      </c>
      <c r="T19" s="55" t="n">
        <v>3.7037037037037</v>
      </c>
    </row>
    <row r="20" s="27" customFormat="true" ht="32.1" hidden="false" customHeight="true" outlineLevel="0" collapsed="false">
      <c r="A20" s="49" t="n">
        <v>10</v>
      </c>
      <c r="B20" s="50" t="s">
        <v>168</v>
      </c>
      <c r="C20" s="51" t="s">
        <v>169</v>
      </c>
      <c r="D20" s="52" t="n">
        <v>2</v>
      </c>
      <c r="E20" s="53" t="n">
        <v>8.12281699293315</v>
      </c>
      <c r="F20" s="53" t="n">
        <v>2.02874049027895</v>
      </c>
      <c r="G20" s="53"/>
      <c r="H20" s="54" t="n">
        <v>2.85714285714286</v>
      </c>
      <c r="I20" s="50" t="s">
        <v>139</v>
      </c>
      <c r="J20" s="51" t="s">
        <v>140</v>
      </c>
      <c r="K20" s="52" t="n">
        <v>1</v>
      </c>
      <c r="L20" s="53" t="n">
        <v>8.04181745074387</v>
      </c>
      <c r="M20" s="53" t="n">
        <v>3.10880829015544</v>
      </c>
      <c r="N20" s="54" t="n">
        <v>2.32558139534884</v>
      </c>
      <c r="O20" s="50" t="s">
        <v>146</v>
      </c>
      <c r="P20" s="51" t="s">
        <v>147</v>
      </c>
      <c r="Q20" s="52" t="n">
        <v>1</v>
      </c>
      <c r="R20" s="53" t="n">
        <v>8.20546483958316</v>
      </c>
      <c r="S20" s="53" t="n">
        <v>1.50943396226415</v>
      </c>
      <c r="T20" s="55" t="n">
        <v>3.7037037037037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11</v>
      </c>
      <c r="E21" s="60" t="n">
        <v>44.6754934611323</v>
      </c>
      <c r="F21" s="60" t="n">
        <v>19.4997064688683</v>
      </c>
      <c r="G21" s="60"/>
      <c r="H21" s="61" t="n">
        <v>15.7142857142857</v>
      </c>
      <c r="I21" s="57"/>
      <c r="J21" s="58" t="s">
        <v>48</v>
      </c>
      <c r="K21" s="59" t="n">
        <v>2</v>
      </c>
      <c r="L21" s="60" t="n">
        <v>16.0836349014877</v>
      </c>
      <c r="M21" s="60" t="n">
        <v>6.21761658031088</v>
      </c>
      <c r="N21" s="61" t="n">
        <v>4.65116279069768</v>
      </c>
      <c r="O21" s="57"/>
      <c r="P21" s="58" t="s">
        <v>48</v>
      </c>
      <c r="Q21" s="59" t="n">
        <v>3</v>
      </c>
      <c r="R21" s="60" t="n">
        <v>24.6163945187495</v>
      </c>
      <c r="S21" s="60" t="n">
        <v>11.203393076252</v>
      </c>
      <c r="T21" s="60" t="n">
        <v>11.1111111111111</v>
      </c>
    </row>
    <row r="22" s="27" customFormat="true" ht="32.1" hidden="false" customHeight="true" outlineLevel="0" collapsed="false">
      <c r="A22" s="49" t="n">
        <v>11</v>
      </c>
      <c r="B22" s="50" t="s">
        <v>146</v>
      </c>
      <c r="C22" s="51" t="s">
        <v>147</v>
      </c>
      <c r="D22" s="52" t="n">
        <v>2</v>
      </c>
      <c r="E22" s="53" t="n">
        <v>8.12281699293315</v>
      </c>
      <c r="F22" s="53" t="n">
        <v>2.29096598982033</v>
      </c>
      <c r="G22" s="53"/>
      <c r="H22" s="54" t="n">
        <v>2.85714285714286</v>
      </c>
      <c r="I22" s="50" t="s">
        <v>146</v>
      </c>
      <c r="J22" s="51" t="s">
        <v>147</v>
      </c>
      <c r="K22" s="52" t="n">
        <v>1</v>
      </c>
      <c r="L22" s="53" t="n">
        <v>8.04181745074387</v>
      </c>
      <c r="M22" s="53" t="n">
        <v>3.10880829015544</v>
      </c>
      <c r="N22" s="54" t="n">
        <v>2.32558139534884</v>
      </c>
      <c r="O22" s="50" t="s">
        <v>162</v>
      </c>
      <c r="P22" s="51" t="s">
        <v>163</v>
      </c>
      <c r="Q22" s="52" t="n">
        <v>1</v>
      </c>
      <c r="R22" s="53" t="n">
        <v>8.20546483958316</v>
      </c>
      <c r="S22" s="53" t="n">
        <v>2.16606498194946</v>
      </c>
      <c r="T22" s="55" t="n">
        <v>3.7037037037037</v>
      </c>
    </row>
    <row r="23" s="27" customFormat="true" ht="32.1" hidden="false" customHeight="true" outlineLevel="0" collapsed="false">
      <c r="A23" s="49" t="n">
        <v>12</v>
      </c>
      <c r="B23" s="50" t="s">
        <v>152</v>
      </c>
      <c r="C23" s="51" t="s">
        <v>153</v>
      </c>
      <c r="D23" s="52" t="n">
        <v>2</v>
      </c>
      <c r="E23" s="53" t="n">
        <v>8.12281699293315</v>
      </c>
      <c r="F23" s="53" t="n">
        <v>4.32176651516236</v>
      </c>
      <c r="G23" s="53"/>
      <c r="H23" s="54" t="n">
        <v>2.85714285714286</v>
      </c>
      <c r="I23" s="50"/>
      <c r="J23" s="51"/>
      <c r="K23" s="52"/>
      <c r="L23" s="53"/>
      <c r="M23" s="53"/>
      <c r="N23" s="54"/>
      <c r="O23" s="50" t="s">
        <v>183</v>
      </c>
      <c r="P23" s="51" t="s">
        <v>184</v>
      </c>
      <c r="Q23" s="52" t="n">
        <v>1</v>
      </c>
      <c r="R23" s="53" t="n">
        <v>8.20546483958316</v>
      </c>
      <c r="S23" s="53" t="n">
        <v>4.51866404715128</v>
      </c>
      <c r="T23" s="55" t="n">
        <v>3.7037037037037</v>
      </c>
    </row>
    <row r="24" s="27" customFormat="true" ht="32.1" hidden="false" customHeight="true" outlineLevel="0" collapsed="false">
      <c r="A24" s="49" t="n">
        <v>13</v>
      </c>
      <c r="B24" s="50" t="s">
        <v>137</v>
      </c>
      <c r="C24" s="51" t="s">
        <v>138</v>
      </c>
      <c r="D24" s="52" t="n">
        <v>1</v>
      </c>
      <c r="E24" s="53" t="n">
        <v>4.06140849646658</v>
      </c>
      <c r="F24" s="53" t="n">
        <v>2.06358059118795</v>
      </c>
      <c r="G24" s="53"/>
      <c r="H24" s="54" t="n">
        <v>1.42857142857143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60</v>
      </c>
      <c r="C25" s="51" t="s">
        <v>161</v>
      </c>
      <c r="D25" s="52" t="n">
        <v>1</v>
      </c>
      <c r="E25" s="53" t="n">
        <v>4.06140849646658</v>
      </c>
      <c r="F25" s="53" t="n">
        <v>1.27659574468085</v>
      </c>
      <c r="G25" s="53"/>
      <c r="H25" s="54" t="n">
        <v>1.42857142857143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80</v>
      </c>
      <c r="C26" s="58" t="s">
        <v>181</v>
      </c>
      <c r="D26" s="63" t="n">
        <v>1</v>
      </c>
      <c r="E26" s="60" t="n">
        <v>4.06140849646658</v>
      </c>
      <c r="F26" s="60" t="n">
        <v>2.03942895989123</v>
      </c>
      <c r="G26" s="60"/>
      <c r="H26" s="61" t="n">
        <v>1.42857142857143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95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0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8" t="s">
        <v>16</v>
      </c>
      <c r="G7" s="78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9" t="s">
        <v>15</v>
      </c>
      <c r="G8" s="79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91</v>
      </c>
      <c r="E10" s="53" t="n">
        <v>404.166018964713</v>
      </c>
      <c r="F10" s="53" t="n">
        <v>169.715222337922</v>
      </c>
      <c r="G10" s="53"/>
      <c r="H10" s="54" t="n">
        <v>100</v>
      </c>
      <c r="I10" s="50" t="s">
        <v>24</v>
      </c>
      <c r="J10" s="51" t="s">
        <v>25</v>
      </c>
      <c r="K10" s="52" t="n">
        <v>59</v>
      </c>
      <c r="L10" s="53" t="n">
        <v>505.634828812615</v>
      </c>
      <c r="M10" s="53" t="n">
        <v>231.310208679527</v>
      </c>
      <c r="N10" s="54" t="n">
        <v>100</v>
      </c>
      <c r="O10" s="50" t="s">
        <v>24</v>
      </c>
      <c r="P10" s="51" t="s">
        <v>25</v>
      </c>
      <c r="Q10" s="52" t="n">
        <v>32</v>
      </c>
      <c r="R10" s="53" t="n">
        <v>295.012445837559</v>
      </c>
      <c r="S10" s="53" t="n">
        <v>107.571538689008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8</v>
      </c>
      <c r="C11" s="51" t="s">
        <v>129</v>
      </c>
      <c r="D11" s="52" t="n">
        <v>17</v>
      </c>
      <c r="E11" s="53" t="n">
        <v>75.503542004397</v>
      </c>
      <c r="F11" s="53" t="n">
        <v>34.7192388278452</v>
      </c>
      <c r="G11" s="53"/>
      <c r="H11" s="54" t="n">
        <v>18.6813186813187</v>
      </c>
      <c r="I11" s="50" t="s">
        <v>128</v>
      </c>
      <c r="J11" s="51" t="s">
        <v>129</v>
      </c>
      <c r="K11" s="52" t="n">
        <v>13</v>
      </c>
      <c r="L11" s="53" t="n">
        <v>111.411063975661</v>
      </c>
      <c r="M11" s="53" t="n">
        <v>56.8947256898415</v>
      </c>
      <c r="N11" s="54" t="n">
        <v>22.0338983050847</v>
      </c>
      <c r="O11" s="50" t="s">
        <v>126</v>
      </c>
      <c r="P11" s="51" t="s">
        <v>127</v>
      </c>
      <c r="Q11" s="52" t="n">
        <v>6</v>
      </c>
      <c r="R11" s="53" t="n">
        <v>55.3148335945423</v>
      </c>
      <c r="S11" s="53" t="n">
        <v>24.4132022744376</v>
      </c>
      <c r="T11" s="55" t="n">
        <v>18.75</v>
      </c>
    </row>
    <row r="12" s="27" customFormat="true" ht="32.1" hidden="false" customHeight="true" outlineLevel="0" collapsed="false">
      <c r="A12" s="49" t="n">
        <v>2</v>
      </c>
      <c r="B12" s="50" t="s">
        <v>130</v>
      </c>
      <c r="C12" s="51" t="s">
        <v>131</v>
      </c>
      <c r="D12" s="52" t="n">
        <v>13</v>
      </c>
      <c r="E12" s="53" t="n">
        <v>57.7380027092447</v>
      </c>
      <c r="F12" s="53" t="n">
        <v>20.4187075464181</v>
      </c>
      <c r="G12" s="53"/>
      <c r="H12" s="54" t="n">
        <v>14.2857142857143</v>
      </c>
      <c r="I12" s="50" t="s">
        <v>130</v>
      </c>
      <c r="J12" s="51" t="s">
        <v>131</v>
      </c>
      <c r="K12" s="52" t="n">
        <v>9</v>
      </c>
      <c r="L12" s="53" t="n">
        <v>77.1307365985345</v>
      </c>
      <c r="M12" s="53" t="n">
        <v>28.9820425997626</v>
      </c>
      <c r="N12" s="54" t="n">
        <v>15.2542372881356</v>
      </c>
      <c r="O12" s="50" t="s">
        <v>130</v>
      </c>
      <c r="P12" s="51" t="s">
        <v>131</v>
      </c>
      <c r="Q12" s="52" t="n">
        <v>4</v>
      </c>
      <c r="R12" s="53" t="n">
        <v>36.8765557296948</v>
      </c>
      <c r="S12" s="53" t="n">
        <v>13.6840689209703</v>
      </c>
      <c r="T12" s="55" t="n">
        <v>12.5</v>
      </c>
    </row>
    <row r="13" s="27" customFormat="true" ht="32.1" hidden="false" customHeight="true" outlineLevel="0" collapsed="false">
      <c r="A13" s="49" t="n">
        <v>3</v>
      </c>
      <c r="B13" s="50" t="s">
        <v>126</v>
      </c>
      <c r="C13" s="51" t="s">
        <v>127</v>
      </c>
      <c r="D13" s="52" t="n">
        <v>13</v>
      </c>
      <c r="E13" s="53" t="n">
        <v>57.7380027092447</v>
      </c>
      <c r="F13" s="53" t="n">
        <v>26.5923496158943</v>
      </c>
      <c r="G13" s="53"/>
      <c r="H13" s="54" t="n">
        <v>14.2857142857143</v>
      </c>
      <c r="I13" s="50" t="s">
        <v>135</v>
      </c>
      <c r="J13" s="51" t="s">
        <v>136</v>
      </c>
      <c r="K13" s="52" t="n">
        <v>7</v>
      </c>
      <c r="L13" s="53" t="n">
        <v>59.9905729099713</v>
      </c>
      <c r="M13" s="53" t="n">
        <v>34.6624168250971</v>
      </c>
      <c r="N13" s="54" t="n">
        <v>11.864406779661</v>
      </c>
      <c r="O13" s="50" t="s">
        <v>128</v>
      </c>
      <c r="P13" s="51" t="s">
        <v>129</v>
      </c>
      <c r="Q13" s="52" t="n">
        <v>4</v>
      </c>
      <c r="R13" s="53" t="n">
        <v>36.8765557296948</v>
      </c>
      <c r="S13" s="53" t="n">
        <v>8.509848808835</v>
      </c>
      <c r="T13" s="55" t="n">
        <v>12.5</v>
      </c>
    </row>
    <row r="14" s="27" customFormat="true" ht="32.1" hidden="false" customHeight="true" outlineLevel="0" collapsed="false">
      <c r="A14" s="49" t="n">
        <v>4</v>
      </c>
      <c r="B14" s="50" t="s">
        <v>135</v>
      </c>
      <c r="C14" s="51" t="s">
        <v>136</v>
      </c>
      <c r="D14" s="52" t="n">
        <v>9</v>
      </c>
      <c r="E14" s="53" t="n">
        <v>39.9724634140925</v>
      </c>
      <c r="F14" s="53" t="n">
        <v>22.8564013488807</v>
      </c>
      <c r="G14" s="53"/>
      <c r="H14" s="54" t="n">
        <v>9.89010989010989</v>
      </c>
      <c r="I14" s="50" t="s">
        <v>126</v>
      </c>
      <c r="J14" s="51" t="s">
        <v>127</v>
      </c>
      <c r="K14" s="52" t="n">
        <v>7</v>
      </c>
      <c r="L14" s="53" t="n">
        <v>59.9905729099713</v>
      </c>
      <c r="M14" s="53" t="n">
        <v>30.3201524714003</v>
      </c>
      <c r="N14" s="54" t="n">
        <v>11.864406779661</v>
      </c>
      <c r="O14" s="50" t="s">
        <v>156</v>
      </c>
      <c r="P14" s="51" t="s">
        <v>157</v>
      </c>
      <c r="Q14" s="52" t="n">
        <v>3</v>
      </c>
      <c r="R14" s="53" t="n">
        <v>27.6574167972711</v>
      </c>
      <c r="S14" s="53" t="n">
        <v>13.616728556856</v>
      </c>
      <c r="T14" s="55" t="n">
        <v>9.375</v>
      </c>
    </row>
    <row r="15" s="27" customFormat="true" ht="32.1" hidden="false" customHeight="true" outlineLevel="0" collapsed="false">
      <c r="A15" s="49" t="n">
        <v>5</v>
      </c>
      <c r="B15" s="50" t="s">
        <v>137</v>
      </c>
      <c r="C15" s="51" t="s">
        <v>138</v>
      </c>
      <c r="D15" s="52" t="n">
        <v>5</v>
      </c>
      <c r="E15" s="53" t="n">
        <v>22.2069241189403</v>
      </c>
      <c r="F15" s="53" t="n">
        <v>9.29159119584572</v>
      </c>
      <c r="G15" s="53"/>
      <c r="H15" s="54" t="n">
        <v>5.49450549450549</v>
      </c>
      <c r="I15" s="50" t="s">
        <v>137</v>
      </c>
      <c r="J15" s="51" t="s">
        <v>138</v>
      </c>
      <c r="K15" s="52" t="n">
        <v>5</v>
      </c>
      <c r="L15" s="53" t="n">
        <v>42.8504092214081</v>
      </c>
      <c r="M15" s="53" t="n">
        <v>18.1696755039566</v>
      </c>
      <c r="N15" s="54" t="n">
        <v>8.47457627118644</v>
      </c>
      <c r="O15" s="50" t="s">
        <v>135</v>
      </c>
      <c r="P15" s="51" t="s">
        <v>136</v>
      </c>
      <c r="Q15" s="52" t="n">
        <v>2</v>
      </c>
      <c r="R15" s="53" t="n">
        <v>18.4382778648474</v>
      </c>
      <c r="S15" s="53" t="n">
        <v>8.71752719874952</v>
      </c>
      <c r="T15" s="55" t="n">
        <v>6.25</v>
      </c>
    </row>
    <row r="16" s="27" customFormat="true" ht="32.1" hidden="false" customHeight="true" outlineLevel="0" collapsed="false">
      <c r="A16" s="49" t="n">
        <v>6</v>
      </c>
      <c r="B16" s="50" t="s">
        <v>132</v>
      </c>
      <c r="C16" s="51" t="s">
        <v>133</v>
      </c>
      <c r="D16" s="52" t="n">
        <v>2</v>
      </c>
      <c r="E16" s="53" t="n">
        <v>18.4382778648474</v>
      </c>
      <c r="F16" s="53" t="n">
        <v>6.82331829646438</v>
      </c>
      <c r="G16" s="53" t="s">
        <v>134</v>
      </c>
      <c r="H16" s="54" t="n">
        <v>2.1978021978022</v>
      </c>
      <c r="I16" s="50" t="s">
        <v>144</v>
      </c>
      <c r="J16" s="51" t="s">
        <v>145</v>
      </c>
      <c r="K16" s="52" t="n">
        <v>3</v>
      </c>
      <c r="L16" s="53" t="n">
        <v>25.7102455328448</v>
      </c>
      <c r="M16" s="53" t="n">
        <v>8.88406472233966</v>
      </c>
      <c r="N16" s="54" t="n">
        <v>5.08474576271186</v>
      </c>
      <c r="O16" s="50" t="s">
        <v>139</v>
      </c>
      <c r="P16" s="51" t="s">
        <v>140</v>
      </c>
      <c r="Q16" s="52" t="n">
        <v>2</v>
      </c>
      <c r="R16" s="53" t="n">
        <v>18.4382778648474</v>
      </c>
      <c r="S16" s="53" t="n">
        <v>6.62093270451285</v>
      </c>
      <c r="T16" s="55" t="n">
        <v>6.25</v>
      </c>
    </row>
    <row r="17" s="27" customFormat="true" ht="32.1" hidden="false" customHeight="true" outlineLevel="0" collapsed="false">
      <c r="A17" s="49" t="n">
        <v>7</v>
      </c>
      <c r="B17" s="50" t="s">
        <v>148</v>
      </c>
      <c r="C17" s="51" t="s">
        <v>149</v>
      </c>
      <c r="D17" s="52" t="n">
        <v>2</v>
      </c>
      <c r="E17" s="53" t="n">
        <v>18.4382778648474</v>
      </c>
      <c r="F17" s="53" t="n">
        <v>10.3081232492997</v>
      </c>
      <c r="G17" s="53" t="s">
        <v>134</v>
      </c>
      <c r="H17" s="54" t="n">
        <v>2.1978021978022</v>
      </c>
      <c r="I17" s="50" t="s">
        <v>146</v>
      </c>
      <c r="J17" s="51" t="s">
        <v>147</v>
      </c>
      <c r="K17" s="52" t="n">
        <v>3</v>
      </c>
      <c r="L17" s="53" t="n">
        <v>25.7102455328448</v>
      </c>
      <c r="M17" s="53" t="n">
        <v>11.4097864299174</v>
      </c>
      <c r="N17" s="54" t="n">
        <v>5.08474576271186</v>
      </c>
      <c r="O17" s="50" t="s">
        <v>132</v>
      </c>
      <c r="P17" s="51" t="s">
        <v>133</v>
      </c>
      <c r="Q17" s="52" t="n">
        <v>2</v>
      </c>
      <c r="R17" s="53" t="n">
        <v>18.4382778648474</v>
      </c>
      <c r="S17" s="53" t="n">
        <v>6.82331829646438</v>
      </c>
      <c r="T17" s="55" t="n">
        <v>6.25</v>
      </c>
    </row>
    <row r="18" s="27" customFormat="true" ht="32.1" hidden="false" customHeight="true" outlineLevel="0" collapsed="false">
      <c r="A18" s="49" t="n">
        <v>8</v>
      </c>
      <c r="B18" s="50" t="s">
        <v>144</v>
      </c>
      <c r="C18" s="51" t="s">
        <v>145</v>
      </c>
      <c r="D18" s="52" t="n">
        <v>4</v>
      </c>
      <c r="E18" s="53" t="n">
        <v>17.7655392951522</v>
      </c>
      <c r="F18" s="53" t="n">
        <v>4.78841003600502</v>
      </c>
      <c r="G18" s="53"/>
      <c r="H18" s="54" t="n">
        <v>4.3956043956044</v>
      </c>
      <c r="I18" s="50" t="s">
        <v>160</v>
      </c>
      <c r="J18" s="51" t="s">
        <v>161</v>
      </c>
      <c r="K18" s="52" t="n">
        <v>2</v>
      </c>
      <c r="L18" s="53" t="n">
        <v>17.1401636885632</v>
      </c>
      <c r="M18" s="53" t="n">
        <v>6.67189952904239</v>
      </c>
      <c r="N18" s="54" t="n">
        <v>3.38983050847458</v>
      </c>
      <c r="O18" s="50" t="s">
        <v>148</v>
      </c>
      <c r="P18" s="51" t="s">
        <v>149</v>
      </c>
      <c r="Q18" s="52" t="n">
        <v>2</v>
      </c>
      <c r="R18" s="53" t="n">
        <v>18.4382778648474</v>
      </c>
      <c r="S18" s="53" t="n">
        <v>10.3081232492997</v>
      </c>
      <c r="T18" s="55" t="n">
        <v>6.25</v>
      </c>
    </row>
    <row r="19" s="27" customFormat="true" ht="32.1" hidden="false" customHeight="true" outlineLevel="0" collapsed="false">
      <c r="A19" s="49" t="n">
        <v>9</v>
      </c>
      <c r="B19" s="50" t="s">
        <v>141</v>
      </c>
      <c r="C19" s="51" t="s">
        <v>142</v>
      </c>
      <c r="D19" s="52" t="n">
        <v>2</v>
      </c>
      <c r="E19" s="53" t="n">
        <v>17.1401636885632</v>
      </c>
      <c r="F19" s="53" t="n">
        <v>6.60033266549199</v>
      </c>
      <c r="G19" s="53" t="s">
        <v>143</v>
      </c>
      <c r="H19" s="54" t="n">
        <v>2.1978021978022</v>
      </c>
      <c r="I19" s="50" t="s">
        <v>141</v>
      </c>
      <c r="J19" s="51" t="s">
        <v>142</v>
      </c>
      <c r="K19" s="52" t="n">
        <v>2</v>
      </c>
      <c r="L19" s="53" t="n">
        <v>17.1401636885632</v>
      </c>
      <c r="M19" s="53" t="n">
        <v>6.60033266549199</v>
      </c>
      <c r="N19" s="54" t="n">
        <v>3.38983050847458</v>
      </c>
      <c r="O19" s="50" t="s">
        <v>162</v>
      </c>
      <c r="P19" s="51" t="s">
        <v>163</v>
      </c>
      <c r="Q19" s="52" t="n">
        <v>2</v>
      </c>
      <c r="R19" s="53" t="n">
        <v>18.4382778648474</v>
      </c>
      <c r="S19" s="53" t="n">
        <v>4.38418451191671</v>
      </c>
      <c r="T19" s="55" t="n">
        <v>6.25</v>
      </c>
    </row>
    <row r="20" s="27" customFormat="true" ht="32.1" hidden="false" customHeight="true" outlineLevel="0" collapsed="false">
      <c r="A20" s="49" t="n">
        <v>10</v>
      </c>
      <c r="B20" s="50" t="s">
        <v>156</v>
      </c>
      <c r="C20" s="51" t="s">
        <v>157</v>
      </c>
      <c r="D20" s="52" t="n">
        <v>3</v>
      </c>
      <c r="E20" s="53" t="n">
        <v>13.3241544713642</v>
      </c>
      <c r="F20" s="53" t="n">
        <v>6.34587922366253</v>
      </c>
      <c r="G20" s="53"/>
      <c r="H20" s="54" t="n">
        <v>3.2967032967033</v>
      </c>
      <c r="I20" s="50" t="s">
        <v>152</v>
      </c>
      <c r="J20" s="51" t="s">
        <v>153</v>
      </c>
      <c r="K20" s="52" t="n">
        <v>2</v>
      </c>
      <c r="L20" s="53" t="n">
        <v>17.1401636885632</v>
      </c>
      <c r="M20" s="53" t="n">
        <v>4.88406472233965</v>
      </c>
      <c r="N20" s="54" t="n">
        <v>3.38983050847458</v>
      </c>
      <c r="O20" s="50" t="s">
        <v>144</v>
      </c>
      <c r="P20" s="51" t="s">
        <v>145</v>
      </c>
      <c r="Q20" s="52" t="n">
        <v>1</v>
      </c>
      <c r="R20" s="53" t="n">
        <v>9.21913893242371</v>
      </c>
      <c r="S20" s="53" t="n">
        <v>1.18929633300297</v>
      </c>
      <c r="T20" s="55" t="n">
        <v>3.125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21</v>
      </c>
      <c r="E21" s="60" t="n">
        <v>93.2690812995492</v>
      </c>
      <c r="F21" s="60" t="n">
        <v>33.515454194215</v>
      </c>
      <c r="G21" s="60"/>
      <c r="H21" s="61" t="n">
        <v>23.0769230769231</v>
      </c>
      <c r="I21" s="57"/>
      <c r="J21" s="58" t="s">
        <v>48</v>
      </c>
      <c r="K21" s="59" t="n">
        <v>6</v>
      </c>
      <c r="L21" s="60" t="n">
        <v>51.4204910656897</v>
      </c>
      <c r="M21" s="60" t="n">
        <v>23.8310475203374</v>
      </c>
      <c r="N21" s="61" t="n">
        <v>10.1694915254237</v>
      </c>
      <c r="O21" s="57"/>
      <c r="P21" s="58" t="s">
        <v>48</v>
      </c>
      <c r="Q21" s="59" t="n">
        <v>4</v>
      </c>
      <c r="R21" s="60" t="n">
        <v>36.8765557296948</v>
      </c>
      <c r="S21" s="60" t="n">
        <v>9.30430783396289</v>
      </c>
      <c r="T21" s="60" t="n">
        <v>12.5</v>
      </c>
    </row>
    <row r="22" s="27" customFormat="true" ht="32.1" hidden="false" customHeight="true" outlineLevel="0" collapsed="false">
      <c r="A22" s="49" t="n">
        <v>11</v>
      </c>
      <c r="B22" s="50" t="s">
        <v>146</v>
      </c>
      <c r="C22" s="51" t="s">
        <v>147</v>
      </c>
      <c r="D22" s="52" t="n">
        <v>3</v>
      </c>
      <c r="E22" s="53" t="n">
        <v>13.3241544713642</v>
      </c>
      <c r="F22" s="53" t="n">
        <v>5.89209091622819</v>
      </c>
      <c r="G22" s="53"/>
      <c r="H22" s="54" t="n">
        <v>3.2967032967033</v>
      </c>
      <c r="I22" s="50" t="s">
        <v>158</v>
      </c>
      <c r="J22" s="51" t="s">
        <v>159</v>
      </c>
      <c r="K22" s="52" t="n">
        <v>1</v>
      </c>
      <c r="L22" s="53" t="n">
        <v>8.57008184428161</v>
      </c>
      <c r="M22" s="53" t="n">
        <v>3.72318899231081</v>
      </c>
      <c r="N22" s="54" t="n">
        <v>1.69491525423729</v>
      </c>
      <c r="O22" s="50" t="s">
        <v>168</v>
      </c>
      <c r="P22" s="51" t="s">
        <v>169</v>
      </c>
      <c r="Q22" s="52" t="n">
        <v>1</v>
      </c>
      <c r="R22" s="53" t="n">
        <v>9.21913893242371</v>
      </c>
      <c r="S22" s="53" t="n">
        <v>1.77165354330709</v>
      </c>
      <c r="T22" s="55" t="n">
        <v>3.125</v>
      </c>
    </row>
    <row r="23" s="27" customFormat="true" ht="32.1" hidden="false" customHeight="true" outlineLevel="0" collapsed="false">
      <c r="A23" s="49" t="n">
        <v>12</v>
      </c>
      <c r="B23" s="50" t="s">
        <v>160</v>
      </c>
      <c r="C23" s="51" t="s">
        <v>161</v>
      </c>
      <c r="D23" s="52" t="n">
        <v>2</v>
      </c>
      <c r="E23" s="53" t="n">
        <v>8.88276964757612</v>
      </c>
      <c r="F23" s="53" t="n">
        <v>2.83412991768101</v>
      </c>
      <c r="G23" s="53"/>
      <c r="H23" s="54" t="n">
        <v>2.1978021978022</v>
      </c>
      <c r="I23" s="50" t="s">
        <v>195</v>
      </c>
      <c r="J23" s="51" t="s">
        <v>196</v>
      </c>
      <c r="K23" s="52" t="n">
        <v>1</v>
      </c>
      <c r="L23" s="53" t="n">
        <v>8.57008184428161</v>
      </c>
      <c r="M23" s="53" t="n">
        <v>2.82574568288854</v>
      </c>
      <c r="N23" s="54" t="n">
        <v>1.69491525423729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39</v>
      </c>
      <c r="C24" s="51" t="s">
        <v>140</v>
      </c>
      <c r="D24" s="52" t="n">
        <v>2</v>
      </c>
      <c r="E24" s="53" t="n">
        <v>8.88276964757612</v>
      </c>
      <c r="F24" s="53" t="n">
        <v>3.28087234756281</v>
      </c>
      <c r="G24" s="53"/>
      <c r="H24" s="54" t="n">
        <v>2.1978021978022</v>
      </c>
      <c r="I24" s="50" t="s">
        <v>180</v>
      </c>
      <c r="J24" s="51" t="s">
        <v>181</v>
      </c>
      <c r="K24" s="52" t="n">
        <v>1</v>
      </c>
      <c r="L24" s="53" t="n">
        <v>8.57008184428161</v>
      </c>
      <c r="M24" s="53" t="n">
        <v>5.28211284513806</v>
      </c>
      <c r="N24" s="54" t="n">
        <v>1.69491525423729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62</v>
      </c>
      <c r="C25" s="51" t="s">
        <v>163</v>
      </c>
      <c r="D25" s="52" t="n">
        <v>2</v>
      </c>
      <c r="E25" s="53" t="n">
        <v>8.88276964757612</v>
      </c>
      <c r="F25" s="53" t="n">
        <v>2.49896954230138</v>
      </c>
      <c r="G25" s="53"/>
      <c r="H25" s="54" t="n">
        <v>2.1978021978022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52</v>
      </c>
      <c r="C26" s="58" t="s">
        <v>153</v>
      </c>
      <c r="D26" s="63" t="n">
        <v>2</v>
      </c>
      <c r="E26" s="60" t="n">
        <v>8.88276964757612</v>
      </c>
      <c r="F26" s="60" t="n">
        <v>1.84269806382183</v>
      </c>
      <c r="G26" s="60"/>
      <c r="H26" s="61" t="n">
        <v>2.1978021978022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96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0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8" t="s">
        <v>16</v>
      </c>
      <c r="G7" s="78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9" t="s">
        <v>15</v>
      </c>
      <c r="G8" s="79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77</v>
      </c>
      <c r="E10" s="53" t="n">
        <v>394.699746264449</v>
      </c>
      <c r="F10" s="53" t="n">
        <v>140.686630879014</v>
      </c>
      <c r="G10" s="53"/>
      <c r="H10" s="54" t="n">
        <v>100</v>
      </c>
      <c r="I10" s="50" t="s">
        <v>24</v>
      </c>
      <c r="J10" s="51" t="s">
        <v>25</v>
      </c>
      <c r="K10" s="52" t="n">
        <v>42</v>
      </c>
      <c r="L10" s="53" t="n">
        <v>422.875553765606</v>
      </c>
      <c r="M10" s="53" t="n">
        <v>171.307363023542</v>
      </c>
      <c r="N10" s="54" t="n">
        <v>100</v>
      </c>
      <c r="O10" s="50" t="s">
        <v>24</v>
      </c>
      <c r="P10" s="51" t="s">
        <v>25</v>
      </c>
      <c r="Q10" s="52" t="n">
        <v>35</v>
      </c>
      <c r="R10" s="53" t="n">
        <v>365.477993003707</v>
      </c>
      <c r="S10" s="53" t="n">
        <v>113.895671646946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8</v>
      </c>
      <c r="C11" s="51" t="s">
        <v>129</v>
      </c>
      <c r="D11" s="52" t="n">
        <v>18</v>
      </c>
      <c r="E11" s="53" t="n">
        <v>92.2674731527283</v>
      </c>
      <c r="F11" s="53" t="n">
        <v>36.2755501918602</v>
      </c>
      <c r="G11" s="53"/>
      <c r="H11" s="54" t="n">
        <v>23.3766233766234</v>
      </c>
      <c r="I11" s="50" t="s">
        <v>128</v>
      </c>
      <c r="J11" s="51" t="s">
        <v>129</v>
      </c>
      <c r="K11" s="52" t="n">
        <v>14</v>
      </c>
      <c r="L11" s="53" t="n">
        <v>140.958517921869</v>
      </c>
      <c r="M11" s="53" t="n">
        <v>58.4526517919182</v>
      </c>
      <c r="N11" s="54" t="n">
        <v>33.3333333333333</v>
      </c>
      <c r="O11" s="50" t="s">
        <v>126</v>
      </c>
      <c r="P11" s="51" t="s">
        <v>127</v>
      </c>
      <c r="Q11" s="52" t="n">
        <v>9</v>
      </c>
      <c r="R11" s="53" t="n">
        <v>93.9800553438104</v>
      </c>
      <c r="S11" s="53" t="n">
        <v>23.9821970246953</v>
      </c>
      <c r="T11" s="55" t="n">
        <v>25.7142857142857</v>
      </c>
    </row>
    <row r="12" s="27" customFormat="true" ht="32.1" hidden="false" customHeight="true" outlineLevel="0" collapsed="false">
      <c r="A12" s="49" t="n">
        <v>2</v>
      </c>
      <c r="B12" s="50" t="s">
        <v>126</v>
      </c>
      <c r="C12" s="51" t="s">
        <v>127</v>
      </c>
      <c r="D12" s="52" t="n">
        <v>15</v>
      </c>
      <c r="E12" s="53" t="n">
        <v>76.8895609606069</v>
      </c>
      <c r="F12" s="53" t="n">
        <v>26.2015245186341</v>
      </c>
      <c r="G12" s="53"/>
      <c r="H12" s="54" t="n">
        <v>19.4805194805195</v>
      </c>
      <c r="I12" s="50" t="s">
        <v>126</v>
      </c>
      <c r="J12" s="51" t="s">
        <v>127</v>
      </c>
      <c r="K12" s="52" t="n">
        <v>6</v>
      </c>
      <c r="L12" s="53" t="n">
        <v>60.4107933950866</v>
      </c>
      <c r="M12" s="53" t="n">
        <v>27.686734470669</v>
      </c>
      <c r="N12" s="54" t="n">
        <v>14.2857142857143</v>
      </c>
      <c r="O12" s="50" t="s">
        <v>144</v>
      </c>
      <c r="P12" s="51" t="s">
        <v>145</v>
      </c>
      <c r="Q12" s="52" t="n">
        <v>5</v>
      </c>
      <c r="R12" s="53" t="n">
        <v>52.2111418576724</v>
      </c>
      <c r="S12" s="53" t="n">
        <v>17.2626230018365</v>
      </c>
      <c r="T12" s="55" t="n">
        <v>14.2857142857143</v>
      </c>
    </row>
    <row r="13" s="27" customFormat="true" ht="32.1" hidden="false" customHeight="true" outlineLevel="0" collapsed="false">
      <c r="A13" s="49" t="n">
        <v>3</v>
      </c>
      <c r="B13" s="50" t="s">
        <v>130</v>
      </c>
      <c r="C13" s="51" t="s">
        <v>131</v>
      </c>
      <c r="D13" s="52" t="n">
        <v>10</v>
      </c>
      <c r="E13" s="53" t="n">
        <v>51.2597073070713</v>
      </c>
      <c r="F13" s="53" t="n">
        <v>15.983022605488</v>
      </c>
      <c r="G13" s="53"/>
      <c r="H13" s="54" t="n">
        <v>12.987012987013</v>
      </c>
      <c r="I13" s="50" t="s">
        <v>130</v>
      </c>
      <c r="J13" s="51" t="s">
        <v>131</v>
      </c>
      <c r="K13" s="52" t="n">
        <v>5</v>
      </c>
      <c r="L13" s="53" t="n">
        <v>50.3423278292388</v>
      </c>
      <c r="M13" s="53" t="n">
        <v>15.2636955044111</v>
      </c>
      <c r="N13" s="54" t="n">
        <v>11.9047619047619</v>
      </c>
      <c r="O13" s="50" t="s">
        <v>130</v>
      </c>
      <c r="P13" s="51" t="s">
        <v>131</v>
      </c>
      <c r="Q13" s="52" t="n">
        <v>5</v>
      </c>
      <c r="R13" s="53" t="n">
        <v>52.2111418576724</v>
      </c>
      <c r="S13" s="53" t="n">
        <v>17.6690353012654</v>
      </c>
      <c r="T13" s="55" t="n">
        <v>14.2857142857143</v>
      </c>
    </row>
    <row r="14" s="27" customFormat="true" ht="32.1" hidden="false" customHeight="true" outlineLevel="0" collapsed="false">
      <c r="A14" s="49" t="n">
        <v>4</v>
      </c>
      <c r="B14" s="50" t="s">
        <v>144</v>
      </c>
      <c r="C14" s="51" t="s">
        <v>145</v>
      </c>
      <c r="D14" s="52" t="n">
        <v>6</v>
      </c>
      <c r="E14" s="53" t="n">
        <v>30.7558243842428</v>
      </c>
      <c r="F14" s="53" t="n">
        <v>9.80984685724043</v>
      </c>
      <c r="G14" s="53"/>
      <c r="H14" s="54" t="n">
        <v>7.79220779220779</v>
      </c>
      <c r="I14" s="50" t="s">
        <v>135</v>
      </c>
      <c r="J14" s="51" t="s">
        <v>136</v>
      </c>
      <c r="K14" s="52" t="n">
        <v>4</v>
      </c>
      <c r="L14" s="53" t="n">
        <v>40.2738622633911</v>
      </c>
      <c r="M14" s="53" t="n">
        <v>18.9084708656293</v>
      </c>
      <c r="N14" s="54" t="n">
        <v>9.52380952380952</v>
      </c>
      <c r="O14" s="50" t="s">
        <v>128</v>
      </c>
      <c r="P14" s="51" t="s">
        <v>129</v>
      </c>
      <c r="Q14" s="52" t="n">
        <v>4</v>
      </c>
      <c r="R14" s="53" t="n">
        <v>41.7689134861379</v>
      </c>
      <c r="S14" s="53" t="n">
        <v>15.4028132587805</v>
      </c>
      <c r="T14" s="55" t="n">
        <v>11.4285714285714</v>
      </c>
    </row>
    <row r="15" s="27" customFormat="true" ht="32.1" hidden="false" customHeight="true" outlineLevel="0" collapsed="false">
      <c r="A15" s="49" t="n">
        <v>5</v>
      </c>
      <c r="B15" s="50" t="s">
        <v>141</v>
      </c>
      <c r="C15" s="51" t="s">
        <v>142</v>
      </c>
      <c r="D15" s="52" t="n">
        <v>3</v>
      </c>
      <c r="E15" s="53" t="n">
        <v>30.2053966975433</v>
      </c>
      <c r="F15" s="53" t="n">
        <v>11.3583402998402</v>
      </c>
      <c r="G15" s="53" t="s">
        <v>143</v>
      </c>
      <c r="H15" s="54" t="n">
        <v>3.8961038961039</v>
      </c>
      <c r="I15" s="50" t="s">
        <v>139</v>
      </c>
      <c r="J15" s="51" t="s">
        <v>140</v>
      </c>
      <c r="K15" s="52" t="n">
        <v>3</v>
      </c>
      <c r="L15" s="53" t="n">
        <v>30.2053966975433</v>
      </c>
      <c r="M15" s="53" t="n">
        <v>13.386956009471</v>
      </c>
      <c r="N15" s="54" t="n">
        <v>7.14285714285714</v>
      </c>
      <c r="O15" s="50" t="s">
        <v>139</v>
      </c>
      <c r="P15" s="51" t="s">
        <v>140</v>
      </c>
      <c r="Q15" s="52" t="n">
        <v>2</v>
      </c>
      <c r="R15" s="53" t="n">
        <v>20.884456743069</v>
      </c>
      <c r="S15" s="53" t="n">
        <v>3.59427048634244</v>
      </c>
      <c r="T15" s="55" t="n">
        <v>5.71428571428571</v>
      </c>
    </row>
    <row r="16" s="27" customFormat="true" ht="32.1" hidden="false" customHeight="true" outlineLevel="0" collapsed="false">
      <c r="A16" s="49" t="n">
        <v>6</v>
      </c>
      <c r="B16" s="50" t="s">
        <v>139</v>
      </c>
      <c r="C16" s="51" t="s">
        <v>140</v>
      </c>
      <c r="D16" s="52" t="n">
        <v>5</v>
      </c>
      <c r="E16" s="53" t="n">
        <v>25.6298536535356</v>
      </c>
      <c r="F16" s="53" t="n">
        <v>9.06163574365789</v>
      </c>
      <c r="G16" s="53"/>
      <c r="H16" s="54" t="n">
        <v>6.49350649350649</v>
      </c>
      <c r="I16" s="50" t="s">
        <v>141</v>
      </c>
      <c r="J16" s="51" t="s">
        <v>142</v>
      </c>
      <c r="K16" s="52" t="n">
        <v>3</v>
      </c>
      <c r="L16" s="53" t="n">
        <v>30.2053966975433</v>
      </c>
      <c r="M16" s="53" t="n">
        <v>11.3583402998402</v>
      </c>
      <c r="N16" s="54" t="n">
        <v>7.14285714285714</v>
      </c>
      <c r="O16" s="50" t="s">
        <v>132</v>
      </c>
      <c r="P16" s="51" t="s">
        <v>133</v>
      </c>
      <c r="Q16" s="52" t="n">
        <v>2</v>
      </c>
      <c r="R16" s="53" t="n">
        <v>20.884456743069</v>
      </c>
      <c r="S16" s="53" t="n">
        <v>10.2001444230085</v>
      </c>
      <c r="T16" s="55" t="n">
        <v>5.71428571428571</v>
      </c>
    </row>
    <row r="17" s="27" customFormat="true" ht="32.1" hidden="false" customHeight="true" outlineLevel="0" collapsed="false">
      <c r="A17" s="49" t="n">
        <v>7</v>
      </c>
      <c r="B17" s="50" t="s">
        <v>132</v>
      </c>
      <c r="C17" s="51" t="s">
        <v>133</v>
      </c>
      <c r="D17" s="52" t="n">
        <v>2</v>
      </c>
      <c r="E17" s="53" t="n">
        <v>20.884456743069</v>
      </c>
      <c r="F17" s="53" t="n">
        <v>10.2001444230085</v>
      </c>
      <c r="G17" s="53" t="s">
        <v>134</v>
      </c>
      <c r="H17" s="54" t="n">
        <v>2.5974025974026</v>
      </c>
      <c r="I17" s="50" t="s">
        <v>137</v>
      </c>
      <c r="J17" s="51" t="s">
        <v>138</v>
      </c>
      <c r="K17" s="52" t="n">
        <v>2</v>
      </c>
      <c r="L17" s="53" t="n">
        <v>20.1369311316955</v>
      </c>
      <c r="M17" s="53" t="n">
        <v>9.27147368224369</v>
      </c>
      <c r="N17" s="54" t="n">
        <v>4.76190476190476</v>
      </c>
      <c r="O17" s="50" t="s">
        <v>158</v>
      </c>
      <c r="P17" s="51" t="s">
        <v>159</v>
      </c>
      <c r="Q17" s="52" t="n">
        <v>1</v>
      </c>
      <c r="R17" s="53" t="n">
        <v>10.4422283715345</v>
      </c>
      <c r="S17" s="53" t="n">
        <v>2.27848101265823</v>
      </c>
      <c r="T17" s="55" t="n">
        <v>2.85714285714286</v>
      </c>
    </row>
    <row r="18" s="27" customFormat="true" ht="32.1" hidden="false" customHeight="true" outlineLevel="0" collapsed="false">
      <c r="A18" s="49" t="n">
        <v>8</v>
      </c>
      <c r="B18" s="50" t="s">
        <v>135</v>
      </c>
      <c r="C18" s="51" t="s">
        <v>136</v>
      </c>
      <c r="D18" s="52" t="n">
        <v>4</v>
      </c>
      <c r="E18" s="53" t="n">
        <v>20.5038829228285</v>
      </c>
      <c r="F18" s="53" t="n">
        <v>8.59262124454092</v>
      </c>
      <c r="G18" s="53"/>
      <c r="H18" s="54" t="n">
        <v>5.1948051948052</v>
      </c>
      <c r="I18" s="50" t="s">
        <v>160</v>
      </c>
      <c r="J18" s="51" t="s">
        <v>161</v>
      </c>
      <c r="K18" s="52" t="n">
        <v>2</v>
      </c>
      <c r="L18" s="53" t="n">
        <v>20.1369311316955</v>
      </c>
      <c r="M18" s="53" t="n">
        <v>7.43320675010673</v>
      </c>
      <c r="N18" s="54" t="n">
        <v>4.76190476190476</v>
      </c>
      <c r="O18" s="50" t="s">
        <v>160</v>
      </c>
      <c r="P18" s="51" t="s">
        <v>161</v>
      </c>
      <c r="Q18" s="52" t="n">
        <v>1</v>
      </c>
      <c r="R18" s="53" t="n">
        <v>10.4422283715345</v>
      </c>
      <c r="S18" s="53" t="n">
        <v>4.97646267652993</v>
      </c>
      <c r="T18" s="55" t="n">
        <v>2.85714285714286</v>
      </c>
    </row>
    <row r="19" s="27" customFormat="true" ht="32.1" hidden="false" customHeight="true" outlineLevel="0" collapsed="false">
      <c r="A19" s="49" t="n">
        <v>9</v>
      </c>
      <c r="B19" s="50" t="s">
        <v>160</v>
      </c>
      <c r="C19" s="51" t="s">
        <v>161</v>
      </c>
      <c r="D19" s="52" t="n">
        <v>3</v>
      </c>
      <c r="E19" s="53" t="n">
        <v>15.3779121921214</v>
      </c>
      <c r="F19" s="53" t="n">
        <v>5.53619801588497</v>
      </c>
      <c r="G19" s="53"/>
      <c r="H19" s="54" t="n">
        <v>3.8961038961039</v>
      </c>
      <c r="I19" s="50" t="s">
        <v>144</v>
      </c>
      <c r="J19" s="51" t="s">
        <v>145</v>
      </c>
      <c r="K19" s="52" t="n">
        <v>1</v>
      </c>
      <c r="L19" s="53" t="n">
        <v>10.0684655658478</v>
      </c>
      <c r="M19" s="53" t="n">
        <v>2.47933884297521</v>
      </c>
      <c r="N19" s="54" t="n">
        <v>2.38095238095238</v>
      </c>
      <c r="O19" s="50" t="s">
        <v>146</v>
      </c>
      <c r="P19" s="51" t="s">
        <v>147</v>
      </c>
      <c r="Q19" s="52" t="n">
        <v>1</v>
      </c>
      <c r="R19" s="53" t="n">
        <v>10.4422283715345</v>
      </c>
      <c r="S19" s="53" t="n">
        <v>1.31578947368421</v>
      </c>
      <c r="T19" s="55" t="n">
        <v>2.85714285714286</v>
      </c>
    </row>
    <row r="20" s="27" customFormat="true" ht="32.1" hidden="false" customHeight="true" outlineLevel="0" collapsed="false">
      <c r="A20" s="49" t="n">
        <v>10</v>
      </c>
      <c r="B20" s="50" t="s">
        <v>137</v>
      </c>
      <c r="C20" s="51" t="s">
        <v>138</v>
      </c>
      <c r="D20" s="52" t="n">
        <v>2</v>
      </c>
      <c r="E20" s="53" t="n">
        <v>10.2519414614143</v>
      </c>
      <c r="F20" s="53" t="n">
        <v>4.85187429412822</v>
      </c>
      <c r="G20" s="53"/>
      <c r="H20" s="54" t="n">
        <v>2.5974025974026</v>
      </c>
      <c r="I20" s="50"/>
      <c r="J20" s="51"/>
      <c r="K20" s="52"/>
      <c r="L20" s="53"/>
      <c r="M20" s="53"/>
      <c r="N20" s="54"/>
      <c r="O20" s="50" t="s">
        <v>154</v>
      </c>
      <c r="P20" s="51" t="s">
        <v>155</v>
      </c>
      <c r="Q20" s="52" t="n">
        <v>1</v>
      </c>
      <c r="R20" s="53" t="n">
        <v>10.4422283715345</v>
      </c>
      <c r="S20" s="53" t="n">
        <v>1.31578947368421</v>
      </c>
      <c r="T20" s="55" t="n">
        <v>2.85714285714286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9</v>
      </c>
      <c r="E21" s="60" t="n">
        <v>46.1337365763642</v>
      </c>
      <c r="F21" s="60" t="n">
        <v>14.4182425588105</v>
      </c>
      <c r="G21" s="60"/>
      <c r="H21" s="61" t="n">
        <v>11.6883116883117</v>
      </c>
      <c r="I21" s="57"/>
      <c r="J21" s="58" t="s">
        <v>48</v>
      </c>
      <c r="K21" s="59" t="n">
        <v>2</v>
      </c>
      <c r="L21" s="60" t="n">
        <v>20.1369311316955</v>
      </c>
      <c r="M21" s="60" t="n">
        <v>7.06649480627796</v>
      </c>
      <c r="N21" s="61" t="n">
        <v>4.76190476190476</v>
      </c>
      <c r="O21" s="57"/>
      <c r="P21" s="58" t="s">
        <v>48</v>
      </c>
      <c r="Q21" s="59" t="n">
        <v>4</v>
      </c>
      <c r="R21" s="60" t="n">
        <v>41.7689134861379</v>
      </c>
      <c r="S21" s="60" t="n">
        <v>15.898065514461</v>
      </c>
      <c r="T21" s="60" t="n">
        <v>11.4285714285714</v>
      </c>
    </row>
    <row r="22" s="27" customFormat="true" ht="32.1" hidden="false" customHeight="true" outlineLevel="0" collapsed="false">
      <c r="A22" s="49" t="n">
        <v>11</v>
      </c>
      <c r="B22" s="50" t="s">
        <v>158</v>
      </c>
      <c r="C22" s="51" t="s">
        <v>159</v>
      </c>
      <c r="D22" s="52" t="n">
        <v>1</v>
      </c>
      <c r="E22" s="53" t="n">
        <v>5.12597073070713</v>
      </c>
      <c r="F22" s="53" t="n">
        <v>1.32061628760088</v>
      </c>
      <c r="G22" s="53"/>
      <c r="H22" s="54" t="n">
        <v>1.2987012987013</v>
      </c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46</v>
      </c>
      <c r="C23" s="51" t="s">
        <v>147</v>
      </c>
      <c r="D23" s="52" t="n">
        <v>1</v>
      </c>
      <c r="E23" s="53" t="n">
        <v>5.12597073070713</v>
      </c>
      <c r="F23" s="53" t="n">
        <v>0.859598853868195</v>
      </c>
      <c r="G23" s="53"/>
      <c r="H23" s="54" t="n">
        <v>1.2987012987013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54</v>
      </c>
      <c r="C24" s="51" t="s">
        <v>155</v>
      </c>
      <c r="D24" s="52" t="n">
        <v>1</v>
      </c>
      <c r="E24" s="53" t="n">
        <v>5.12597073070713</v>
      </c>
      <c r="F24" s="53" t="n">
        <v>0.859598853868195</v>
      </c>
      <c r="G24" s="53"/>
      <c r="H24" s="54" t="n">
        <v>1.2987012987013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97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0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8" t="s">
        <v>16</v>
      </c>
      <c r="G7" s="78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9" t="s">
        <v>15</v>
      </c>
      <c r="G8" s="79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47</v>
      </c>
      <c r="E10" s="53" t="n">
        <v>429.596453544171</v>
      </c>
      <c r="F10" s="53" t="n">
        <v>173.150557723564</v>
      </c>
      <c r="G10" s="53"/>
      <c r="H10" s="54" t="n">
        <v>100</v>
      </c>
      <c r="I10" s="50" t="s">
        <v>24</v>
      </c>
      <c r="J10" s="51" t="s">
        <v>25</v>
      </c>
      <c r="K10" s="52" t="n">
        <v>26</v>
      </c>
      <c r="L10" s="53" t="n">
        <v>471.3560551124</v>
      </c>
      <c r="M10" s="53" t="n">
        <v>228.756351195385</v>
      </c>
      <c r="N10" s="54" t="n">
        <v>100</v>
      </c>
      <c r="O10" s="50" t="s">
        <v>24</v>
      </c>
      <c r="P10" s="51" t="s">
        <v>25</v>
      </c>
      <c r="Q10" s="52" t="n">
        <v>21</v>
      </c>
      <c r="R10" s="53" t="n">
        <v>387.132454604111</v>
      </c>
      <c r="S10" s="53" t="n">
        <v>114.190232102441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6</v>
      </c>
      <c r="C11" s="51" t="s">
        <v>127</v>
      </c>
      <c r="D11" s="52" t="n">
        <v>8</v>
      </c>
      <c r="E11" s="53" t="n">
        <v>73.1228006032631</v>
      </c>
      <c r="F11" s="53" t="n">
        <v>28.8502696517207</v>
      </c>
      <c r="G11" s="53"/>
      <c r="H11" s="54" t="n">
        <v>17.0212765957447</v>
      </c>
      <c r="I11" s="50" t="s">
        <v>126</v>
      </c>
      <c r="J11" s="51" t="s">
        <v>127</v>
      </c>
      <c r="K11" s="52" t="n">
        <v>5</v>
      </c>
      <c r="L11" s="53" t="n">
        <v>90.6453952139231</v>
      </c>
      <c r="M11" s="53" t="n">
        <v>42.9558738643474</v>
      </c>
      <c r="N11" s="54" t="n">
        <v>19.2307692307692</v>
      </c>
      <c r="O11" s="50" t="s">
        <v>146</v>
      </c>
      <c r="P11" s="51" t="s">
        <v>147</v>
      </c>
      <c r="Q11" s="52" t="n">
        <v>4</v>
      </c>
      <c r="R11" s="53" t="n">
        <v>73.7395151626878</v>
      </c>
      <c r="S11" s="53" t="n">
        <v>19.2857142857143</v>
      </c>
      <c r="T11" s="55" t="n">
        <v>19.047619047619</v>
      </c>
    </row>
    <row r="12" s="27" customFormat="true" ht="32.1" hidden="false" customHeight="true" outlineLevel="0" collapsed="false">
      <c r="A12" s="49" t="n">
        <v>2</v>
      </c>
      <c r="B12" s="50" t="s">
        <v>146</v>
      </c>
      <c r="C12" s="51" t="s">
        <v>147</v>
      </c>
      <c r="D12" s="52" t="n">
        <v>8</v>
      </c>
      <c r="E12" s="53" t="n">
        <v>73.1228006032631</v>
      </c>
      <c r="F12" s="53" t="n">
        <v>25.8999732545734</v>
      </c>
      <c r="G12" s="53"/>
      <c r="H12" s="54" t="n">
        <v>17.0212765957447</v>
      </c>
      <c r="I12" s="50" t="s">
        <v>146</v>
      </c>
      <c r="J12" s="51" t="s">
        <v>147</v>
      </c>
      <c r="K12" s="52" t="n">
        <v>4</v>
      </c>
      <c r="L12" s="53" t="n">
        <v>72.5163161711385</v>
      </c>
      <c r="M12" s="53" t="n">
        <v>34.2653579260968</v>
      </c>
      <c r="N12" s="54" t="n">
        <v>15.3846153846154</v>
      </c>
      <c r="O12" s="50" t="s">
        <v>130</v>
      </c>
      <c r="P12" s="51" t="s">
        <v>131</v>
      </c>
      <c r="Q12" s="52" t="n">
        <v>3</v>
      </c>
      <c r="R12" s="53" t="n">
        <v>55.3046363720159</v>
      </c>
      <c r="S12" s="53" t="n">
        <v>14.2857142857143</v>
      </c>
      <c r="T12" s="55" t="n">
        <v>14.2857142857143</v>
      </c>
    </row>
    <row r="13" s="27" customFormat="true" ht="32.1" hidden="false" customHeight="true" outlineLevel="0" collapsed="false">
      <c r="A13" s="49" t="n">
        <v>3</v>
      </c>
      <c r="B13" s="50" t="s">
        <v>139</v>
      </c>
      <c r="C13" s="51" t="s">
        <v>140</v>
      </c>
      <c r="D13" s="52" t="n">
        <v>6</v>
      </c>
      <c r="E13" s="53" t="n">
        <v>54.8421004524473</v>
      </c>
      <c r="F13" s="53" t="n">
        <v>22.5942174896196</v>
      </c>
      <c r="G13" s="53"/>
      <c r="H13" s="54" t="n">
        <v>12.7659574468085</v>
      </c>
      <c r="I13" s="50" t="s">
        <v>135</v>
      </c>
      <c r="J13" s="51" t="s">
        <v>136</v>
      </c>
      <c r="K13" s="52" t="n">
        <v>3</v>
      </c>
      <c r="L13" s="53" t="n">
        <v>54.3872371283539</v>
      </c>
      <c r="M13" s="53" t="n">
        <v>24.7748830909769</v>
      </c>
      <c r="N13" s="54" t="n">
        <v>11.5384615384615</v>
      </c>
      <c r="O13" s="50" t="s">
        <v>128</v>
      </c>
      <c r="P13" s="51" t="s">
        <v>129</v>
      </c>
      <c r="Q13" s="52" t="n">
        <v>3</v>
      </c>
      <c r="R13" s="53" t="n">
        <v>55.3046363720159</v>
      </c>
      <c r="S13" s="53" t="n">
        <v>19.0989465763732</v>
      </c>
      <c r="T13" s="55" t="n">
        <v>14.2857142857143</v>
      </c>
    </row>
    <row r="14" s="27" customFormat="true" ht="32.1" hidden="false" customHeight="true" outlineLevel="0" collapsed="false">
      <c r="A14" s="49" t="n">
        <v>4</v>
      </c>
      <c r="B14" s="50" t="s">
        <v>130</v>
      </c>
      <c r="C14" s="51" t="s">
        <v>131</v>
      </c>
      <c r="D14" s="52" t="n">
        <v>5</v>
      </c>
      <c r="E14" s="53" t="n">
        <v>45.7017503770394</v>
      </c>
      <c r="F14" s="53" t="n">
        <v>20.0876033207862</v>
      </c>
      <c r="G14" s="53"/>
      <c r="H14" s="54" t="n">
        <v>10.6382978723404</v>
      </c>
      <c r="I14" s="50" t="s">
        <v>139</v>
      </c>
      <c r="J14" s="51" t="s">
        <v>140</v>
      </c>
      <c r="K14" s="52" t="n">
        <v>3</v>
      </c>
      <c r="L14" s="53" t="n">
        <v>54.3872371283539</v>
      </c>
      <c r="M14" s="53" t="n">
        <v>29.6656673500202</v>
      </c>
      <c r="N14" s="54" t="n">
        <v>11.5384615384615</v>
      </c>
      <c r="O14" s="50" t="s">
        <v>139</v>
      </c>
      <c r="P14" s="51" t="s">
        <v>140</v>
      </c>
      <c r="Q14" s="52" t="n">
        <v>3</v>
      </c>
      <c r="R14" s="53" t="n">
        <v>55.3046363720159</v>
      </c>
      <c r="S14" s="53" t="n">
        <v>15.1190476190476</v>
      </c>
      <c r="T14" s="55" t="n">
        <v>14.2857142857143</v>
      </c>
    </row>
    <row r="15" s="27" customFormat="true" ht="32.1" hidden="false" customHeight="true" outlineLevel="0" collapsed="false">
      <c r="A15" s="49" t="n">
        <v>5</v>
      </c>
      <c r="B15" s="50" t="s">
        <v>132</v>
      </c>
      <c r="C15" s="51" t="s">
        <v>133</v>
      </c>
      <c r="D15" s="52" t="n">
        <v>2</v>
      </c>
      <c r="E15" s="53" t="n">
        <v>36.8697575813439</v>
      </c>
      <c r="F15" s="53" t="n">
        <v>15.04329004329</v>
      </c>
      <c r="G15" s="53" t="s">
        <v>134</v>
      </c>
      <c r="H15" s="54" t="n">
        <v>4.25531914893617</v>
      </c>
      <c r="I15" s="50" t="s">
        <v>130</v>
      </c>
      <c r="J15" s="51" t="s">
        <v>131</v>
      </c>
      <c r="K15" s="52" t="n">
        <v>2</v>
      </c>
      <c r="L15" s="53" t="n">
        <v>36.2581580855693</v>
      </c>
      <c r="M15" s="53" t="n">
        <v>23.9148948051767</v>
      </c>
      <c r="N15" s="54" t="n">
        <v>7.69230769230769</v>
      </c>
      <c r="O15" s="50" t="s">
        <v>126</v>
      </c>
      <c r="P15" s="51" t="s">
        <v>127</v>
      </c>
      <c r="Q15" s="52" t="n">
        <v>3</v>
      </c>
      <c r="R15" s="53" t="n">
        <v>55.3046363720159</v>
      </c>
      <c r="S15" s="53" t="n">
        <v>13.3333333333333</v>
      </c>
      <c r="T15" s="55" t="n">
        <v>14.2857142857143</v>
      </c>
    </row>
    <row r="16" s="27" customFormat="true" ht="32.1" hidden="false" customHeight="true" outlineLevel="0" collapsed="false">
      <c r="A16" s="49" t="n">
        <v>6</v>
      </c>
      <c r="B16" s="50" t="s">
        <v>128</v>
      </c>
      <c r="C16" s="51" t="s">
        <v>129</v>
      </c>
      <c r="D16" s="52" t="n">
        <v>4</v>
      </c>
      <c r="E16" s="53" t="n">
        <v>36.5614003016316</v>
      </c>
      <c r="F16" s="53" t="n">
        <v>15.4343890243742</v>
      </c>
      <c r="G16" s="53"/>
      <c r="H16" s="54" t="n">
        <v>8.51063829787234</v>
      </c>
      <c r="I16" s="50" t="s">
        <v>174</v>
      </c>
      <c r="J16" s="51" t="s">
        <v>175</v>
      </c>
      <c r="K16" s="52" t="n">
        <v>2</v>
      </c>
      <c r="L16" s="53" t="n">
        <v>36.2581580855693</v>
      </c>
      <c r="M16" s="53" t="n">
        <v>16.6863163175718</v>
      </c>
      <c r="N16" s="54" t="n">
        <v>7.69230769230769</v>
      </c>
      <c r="O16" s="50" t="s">
        <v>132</v>
      </c>
      <c r="P16" s="51" t="s">
        <v>133</v>
      </c>
      <c r="Q16" s="52" t="n">
        <v>2</v>
      </c>
      <c r="R16" s="53" t="n">
        <v>36.8697575813439</v>
      </c>
      <c r="S16" s="53" t="n">
        <v>15.04329004329</v>
      </c>
      <c r="T16" s="55" t="n">
        <v>9.52380952380952</v>
      </c>
    </row>
    <row r="17" s="27" customFormat="true" ht="32.1" hidden="false" customHeight="true" outlineLevel="0" collapsed="false">
      <c r="A17" s="49" t="n">
        <v>7</v>
      </c>
      <c r="B17" s="50" t="s">
        <v>135</v>
      </c>
      <c r="C17" s="51" t="s">
        <v>136</v>
      </c>
      <c r="D17" s="52" t="n">
        <v>3</v>
      </c>
      <c r="E17" s="53" t="n">
        <v>27.4210502262237</v>
      </c>
      <c r="F17" s="53" t="n">
        <v>13.5109473904732</v>
      </c>
      <c r="G17" s="53"/>
      <c r="H17" s="54" t="n">
        <v>6.38297872340426</v>
      </c>
      <c r="I17" s="50" t="s">
        <v>158</v>
      </c>
      <c r="J17" s="51" t="s">
        <v>159</v>
      </c>
      <c r="K17" s="52" t="n">
        <v>1</v>
      </c>
      <c r="L17" s="53" t="n">
        <v>18.1290790427846</v>
      </c>
      <c r="M17" s="53" t="n">
        <v>7.73109243697479</v>
      </c>
      <c r="N17" s="54" t="n">
        <v>3.84615384615385</v>
      </c>
      <c r="O17" s="50" t="s">
        <v>144</v>
      </c>
      <c r="P17" s="51" t="s">
        <v>145</v>
      </c>
      <c r="Q17" s="52" t="n">
        <v>1</v>
      </c>
      <c r="R17" s="53" t="n">
        <v>18.434878790672</v>
      </c>
      <c r="S17" s="53" t="n">
        <v>7.90513833992095</v>
      </c>
      <c r="T17" s="55" t="n">
        <v>4.76190476190476</v>
      </c>
    </row>
    <row r="18" s="27" customFormat="true" ht="32.1" hidden="false" customHeight="true" outlineLevel="0" collapsed="false">
      <c r="A18" s="49" t="n">
        <v>8</v>
      </c>
      <c r="B18" s="50" t="s">
        <v>174</v>
      </c>
      <c r="C18" s="51" t="s">
        <v>175</v>
      </c>
      <c r="D18" s="52" t="n">
        <v>2</v>
      </c>
      <c r="E18" s="53" t="n">
        <v>18.2807001508158</v>
      </c>
      <c r="F18" s="53" t="n">
        <v>7.7537053215248</v>
      </c>
      <c r="G18" s="53"/>
      <c r="H18" s="54" t="n">
        <v>4.25531914893617</v>
      </c>
      <c r="I18" s="50" t="s">
        <v>128</v>
      </c>
      <c r="J18" s="51" t="s">
        <v>129</v>
      </c>
      <c r="K18" s="52" t="n">
        <v>1</v>
      </c>
      <c r="L18" s="53" t="n">
        <v>18.1290790427846</v>
      </c>
      <c r="M18" s="53" t="n">
        <v>8.82352941176471</v>
      </c>
      <c r="N18" s="54" t="n">
        <v>3.84615384615385</v>
      </c>
      <c r="O18" s="50" t="s">
        <v>190</v>
      </c>
      <c r="P18" s="51" t="s">
        <v>191</v>
      </c>
      <c r="Q18" s="52" t="n">
        <v>1</v>
      </c>
      <c r="R18" s="53" t="n">
        <v>18.434878790672</v>
      </c>
      <c r="S18" s="53" t="n">
        <v>4.16666666666667</v>
      </c>
      <c r="T18" s="55" t="n">
        <v>4.76190476190476</v>
      </c>
    </row>
    <row r="19" s="27" customFormat="true" ht="32.1" hidden="false" customHeight="true" outlineLevel="0" collapsed="false">
      <c r="A19" s="49" t="n">
        <v>9</v>
      </c>
      <c r="B19" s="50" t="s">
        <v>158</v>
      </c>
      <c r="C19" s="51" t="s">
        <v>159</v>
      </c>
      <c r="D19" s="52" t="n">
        <v>1</v>
      </c>
      <c r="E19" s="53" t="n">
        <v>9.14035007540789</v>
      </c>
      <c r="F19" s="53" t="n">
        <v>4.1780199818347</v>
      </c>
      <c r="G19" s="53"/>
      <c r="H19" s="54" t="n">
        <v>2.12765957446809</v>
      </c>
      <c r="I19" s="50" t="s">
        <v>160</v>
      </c>
      <c r="J19" s="51" t="s">
        <v>161</v>
      </c>
      <c r="K19" s="52" t="n">
        <v>1</v>
      </c>
      <c r="L19" s="53" t="n">
        <v>18.1290790427846</v>
      </c>
      <c r="M19" s="53" t="n">
        <v>8.82352941176471</v>
      </c>
      <c r="N19" s="54" t="n">
        <v>3.84615384615385</v>
      </c>
      <c r="O19" s="50" t="s">
        <v>156</v>
      </c>
      <c r="P19" s="51" t="s">
        <v>157</v>
      </c>
      <c r="Q19" s="52" t="n">
        <v>1</v>
      </c>
      <c r="R19" s="53" t="n">
        <v>18.434878790672</v>
      </c>
      <c r="S19" s="53" t="n">
        <v>5.95238095238095</v>
      </c>
      <c r="T19" s="55" t="n">
        <v>4.76190476190476</v>
      </c>
    </row>
    <row r="20" s="27" customFormat="true" ht="32.1" hidden="false" customHeight="true" outlineLevel="0" collapsed="false">
      <c r="A20" s="49" t="n">
        <v>10</v>
      </c>
      <c r="B20" s="50" t="s">
        <v>144</v>
      </c>
      <c r="C20" s="51" t="s">
        <v>145</v>
      </c>
      <c r="D20" s="52" t="n">
        <v>1</v>
      </c>
      <c r="E20" s="53" t="n">
        <v>9.14035007540789</v>
      </c>
      <c r="F20" s="53" t="n">
        <v>4.16956219596942</v>
      </c>
      <c r="G20" s="53"/>
      <c r="H20" s="54" t="n">
        <v>2.12765957446809</v>
      </c>
      <c r="I20" s="50" t="s">
        <v>195</v>
      </c>
      <c r="J20" s="51" t="s">
        <v>196</v>
      </c>
      <c r="K20" s="52" t="n">
        <v>1</v>
      </c>
      <c r="L20" s="53" t="n">
        <v>18.1290790427846</v>
      </c>
      <c r="M20" s="53" t="n">
        <v>7.53138075313808</v>
      </c>
      <c r="N20" s="54" t="n">
        <v>3.84615384615385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7</v>
      </c>
      <c r="E21" s="60" t="n">
        <v>63.9824505278552</v>
      </c>
      <c r="F21" s="60" t="n">
        <v>22.9181647711626</v>
      </c>
      <c r="G21" s="60"/>
      <c r="H21" s="61" t="n">
        <v>14.8936170212766</v>
      </c>
      <c r="I21" s="57"/>
      <c r="J21" s="58" t="s">
        <v>48</v>
      </c>
      <c r="K21" s="59" t="n">
        <v>3</v>
      </c>
      <c r="L21" s="60" t="n">
        <v>54.3872371283539</v>
      </c>
      <c r="M21" s="60" t="n">
        <v>23.5838258275534</v>
      </c>
      <c r="N21" s="61" t="n">
        <v>11.5384615384615</v>
      </c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 t="s">
        <v>160</v>
      </c>
      <c r="C22" s="51" t="s">
        <v>161</v>
      </c>
      <c r="D22" s="52" t="n">
        <v>1</v>
      </c>
      <c r="E22" s="53" t="n">
        <v>9.14035007540789</v>
      </c>
      <c r="F22" s="53" t="n">
        <v>4.16956219596942</v>
      </c>
      <c r="G22" s="53"/>
      <c r="H22" s="54" t="n">
        <v>2.12765957446809</v>
      </c>
      <c r="I22" s="50" t="s">
        <v>168</v>
      </c>
      <c r="J22" s="51" t="s">
        <v>169</v>
      </c>
      <c r="K22" s="52" t="n">
        <v>1</v>
      </c>
      <c r="L22" s="53" t="n">
        <v>18.1290790427846</v>
      </c>
      <c r="M22" s="53" t="n">
        <v>7.53138075313808</v>
      </c>
      <c r="N22" s="54" t="n">
        <v>3.84615384615385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95</v>
      </c>
      <c r="C23" s="51" t="s">
        <v>196</v>
      </c>
      <c r="D23" s="52" t="n">
        <v>1</v>
      </c>
      <c r="E23" s="53" t="n">
        <v>9.14035007540789</v>
      </c>
      <c r="F23" s="53" t="n">
        <v>2.68256333830104</v>
      </c>
      <c r="G23" s="53"/>
      <c r="H23" s="54" t="n">
        <v>2.12765957446809</v>
      </c>
      <c r="I23" s="50" t="s">
        <v>180</v>
      </c>
      <c r="J23" s="51" t="s">
        <v>181</v>
      </c>
      <c r="K23" s="52" t="n">
        <v>1</v>
      </c>
      <c r="L23" s="53" t="n">
        <v>18.1290790427846</v>
      </c>
      <c r="M23" s="53" t="n">
        <v>8.82352941176471</v>
      </c>
      <c r="N23" s="54" t="n">
        <v>3.84615384615385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90</v>
      </c>
      <c r="C24" s="51" t="s">
        <v>191</v>
      </c>
      <c r="D24" s="52" t="n">
        <v>1</v>
      </c>
      <c r="E24" s="53" t="n">
        <v>9.14035007540789</v>
      </c>
      <c r="F24" s="53" t="n">
        <v>2.68256333830104</v>
      </c>
      <c r="G24" s="53"/>
      <c r="H24" s="54" t="n">
        <v>2.12765957446809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68</v>
      </c>
      <c r="C25" s="51" t="s">
        <v>169</v>
      </c>
      <c r="D25" s="52" t="n">
        <v>1</v>
      </c>
      <c r="E25" s="53" t="n">
        <v>9.14035007540789</v>
      </c>
      <c r="F25" s="53" t="n">
        <v>2.68256333830104</v>
      </c>
      <c r="G25" s="53"/>
      <c r="H25" s="54" t="n">
        <v>2.12765957446809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80</v>
      </c>
      <c r="C26" s="58" t="s">
        <v>181</v>
      </c>
      <c r="D26" s="63" t="n">
        <v>1</v>
      </c>
      <c r="E26" s="60" t="n">
        <v>9.14035007540789</v>
      </c>
      <c r="F26" s="60" t="n">
        <v>4.16956219596942</v>
      </c>
      <c r="G26" s="60"/>
      <c r="H26" s="61" t="n">
        <v>2.12765957446809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02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433</v>
      </c>
      <c r="E10" s="53" t="n">
        <v>981.269758535121</v>
      </c>
      <c r="F10" s="53" t="n">
        <v>391.767581043658</v>
      </c>
      <c r="G10" s="54" t="n">
        <v>100</v>
      </c>
      <c r="H10" s="50" t="s">
        <v>22</v>
      </c>
      <c r="I10" s="51" t="s">
        <v>23</v>
      </c>
      <c r="J10" s="52" t="n">
        <v>240</v>
      </c>
      <c r="K10" s="53" t="n">
        <v>1070.4011774413</v>
      </c>
      <c r="L10" s="53" t="n">
        <v>515.136590487094</v>
      </c>
      <c r="M10" s="54" t="n">
        <v>100</v>
      </c>
      <c r="N10" s="50" t="s">
        <v>22</v>
      </c>
      <c r="O10" s="51" t="s">
        <v>23</v>
      </c>
      <c r="P10" s="52" t="n">
        <v>193</v>
      </c>
      <c r="Q10" s="53" t="n">
        <v>889.196037779314</v>
      </c>
      <c r="R10" s="53" t="n">
        <v>271.0804335332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106</v>
      </c>
      <c r="E11" s="53" t="n">
        <v>240.2184</v>
      </c>
      <c r="F11" s="53" t="n">
        <v>104.466424620508</v>
      </c>
      <c r="G11" s="54" t="n">
        <v>24.4803695150115</v>
      </c>
      <c r="H11" s="50" t="s">
        <v>24</v>
      </c>
      <c r="I11" s="51" t="s">
        <v>25</v>
      </c>
      <c r="J11" s="52" t="n">
        <v>69</v>
      </c>
      <c r="K11" s="53" t="n">
        <v>307.7403</v>
      </c>
      <c r="L11" s="53" t="n">
        <v>145.590803129724</v>
      </c>
      <c r="M11" s="54" t="n">
        <v>28.75</v>
      </c>
      <c r="N11" s="50" t="s">
        <v>24</v>
      </c>
      <c r="O11" s="51" t="s">
        <v>25</v>
      </c>
      <c r="P11" s="52" t="n">
        <v>37</v>
      </c>
      <c r="Q11" s="53" t="n">
        <v>170.467634185672</v>
      </c>
      <c r="R11" s="53" t="n">
        <v>66.8145569472728</v>
      </c>
      <c r="S11" s="55" t="n">
        <v>19.1709844559586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42</v>
      </c>
      <c r="E12" s="53" t="n">
        <v>95.1809</v>
      </c>
      <c r="F12" s="53" t="n">
        <v>40.0246188705503</v>
      </c>
      <c r="G12" s="54" t="n">
        <v>9.69976905311778</v>
      </c>
      <c r="H12" s="50" t="s">
        <v>26</v>
      </c>
      <c r="I12" s="51" t="s">
        <v>27</v>
      </c>
      <c r="J12" s="52" t="n">
        <v>23</v>
      </c>
      <c r="K12" s="53" t="n">
        <v>102.5801</v>
      </c>
      <c r="L12" s="53" t="n">
        <v>48.9857019403435</v>
      </c>
      <c r="M12" s="54" t="n">
        <v>9.58333333333333</v>
      </c>
      <c r="N12" s="50" t="s">
        <v>26</v>
      </c>
      <c r="O12" s="51" t="s">
        <v>27</v>
      </c>
      <c r="P12" s="52" t="n">
        <v>19</v>
      </c>
      <c r="Q12" s="53" t="n">
        <v>87.5374337710205</v>
      </c>
      <c r="R12" s="53" t="n">
        <v>30.5139416795611</v>
      </c>
      <c r="S12" s="55" t="n">
        <v>9.84455958549223</v>
      </c>
    </row>
    <row r="13" s="27" customFormat="true" ht="32.1" hidden="false" customHeight="true" outlineLevel="0" collapsed="false">
      <c r="A13" s="49" t="n">
        <v>3</v>
      </c>
      <c r="B13" s="50" t="s">
        <v>30</v>
      </c>
      <c r="C13" s="51" t="s">
        <v>31</v>
      </c>
      <c r="D13" s="52" t="n">
        <v>36</v>
      </c>
      <c r="E13" s="53" t="n">
        <v>81.5836</v>
      </c>
      <c r="F13" s="53" t="n">
        <v>29.1656296125226</v>
      </c>
      <c r="G13" s="54" t="n">
        <v>8.31408775981524</v>
      </c>
      <c r="H13" s="50" t="s">
        <v>30</v>
      </c>
      <c r="I13" s="51" t="s">
        <v>31</v>
      </c>
      <c r="J13" s="52" t="n">
        <v>21</v>
      </c>
      <c r="K13" s="53" t="n">
        <v>93.6601</v>
      </c>
      <c r="L13" s="53" t="n">
        <v>36.9488178774016</v>
      </c>
      <c r="M13" s="54" t="n">
        <v>8.75</v>
      </c>
      <c r="N13" s="50" t="s">
        <v>32</v>
      </c>
      <c r="O13" s="51" t="s">
        <v>33</v>
      </c>
      <c r="P13" s="52" t="n">
        <v>15</v>
      </c>
      <c r="Q13" s="53" t="n">
        <v>69.1085003455425</v>
      </c>
      <c r="R13" s="53" t="n">
        <v>20.7373694224034</v>
      </c>
      <c r="S13" s="55" t="n">
        <v>7.7720207253886</v>
      </c>
    </row>
    <row r="14" s="27" customFormat="true" ht="32.1" hidden="false" customHeight="true" outlineLevel="0" collapsed="false">
      <c r="A14" s="49" t="n">
        <v>4</v>
      </c>
      <c r="B14" s="50" t="s">
        <v>28</v>
      </c>
      <c r="C14" s="51" t="s">
        <v>29</v>
      </c>
      <c r="D14" s="52" t="n">
        <v>35</v>
      </c>
      <c r="E14" s="53" t="n">
        <v>79.3174</v>
      </c>
      <c r="F14" s="53" t="n">
        <v>27.8782715346022</v>
      </c>
      <c r="G14" s="54" t="n">
        <v>8.08314087759815</v>
      </c>
      <c r="H14" s="50" t="s">
        <v>28</v>
      </c>
      <c r="I14" s="51" t="s">
        <v>29</v>
      </c>
      <c r="J14" s="52" t="n">
        <v>20</v>
      </c>
      <c r="K14" s="53" t="n">
        <v>89.2</v>
      </c>
      <c r="L14" s="53" t="n">
        <v>39.4665020394497</v>
      </c>
      <c r="M14" s="54" t="n">
        <v>8.33333333333333</v>
      </c>
      <c r="N14" s="50" t="s">
        <v>30</v>
      </c>
      <c r="O14" s="51" t="s">
        <v>31</v>
      </c>
      <c r="P14" s="52" t="n">
        <v>15</v>
      </c>
      <c r="Q14" s="53" t="n">
        <v>69.1085003455425</v>
      </c>
      <c r="R14" s="53" t="n">
        <v>24.3470633739306</v>
      </c>
      <c r="S14" s="55" t="n">
        <v>7.7720207253886</v>
      </c>
    </row>
    <row r="15" s="27" customFormat="true" ht="32.1" hidden="false" customHeight="true" outlineLevel="0" collapsed="false">
      <c r="A15" s="49" t="n">
        <v>5</v>
      </c>
      <c r="B15" s="50" t="s">
        <v>32</v>
      </c>
      <c r="C15" s="51" t="s">
        <v>33</v>
      </c>
      <c r="D15" s="52" t="n">
        <v>34</v>
      </c>
      <c r="E15" s="53" t="n">
        <v>77.0512</v>
      </c>
      <c r="F15" s="53" t="n">
        <v>31.4495677221213</v>
      </c>
      <c r="G15" s="54" t="n">
        <v>7.85219399538106</v>
      </c>
      <c r="H15" s="50" t="s">
        <v>32</v>
      </c>
      <c r="I15" s="51" t="s">
        <v>33</v>
      </c>
      <c r="J15" s="52" t="n">
        <v>19</v>
      </c>
      <c r="K15" s="53" t="n">
        <v>84.74</v>
      </c>
      <c r="L15" s="53" t="n">
        <v>42.0315127738708</v>
      </c>
      <c r="M15" s="54" t="n">
        <v>7.91666666666667</v>
      </c>
      <c r="N15" s="50" t="s">
        <v>28</v>
      </c>
      <c r="O15" s="51" t="s">
        <v>29</v>
      </c>
      <c r="P15" s="52" t="n">
        <v>15</v>
      </c>
      <c r="Q15" s="53" t="n">
        <v>69.1085003455425</v>
      </c>
      <c r="R15" s="53" t="n">
        <v>16.6581586110234</v>
      </c>
      <c r="S15" s="55" t="n">
        <v>7.7720207253886</v>
      </c>
    </row>
    <row r="16" s="27" customFormat="true" ht="32.1" hidden="false" customHeight="true" outlineLevel="0" collapsed="false">
      <c r="A16" s="49" t="n">
        <v>6</v>
      </c>
      <c r="B16" s="50" t="s">
        <v>38</v>
      </c>
      <c r="C16" s="51" t="s">
        <v>39</v>
      </c>
      <c r="D16" s="52" t="n">
        <v>14</v>
      </c>
      <c r="E16" s="53" t="n">
        <v>31.7269</v>
      </c>
      <c r="F16" s="53" t="n">
        <v>8.58329777260571</v>
      </c>
      <c r="G16" s="54" t="n">
        <v>3.23325635103926</v>
      </c>
      <c r="H16" s="50" t="s">
        <v>49</v>
      </c>
      <c r="I16" s="51" t="s">
        <v>50</v>
      </c>
      <c r="J16" s="52" t="n">
        <v>8</v>
      </c>
      <c r="K16" s="53" t="n">
        <v>35.68</v>
      </c>
      <c r="L16" s="53" t="n">
        <v>34.4170372393715</v>
      </c>
      <c r="M16" s="54" t="n">
        <v>3.33333333333333</v>
      </c>
      <c r="N16" s="50" t="s">
        <v>38</v>
      </c>
      <c r="O16" s="51" t="s">
        <v>39</v>
      </c>
      <c r="P16" s="52" t="n">
        <v>8</v>
      </c>
      <c r="Q16" s="53" t="n">
        <v>36.857866850956</v>
      </c>
      <c r="R16" s="53" t="n">
        <v>8.06345118595593</v>
      </c>
      <c r="S16" s="55" t="n">
        <v>4.14507772020725</v>
      </c>
    </row>
    <row r="17" s="27" customFormat="true" ht="32.1" hidden="false" customHeight="true" outlineLevel="0" collapsed="false">
      <c r="A17" s="49" t="n">
        <v>7</v>
      </c>
      <c r="B17" s="50" t="s">
        <v>44</v>
      </c>
      <c r="C17" s="51" t="s">
        <v>45</v>
      </c>
      <c r="D17" s="52" t="n">
        <v>11</v>
      </c>
      <c r="E17" s="53" t="n">
        <v>24.9283</v>
      </c>
      <c r="F17" s="53" t="n">
        <v>10.8375776844447</v>
      </c>
      <c r="G17" s="54" t="n">
        <v>2.54041570438799</v>
      </c>
      <c r="H17" s="50" t="s">
        <v>42</v>
      </c>
      <c r="I17" s="51" t="s">
        <v>43</v>
      </c>
      <c r="J17" s="52" t="n">
        <v>7</v>
      </c>
      <c r="K17" s="53" t="n">
        <v>31.22</v>
      </c>
      <c r="L17" s="53" t="n">
        <v>17.828181933788</v>
      </c>
      <c r="M17" s="54" t="n">
        <v>2.91666666666667</v>
      </c>
      <c r="N17" s="50" t="s">
        <v>44</v>
      </c>
      <c r="O17" s="51" t="s">
        <v>45</v>
      </c>
      <c r="P17" s="52" t="n">
        <v>7</v>
      </c>
      <c r="Q17" s="53" t="n">
        <v>32.2506334945865</v>
      </c>
      <c r="R17" s="53" t="n">
        <v>14.6093430149041</v>
      </c>
      <c r="S17" s="55" t="n">
        <v>3.62694300518135</v>
      </c>
    </row>
    <row r="18" s="27" customFormat="true" ht="32.1" hidden="false" customHeight="true" outlineLevel="0" collapsed="false">
      <c r="A18" s="49" t="n">
        <v>8</v>
      </c>
      <c r="B18" s="50" t="s">
        <v>34</v>
      </c>
      <c r="C18" s="51" t="s">
        <v>35</v>
      </c>
      <c r="D18" s="52" t="n">
        <v>11</v>
      </c>
      <c r="E18" s="53" t="n">
        <v>24.9283</v>
      </c>
      <c r="F18" s="53" t="n">
        <v>11.3179607277351</v>
      </c>
      <c r="G18" s="54" t="n">
        <v>2.54041570438799</v>
      </c>
      <c r="H18" s="50" t="s">
        <v>34</v>
      </c>
      <c r="I18" s="51" t="s">
        <v>35</v>
      </c>
      <c r="J18" s="52" t="n">
        <v>7</v>
      </c>
      <c r="K18" s="53" t="n">
        <v>31.22</v>
      </c>
      <c r="L18" s="53" t="n">
        <v>17.1361532228606</v>
      </c>
      <c r="M18" s="54" t="n">
        <v>2.91666666666667</v>
      </c>
      <c r="N18" s="50" t="s">
        <v>36</v>
      </c>
      <c r="O18" s="51" t="s">
        <v>37</v>
      </c>
      <c r="P18" s="52" t="n">
        <v>5</v>
      </c>
      <c r="Q18" s="53" t="n">
        <v>23.0361667818475</v>
      </c>
      <c r="R18" s="53" t="n">
        <v>4.93714934679937</v>
      </c>
      <c r="S18" s="55" t="n">
        <v>2.59067357512953</v>
      </c>
    </row>
    <row r="19" s="27" customFormat="true" ht="32.1" hidden="false" customHeight="true" outlineLevel="0" collapsed="false">
      <c r="A19" s="49" t="n">
        <v>9</v>
      </c>
      <c r="B19" s="50" t="s">
        <v>36</v>
      </c>
      <c r="C19" s="51" t="s">
        <v>37</v>
      </c>
      <c r="D19" s="52" t="n">
        <v>10</v>
      </c>
      <c r="E19" s="53" t="n">
        <v>22.6621</v>
      </c>
      <c r="F19" s="53" t="n">
        <v>8.16937162910748</v>
      </c>
      <c r="G19" s="54" t="n">
        <v>2.3094688221709</v>
      </c>
      <c r="H19" s="50" t="s">
        <v>38</v>
      </c>
      <c r="I19" s="51" t="s">
        <v>39</v>
      </c>
      <c r="J19" s="52" t="n">
        <v>6</v>
      </c>
      <c r="K19" s="53" t="n">
        <v>26.76</v>
      </c>
      <c r="L19" s="53" t="n">
        <v>9.22848603524683</v>
      </c>
      <c r="M19" s="54" t="n">
        <v>2.5</v>
      </c>
      <c r="N19" s="50" t="s">
        <v>51</v>
      </c>
      <c r="O19" s="51" t="s">
        <v>52</v>
      </c>
      <c r="P19" s="52" t="n">
        <v>4</v>
      </c>
      <c r="Q19" s="53" t="n">
        <v>18.428933425478</v>
      </c>
      <c r="R19" s="53" t="n">
        <v>4.16841135833044</v>
      </c>
      <c r="S19" s="55" t="n">
        <v>2.07253886010363</v>
      </c>
    </row>
    <row r="20" s="27" customFormat="true" ht="32.1" hidden="false" customHeight="true" outlineLevel="0" collapsed="false">
      <c r="A20" s="49" t="n">
        <v>10</v>
      </c>
      <c r="B20" s="50" t="s">
        <v>42</v>
      </c>
      <c r="C20" s="51" t="s">
        <v>43</v>
      </c>
      <c r="D20" s="52" t="n">
        <v>9</v>
      </c>
      <c r="E20" s="53" t="n">
        <v>20.3959</v>
      </c>
      <c r="F20" s="53" t="n">
        <v>10.5405255873902</v>
      </c>
      <c r="G20" s="54" t="n">
        <v>2.07852193995381</v>
      </c>
      <c r="H20" s="50" t="s">
        <v>36</v>
      </c>
      <c r="I20" s="51" t="s">
        <v>37</v>
      </c>
      <c r="J20" s="52" t="n">
        <v>5</v>
      </c>
      <c r="K20" s="53" t="n">
        <v>22.3</v>
      </c>
      <c r="L20" s="53" t="n">
        <v>11.0600257065913</v>
      </c>
      <c r="M20" s="54" t="n">
        <v>2.08333333333333</v>
      </c>
      <c r="N20" s="50" t="s">
        <v>40</v>
      </c>
      <c r="O20" s="51" t="s">
        <v>41</v>
      </c>
      <c r="P20" s="52" t="n">
        <v>4</v>
      </c>
      <c r="Q20" s="53" t="n">
        <v>18.428933425478</v>
      </c>
      <c r="R20" s="53" t="n">
        <v>3.4849958907506</v>
      </c>
      <c r="S20" s="55" t="n">
        <v>2.07253886010363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125</v>
      </c>
      <c r="E21" s="60" t="n">
        <v>283.276489184504</v>
      </c>
      <c r="F21" s="60" t="n">
        <v>109.334335282071</v>
      </c>
      <c r="G21" s="61" t="n">
        <v>28.8683602771363</v>
      </c>
      <c r="H21" s="57"/>
      <c r="I21" s="58" t="s">
        <v>48</v>
      </c>
      <c r="J21" s="59" t="n">
        <v>55</v>
      </c>
      <c r="K21" s="60" t="n">
        <v>245.300269830297</v>
      </c>
      <c r="L21" s="60" t="n">
        <v>112.443368588446</v>
      </c>
      <c r="M21" s="61" t="n">
        <v>22.9166666666667</v>
      </c>
      <c r="N21" s="57"/>
      <c r="O21" s="58" t="s">
        <v>48</v>
      </c>
      <c r="P21" s="59" t="n">
        <v>64</v>
      </c>
      <c r="Q21" s="60" t="n">
        <v>294.862934807648</v>
      </c>
      <c r="R21" s="60" t="n">
        <v>76.745992702268</v>
      </c>
      <c r="S21" s="60" t="n">
        <v>33.160621761658</v>
      </c>
    </row>
    <row r="22" s="27" customFormat="true" ht="32.1" hidden="false" customHeight="true" outlineLevel="0" collapsed="false">
      <c r="A22" s="49" t="n">
        <v>11</v>
      </c>
      <c r="B22" s="50" t="s">
        <v>49</v>
      </c>
      <c r="C22" s="51" t="s">
        <v>50</v>
      </c>
      <c r="D22" s="52" t="n">
        <v>8</v>
      </c>
      <c r="E22" s="53" t="n">
        <v>18.1296</v>
      </c>
      <c r="F22" s="53" t="n">
        <v>17.9443148801733</v>
      </c>
      <c r="G22" s="54" t="n">
        <v>1.84757505773672</v>
      </c>
      <c r="H22" s="50" t="s">
        <v>44</v>
      </c>
      <c r="I22" s="51" t="s">
        <v>45</v>
      </c>
      <c r="J22" s="52" t="n">
        <v>4</v>
      </c>
      <c r="K22" s="53" t="n">
        <v>17.84</v>
      </c>
      <c r="L22" s="53" t="n">
        <v>7.44229607350286</v>
      </c>
      <c r="M22" s="54" t="n">
        <v>1.66666666666667</v>
      </c>
      <c r="N22" s="50" t="s">
        <v>34</v>
      </c>
      <c r="O22" s="51" t="s">
        <v>35</v>
      </c>
      <c r="P22" s="52" t="n">
        <v>4</v>
      </c>
      <c r="Q22" s="53" t="n">
        <v>18.428933425478</v>
      </c>
      <c r="R22" s="53" t="n">
        <v>5.26187076278516</v>
      </c>
      <c r="S22" s="55" t="n">
        <v>2.07253886010363</v>
      </c>
    </row>
    <row r="23" s="27" customFormat="true" ht="32.1" hidden="false" customHeight="true" outlineLevel="0" collapsed="false">
      <c r="A23" s="49" t="n">
        <v>12</v>
      </c>
      <c r="B23" s="50" t="s">
        <v>40</v>
      </c>
      <c r="C23" s="51" t="s">
        <v>41</v>
      </c>
      <c r="D23" s="52" t="n">
        <v>7</v>
      </c>
      <c r="E23" s="53" t="n">
        <v>15.8634</v>
      </c>
      <c r="F23" s="53" t="n">
        <v>4.09954065086397</v>
      </c>
      <c r="G23" s="54" t="n">
        <v>1.61662817551963</v>
      </c>
      <c r="H23" s="50" t="s">
        <v>40</v>
      </c>
      <c r="I23" s="51" t="s">
        <v>41</v>
      </c>
      <c r="J23" s="52" t="n">
        <v>3</v>
      </c>
      <c r="K23" s="53" t="n">
        <v>13.38</v>
      </c>
      <c r="L23" s="53" t="n">
        <v>4.84773636436858</v>
      </c>
      <c r="M23" s="54" t="n">
        <v>1.25</v>
      </c>
      <c r="N23" s="50" t="s">
        <v>46</v>
      </c>
      <c r="O23" s="51" t="s">
        <v>47</v>
      </c>
      <c r="P23" s="52" t="n">
        <v>3</v>
      </c>
      <c r="Q23" s="53" t="n">
        <v>13.8217000691085</v>
      </c>
      <c r="R23" s="53" t="n">
        <v>2.30621396540679</v>
      </c>
      <c r="S23" s="55" t="n">
        <v>1.55440414507772</v>
      </c>
    </row>
    <row r="24" s="27" customFormat="true" ht="32.1" hidden="false" customHeight="true" outlineLevel="0" collapsed="false">
      <c r="A24" s="49" t="n">
        <v>13</v>
      </c>
      <c r="B24" s="50" t="s">
        <v>51</v>
      </c>
      <c r="C24" s="51" t="s">
        <v>52</v>
      </c>
      <c r="D24" s="52" t="n">
        <v>5</v>
      </c>
      <c r="E24" s="53" t="n">
        <v>11.331</v>
      </c>
      <c r="F24" s="53" t="n">
        <v>2.94739726027397</v>
      </c>
      <c r="G24" s="54" t="n">
        <v>1.15473441108545</v>
      </c>
      <c r="H24" s="50" t="s">
        <v>60</v>
      </c>
      <c r="I24" s="51" t="s">
        <v>61</v>
      </c>
      <c r="J24" s="52" t="n">
        <v>3</v>
      </c>
      <c r="K24" s="53" t="n">
        <v>13.38</v>
      </c>
      <c r="L24" s="53" t="n">
        <v>5.87843855829869</v>
      </c>
      <c r="M24" s="54" t="n">
        <v>1.25</v>
      </c>
      <c r="N24" s="50" t="s">
        <v>53</v>
      </c>
      <c r="O24" s="51" t="s">
        <v>54</v>
      </c>
      <c r="P24" s="52" t="n">
        <v>2</v>
      </c>
      <c r="Q24" s="53" t="n">
        <v>9.214466712739</v>
      </c>
      <c r="R24" s="53" t="n">
        <v>3.04097931826746</v>
      </c>
      <c r="S24" s="55" t="n">
        <v>1.03626943005181</v>
      </c>
    </row>
    <row r="25" s="27" customFormat="true" ht="32.1" hidden="false" customHeight="true" outlineLevel="0" collapsed="false">
      <c r="A25" s="49" t="n">
        <v>14</v>
      </c>
      <c r="B25" s="50" t="s">
        <v>46</v>
      </c>
      <c r="C25" s="51" t="s">
        <v>47</v>
      </c>
      <c r="D25" s="52" t="n">
        <v>4</v>
      </c>
      <c r="E25" s="53" t="n">
        <v>9.0648</v>
      </c>
      <c r="F25" s="53" t="n">
        <v>1.92</v>
      </c>
      <c r="G25" s="54" t="n">
        <v>0.92378752886836</v>
      </c>
      <c r="H25" s="50" t="s">
        <v>58</v>
      </c>
      <c r="I25" s="51" t="s">
        <v>59</v>
      </c>
      <c r="J25" s="52" t="n">
        <v>2</v>
      </c>
      <c r="K25" s="53" t="n">
        <v>8.92</v>
      </c>
      <c r="L25" s="53" t="n">
        <v>4.11666494898485</v>
      </c>
      <c r="M25" s="54" t="n">
        <v>0.833333333333333</v>
      </c>
      <c r="N25" s="50" t="s">
        <v>69</v>
      </c>
      <c r="O25" s="51" t="s">
        <v>70</v>
      </c>
      <c r="P25" s="52" t="n">
        <v>2</v>
      </c>
      <c r="Q25" s="53" t="n">
        <v>9.214466712739</v>
      </c>
      <c r="R25" s="53" t="n">
        <v>1.53747597693786</v>
      </c>
      <c r="S25" s="55" t="n">
        <v>1.03626943005181</v>
      </c>
    </row>
    <row r="26" s="27" customFormat="true" ht="32.1" hidden="false" customHeight="true" outlineLevel="0" collapsed="false">
      <c r="A26" s="56" t="n">
        <v>15</v>
      </c>
      <c r="B26" s="62" t="s">
        <v>58</v>
      </c>
      <c r="C26" s="58" t="s">
        <v>59</v>
      </c>
      <c r="D26" s="63" t="n">
        <v>3</v>
      </c>
      <c r="E26" s="60" t="n">
        <v>6.7986</v>
      </c>
      <c r="F26" s="60" t="n">
        <v>3.95524227801331</v>
      </c>
      <c r="G26" s="61" t="n">
        <v>0.69284064665127</v>
      </c>
      <c r="H26" s="62" t="s">
        <v>71</v>
      </c>
      <c r="I26" s="58" t="s">
        <v>72</v>
      </c>
      <c r="J26" s="64" t="n">
        <v>1</v>
      </c>
      <c r="K26" s="60" t="n">
        <v>4.46</v>
      </c>
      <c r="L26" s="60" t="n">
        <v>1.56385751520417</v>
      </c>
      <c r="M26" s="61" t="n">
        <v>0.416666666666667</v>
      </c>
      <c r="N26" s="62" t="s">
        <v>63</v>
      </c>
      <c r="O26" s="58" t="s">
        <v>64</v>
      </c>
      <c r="P26" s="64" t="n">
        <v>2</v>
      </c>
      <c r="Q26" s="60" t="n">
        <v>9.214466712739</v>
      </c>
      <c r="R26" s="60" t="n">
        <v>2.63093538139258</v>
      </c>
      <c r="S26" s="60" t="n">
        <v>1.0362694300518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73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0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8" t="s">
        <v>16</v>
      </c>
      <c r="G7" s="78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9" t="s">
        <v>15</v>
      </c>
      <c r="G8" s="79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63</v>
      </c>
      <c r="E10" s="53" t="n">
        <v>169.886876912913</v>
      </c>
      <c r="F10" s="53" t="n">
        <v>105.924295390608</v>
      </c>
      <c r="G10" s="53"/>
      <c r="H10" s="54" t="n">
        <v>100</v>
      </c>
      <c r="I10" s="50" t="s">
        <v>24</v>
      </c>
      <c r="J10" s="51" t="s">
        <v>25</v>
      </c>
      <c r="K10" s="52" t="n">
        <v>37</v>
      </c>
      <c r="L10" s="53" t="n">
        <v>199.552355526791</v>
      </c>
      <c r="M10" s="53" t="n">
        <v>133.48756282986</v>
      </c>
      <c r="N10" s="54" t="n">
        <v>100</v>
      </c>
      <c r="O10" s="50" t="s">
        <v>24</v>
      </c>
      <c r="P10" s="51" t="s">
        <v>25</v>
      </c>
      <c r="Q10" s="52" t="n">
        <v>26</v>
      </c>
      <c r="R10" s="53" t="n">
        <v>140.222198252616</v>
      </c>
      <c r="S10" s="53" t="n">
        <v>78.9214568553813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6</v>
      </c>
      <c r="C11" s="51" t="s">
        <v>127</v>
      </c>
      <c r="D11" s="52" t="n">
        <v>17</v>
      </c>
      <c r="E11" s="53" t="n">
        <v>45.8424905955479</v>
      </c>
      <c r="F11" s="53" t="n">
        <v>27.7786107688964</v>
      </c>
      <c r="G11" s="53"/>
      <c r="H11" s="54" t="n">
        <v>26.984126984127</v>
      </c>
      <c r="I11" s="50" t="s">
        <v>126</v>
      </c>
      <c r="J11" s="51" t="s">
        <v>127</v>
      </c>
      <c r="K11" s="52" t="n">
        <v>11</v>
      </c>
      <c r="L11" s="53" t="n">
        <v>59.3263759674244</v>
      </c>
      <c r="M11" s="53" t="n">
        <v>39.3471630432298</v>
      </c>
      <c r="N11" s="54" t="n">
        <v>29.7297297297297</v>
      </c>
      <c r="O11" s="50" t="s">
        <v>126</v>
      </c>
      <c r="P11" s="51" t="s">
        <v>127</v>
      </c>
      <c r="Q11" s="52" t="n">
        <v>6</v>
      </c>
      <c r="R11" s="53" t="n">
        <v>32.3589688275267</v>
      </c>
      <c r="S11" s="53" t="n">
        <v>16.4209284904268</v>
      </c>
      <c r="T11" s="55" t="n">
        <v>23.0769230769231</v>
      </c>
    </row>
    <row r="12" s="27" customFormat="true" ht="32.1" hidden="false" customHeight="true" outlineLevel="0" collapsed="false">
      <c r="A12" s="49" t="n">
        <v>2</v>
      </c>
      <c r="B12" s="50" t="s">
        <v>130</v>
      </c>
      <c r="C12" s="51" t="s">
        <v>131</v>
      </c>
      <c r="D12" s="52" t="n">
        <v>7</v>
      </c>
      <c r="E12" s="53" t="n">
        <v>18.8763196569903</v>
      </c>
      <c r="F12" s="53" t="n">
        <v>10.6553225293576</v>
      </c>
      <c r="G12" s="53"/>
      <c r="H12" s="54" t="n">
        <v>11.1111111111111</v>
      </c>
      <c r="I12" s="50" t="s">
        <v>135</v>
      </c>
      <c r="J12" s="51" t="s">
        <v>136</v>
      </c>
      <c r="K12" s="52" t="n">
        <v>5</v>
      </c>
      <c r="L12" s="53" t="n">
        <v>26.9665345306475</v>
      </c>
      <c r="M12" s="53" t="n">
        <v>17.5843861886735</v>
      </c>
      <c r="N12" s="54" t="n">
        <v>13.5135135135135</v>
      </c>
      <c r="O12" s="50" t="s">
        <v>130</v>
      </c>
      <c r="P12" s="51" t="s">
        <v>131</v>
      </c>
      <c r="Q12" s="52" t="n">
        <v>5</v>
      </c>
      <c r="R12" s="53" t="n">
        <v>26.9658073562722</v>
      </c>
      <c r="S12" s="53" t="n">
        <v>12.6038014691268</v>
      </c>
      <c r="T12" s="55" t="n">
        <v>19.2307692307692</v>
      </c>
    </row>
    <row r="13" s="27" customFormat="true" ht="32.1" hidden="false" customHeight="true" outlineLevel="0" collapsed="false">
      <c r="A13" s="49" t="n">
        <v>3</v>
      </c>
      <c r="B13" s="50" t="s">
        <v>128</v>
      </c>
      <c r="C13" s="51" t="s">
        <v>129</v>
      </c>
      <c r="D13" s="52" t="n">
        <v>7</v>
      </c>
      <c r="E13" s="53" t="n">
        <v>18.8763196569903</v>
      </c>
      <c r="F13" s="53" t="n">
        <v>10.7456198310445</v>
      </c>
      <c r="G13" s="53"/>
      <c r="H13" s="54" t="n">
        <v>11.1111111111111</v>
      </c>
      <c r="I13" s="50" t="s">
        <v>137</v>
      </c>
      <c r="J13" s="51" t="s">
        <v>138</v>
      </c>
      <c r="K13" s="52" t="n">
        <v>3</v>
      </c>
      <c r="L13" s="53" t="n">
        <v>16.1799207183885</v>
      </c>
      <c r="M13" s="53" t="n">
        <v>11.5934566894007</v>
      </c>
      <c r="N13" s="54" t="n">
        <v>8.10810810810811</v>
      </c>
      <c r="O13" s="50" t="s">
        <v>144</v>
      </c>
      <c r="P13" s="51" t="s">
        <v>145</v>
      </c>
      <c r="Q13" s="52" t="n">
        <v>4</v>
      </c>
      <c r="R13" s="53" t="n">
        <v>21.5726458850178</v>
      </c>
      <c r="S13" s="53" t="n">
        <v>15.1782213428607</v>
      </c>
      <c r="T13" s="55" t="n">
        <v>15.3846153846154</v>
      </c>
    </row>
    <row r="14" s="27" customFormat="true" ht="32.1" hidden="false" customHeight="true" outlineLevel="0" collapsed="false">
      <c r="A14" s="49" t="n">
        <v>4</v>
      </c>
      <c r="B14" s="50" t="s">
        <v>132</v>
      </c>
      <c r="C14" s="51" t="s">
        <v>133</v>
      </c>
      <c r="D14" s="52" t="n">
        <v>3</v>
      </c>
      <c r="E14" s="53" t="n">
        <v>16.1794844137633</v>
      </c>
      <c r="F14" s="53" t="n">
        <v>11.0193601164913</v>
      </c>
      <c r="G14" s="53" t="s">
        <v>134</v>
      </c>
      <c r="H14" s="54" t="n">
        <v>4.76190476190476</v>
      </c>
      <c r="I14" s="50" t="s">
        <v>128</v>
      </c>
      <c r="J14" s="51" t="s">
        <v>129</v>
      </c>
      <c r="K14" s="52" t="n">
        <v>3</v>
      </c>
      <c r="L14" s="53" t="n">
        <v>16.1799207183885</v>
      </c>
      <c r="M14" s="53" t="n">
        <v>9.10002355359067</v>
      </c>
      <c r="N14" s="54" t="n">
        <v>8.10810810810811</v>
      </c>
      <c r="O14" s="50" t="s">
        <v>128</v>
      </c>
      <c r="P14" s="51" t="s">
        <v>129</v>
      </c>
      <c r="Q14" s="52" t="n">
        <v>4</v>
      </c>
      <c r="R14" s="53" t="n">
        <v>21.5726458850178</v>
      </c>
      <c r="S14" s="53" t="n">
        <v>12.3769038493107</v>
      </c>
      <c r="T14" s="55" t="n">
        <v>15.3846153846154</v>
      </c>
    </row>
    <row r="15" s="27" customFormat="true" ht="32.1" hidden="false" customHeight="true" outlineLevel="0" collapsed="false">
      <c r="A15" s="49" t="n">
        <v>5</v>
      </c>
      <c r="B15" s="50" t="s">
        <v>135</v>
      </c>
      <c r="C15" s="51" t="s">
        <v>136</v>
      </c>
      <c r="D15" s="52" t="n">
        <v>5</v>
      </c>
      <c r="E15" s="53" t="n">
        <v>13.4830854692788</v>
      </c>
      <c r="F15" s="53" t="n">
        <v>8.57185112301739</v>
      </c>
      <c r="G15" s="53"/>
      <c r="H15" s="54" t="n">
        <v>7.93650793650794</v>
      </c>
      <c r="I15" s="50" t="s">
        <v>139</v>
      </c>
      <c r="J15" s="51" t="s">
        <v>140</v>
      </c>
      <c r="K15" s="52" t="n">
        <v>3</v>
      </c>
      <c r="L15" s="53" t="n">
        <v>16.1799207183885</v>
      </c>
      <c r="M15" s="53" t="n">
        <v>11.6016905840357</v>
      </c>
      <c r="N15" s="54" t="n">
        <v>8.10810810810811</v>
      </c>
      <c r="O15" s="50" t="s">
        <v>132</v>
      </c>
      <c r="P15" s="51" t="s">
        <v>133</v>
      </c>
      <c r="Q15" s="52" t="n">
        <v>3</v>
      </c>
      <c r="R15" s="53" t="n">
        <v>16.1794844137633</v>
      </c>
      <c r="S15" s="53" t="n">
        <v>11.0193601164913</v>
      </c>
      <c r="T15" s="55" t="n">
        <v>11.5384615384615</v>
      </c>
    </row>
    <row r="16" s="27" customFormat="true" ht="32.1" hidden="false" customHeight="true" outlineLevel="0" collapsed="false">
      <c r="A16" s="49" t="n">
        <v>6</v>
      </c>
      <c r="B16" s="50" t="s">
        <v>144</v>
      </c>
      <c r="C16" s="51" t="s">
        <v>145</v>
      </c>
      <c r="D16" s="52" t="n">
        <v>5</v>
      </c>
      <c r="E16" s="53" t="n">
        <v>13.4830854692788</v>
      </c>
      <c r="F16" s="53" t="n">
        <v>9.14449638170413</v>
      </c>
      <c r="G16" s="53"/>
      <c r="H16" s="54" t="n">
        <v>7.93650793650794</v>
      </c>
      <c r="I16" s="50" t="s">
        <v>130</v>
      </c>
      <c r="J16" s="51" t="s">
        <v>131</v>
      </c>
      <c r="K16" s="52" t="n">
        <v>2</v>
      </c>
      <c r="L16" s="53" t="n">
        <v>10.786613812259</v>
      </c>
      <c r="M16" s="53" t="n">
        <v>7.5195223250099</v>
      </c>
      <c r="N16" s="54" t="n">
        <v>5.40540540540541</v>
      </c>
      <c r="O16" s="50" t="s">
        <v>168</v>
      </c>
      <c r="P16" s="51" t="s">
        <v>169</v>
      </c>
      <c r="Q16" s="52" t="n">
        <v>1</v>
      </c>
      <c r="R16" s="53" t="n">
        <v>5.39316147125445</v>
      </c>
      <c r="S16" s="53" t="n">
        <v>4.71883602044829</v>
      </c>
      <c r="T16" s="55" t="n">
        <v>3.84615384615385</v>
      </c>
    </row>
    <row r="17" s="27" customFormat="true" ht="32.1" hidden="false" customHeight="true" outlineLevel="0" collapsed="false">
      <c r="A17" s="49" t="n">
        <v>7</v>
      </c>
      <c r="B17" s="50" t="s">
        <v>137</v>
      </c>
      <c r="C17" s="51" t="s">
        <v>138</v>
      </c>
      <c r="D17" s="52" t="n">
        <v>3</v>
      </c>
      <c r="E17" s="53" t="n">
        <v>8.08985128156727</v>
      </c>
      <c r="F17" s="53" t="n">
        <v>5.56187960212322</v>
      </c>
      <c r="G17" s="53"/>
      <c r="H17" s="54" t="n">
        <v>4.76190476190476</v>
      </c>
      <c r="I17" s="50" t="s">
        <v>146</v>
      </c>
      <c r="J17" s="51" t="s">
        <v>147</v>
      </c>
      <c r="K17" s="52" t="n">
        <v>2</v>
      </c>
      <c r="L17" s="53" t="n">
        <v>10.786613812259</v>
      </c>
      <c r="M17" s="53" t="n">
        <v>7.26258916967963</v>
      </c>
      <c r="N17" s="54" t="n">
        <v>5.40540540540541</v>
      </c>
      <c r="O17" s="50" t="s">
        <v>148</v>
      </c>
      <c r="P17" s="51" t="s">
        <v>149</v>
      </c>
      <c r="Q17" s="52" t="n">
        <v>1</v>
      </c>
      <c r="R17" s="53" t="n">
        <v>5.39316147125445</v>
      </c>
      <c r="S17" s="53" t="n">
        <v>1.95439739413681</v>
      </c>
      <c r="T17" s="55" t="n">
        <v>3.84615384615385</v>
      </c>
    </row>
    <row r="18" s="27" customFormat="true" ht="32.1" hidden="false" customHeight="true" outlineLevel="0" collapsed="false">
      <c r="A18" s="49" t="n">
        <v>8</v>
      </c>
      <c r="B18" s="50" t="s">
        <v>139</v>
      </c>
      <c r="C18" s="51" t="s">
        <v>140</v>
      </c>
      <c r="D18" s="52" t="n">
        <v>3</v>
      </c>
      <c r="E18" s="53" t="n">
        <v>8.08985128156727</v>
      </c>
      <c r="F18" s="53" t="n">
        <v>5.70269415616776</v>
      </c>
      <c r="G18" s="53"/>
      <c r="H18" s="54" t="n">
        <v>4.76190476190476</v>
      </c>
      <c r="I18" s="50" t="s">
        <v>144</v>
      </c>
      <c r="J18" s="51" t="s">
        <v>145</v>
      </c>
      <c r="K18" s="52" t="n">
        <v>1</v>
      </c>
      <c r="L18" s="53" t="n">
        <v>5.39330690612949</v>
      </c>
      <c r="M18" s="53" t="n">
        <v>3.42205323193916</v>
      </c>
      <c r="N18" s="54" t="n">
        <v>2.7027027027027</v>
      </c>
      <c r="O18" s="50" t="s">
        <v>152</v>
      </c>
      <c r="P18" s="51" t="s">
        <v>153</v>
      </c>
      <c r="Q18" s="52" t="n">
        <v>1</v>
      </c>
      <c r="R18" s="53" t="n">
        <v>5.39316147125445</v>
      </c>
      <c r="S18" s="53" t="n">
        <v>2.69461077844311</v>
      </c>
      <c r="T18" s="55" t="n">
        <v>3.84615384615385</v>
      </c>
    </row>
    <row r="19" s="27" customFormat="true" ht="32.1" hidden="false" customHeight="true" outlineLevel="0" collapsed="false">
      <c r="A19" s="49" t="n">
        <v>9</v>
      </c>
      <c r="B19" s="50" t="s">
        <v>141</v>
      </c>
      <c r="C19" s="51" t="s">
        <v>142</v>
      </c>
      <c r="D19" s="52" t="n">
        <v>1</v>
      </c>
      <c r="E19" s="53" t="n">
        <v>5.39330690612949</v>
      </c>
      <c r="F19" s="53" t="n">
        <v>3.01548492257539</v>
      </c>
      <c r="G19" s="53" t="s">
        <v>143</v>
      </c>
      <c r="H19" s="54" t="n">
        <v>1.58730158730159</v>
      </c>
      <c r="I19" s="50" t="s">
        <v>174</v>
      </c>
      <c r="J19" s="51" t="s">
        <v>175</v>
      </c>
      <c r="K19" s="52" t="n">
        <v>1</v>
      </c>
      <c r="L19" s="53" t="n">
        <v>5.39330690612949</v>
      </c>
      <c r="M19" s="53" t="n">
        <v>3.40993328391401</v>
      </c>
      <c r="N19" s="54" t="n">
        <v>2.7027027027027</v>
      </c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46</v>
      </c>
      <c r="C20" s="51" t="s">
        <v>147</v>
      </c>
      <c r="D20" s="52" t="n">
        <v>2</v>
      </c>
      <c r="E20" s="53" t="n">
        <v>5.39323418771152</v>
      </c>
      <c r="F20" s="53" t="n">
        <v>3.66895855358692</v>
      </c>
      <c r="G20" s="53"/>
      <c r="H20" s="54" t="n">
        <v>3.17460317460317</v>
      </c>
      <c r="I20" s="50" t="s">
        <v>195</v>
      </c>
      <c r="J20" s="51" t="s">
        <v>196</v>
      </c>
      <c r="K20" s="52" t="n">
        <v>1</v>
      </c>
      <c r="L20" s="53" t="n">
        <v>5.39330690612949</v>
      </c>
      <c r="M20" s="53" t="n">
        <v>4.95662949194548</v>
      </c>
      <c r="N20" s="54" t="n">
        <v>2.7027027027027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10</v>
      </c>
      <c r="E21" s="60" t="n">
        <v>26.9661709385576</v>
      </c>
      <c r="F21" s="60" t="n">
        <v>16.9938551678299</v>
      </c>
      <c r="G21" s="60"/>
      <c r="H21" s="61" t="n">
        <v>15.8730158730159</v>
      </c>
      <c r="I21" s="57"/>
      <c r="J21" s="58" t="s">
        <v>48</v>
      </c>
      <c r="K21" s="59" t="n">
        <v>5</v>
      </c>
      <c r="L21" s="60" t="n">
        <v>26.9665345306475</v>
      </c>
      <c r="M21" s="60" t="n">
        <v>17.6901152684411</v>
      </c>
      <c r="N21" s="61" t="n">
        <v>13.5135135135135</v>
      </c>
      <c r="O21" s="57"/>
      <c r="P21" s="58" t="s">
        <v>48</v>
      </c>
      <c r="Q21" s="59" t="n">
        <v>1</v>
      </c>
      <c r="R21" s="60" t="n">
        <v>5.39316147125445</v>
      </c>
      <c r="S21" s="60" t="n">
        <v>1.95439739413681</v>
      </c>
      <c r="T21" s="60" t="n">
        <v>3.84615384615385</v>
      </c>
    </row>
    <row r="22" s="27" customFormat="true" ht="32.1" hidden="false" customHeight="true" outlineLevel="0" collapsed="false">
      <c r="A22" s="49" t="n">
        <v>11</v>
      </c>
      <c r="B22" s="50" t="s">
        <v>152</v>
      </c>
      <c r="C22" s="51" t="s">
        <v>153</v>
      </c>
      <c r="D22" s="52" t="n">
        <v>2</v>
      </c>
      <c r="E22" s="53" t="n">
        <v>5.39323418771152</v>
      </c>
      <c r="F22" s="53" t="n">
        <v>3.49575565604162</v>
      </c>
      <c r="G22" s="53"/>
      <c r="H22" s="54" t="n">
        <v>3.17460317460317</v>
      </c>
      <c r="I22" s="50" t="s">
        <v>141</v>
      </c>
      <c r="J22" s="51" t="s">
        <v>142</v>
      </c>
      <c r="K22" s="52" t="n">
        <v>1</v>
      </c>
      <c r="L22" s="53" t="n">
        <v>5.39330690612949</v>
      </c>
      <c r="M22" s="53" t="n">
        <v>3.01548492257539</v>
      </c>
      <c r="N22" s="54" t="n">
        <v>2.7027027027027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48</v>
      </c>
      <c r="C23" s="51" t="s">
        <v>149</v>
      </c>
      <c r="D23" s="52" t="n">
        <v>1</v>
      </c>
      <c r="E23" s="53" t="n">
        <v>5.39316147125445</v>
      </c>
      <c r="F23" s="53" t="n">
        <v>1.95439739413681</v>
      </c>
      <c r="G23" s="53" t="s">
        <v>134</v>
      </c>
      <c r="H23" s="54" t="n">
        <v>1.58730158730159</v>
      </c>
      <c r="I23" s="50" t="s">
        <v>183</v>
      </c>
      <c r="J23" s="51" t="s">
        <v>184</v>
      </c>
      <c r="K23" s="52" t="n">
        <v>1</v>
      </c>
      <c r="L23" s="53" t="n">
        <v>5.39330690612949</v>
      </c>
      <c r="M23" s="53" t="n">
        <v>3.42205323193916</v>
      </c>
      <c r="N23" s="54" t="n">
        <v>2.7027027027027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74</v>
      </c>
      <c r="C24" s="51" t="s">
        <v>175</v>
      </c>
      <c r="D24" s="52" t="n">
        <v>1</v>
      </c>
      <c r="E24" s="53" t="n">
        <v>2.69661709385576</v>
      </c>
      <c r="F24" s="53" t="n">
        <v>1.67852581645685</v>
      </c>
      <c r="G24" s="53"/>
      <c r="H24" s="54" t="n">
        <v>1.58730158730159</v>
      </c>
      <c r="I24" s="50" t="s">
        <v>152</v>
      </c>
      <c r="J24" s="51" t="s">
        <v>153</v>
      </c>
      <c r="K24" s="52" t="n">
        <v>1</v>
      </c>
      <c r="L24" s="53" t="n">
        <v>5.39330690612949</v>
      </c>
      <c r="M24" s="53" t="n">
        <v>4.0739343643908</v>
      </c>
      <c r="N24" s="54" t="n">
        <v>2.7027027027027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95</v>
      </c>
      <c r="C25" s="51" t="s">
        <v>196</v>
      </c>
      <c r="D25" s="52" t="n">
        <v>1</v>
      </c>
      <c r="E25" s="53" t="n">
        <v>2.69661709385576</v>
      </c>
      <c r="F25" s="53" t="n">
        <v>2.4174053182917</v>
      </c>
      <c r="G25" s="53"/>
      <c r="H25" s="54" t="n">
        <v>1.58730158730159</v>
      </c>
      <c r="I25" s="50" t="s">
        <v>154</v>
      </c>
      <c r="J25" s="51" t="s">
        <v>155</v>
      </c>
      <c r="K25" s="52" t="n">
        <v>1</v>
      </c>
      <c r="L25" s="53" t="n">
        <v>5.39330690612949</v>
      </c>
      <c r="M25" s="53" t="n">
        <v>3.0690537084399</v>
      </c>
      <c r="N25" s="54" t="n">
        <v>2.7027027027027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68</v>
      </c>
      <c r="C26" s="58" t="s">
        <v>169</v>
      </c>
      <c r="D26" s="63" t="n">
        <v>1</v>
      </c>
      <c r="E26" s="60" t="n">
        <v>2.69661709385576</v>
      </c>
      <c r="F26" s="60" t="n">
        <v>2.4174053182917</v>
      </c>
      <c r="G26" s="60"/>
      <c r="H26" s="61" t="n">
        <v>1.58730158730159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03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0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8" t="s">
        <v>16</v>
      </c>
      <c r="G7" s="78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9" t="s">
        <v>15</v>
      </c>
      <c r="G8" s="79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92</v>
      </c>
      <c r="E10" s="53" t="n">
        <v>302.154492905938</v>
      </c>
      <c r="F10" s="53" t="n">
        <v>166.79924778287</v>
      </c>
      <c r="G10" s="53"/>
      <c r="H10" s="54" t="n">
        <v>100</v>
      </c>
      <c r="I10" s="50" t="s">
        <v>24</v>
      </c>
      <c r="J10" s="51" t="s">
        <v>25</v>
      </c>
      <c r="K10" s="52" t="n">
        <v>58</v>
      </c>
      <c r="L10" s="53" t="n">
        <v>370.464997445069</v>
      </c>
      <c r="M10" s="53" t="n">
        <v>220.798912799905</v>
      </c>
      <c r="N10" s="54" t="n">
        <v>100</v>
      </c>
      <c r="O10" s="50" t="s">
        <v>24</v>
      </c>
      <c r="P10" s="51" t="s">
        <v>25</v>
      </c>
      <c r="Q10" s="52" t="n">
        <v>34</v>
      </c>
      <c r="R10" s="53" t="n">
        <v>229.853975121687</v>
      </c>
      <c r="S10" s="53" t="n">
        <v>110.47273602276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6</v>
      </c>
      <c r="C11" s="51" t="s">
        <v>127</v>
      </c>
      <c r="D11" s="52" t="n">
        <v>21</v>
      </c>
      <c r="E11" s="53" t="n">
        <v>68.9700472937467</v>
      </c>
      <c r="F11" s="53" t="n">
        <v>34.5450518935056</v>
      </c>
      <c r="G11" s="53"/>
      <c r="H11" s="54" t="n">
        <v>22.8260869565217</v>
      </c>
      <c r="I11" s="50" t="s">
        <v>126</v>
      </c>
      <c r="J11" s="51" t="s">
        <v>127</v>
      </c>
      <c r="K11" s="52" t="n">
        <v>13</v>
      </c>
      <c r="L11" s="53" t="n">
        <v>83.0352580480327</v>
      </c>
      <c r="M11" s="53" t="n">
        <v>46.2632368196926</v>
      </c>
      <c r="N11" s="54" t="n">
        <v>22.4137931034483</v>
      </c>
      <c r="O11" s="50" t="s">
        <v>126</v>
      </c>
      <c r="P11" s="51" t="s">
        <v>127</v>
      </c>
      <c r="Q11" s="52" t="n">
        <v>8</v>
      </c>
      <c r="R11" s="53" t="n">
        <v>54.0832882639265</v>
      </c>
      <c r="S11" s="53" t="n">
        <v>22.0518681284037</v>
      </c>
      <c r="T11" s="55" t="n">
        <v>23.5294117647059</v>
      </c>
    </row>
    <row r="12" s="27" customFormat="true" ht="32.1" hidden="false" customHeight="true" outlineLevel="0" collapsed="false">
      <c r="A12" s="49" t="n">
        <v>2</v>
      </c>
      <c r="B12" s="50" t="s">
        <v>128</v>
      </c>
      <c r="C12" s="51" t="s">
        <v>129</v>
      </c>
      <c r="D12" s="52" t="n">
        <v>13</v>
      </c>
      <c r="E12" s="53" t="n">
        <v>42.6957435627956</v>
      </c>
      <c r="F12" s="53" t="n">
        <v>24.9484549997513</v>
      </c>
      <c r="G12" s="53"/>
      <c r="H12" s="54" t="n">
        <v>14.1304347826087</v>
      </c>
      <c r="I12" s="50" t="s">
        <v>128</v>
      </c>
      <c r="J12" s="51" t="s">
        <v>129</v>
      </c>
      <c r="K12" s="52" t="n">
        <v>10</v>
      </c>
      <c r="L12" s="53" t="n">
        <v>63.8732754215636</v>
      </c>
      <c r="M12" s="53" t="n">
        <v>38.3903783886441</v>
      </c>
      <c r="N12" s="54" t="n">
        <v>17.2413793103448</v>
      </c>
      <c r="O12" s="50" t="s">
        <v>130</v>
      </c>
      <c r="P12" s="51" t="s">
        <v>131</v>
      </c>
      <c r="Q12" s="52" t="n">
        <v>5</v>
      </c>
      <c r="R12" s="53" t="n">
        <v>33.802055164954</v>
      </c>
      <c r="S12" s="53" t="n">
        <v>12.4835608730118</v>
      </c>
      <c r="T12" s="55" t="n">
        <v>14.7058823529412</v>
      </c>
    </row>
    <row r="13" s="27" customFormat="true" ht="32.1" hidden="false" customHeight="true" outlineLevel="0" collapsed="false">
      <c r="A13" s="49" t="n">
        <v>3</v>
      </c>
      <c r="B13" s="50" t="s">
        <v>130</v>
      </c>
      <c r="C13" s="51" t="s">
        <v>131</v>
      </c>
      <c r="D13" s="52" t="n">
        <v>11</v>
      </c>
      <c r="E13" s="53" t="n">
        <v>36.1271676300578</v>
      </c>
      <c r="F13" s="53" t="n">
        <v>16.0522250174388</v>
      </c>
      <c r="G13" s="53"/>
      <c r="H13" s="54" t="n">
        <v>11.9565217391304</v>
      </c>
      <c r="I13" s="50" t="s">
        <v>135</v>
      </c>
      <c r="J13" s="51" t="s">
        <v>136</v>
      </c>
      <c r="K13" s="52" t="n">
        <v>8</v>
      </c>
      <c r="L13" s="53" t="n">
        <v>51.0986203372509</v>
      </c>
      <c r="M13" s="53" t="n">
        <v>35.0700422879196</v>
      </c>
      <c r="N13" s="54" t="n">
        <v>13.7931034482759</v>
      </c>
      <c r="O13" s="50" t="s">
        <v>132</v>
      </c>
      <c r="P13" s="51" t="s">
        <v>133</v>
      </c>
      <c r="Q13" s="52" t="n">
        <v>4</v>
      </c>
      <c r="R13" s="53" t="n">
        <v>27.0416441319632</v>
      </c>
      <c r="S13" s="53" t="n">
        <v>19.2373262745285</v>
      </c>
      <c r="T13" s="55" t="n">
        <v>11.7647058823529</v>
      </c>
    </row>
    <row r="14" s="27" customFormat="true" ht="32.1" hidden="false" customHeight="true" outlineLevel="0" collapsed="false">
      <c r="A14" s="49" t="n">
        <v>4</v>
      </c>
      <c r="B14" s="50" t="s">
        <v>135</v>
      </c>
      <c r="C14" s="51" t="s">
        <v>136</v>
      </c>
      <c r="D14" s="52" t="n">
        <v>9</v>
      </c>
      <c r="E14" s="53" t="n">
        <v>29.55859169732</v>
      </c>
      <c r="F14" s="53" t="n">
        <v>19.6299352929793</v>
      </c>
      <c r="G14" s="53"/>
      <c r="H14" s="54" t="n">
        <v>9.78260869565217</v>
      </c>
      <c r="I14" s="50" t="s">
        <v>130</v>
      </c>
      <c r="J14" s="51" t="s">
        <v>131</v>
      </c>
      <c r="K14" s="52" t="n">
        <v>6</v>
      </c>
      <c r="L14" s="53" t="n">
        <v>38.3239652529382</v>
      </c>
      <c r="M14" s="53" t="n">
        <v>19.9012932031716</v>
      </c>
      <c r="N14" s="54" t="n">
        <v>10.3448275862069</v>
      </c>
      <c r="O14" s="50" t="s">
        <v>128</v>
      </c>
      <c r="P14" s="51" t="s">
        <v>129</v>
      </c>
      <c r="Q14" s="52" t="n">
        <v>3</v>
      </c>
      <c r="R14" s="53" t="n">
        <v>20.2812330989724</v>
      </c>
      <c r="S14" s="53" t="n">
        <v>9.9636567475736</v>
      </c>
      <c r="T14" s="55" t="n">
        <v>8.82352941176471</v>
      </c>
    </row>
    <row r="15" s="27" customFormat="true" ht="32.1" hidden="false" customHeight="true" outlineLevel="0" collapsed="false">
      <c r="A15" s="49" t="n">
        <v>5</v>
      </c>
      <c r="B15" s="50" t="s">
        <v>132</v>
      </c>
      <c r="C15" s="51" t="s">
        <v>133</v>
      </c>
      <c r="D15" s="52" t="n">
        <v>4</v>
      </c>
      <c r="E15" s="53" t="n">
        <v>27.0416441319632</v>
      </c>
      <c r="F15" s="53" t="n">
        <v>19.2373262745285</v>
      </c>
      <c r="G15" s="53" t="s">
        <v>134</v>
      </c>
      <c r="H15" s="54" t="n">
        <v>4.34782608695652</v>
      </c>
      <c r="I15" s="50" t="s">
        <v>139</v>
      </c>
      <c r="J15" s="51" t="s">
        <v>140</v>
      </c>
      <c r="K15" s="52" t="n">
        <v>4</v>
      </c>
      <c r="L15" s="53" t="n">
        <v>25.5493101686255</v>
      </c>
      <c r="M15" s="53" t="n">
        <v>16.530502174464</v>
      </c>
      <c r="N15" s="54" t="n">
        <v>6.89655172413793</v>
      </c>
      <c r="O15" s="50" t="s">
        <v>139</v>
      </c>
      <c r="P15" s="51" t="s">
        <v>140</v>
      </c>
      <c r="Q15" s="52" t="n">
        <v>2</v>
      </c>
      <c r="R15" s="53" t="n">
        <v>13.5208220659816</v>
      </c>
      <c r="S15" s="53" t="n">
        <v>10.1969872537659</v>
      </c>
      <c r="T15" s="55" t="n">
        <v>5.88235294117647</v>
      </c>
    </row>
    <row r="16" s="27" customFormat="true" ht="32.1" hidden="false" customHeight="true" outlineLevel="0" collapsed="false">
      <c r="A16" s="49" t="n">
        <v>6</v>
      </c>
      <c r="B16" s="50" t="s">
        <v>141</v>
      </c>
      <c r="C16" s="51" t="s">
        <v>142</v>
      </c>
      <c r="D16" s="52" t="n">
        <v>4</v>
      </c>
      <c r="E16" s="53" t="n">
        <v>25.5493101686255</v>
      </c>
      <c r="F16" s="53" t="n">
        <v>15.986109384828</v>
      </c>
      <c r="G16" s="53" t="s">
        <v>143</v>
      </c>
      <c r="H16" s="54" t="n">
        <v>4.34782608695652</v>
      </c>
      <c r="I16" s="50" t="s">
        <v>141</v>
      </c>
      <c r="J16" s="51" t="s">
        <v>142</v>
      </c>
      <c r="K16" s="52" t="n">
        <v>4</v>
      </c>
      <c r="L16" s="53" t="n">
        <v>25.5493101686255</v>
      </c>
      <c r="M16" s="53" t="n">
        <v>15.986109384828</v>
      </c>
      <c r="N16" s="54" t="n">
        <v>6.89655172413793</v>
      </c>
      <c r="O16" s="50" t="s">
        <v>156</v>
      </c>
      <c r="P16" s="51" t="s">
        <v>157</v>
      </c>
      <c r="Q16" s="52" t="n">
        <v>2</v>
      </c>
      <c r="R16" s="53" t="n">
        <v>13.5208220659816</v>
      </c>
      <c r="S16" s="53" t="n">
        <v>6.69211912489093</v>
      </c>
      <c r="T16" s="55" t="n">
        <v>5.88235294117647</v>
      </c>
    </row>
    <row r="17" s="27" customFormat="true" ht="32.1" hidden="false" customHeight="true" outlineLevel="0" collapsed="false">
      <c r="A17" s="49" t="n">
        <v>7</v>
      </c>
      <c r="B17" s="50" t="s">
        <v>139</v>
      </c>
      <c r="C17" s="51" t="s">
        <v>140</v>
      </c>
      <c r="D17" s="52" t="n">
        <v>6</v>
      </c>
      <c r="E17" s="53" t="n">
        <v>19.7057277982134</v>
      </c>
      <c r="F17" s="53" t="n">
        <v>13.438904783275</v>
      </c>
      <c r="G17" s="53"/>
      <c r="H17" s="54" t="n">
        <v>6.52173913043478</v>
      </c>
      <c r="I17" s="50" t="s">
        <v>137</v>
      </c>
      <c r="J17" s="51" t="s">
        <v>138</v>
      </c>
      <c r="K17" s="52" t="n">
        <v>3</v>
      </c>
      <c r="L17" s="53" t="n">
        <v>19.1619826264691</v>
      </c>
      <c r="M17" s="53" t="n">
        <v>10.3409924149895</v>
      </c>
      <c r="N17" s="54" t="n">
        <v>5.17241379310345</v>
      </c>
      <c r="O17" s="50" t="s">
        <v>146</v>
      </c>
      <c r="P17" s="51" t="s">
        <v>147</v>
      </c>
      <c r="Q17" s="52" t="n">
        <v>2</v>
      </c>
      <c r="R17" s="53" t="n">
        <v>13.5208220659816</v>
      </c>
      <c r="S17" s="53" t="n">
        <v>5.56161395856052</v>
      </c>
      <c r="T17" s="55" t="n">
        <v>5.88235294117647</v>
      </c>
    </row>
    <row r="18" s="27" customFormat="true" ht="32.1" hidden="false" customHeight="true" outlineLevel="0" collapsed="false">
      <c r="A18" s="49" t="n">
        <v>8</v>
      </c>
      <c r="B18" s="50" t="s">
        <v>146</v>
      </c>
      <c r="C18" s="51" t="s">
        <v>147</v>
      </c>
      <c r="D18" s="52" t="n">
        <v>5</v>
      </c>
      <c r="E18" s="53" t="n">
        <v>16.4214398318445</v>
      </c>
      <c r="F18" s="53" t="n">
        <v>8.34894502783433</v>
      </c>
      <c r="G18" s="53"/>
      <c r="H18" s="54" t="n">
        <v>5.43478260869565</v>
      </c>
      <c r="I18" s="50" t="s">
        <v>146</v>
      </c>
      <c r="J18" s="51" t="s">
        <v>147</v>
      </c>
      <c r="K18" s="52" t="n">
        <v>3</v>
      </c>
      <c r="L18" s="53" t="n">
        <v>19.1619826264691</v>
      </c>
      <c r="M18" s="53" t="n">
        <v>10.4423711515504</v>
      </c>
      <c r="N18" s="54" t="n">
        <v>5.17241379310345</v>
      </c>
      <c r="O18" s="50" t="s">
        <v>135</v>
      </c>
      <c r="P18" s="51" t="s">
        <v>136</v>
      </c>
      <c r="Q18" s="52" t="n">
        <v>1</v>
      </c>
      <c r="R18" s="53" t="n">
        <v>6.76041103299081</v>
      </c>
      <c r="S18" s="53" t="n">
        <v>3.7</v>
      </c>
      <c r="T18" s="55" t="n">
        <v>2.94117647058824</v>
      </c>
    </row>
    <row r="19" s="27" customFormat="true" ht="32.1" hidden="false" customHeight="true" outlineLevel="0" collapsed="false">
      <c r="A19" s="49" t="n">
        <v>9</v>
      </c>
      <c r="B19" s="50" t="s">
        <v>137</v>
      </c>
      <c r="C19" s="51" t="s">
        <v>138</v>
      </c>
      <c r="D19" s="52" t="n">
        <v>3</v>
      </c>
      <c r="E19" s="53" t="n">
        <v>9.85286389910668</v>
      </c>
      <c r="F19" s="53" t="n">
        <v>4.99169534135621</v>
      </c>
      <c r="G19" s="53"/>
      <c r="H19" s="54" t="n">
        <v>3.26086956521739</v>
      </c>
      <c r="I19" s="50" t="s">
        <v>174</v>
      </c>
      <c r="J19" s="51" t="s">
        <v>175</v>
      </c>
      <c r="K19" s="52" t="n">
        <v>1</v>
      </c>
      <c r="L19" s="53" t="n">
        <v>6.38732754215636</v>
      </c>
      <c r="M19" s="53" t="n">
        <v>4.10802586534804</v>
      </c>
      <c r="N19" s="54" t="n">
        <v>1.72413793103448</v>
      </c>
      <c r="O19" s="50" t="s">
        <v>144</v>
      </c>
      <c r="P19" s="51" t="s">
        <v>145</v>
      </c>
      <c r="Q19" s="52" t="n">
        <v>1</v>
      </c>
      <c r="R19" s="53" t="n">
        <v>6.76041103299081</v>
      </c>
      <c r="S19" s="53" t="n">
        <v>4.71615720524018</v>
      </c>
      <c r="T19" s="55" t="n">
        <v>2.94117647058824</v>
      </c>
    </row>
    <row r="20" s="27" customFormat="true" ht="32.1" hidden="false" customHeight="true" outlineLevel="0" collapsed="false">
      <c r="A20" s="49" t="n">
        <v>10</v>
      </c>
      <c r="B20" s="50" t="s">
        <v>150</v>
      </c>
      <c r="C20" s="51" t="s">
        <v>151</v>
      </c>
      <c r="D20" s="52" t="n">
        <v>1</v>
      </c>
      <c r="E20" s="53" t="n">
        <v>6.76041103299081</v>
      </c>
      <c r="F20" s="53" t="n">
        <v>5.09849362688297</v>
      </c>
      <c r="G20" s="53" t="s">
        <v>134</v>
      </c>
      <c r="H20" s="54" t="n">
        <v>1.08695652173913</v>
      </c>
      <c r="I20" s="50" t="s">
        <v>190</v>
      </c>
      <c r="J20" s="51" t="s">
        <v>191</v>
      </c>
      <c r="K20" s="52" t="n">
        <v>1</v>
      </c>
      <c r="L20" s="53" t="n">
        <v>6.38732754215636</v>
      </c>
      <c r="M20" s="53" t="n">
        <v>2.83687943262411</v>
      </c>
      <c r="N20" s="54" t="n">
        <v>1.72413793103448</v>
      </c>
      <c r="O20" s="50" t="s">
        <v>160</v>
      </c>
      <c r="P20" s="51" t="s">
        <v>161</v>
      </c>
      <c r="Q20" s="52" t="n">
        <v>1</v>
      </c>
      <c r="R20" s="53" t="n">
        <v>6.76041103299081</v>
      </c>
      <c r="S20" s="53" t="n">
        <v>1.59362549800797</v>
      </c>
      <c r="T20" s="55" t="n">
        <v>2.94117647058824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15</v>
      </c>
      <c r="E21" s="60" t="n">
        <v>49.2643194955334</v>
      </c>
      <c r="F21" s="60" t="n">
        <v>25.9169624791808</v>
      </c>
      <c r="G21" s="60"/>
      <c r="H21" s="61" t="n">
        <v>16.304347826087</v>
      </c>
      <c r="I21" s="57"/>
      <c r="J21" s="58" t="s">
        <v>48</v>
      </c>
      <c r="K21" s="59" t="n">
        <v>5</v>
      </c>
      <c r="L21" s="60" t="n">
        <v>31.9366377107818</v>
      </c>
      <c r="M21" s="60" t="n">
        <v>20.9290816766733</v>
      </c>
      <c r="N21" s="61" t="n">
        <v>8.62068965517242</v>
      </c>
      <c r="O21" s="57"/>
      <c r="P21" s="58" t="s">
        <v>48</v>
      </c>
      <c r="Q21" s="59" t="n">
        <v>5</v>
      </c>
      <c r="R21" s="60" t="n">
        <v>33.802055164954</v>
      </c>
      <c r="S21" s="60" t="n">
        <v>14.2758209587768</v>
      </c>
      <c r="T21" s="60" t="n">
        <v>14.7058823529412</v>
      </c>
    </row>
    <row r="22" s="27" customFormat="true" ht="32.1" hidden="false" customHeight="true" outlineLevel="0" collapsed="false">
      <c r="A22" s="49" t="n">
        <v>11</v>
      </c>
      <c r="B22" s="50" t="s">
        <v>156</v>
      </c>
      <c r="C22" s="51" t="s">
        <v>157</v>
      </c>
      <c r="D22" s="52" t="n">
        <v>2</v>
      </c>
      <c r="E22" s="53" t="n">
        <v>6.56857593273778</v>
      </c>
      <c r="F22" s="53" t="n">
        <v>3.71483559743554</v>
      </c>
      <c r="G22" s="53"/>
      <c r="H22" s="54" t="n">
        <v>2.17391304347826</v>
      </c>
      <c r="I22" s="50" t="s">
        <v>168</v>
      </c>
      <c r="J22" s="51" t="s">
        <v>169</v>
      </c>
      <c r="K22" s="52" t="n">
        <v>1</v>
      </c>
      <c r="L22" s="53" t="n">
        <v>6.38732754215636</v>
      </c>
      <c r="M22" s="53" t="n">
        <v>5.15574650912997</v>
      </c>
      <c r="N22" s="54" t="n">
        <v>1.72413793103448</v>
      </c>
      <c r="O22" s="50" t="s">
        <v>180</v>
      </c>
      <c r="P22" s="51" t="s">
        <v>181</v>
      </c>
      <c r="Q22" s="52" t="n">
        <v>1</v>
      </c>
      <c r="R22" s="53" t="n">
        <v>6.76041103299081</v>
      </c>
      <c r="S22" s="53" t="n">
        <v>3.7</v>
      </c>
      <c r="T22" s="55" t="n">
        <v>2.94117647058824</v>
      </c>
    </row>
    <row r="23" s="27" customFormat="true" ht="32.1" hidden="false" customHeight="true" outlineLevel="0" collapsed="false">
      <c r="A23" s="49" t="n">
        <v>12</v>
      </c>
      <c r="B23" s="50" t="s">
        <v>144</v>
      </c>
      <c r="C23" s="51" t="s">
        <v>145</v>
      </c>
      <c r="D23" s="52" t="n">
        <v>1</v>
      </c>
      <c r="E23" s="53" t="n">
        <v>3.28428796636889</v>
      </c>
      <c r="F23" s="53" t="n">
        <v>2.1955682049197</v>
      </c>
      <c r="G23" s="53"/>
      <c r="H23" s="54" t="n">
        <v>1.08695652173913</v>
      </c>
      <c r="I23" s="50" t="s">
        <v>154</v>
      </c>
      <c r="J23" s="51" t="s">
        <v>155</v>
      </c>
      <c r="K23" s="52" t="n">
        <v>1</v>
      </c>
      <c r="L23" s="53" t="n">
        <v>6.38732754215636</v>
      </c>
      <c r="M23" s="53" t="n">
        <v>5.33096401599289</v>
      </c>
      <c r="N23" s="54" t="n">
        <v>1.72413793103448</v>
      </c>
      <c r="O23" s="50" t="s">
        <v>150</v>
      </c>
      <c r="P23" s="51" t="s">
        <v>151</v>
      </c>
      <c r="Q23" s="52" t="n">
        <v>1</v>
      </c>
      <c r="R23" s="53" t="n">
        <v>6.76041103299081</v>
      </c>
      <c r="S23" s="53" t="n">
        <v>5.09849362688297</v>
      </c>
      <c r="T23" s="55" t="n">
        <v>2.94117647058824</v>
      </c>
    </row>
    <row r="24" s="27" customFormat="true" ht="32.1" hidden="false" customHeight="true" outlineLevel="0" collapsed="false">
      <c r="A24" s="49" t="n">
        <v>13</v>
      </c>
      <c r="B24" s="50" t="s">
        <v>160</v>
      </c>
      <c r="C24" s="51" t="s">
        <v>161</v>
      </c>
      <c r="D24" s="52" t="n">
        <v>1</v>
      </c>
      <c r="E24" s="53" t="n">
        <v>3.28428796636889</v>
      </c>
      <c r="F24" s="53" t="n">
        <v>1.02040816326531</v>
      </c>
      <c r="G24" s="53"/>
      <c r="H24" s="54" t="n">
        <v>1.08695652173913</v>
      </c>
      <c r="I24" s="50"/>
      <c r="J24" s="51"/>
      <c r="K24" s="52"/>
      <c r="L24" s="53"/>
      <c r="M24" s="53"/>
      <c r="N24" s="54"/>
      <c r="O24" s="50" t="s">
        <v>183</v>
      </c>
      <c r="P24" s="51" t="s">
        <v>184</v>
      </c>
      <c r="Q24" s="52" t="n">
        <v>1</v>
      </c>
      <c r="R24" s="53" t="n">
        <v>6.76041103299081</v>
      </c>
      <c r="S24" s="53" t="n">
        <v>1.59362549800797</v>
      </c>
      <c r="T24" s="55" t="n">
        <v>2.94117647058824</v>
      </c>
    </row>
    <row r="25" s="27" customFormat="true" ht="32.1" hidden="false" customHeight="true" outlineLevel="0" collapsed="false">
      <c r="A25" s="49" t="n">
        <v>14</v>
      </c>
      <c r="B25" s="50" t="s">
        <v>174</v>
      </c>
      <c r="C25" s="51" t="s">
        <v>175</v>
      </c>
      <c r="D25" s="52" t="n">
        <v>1</v>
      </c>
      <c r="E25" s="53" t="n">
        <v>3.28428796636889</v>
      </c>
      <c r="F25" s="53" t="n">
        <v>2.1955682049197</v>
      </c>
      <c r="G25" s="53"/>
      <c r="H25" s="54" t="n">
        <v>1.08695652173913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90</v>
      </c>
      <c r="C26" s="58" t="s">
        <v>191</v>
      </c>
      <c r="D26" s="63" t="n">
        <v>1</v>
      </c>
      <c r="E26" s="60" t="n">
        <v>3.28428796636889</v>
      </c>
      <c r="F26" s="60" t="n">
        <v>1.02040816326531</v>
      </c>
      <c r="G26" s="60"/>
      <c r="H26" s="61" t="n">
        <v>1.08695652173913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04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1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J4" s="13"/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8" t="s">
        <v>16</v>
      </c>
      <c r="G7" s="78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9" t="s">
        <v>15</v>
      </c>
      <c r="G8" s="79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25</v>
      </c>
      <c r="E10" s="53" t="n">
        <v>344.447506200055</v>
      </c>
      <c r="F10" s="53" t="n">
        <v>133.326753480135</v>
      </c>
      <c r="G10" s="53"/>
      <c r="H10" s="54" t="n">
        <v>100</v>
      </c>
      <c r="I10" s="50" t="s">
        <v>24</v>
      </c>
      <c r="J10" s="51" t="s">
        <v>25</v>
      </c>
      <c r="K10" s="52" t="n">
        <v>15</v>
      </c>
      <c r="L10" s="53" t="n">
        <v>395.413206801107</v>
      </c>
      <c r="M10" s="53" t="n">
        <v>154.2166336447</v>
      </c>
      <c r="N10" s="54" t="n">
        <v>100</v>
      </c>
      <c r="O10" s="50" t="s">
        <v>24</v>
      </c>
      <c r="P10" s="51" t="s">
        <v>25</v>
      </c>
      <c r="Q10" s="52" t="n">
        <v>10</v>
      </c>
      <c r="R10" s="53" t="n">
        <v>288.641939673835</v>
      </c>
      <c r="S10" s="53" t="n">
        <v>119.031613746997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8</v>
      </c>
      <c r="C11" s="51" t="s">
        <v>129</v>
      </c>
      <c r="D11" s="52" t="n">
        <v>6</v>
      </c>
      <c r="E11" s="53" t="n">
        <v>82.6674014880132</v>
      </c>
      <c r="F11" s="53" t="n">
        <v>29.374461737865</v>
      </c>
      <c r="G11" s="53"/>
      <c r="H11" s="54" t="n">
        <v>24</v>
      </c>
      <c r="I11" s="50" t="s">
        <v>128</v>
      </c>
      <c r="J11" s="51" t="s">
        <v>129</v>
      </c>
      <c r="K11" s="52" t="n">
        <v>5</v>
      </c>
      <c r="L11" s="53" t="n">
        <v>131.804402267036</v>
      </c>
      <c r="M11" s="53" t="n">
        <v>49.0155740075413</v>
      </c>
      <c r="N11" s="54" t="n">
        <v>33.3333333333333</v>
      </c>
      <c r="O11" s="50" t="s">
        <v>132</v>
      </c>
      <c r="P11" s="51" t="s">
        <v>133</v>
      </c>
      <c r="Q11" s="52" t="n">
        <v>2</v>
      </c>
      <c r="R11" s="53" t="n">
        <v>57.7283879347669</v>
      </c>
      <c r="S11" s="53" t="n">
        <v>29.7574286684355</v>
      </c>
      <c r="T11" s="55" t="n">
        <v>20</v>
      </c>
    </row>
    <row r="12" s="27" customFormat="true" ht="32.1" hidden="false" customHeight="true" outlineLevel="0" collapsed="false">
      <c r="A12" s="49" t="n">
        <v>2</v>
      </c>
      <c r="B12" s="50" t="s">
        <v>126</v>
      </c>
      <c r="C12" s="51" t="s">
        <v>127</v>
      </c>
      <c r="D12" s="52" t="n">
        <v>5</v>
      </c>
      <c r="E12" s="53" t="n">
        <v>68.889501240011</v>
      </c>
      <c r="F12" s="53" t="n">
        <v>21.9554805039427</v>
      </c>
      <c r="G12" s="53"/>
      <c r="H12" s="54" t="n">
        <v>20</v>
      </c>
      <c r="I12" s="50" t="s">
        <v>126</v>
      </c>
      <c r="J12" s="51" t="s">
        <v>127</v>
      </c>
      <c r="K12" s="52" t="n">
        <v>4</v>
      </c>
      <c r="L12" s="53" t="n">
        <v>105.443521813629</v>
      </c>
      <c r="M12" s="53" t="n">
        <v>31.8105148803568</v>
      </c>
      <c r="N12" s="54" t="n">
        <v>26.6666666666667</v>
      </c>
      <c r="O12" s="50" t="s">
        <v>146</v>
      </c>
      <c r="P12" s="51" t="s">
        <v>147</v>
      </c>
      <c r="Q12" s="52" t="n">
        <v>2</v>
      </c>
      <c r="R12" s="53" t="n">
        <v>57.7283879347669</v>
      </c>
      <c r="S12" s="53" t="n">
        <v>16.6562230288126</v>
      </c>
      <c r="T12" s="55" t="n">
        <v>20</v>
      </c>
    </row>
    <row r="13" s="27" customFormat="true" ht="32.1" hidden="false" customHeight="true" outlineLevel="0" collapsed="false">
      <c r="A13" s="49" t="n">
        <v>3</v>
      </c>
      <c r="B13" s="50" t="s">
        <v>132</v>
      </c>
      <c r="C13" s="51" t="s">
        <v>133</v>
      </c>
      <c r="D13" s="52" t="n">
        <v>2</v>
      </c>
      <c r="E13" s="53" t="n">
        <v>57.7283879347669</v>
      </c>
      <c r="F13" s="53" t="n">
        <v>29.7574286684355</v>
      </c>
      <c r="G13" s="53" t="s">
        <v>134</v>
      </c>
      <c r="H13" s="54" t="n">
        <v>8</v>
      </c>
      <c r="I13" s="50" t="s">
        <v>141</v>
      </c>
      <c r="J13" s="51" t="s">
        <v>142</v>
      </c>
      <c r="K13" s="52" t="n">
        <v>2</v>
      </c>
      <c r="L13" s="53" t="n">
        <v>52.7217609068143</v>
      </c>
      <c r="M13" s="53" t="n">
        <v>17.6274018379282</v>
      </c>
      <c r="N13" s="54" t="n">
        <v>13.3333333333333</v>
      </c>
      <c r="O13" s="50" t="s">
        <v>137</v>
      </c>
      <c r="P13" s="51" t="s">
        <v>138</v>
      </c>
      <c r="Q13" s="52" t="n">
        <v>1</v>
      </c>
      <c r="R13" s="53" t="n">
        <v>28.8641939673835</v>
      </c>
      <c r="S13" s="53" t="n">
        <v>16.7272727272727</v>
      </c>
      <c r="T13" s="55" t="n">
        <v>10</v>
      </c>
    </row>
    <row r="14" s="27" customFormat="true" ht="32.1" hidden="false" customHeight="true" outlineLevel="0" collapsed="false">
      <c r="A14" s="49" t="n">
        <v>4</v>
      </c>
      <c r="B14" s="50" t="s">
        <v>141</v>
      </c>
      <c r="C14" s="51" t="s">
        <v>142</v>
      </c>
      <c r="D14" s="52" t="n">
        <v>2</v>
      </c>
      <c r="E14" s="53" t="n">
        <v>52.7217609068143</v>
      </c>
      <c r="F14" s="53" t="n">
        <v>17.6274018379282</v>
      </c>
      <c r="G14" s="53" t="s">
        <v>143</v>
      </c>
      <c r="H14" s="54" t="n">
        <v>8</v>
      </c>
      <c r="I14" s="50" t="s">
        <v>130</v>
      </c>
      <c r="J14" s="51" t="s">
        <v>131</v>
      </c>
      <c r="K14" s="52" t="n">
        <v>1</v>
      </c>
      <c r="L14" s="53" t="n">
        <v>26.3608804534071</v>
      </c>
      <c r="M14" s="53" t="n">
        <v>15.2974504249292</v>
      </c>
      <c r="N14" s="54" t="n">
        <v>6.66666666666667</v>
      </c>
      <c r="O14" s="50" t="s">
        <v>130</v>
      </c>
      <c r="P14" s="51" t="s">
        <v>131</v>
      </c>
      <c r="Q14" s="52" t="n">
        <v>1</v>
      </c>
      <c r="R14" s="53" t="n">
        <v>28.8641939673835</v>
      </c>
      <c r="S14" s="53" t="n">
        <v>4.02684563758389</v>
      </c>
      <c r="T14" s="55" t="n">
        <v>10</v>
      </c>
    </row>
    <row r="15" s="27" customFormat="true" ht="32.1" hidden="false" customHeight="true" outlineLevel="0" collapsed="false">
      <c r="A15" s="49" t="n">
        <v>5</v>
      </c>
      <c r="B15" s="50" t="s">
        <v>148</v>
      </c>
      <c r="C15" s="51" t="s">
        <v>149</v>
      </c>
      <c r="D15" s="52" t="n">
        <v>1</v>
      </c>
      <c r="E15" s="53" t="n">
        <v>28.8641939673835</v>
      </c>
      <c r="F15" s="53" t="n">
        <v>15.6779661016949</v>
      </c>
      <c r="G15" s="53" t="s">
        <v>134</v>
      </c>
      <c r="H15" s="54" t="n">
        <v>4</v>
      </c>
      <c r="I15" s="50" t="s">
        <v>152</v>
      </c>
      <c r="J15" s="51" t="s">
        <v>153</v>
      </c>
      <c r="K15" s="52" t="n">
        <v>1</v>
      </c>
      <c r="L15" s="53" t="n">
        <v>26.3608804534071</v>
      </c>
      <c r="M15" s="53" t="n">
        <v>11.2781954887218</v>
      </c>
      <c r="N15" s="54" t="n">
        <v>6.66666666666667</v>
      </c>
      <c r="O15" s="50" t="s">
        <v>128</v>
      </c>
      <c r="P15" s="51" t="s">
        <v>129</v>
      </c>
      <c r="Q15" s="52" t="n">
        <v>1</v>
      </c>
      <c r="R15" s="53" t="n">
        <v>28.8641939673835</v>
      </c>
      <c r="S15" s="53" t="n">
        <v>5.98006644518273</v>
      </c>
      <c r="T15" s="55" t="n">
        <v>10</v>
      </c>
    </row>
    <row r="16" s="27" customFormat="true" ht="32.1" hidden="false" customHeight="true" outlineLevel="0" collapsed="false">
      <c r="A16" s="49" t="n">
        <v>6</v>
      </c>
      <c r="B16" s="50" t="s">
        <v>130</v>
      </c>
      <c r="C16" s="51" t="s">
        <v>131</v>
      </c>
      <c r="D16" s="52" t="n">
        <v>2</v>
      </c>
      <c r="E16" s="53" t="n">
        <v>27.5558004960044</v>
      </c>
      <c r="F16" s="53" t="n">
        <v>10.9546317461547</v>
      </c>
      <c r="G16" s="53"/>
      <c r="H16" s="54" t="n">
        <v>8</v>
      </c>
      <c r="I16" s="50" t="s">
        <v>154</v>
      </c>
      <c r="J16" s="51" t="s">
        <v>155</v>
      </c>
      <c r="K16" s="52" t="n">
        <v>1</v>
      </c>
      <c r="L16" s="53" t="n">
        <v>26.3608804534071</v>
      </c>
      <c r="M16" s="53" t="n">
        <v>13.129102844639</v>
      </c>
      <c r="N16" s="54" t="n">
        <v>6.66666666666667</v>
      </c>
      <c r="O16" s="50" t="s">
        <v>139</v>
      </c>
      <c r="P16" s="51" t="s">
        <v>140</v>
      </c>
      <c r="Q16" s="52" t="n">
        <v>1</v>
      </c>
      <c r="R16" s="53" t="n">
        <v>28.8641939673835</v>
      </c>
      <c r="S16" s="53" t="n">
        <v>15.6779661016949</v>
      </c>
      <c r="T16" s="55" t="n">
        <v>10</v>
      </c>
    </row>
    <row r="17" s="27" customFormat="true" ht="32.1" hidden="false" customHeight="true" outlineLevel="0" collapsed="false">
      <c r="A17" s="49" t="n">
        <v>7</v>
      </c>
      <c r="B17" s="50" t="s">
        <v>146</v>
      </c>
      <c r="C17" s="51" t="s">
        <v>147</v>
      </c>
      <c r="D17" s="52" t="n">
        <v>2</v>
      </c>
      <c r="E17" s="53" t="n">
        <v>27.5558004960044</v>
      </c>
      <c r="F17" s="53" t="n">
        <v>8.67595005640048</v>
      </c>
      <c r="G17" s="53"/>
      <c r="H17" s="54" t="n">
        <v>8</v>
      </c>
      <c r="I17" s="50"/>
      <c r="J17" s="51"/>
      <c r="K17" s="52"/>
      <c r="L17" s="53"/>
      <c r="M17" s="53"/>
      <c r="N17" s="54"/>
      <c r="O17" s="50" t="s">
        <v>126</v>
      </c>
      <c r="P17" s="51" t="s">
        <v>127</v>
      </c>
      <c r="Q17" s="52" t="n">
        <v>1</v>
      </c>
      <c r="R17" s="53" t="n">
        <v>28.8641939673835</v>
      </c>
      <c r="S17" s="53" t="n">
        <v>14.5278450363196</v>
      </c>
      <c r="T17" s="55" t="n">
        <v>10</v>
      </c>
    </row>
    <row r="18" s="27" customFormat="true" ht="32.1" hidden="false" customHeight="true" outlineLevel="0" collapsed="false">
      <c r="A18" s="49" t="n">
        <v>8</v>
      </c>
      <c r="B18" s="50" t="s">
        <v>137</v>
      </c>
      <c r="C18" s="51" t="s">
        <v>138</v>
      </c>
      <c r="D18" s="52" t="n">
        <v>1</v>
      </c>
      <c r="E18" s="53" t="n">
        <v>13.7779002480022</v>
      </c>
      <c r="F18" s="53" t="n">
        <v>7.06062931696086</v>
      </c>
      <c r="G18" s="53"/>
      <c r="H18" s="54" t="n">
        <v>4</v>
      </c>
      <c r="I18" s="50"/>
      <c r="J18" s="51"/>
      <c r="K18" s="52"/>
      <c r="L18" s="53"/>
      <c r="M18" s="53"/>
      <c r="N18" s="54"/>
      <c r="O18" s="50" t="s">
        <v>148</v>
      </c>
      <c r="P18" s="51" t="s">
        <v>149</v>
      </c>
      <c r="Q18" s="52" t="n">
        <v>1</v>
      </c>
      <c r="R18" s="53" t="n">
        <v>28.8641939673835</v>
      </c>
      <c r="S18" s="53" t="n">
        <v>15.6779661016949</v>
      </c>
      <c r="T18" s="55" t="n">
        <v>10</v>
      </c>
    </row>
    <row r="19" s="27" customFormat="true" ht="32.1" hidden="false" customHeight="true" outlineLevel="0" collapsed="false">
      <c r="A19" s="49" t="n">
        <v>9</v>
      </c>
      <c r="B19" s="50" t="s">
        <v>139</v>
      </c>
      <c r="C19" s="51" t="s">
        <v>140</v>
      </c>
      <c r="D19" s="52" t="n">
        <v>1</v>
      </c>
      <c r="E19" s="53" t="n">
        <v>13.7779002480022</v>
      </c>
      <c r="F19" s="53" t="n">
        <v>6.73339399454049</v>
      </c>
      <c r="G19" s="53"/>
      <c r="H19" s="54" t="n">
        <v>4</v>
      </c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52</v>
      </c>
      <c r="C20" s="51" t="s">
        <v>153</v>
      </c>
      <c r="D20" s="52" t="n">
        <v>1</v>
      </c>
      <c r="E20" s="53" t="n">
        <v>13.7779002480022</v>
      </c>
      <c r="F20" s="53" t="n">
        <v>5.48446069469836</v>
      </c>
      <c r="G20" s="53"/>
      <c r="H20" s="54" t="n">
        <v>4</v>
      </c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2</v>
      </c>
      <c r="E21" s="60" t="n">
        <v>27.5558004960044</v>
      </c>
      <c r="F21" s="60" t="n">
        <v>14.4307982994804</v>
      </c>
      <c r="G21" s="60"/>
      <c r="H21" s="61" t="n">
        <v>8</v>
      </c>
      <c r="I21" s="57"/>
      <c r="J21" s="58" t="s">
        <v>48</v>
      </c>
      <c r="K21" s="59" t="n">
        <v>1</v>
      </c>
      <c r="L21" s="60" t="n">
        <v>26.3608804534071</v>
      </c>
      <c r="M21" s="60" t="n">
        <v>16.0583941605839</v>
      </c>
      <c r="N21" s="61" t="n">
        <v>6.66666666666667</v>
      </c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 t="s">
        <v>154</v>
      </c>
      <c r="C22" s="51" t="s">
        <v>155</v>
      </c>
      <c r="D22" s="52" t="n">
        <v>1</v>
      </c>
      <c r="E22" s="53" t="n">
        <v>13.7779002480022</v>
      </c>
      <c r="F22" s="53" t="n">
        <v>6.89655172413793</v>
      </c>
      <c r="G22" s="53"/>
      <c r="H22" s="54" t="n">
        <v>4</v>
      </c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05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1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8" t="s">
        <v>16</v>
      </c>
      <c r="G7" s="78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9" t="s">
        <v>15</v>
      </c>
      <c r="G8" s="79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48</v>
      </c>
      <c r="E10" s="53" t="n">
        <v>345.74659655694</v>
      </c>
      <c r="F10" s="53" t="n">
        <v>146.265263410937</v>
      </c>
      <c r="G10" s="53"/>
      <c r="H10" s="54" t="n">
        <v>100</v>
      </c>
      <c r="I10" s="50" t="s">
        <v>24</v>
      </c>
      <c r="J10" s="51" t="s">
        <v>25</v>
      </c>
      <c r="K10" s="52" t="n">
        <v>33</v>
      </c>
      <c r="L10" s="53" t="n">
        <v>460.34735300272</v>
      </c>
      <c r="M10" s="53" t="n">
        <v>211.73182628133</v>
      </c>
      <c r="N10" s="54" t="n">
        <v>100</v>
      </c>
      <c r="O10" s="50" t="s">
        <v>24</v>
      </c>
      <c r="P10" s="51" t="s">
        <v>25</v>
      </c>
      <c r="Q10" s="52" t="n">
        <v>15</v>
      </c>
      <c r="R10" s="53" t="n">
        <v>223.39712562365</v>
      </c>
      <c r="S10" s="53" t="n">
        <v>76.7031247465696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6</v>
      </c>
      <c r="C11" s="51" t="s">
        <v>127</v>
      </c>
      <c r="D11" s="52" t="n">
        <v>11</v>
      </c>
      <c r="E11" s="53" t="n">
        <v>79.2335950442988</v>
      </c>
      <c r="F11" s="53" t="n">
        <v>28.014606387027</v>
      </c>
      <c r="G11" s="53"/>
      <c r="H11" s="54" t="n">
        <v>22.9166666666667</v>
      </c>
      <c r="I11" s="50" t="s">
        <v>126</v>
      </c>
      <c r="J11" s="51" t="s">
        <v>127</v>
      </c>
      <c r="K11" s="52" t="n">
        <v>7</v>
      </c>
      <c r="L11" s="53" t="n">
        <v>97.6494385157285</v>
      </c>
      <c r="M11" s="53" t="n">
        <v>36.7894006236068</v>
      </c>
      <c r="N11" s="54" t="n">
        <v>21.2121212121212</v>
      </c>
      <c r="O11" s="50" t="s">
        <v>128</v>
      </c>
      <c r="P11" s="51" t="s">
        <v>129</v>
      </c>
      <c r="Q11" s="52" t="n">
        <v>4</v>
      </c>
      <c r="R11" s="53" t="n">
        <v>59.5725668329734</v>
      </c>
      <c r="S11" s="53" t="n">
        <v>15.3761334048027</v>
      </c>
      <c r="T11" s="55" t="n">
        <v>26.6666666666667</v>
      </c>
    </row>
    <row r="12" s="27" customFormat="true" ht="32.1" hidden="false" customHeight="true" outlineLevel="0" collapsed="false">
      <c r="A12" s="49" t="n">
        <v>2</v>
      </c>
      <c r="B12" s="50" t="s">
        <v>128</v>
      </c>
      <c r="C12" s="51" t="s">
        <v>129</v>
      </c>
      <c r="D12" s="52" t="n">
        <v>8</v>
      </c>
      <c r="E12" s="53" t="n">
        <v>57.62443275949</v>
      </c>
      <c r="F12" s="53" t="n">
        <v>20.5799010104802</v>
      </c>
      <c r="G12" s="53"/>
      <c r="H12" s="54" t="n">
        <v>16.6666666666667</v>
      </c>
      <c r="I12" s="50" t="s">
        <v>135</v>
      </c>
      <c r="J12" s="51" t="s">
        <v>136</v>
      </c>
      <c r="K12" s="52" t="n">
        <v>6</v>
      </c>
      <c r="L12" s="53" t="n">
        <v>83.6995187277673</v>
      </c>
      <c r="M12" s="53" t="n">
        <v>42.5739774865771</v>
      </c>
      <c r="N12" s="54" t="n">
        <v>18.1818181818182</v>
      </c>
      <c r="O12" s="50" t="s">
        <v>126</v>
      </c>
      <c r="P12" s="51" t="s">
        <v>127</v>
      </c>
      <c r="Q12" s="52" t="n">
        <v>4</v>
      </c>
      <c r="R12" s="53" t="n">
        <v>59.5725668329734</v>
      </c>
      <c r="S12" s="53" t="n">
        <v>19.4870265119622</v>
      </c>
      <c r="T12" s="55" t="n">
        <v>26.6666666666667</v>
      </c>
    </row>
    <row r="13" s="27" customFormat="true" ht="32.1" hidden="false" customHeight="true" outlineLevel="0" collapsed="false">
      <c r="A13" s="49" t="n">
        <v>3</v>
      </c>
      <c r="B13" s="50" t="s">
        <v>135</v>
      </c>
      <c r="C13" s="51" t="s">
        <v>136</v>
      </c>
      <c r="D13" s="52" t="n">
        <v>6</v>
      </c>
      <c r="E13" s="53" t="n">
        <v>43.2183245696175</v>
      </c>
      <c r="F13" s="53" t="n">
        <v>21.9623993782818</v>
      </c>
      <c r="G13" s="53"/>
      <c r="H13" s="54" t="n">
        <v>12.5</v>
      </c>
      <c r="I13" s="50" t="s">
        <v>128</v>
      </c>
      <c r="J13" s="51" t="s">
        <v>129</v>
      </c>
      <c r="K13" s="52" t="n">
        <v>4</v>
      </c>
      <c r="L13" s="53" t="n">
        <v>55.7996791518449</v>
      </c>
      <c r="M13" s="53" t="n">
        <v>23.7594873946375</v>
      </c>
      <c r="N13" s="54" t="n">
        <v>12.1212121212121</v>
      </c>
      <c r="O13" s="50" t="s">
        <v>132</v>
      </c>
      <c r="P13" s="51" t="s">
        <v>133</v>
      </c>
      <c r="Q13" s="52" t="n">
        <v>2</v>
      </c>
      <c r="R13" s="53" t="n">
        <v>29.7862834164867</v>
      </c>
      <c r="S13" s="53" t="n">
        <v>20.3198494825964</v>
      </c>
      <c r="T13" s="55" t="n">
        <v>13.3333333333333</v>
      </c>
    </row>
    <row r="14" s="27" customFormat="true" ht="32.1" hidden="false" customHeight="true" outlineLevel="0" collapsed="false">
      <c r="A14" s="49" t="n">
        <v>4</v>
      </c>
      <c r="B14" s="50" t="s">
        <v>139</v>
      </c>
      <c r="C14" s="51" t="s">
        <v>140</v>
      </c>
      <c r="D14" s="52" t="n">
        <v>5</v>
      </c>
      <c r="E14" s="53" t="n">
        <v>36.0152704746813</v>
      </c>
      <c r="F14" s="53" t="n">
        <v>10.8699739669292</v>
      </c>
      <c r="G14" s="53"/>
      <c r="H14" s="54" t="n">
        <v>10.4166666666667</v>
      </c>
      <c r="I14" s="50" t="s">
        <v>139</v>
      </c>
      <c r="J14" s="51" t="s">
        <v>140</v>
      </c>
      <c r="K14" s="52" t="n">
        <v>4</v>
      </c>
      <c r="L14" s="53" t="n">
        <v>55.7996791518449</v>
      </c>
      <c r="M14" s="53" t="n">
        <v>19.3126420009149</v>
      </c>
      <c r="N14" s="54" t="n">
        <v>12.1212121212121</v>
      </c>
      <c r="O14" s="50" t="s">
        <v>158</v>
      </c>
      <c r="P14" s="51" t="s">
        <v>159</v>
      </c>
      <c r="Q14" s="52" t="n">
        <v>1</v>
      </c>
      <c r="R14" s="53" t="n">
        <v>14.8931417082434</v>
      </c>
      <c r="S14" s="53" t="n">
        <v>6.39032815198618</v>
      </c>
      <c r="T14" s="55" t="n">
        <v>6.66666666666667</v>
      </c>
    </row>
    <row r="15" s="27" customFormat="true" ht="32.1" hidden="false" customHeight="true" outlineLevel="0" collapsed="false">
      <c r="A15" s="49" t="n">
        <v>5</v>
      </c>
      <c r="B15" s="50" t="s">
        <v>132</v>
      </c>
      <c r="C15" s="51" t="s">
        <v>133</v>
      </c>
      <c r="D15" s="52" t="n">
        <v>2</v>
      </c>
      <c r="E15" s="53" t="n">
        <v>29.7862834164867</v>
      </c>
      <c r="F15" s="53" t="n">
        <v>20.3198494825964</v>
      </c>
      <c r="G15" s="53" t="s">
        <v>134</v>
      </c>
      <c r="H15" s="54" t="n">
        <v>4.16666666666667</v>
      </c>
      <c r="I15" s="50" t="s">
        <v>158</v>
      </c>
      <c r="J15" s="51" t="s">
        <v>159</v>
      </c>
      <c r="K15" s="52" t="n">
        <v>2</v>
      </c>
      <c r="L15" s="53" t="n">
        <v>27.8998395759224</v>
      </c>
      <c r="M15" s="53" t="n">
        <v>14.4321209028386</v>
      </c>
      <c r="N15" s="54" t="n">
        <v>6.06060606060606</v>
      </c>
      <c r="O15" s="50" t="s">
        <v>144</v>
      </c>
      <c r="P15" s="51" t="s">
        <v>145</v>
      </c>
      <c r="Q15" s="52" t="n">
        <v>1</v>
      </c>
      <c r="R15" s="53" t="n">
        <v>14.8931417082434</v>
      </c>
      <c r="S15" s="53" t="n">
        <v>6.62650602409638</v>
      </c>
      <c r="T15" s="55" t="n">
        <v>6.66666666666667</v>
      </c>
    </row>
    <row r="16" s="27" customFormat="true" ht="32.1" hidden="false" customHeight="true" outlineLevel="0" collapsed="false">
      <c r="A16" s="49" t="n">
        <v>6</v>
      </c>
      <c r="B16" s="50" t="s">
        <v>158</v>
      </c>
      <c r="C16" s="51" t="s">
        <v>159</v>
      </c>
      <c r="D16" s="52" t="n">
        <v>3</v>
      </c>
      <c r="E16" s="53" t="n">
        <v>21.6091622848088</v>
      </c>
      <c r="F16" s="53" t="n">
        <v>10.8768947436566</v>
      </c>
      <c r="G16" s="53"/>
      <c r="H16" s="54" t="n">
        <v>6.25</v>
      </c>
      <c r="I16" s="50" t="s">
        <v>137</v>
      </c>
      <c r="J16" s="51" t="s">
        <v>138</v>
      </c>
      <c r="K16" s="52" t="n">
        <v>2</v>
      </c>
      <c r="L16" s="53" t="n">
        <v>27.8998395759224</v>
      </c>
      <c r="M16" s="53" t="n">
        <v>16.4690783668886</v>
      </c>
      <c r="N16" s="54" t="n">
        <v>6.06060606060606</v>
      </c>
      <c r="O16" s="50" t="s">
        <v>130</v>
      </c>
      <c r="P16" s="51" t="s">
        <v>131</v>
      </c>
      <c r="Q16" s="52" t="n">
        <v>1</v>
      </c>
      <c r="R16" s="53" t="n">
        <v>14.8931417082434</v>
      </c>
      <c r="S16" s="53" t="n">
        <v>3.18021201413428</v>
      </c>
      <c r="T16" s="55" t="n">
        <v>6.66666666666667</v>
      </c>
    </row>
    <row r="17" s="27" customFormat="true" ht="32.1" hidden="false" customHeight="true" outlineLevel="0" collapsed="false">
      <c r="A17" s="49" t="n">
        <v>7</v>
      </c>
      <c r="B17" s="50" t="s">
        <v>144</v>
      </c>
      <c r="C17" s="51" t="s">
        <v>145</v>
      </c>
      <c r="D17" s="52" t="n">
        <v>3</v>
      </c>
      <c r="E17" s="53" t="n">
        <v>21.6091622848088</v>
      </c>
      <c r="F17" s="53" t="n">
        <v>16.7869907188926</v>
      </c>
      <c r="G17" s="53"/>
      <c r="H17" s="54" t="n">
        <v>6.25</v>
      </c>
      <c r="I17" s="50" t="s">
        <v>144</v>
      </c>
      <c r="J17" s="51" t="s">
        <v>145</v>
      </c>
      <c r="K17" s="52" t="n">
        <v>2</v>
      </c>
      <c r="L17" s="53" t="n">
        <v>27.8998395759224</v>
      </c>
      <c r="M17" s="53" t="n">
        <v>25.4654586314307</v>
      </c>
      <c r="N17" s="54" t="n">
        <v>6.06060606060606</v>
      </c>
      <c r="O17" s="50" t="s">
        <v>160</v>
      </c>
      <c r="P17" s="51" t="s">
        <v>161</v>
      </c>
      <c r="Q17" s="52" t="n">
        <v>1</v>
      </c>
      <c r="R17" s="53" t="n">
        <v>14.8931417082434</v>
      </c>
      <c r="S17" s="53" t="n">
        <v>2.14285714285714</v>
      </c>
      <c r="T17" s="55" t="n">
        <v>6.66666666666667</v>
      </c>
    </row>
    <row r="18" s="27" customFormat="true" ht="32.1" hidden="false" customHeight="true" outlineLevel="0" collapsed="false">
      <c r="A18" s="49" t="n">
        <v>8</v>
      </c>
      <c r="B18" s="50" t="s">
        <v>130</v>
      </c>
      <c r="C18" s="51" t="s">
        <v>131</v>
      </c>
      <c r="D18" s="52" t="n">
        <v>3</v>
      </c>
      <c r="E18" s="53" t="n">
        <v>21.6091622848088</v>
      </c>
      <c r="F18" s="53" t="n">
        <v>5.64574743442042</v>
      </c>
      <c r="G18" s="53"/>
      <c r="H18" s="54" t="n">
        <v>6.25</v>
      </c>
      <c r="I18" s="50" t="s">
        <v>130</v>
      </c>
      <c r="J18" s="51" t="s">
        <v>131</v>
      </c>
      <c r="K18" s="52" t="n">
        <v>2</v>
      </c>
      <c r="L18" s="53" t="n">
        <v>27.8998395759224</v>
      </c>
      <c r="M18" s="53" t="n">
        <v>9.05522818185728</v>
      </c>
      <c r="N18" s="54" t="n">
        <v>6.06060606060606</v>
      </c>
      <c r="O18" s="50" t="s">
        <v>139</v>
      </c>
      <c r="P18" s="51" t="s">
        <v>140</v>
      </c>
      <c r="Q18" s="52" t="n">
        <v>1</v>
      </c>
      <c r="R18" s="53" t="n">
        <v>14.8931417082434</v>
      </c>
      <c r="S18" s="53" t="n">
        <v>3.18021201413428</v>
      </c>
      <c r="T18" s="55" t="n">
        <v>6.66666666666667</v>
      </c>
    </row>
    <row r="19" s="27" customFormat="true" ht="32.1" hidden="false" customHeight="true" outlineLevel="0" collapsed="false">
      <c r="A19" s="49" t="n">
        <v>9</v>
      </c>
      <c r="B19" s="50" t="s">
        <v>137</v>
      </c>
      <c r="C19" s="51" t="s">
        <v>138</v>
      </c>
      <c r="D19" s="52" t="n">
        <v>2</v>
      </c>
      <c r="E19" s="53" t="n">
        <v>14.4061081898725</v>
      </c>
      <c r="F19" s="53" t="n">
        <v>8.5618443285897</v>
      </c>
      <c r="G19" s="53"/>
      <c r="H19" s="54" t="n">
        <v>4.16666666666667</v>
      </c>
      <c r="I19" s="50" t="s">
        <v>141</v>
      </c>
      <c r="J19" s="51" t="s">
        <v>142</v>
      </c>
      <c r="K19" s="52" t="n">
        <v>1</v>
      </c>
      <c r="L19" s="53" t="n">
        <v>13.9499197879612</v>
      </c>
      <c r="M19" s="53" t="n">
        <v>5.98802395209581</v>
      </c>
      <c r="N19" s="54" t="n">
        <v>3.03030303030303</v>
      </c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41</v>
      </c>
      <c r="C20" s="51" t="s">
        <v>142</v>
      </c>
      <c r="D20" s="52" t="n">
        <v>1</v>
      </c>
      <c r="E20" s="53" t="n">
        <v>13.9499197879612</v>
      </c>
      <c r="F20" s="53" t="n">
        <v>5.98802395209581</v>
      </c>
      <c r="G20" s="53" t="s">
        <v>143</v>
      </c>
      <c r="H20" s="54" t="n">
        <v>2.08333333333333</v>
      </c>
      <c r="I20" s="50" t="s">
        <v>154</v>
      </c>
      <c r="J20" s="51" t="s">
        <v>155</v>
      </c>
      <c r="K20" s="52" t="n">
        <v>1</v>
      </c>
      <c r="L20" s="53" t="n">
        <v>13.9499197879612</v>
      </c>
      <c r="M20" s="53" t="n">
        <v>5.59701492537314</v>
      </c>
      <c r="N20" s="54" t="n">
        <v>3.03030303030303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4</v>
      </c>
      <c r="E21" s="60" t="n">
        <v>28.812216379745</v>
      </c>
      <c r="F21" s="60" t="n">
        <v>10.544019020798</v>
      </c>
      <c r="G21" s="60"/>
      <c r="H21" s="61" t="n">
        <v>8.33333333333333</v>
      </c>
      <c r="I21" s="57"/>
      <c r="J21" s="58" t="s">
        <v>48</v>
      </c>
      <c r="K21" s="59" t="n">
        <v>2</v>
      </c>
      <c r="L21" s="60" t="n">
        <v>27.8998395759224</v>
      </c>
      <c r="M21" s="60" t="n">
        <v>12.2893938151095</v>
      </c>
      <c r="N21" s="61" t="n">
        <v>6.06060606060606</v>
      </c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 t="s">
        <v>160</v>
      </c>
      <c r="C22" s="51" t="s">
        <v>161</v>
      </c>
      <c r="D22" s="52" t="n">
        <v>1</v>
      </c>
      <c r="E22" s="53" t="n">
        <v>7.20305409493625</v>
      </c>
      <c r="F22" s="53" t="n">
        <v>1.32304299889746</v>
      </c>
      <c r="G22" s="53"/>
      <c r="H22" s="54" t="n">
        <v>2.08333333333333</v>
      </c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54</v>
      </c>
      <c r="C23" s="51" t="s">
        <v>155</v>
      </c>
      <c r="D23" s="52" t="n">
        <v>1</v>
      </c>
      <c r="E23" s="53" t="n">
        <v>7.20305409493625</v>
      </c>
      <c r="F23" s="53" t="n">
        <v>2.55972696245734</v>
      </c>
      <c r="G23" s="53"/>
      <c r="H23" s="54" t="n">
        <v>2.08333333333333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08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1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8" t="s">
        <v>16</v>
      </c>
      <c r="G7" s="78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9" t="s">
        <v>15</v>
      </c>
      <c r="G8" s="79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32</v>
      </c>
      <c r="E10" s="53" t="n">
        <v>339.414509970301</v>
      </c>
      <c r="F10" s="53" t="n">
        <v>122.995186998025</v>
      </c>
      <c r="G10" s="53"/>
      <c r="H10" s="54" t="n">
        <v>100</v>
      </c>
      <c r="I10" s="50" t="s">
        <v>24</v>
      </c>
      <c r="J10" s="51" t="s">
        <v>25</v>
      </c>
      <c r="K10" s="52" t="n">
        <v>20</v>
      </c>
      <c r="L10" s="53" t="n">
        <v>401.525798032524</v>
      </c>
      <c r="M10" s="53" t="n">
        <v>156.844268146437</v>
      </c>
      <c r="N10" s="54" t="n">
        <v>100</v>
      </c>
      <c r="O10" s="50" t="s">
        <v>24</v>
      </c>
      <c r="P10" s="51" t="s">
        <v>25</v>
      </c>
      <c r="Q10" s="52" t="n">
        <v>12</v>
      </c>
      <c r="R10" s="53" t="n">
        <v>269.84483921745</v>
      </c>
      <c r="S10" s="53" t="n">
        <v>96.4943502715327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8</v>
      </c>
      <c r="C11" s="51" t="s">
        <v>129</v>
      </c>
      <c r="D11" s="52" t="n">
        <v>8</v>
      </c>
      <c r="E11" s="53" t="n">
        <v>84.8536274925753</v>
      </c>
      <c r="F11" s="53" t="n">
        <v>29.2468014298133</v>
      </c>
      <c r="G11" s="53"/>
      <c r="H11" s="54" t="n">
        <v>25</v>
      </c>
      <c r="I11" s="50" t="s">
        <v>128</v>
      </c>
      <c r="J11" s="51" t="s">
        <v>129</v>
      </c>
      <c r="K11" s="52" t="n">
        <v>6</v>
      </c>
      <c r="L11" s="53" t="n">
        <v>120.457739409757</v>
      </c>
      <c r="M11" s="53" t="n">
        <v>47.2395875012096</v>
      </c>
      <c r="N11" s="54" t="n">
        <v>30</v>
      </c>
      <c r="O11" s="50" t="s">
        <v>130</v>
      </c>
      <c r="P11" s="51" t="s">
        <v>131</v>
      </c>
      <c r="Q11" s="52" t="n">
        <v>5</v>
      </c>
      <c r="R11" s="53" t="n">
        <v>112.435349673937</v>
      </c>
      <c r="S11" s="53" t="n">
        <v>56.4495480217856</v>
      </c>
      <c r="T11" s="55" t="n">
        <v>41.6666666666667</v>
      </c>
    </row>
    <row r="12" s="27" customFormat="true" ht="32.1" hidden="false" customHeight="true" outlineLevel="0" collapsed="false">
      <c r="A12" s="49" t="n">
        <v>2</v>
      </c>
      <c r="B12" s="50" t="s">
        <v>126</v>
      </c>
      <c r="C12" s="51" t="s">
        <v>127</v>
      </c>
      <c r="D12" s="52" t="n">
        <v>7</v>
      </c>
      <c r="E12" s="53" t="n">
        <v>74.2469240560034</v>
      </c>
      <c r="F12" s="53" t="n">
        <v>30.7550922740891</v>
      </c>
      <c r="G12" s="53"/>
      <c r="H12" s="54" t="n">
        <v>21.875</v>
      </c>
      <c r="I12" s="50" t="s">
        <v>126</v>
      </c>
      <c r="J12" s="51" t="s">
        <v>127</v>
      </c>
      <c r="K12" s="52" t="n">
        <v>6</v>
      </c>
      <c r="L12" s="53" t="n">
        <v>120.457739409757</v>
      </c>
      <c r="M12" s="53" t="n">
        <v>52.9680699570909</v>
      </c>
      <c r="N12" s="54" t="n">
        <v>30</v>
      </c>
      <c r="O12" s="50" t="s">
        <v>128</v>
      </c>
      <c r="P12" s="51" t="s">
        <v>129</v>
      </c>
      <c r="Q12" s="52" t="n">
        <v>2</v>
      </c>
      <c r="R12" s="53" t="n">
        <v>44.974139869575</v>
      </c>
      <c r="S12" s="53" t="n">
        <v>9.82514991203899</v>
      </c>
      <c r="T12" s="55" t="n">
        <v>16.6666666666667</v>
      </c>
    </row>
    <row r="13" s="27" customFormat="true" ht="32.1" hidden="false" customHeight="true" outlineLevel="0" collapsed="false">
      <c r="A13" s="49" t="n">
        <v>3</v>
      </c>
      <c r="B13" s="50" t="s">
        <v>130</v>
      </c>
      <c r="C13" s="51" t="s">
        <v>131</v>
      </c>
      <c r="D13" s="52" t="n">
        <v>6</v>
      </c>
      <c r="E13" s="53" t="n">
        <v>63.6402206194315</v>
      </c>
      <c r="F13" s="53" t="n">
        <v>27.7998729870482</v>
      </c>
      <c r="G13" s="53"/>
      <c r="H13" s="54" t="n">
        <v>18.75</v>
      </c>
      <c r="I13" s="50" t="s">
        <v>135</v>
      </c>
      <c r="J13" s="51" t="s">
        <v>136</v>
      </c>
      <c r="K13" s="52" t="n">
        <v>1</v>
      </c>
      <c r="L13" s="53" t="n">
        <v>20.0762899016262</v>
      </c>
      <c r="M13" s="53" t="n">
        <v>9.71302428256071</v>
      </c>
      <c r="N13" s="54" t="n">
        <v>5</v>
      </c>
      <c r="O13" s="50" t="s">
        <v>139</v>
      </c>
      <c r="P13" s="51" t="s">
        <v>140</v>
      </c>
      <c r="Q13" s="52" t="n">
        <v>2</v>
      </c>
      <c r="R13" s="53" t="n">
        <v>44.974139869575</v>
      </c>
      <c r="S13" s="53" t="n">
        <v>8.43091334894614</v>
      </c>
      <c r="T13" s="55" t="n">
        <v>16.6666666666667</v>
      </c>
    </row>
    <row r="14" s="27" customFormat="true" ht="32.1" hidden="false" customHeight="true" outlineLevel="0" collapsed="false">
      <c r="A14" s="49" t="n">
        <v>4</v>
      </c>
      <c r="B14" s="50" t="s">
        <v>139</v>
      </c>
      <c r="C14" s="51" t="s">
        <v>140</v>
      </c>
      <c r="D14" s="52" t="n">
        <v>3</v>
      </c>
      <c r="E14" s="53" t="n">
        <v>31.8201103097157</v>
      </c>
      <c r="F14" s="53" t="n">
        <v>9.41363889050223</v>
      </c>
      <c r="G14" s="53"/>
      <c r="H14" s="54" t="n">
        <v>9.375</v>
      </c>
      <c r="I14" s="50" t="s">
        <v>158</v>
      </c>
      <c r="J14" s="51" t="s">
        <v>159</v>
      </c>
      <c r="K14" s="52" t="n">
        <v>1</v>
      </c>
      <c r="L14" s="53" t="n">
        <v>20.0762899016262</v>
      </c>
      <c r="M14" s="53" t="n">
        <v>8.50277264325324</v>
      </c>
      <c r="N14" s="54" t="n">
        <v>5</v>
      </c>
      <c r="O14" s="50" t="s">
        <v>144</v>
      </c>
      <c r="P14" s="51" t="s">
        <v>145</v>
      </c>
      <c r="Q14" s="52" t="n">
        <v>1</v>
      </c>
      <c r="R14" s="53" t="n">
        <v>22.4870699347875</v>
      </c>
      <c r="S14" s="53" t="n">
        <v>3.71517027863777</v>
      </c>
      <c r="T14" s="55" t="n">
        <v>8.33333333333333</v>
      </c>
    </row>
    <row r="15" s="27" customFormat="true" ht="32.1" hidden="false" customHeight="true" outlineLevel="0" collapsed="false">
      <c r="A15" s="49" t="n">
        <v>5</v>
      </c>
      <c r="B15" s="50" t="s">
        <v>144</v>
      </c>
      <c r="C15" s="51" t="s">
        <v>145</v>
      </c>
      <c r="D15" s="52" t="n">
        <v>2</v>
      </c>
      <c r="E15" s="53" t="n">
        <v>21.2134068731438</v>
      </c>
      <c r="F15" s="53" t="n">
        <v>4.27807486631016</v>
      </c>
      <c r="G15" s="53"/>
      <c r="H15" s="54" t="n">
        <v>6.25</v>
      </c>
      <c r="I15" s="50" t="s">
        <v>144</v>
      </c>
      <c r="J15" s="51" t="s">
        <v>145</v>
      </c>
      <c r="K15" s="52" t="n">
        <v>1</v>
      </c>
      <c r="L15" s="53" t="n">
        <v>20.0762899016262</v>
      </c>
      <c r="M15" s="53" t="n">
        <v>5.04201680672269</v>
      </c>
      <c r="N15" s="54" t="n">
        <v>5</v>
      </c>
      <c r="O15" s="50" t="s">
        <v>126</v>
      </c>
      <c r="P15" s="51" t="s">
        <v>127</v>
      </c>
      <c r="Q15" s="52" t="n">
        <v>1</v>
      </c>
      <c r="R15" s="53" t="n">
        <v>22.4870699347875</v>
      </c>
      <c r="S15" s="53" t="n">
        <v>11.963589076723</v>
      </c>
      <c r="T15" s="55" t="n">
        <v>8.33333333333333</v>
      </c>
    </row>
    <row r="16" s="27" customFormat="true" ht="32.1" hidden="false" customHeight="true" outlineLevel="0" collapsed="false">
      <c r="A16" s="49" t="n">
        <v>6</v>
      </c>
      <c r="B16" s="50" t="s">
        <v>141</v>
      </c>
      <c r="C16" s="51" t="s">
        <v>142</v>
      </c>
      <c r="D16" s="52" t="n">
        <v>1</v>
      </c>
      <c r="E16" s="53" t="n">
        <v>20.0762899016262</v>
      </c>
      <c r="F16" s="53" t="n">
        <v>5.04201680672269</v>
      </c>
      <c r="G16" s="53" t="s">
        <v>143</v>
      </c>
      <c r="H16" s="54" t="n">
        <v>3.125</v>
      </c>
      <c r="I16" s="50" t="s">
        <v>130</v>
      </c>
      <c r="J16" s="51" t="s">
        <v>131</v>
      </c>
      <c r="K16" s="52" t="n">
        <v>1</v>
      </c>
      <c r="L16" s="53" t="n">
        <v>20.0762899016262</v>
      </c>
      <c r="M16" s="53" t="n">
        <v>5.94059405940594</v>
      </c>
      <c r="N16" s="54" t="n">
        <v>5</v>
      </c>
      <c r="O16" s="50"/>
      <c r="P16" s="51"/>
      <c r="Q16" s="52"/>
      <c r="R16" s="53"/>
      <c r="S16" s="53"/>
      <c r="T16" s="55"/>
    </row>
    <row r="17" s="27" customFormat="true" ht="32.1" hidden="false" customHeight="true" outlineLevel="0" collapsed="false">
      <c r="A17" s="49" t="n">
        <v>7</v>
      </c>
      <c r="B17" s="50" t="s">
        <v>135</v>
      </c>
      <c r="C17" s="51" t="s">
        <v>136</v>
      </c>
      <c r="D17" s="52" t="n">
        <v>1</v>
      </c>
      <c r="E17" s="53" t="n">
        <v>10.6067034365719</v>
      </c>
      <c r="F17" s="53" t="n">
        <v>4.85115766262404</v>
      </c>
      <c r="G17" s="53"/>
      <c r="H17" s="54" t="n">
        <v>3.125</v>
      </c>
      <c r="I17" s="50" t="s">
        <v>139</v>
      </c>
      <c r="J17" s="51" t="s">
        <v>140</v>
      </c>
      <c r="K17" s="52" t="n">
        <v>1</v>
      </c>
      <c r="L17" s="53" t="n">
        <v>20.0762899016262</v>
      </c>
      <c r="M17" s="53" t="n">
        <v>8.05223068552775</v>
      </c>
      <c r="N17" s="54" t="n">
        <v>5</v>
      </c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58</v>
      </c>
      <c r="C18" s="51" t="s">
        <v>159</v>
      </c>
      <c r="D18" s="52" t="n">
        <v>1</v>
      </c>
      <c r="E18" s="53" t="n">
        <v>10.6067034365719</v>
      </c>
      <c r="F18" s="53" t="n">
        <v>4.97028633171259</v>
      </c>
      <c r="G18" s="53"/>
      <c r="H18" s="54" t="n">
        <v>3.125</v>
      </c>
      <c r="I18" s="50" t="s">
        <v>141</v>
      </c>
      <c r="J18" s="51" t="s">
        <v>142</v>
      </c>
      <c r="K18" s="52" t="n">
        <v>1</v>
      </c>
      <c r="L18" s="53" t="n">
        <v>20.0762899016262</v>
      </c>
      <c r="M18" s="53" t="n">
        <v>5.04201680672269</v>
      </c>
      <c r="N18" s="54" t="n">
        <v>5</v>
      </c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46</v>
      </c>
      <c r="C19" s="51" t="s">
        <v>147</v>
      </c>
      <c r="D19" s="52" t="n">
        <v>1</v>
      </c>
      <c r="E19" s="53" t="n">
        <v>10.6067034365719</v>
      </c>
      <c r="F19" s="53" t="n">
        <v>2.46575342465753</v>
      </c>
      <c r="G19" s="53"/>
      <c r="H19" s="54" t="n">
        <v>3.125</v>
      </c>
      <c r="I19" s="50" t="s">
        <v>146</v>
      </c>
      <c r="J19" s="51" t="s">
        <v>147</v>
      </c>
      <c r="K19" s="52" t="n">
        <v>1</v>
      </c>
      <c r="L19" s="53" t="n">
        <v>20.0762899016262</v>
      </c>
      <c r="M19" s="53" t="n">
        <v>5.94059405940594</v>
      </c>
      <c r="N19" s="54" t="n">
        <v>5</v>
      </c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/>
      <c r="C20" s="51"/>
      <c r="D20" s="52"/>
      <c r="E20" s="53"/>
      <c r="F20" s="53"/>
      <c r="G20" s="53"/>
      <c r="H20" s="54"/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2</v>
      </c>
      <c r="E21" s="60" t="n">
        <v>21.2134068731438</v>
      </c>
      <c r="F21" s="60" t="n">
        <v>7.07547169811321</v>
      </c>
      <c r="G21" s="60"/>
      <c r="H21" s="61" t="n">
        <v>6.25</v>
      </c>
      <c r="I21" s="57"/>
      <c r="J21" s="58" t="s">
        <v>48</v>
      </c>
      <c r="K21" s="59" t="n">
        <v>1</v>
      </c>
      <c r="L21" s="60" t="n">
        <v>20.0762899016262</v>
      </c>
      <c r="M21" s="60" t="n">
        <v>8.40336134453782</v>
      </c>
      <c r="N21" s="61" t="n">
        <v>5</v>
      </c>
      <c r="O21" s="57"/>
      <c r="P21" s="58" t="s">
        <v>48</v>
      </c>
      <c r="Q21" s="59" t="n">
        <v>1</v>
      </c>
      <c r="R21" s="60" t="n">
        <v>22.4870699347875</v>
      </c>
      <c r="S21" s="60" t="n">
        <v>6.10997963340122</v>
      </c>
      <c r="T21" s="60" t="n">
        <v>8.33333333333333</v>
      </c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09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1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8" t="s">
        <v>16</v>
      </c>
      <c r="G7" s="78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9" t="s">
        <v>15</v>
      </c>
      <c r="G8" s="79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30</v>
      </c>
      <c r="E10" s="53" t="n">
        <v>346.680533888022</v>
      </c>
      <c r="F10" s="53" t="n">
        <v>146.658386996318</v>
      </c>
      <c r="G10" s="53"/>
      <c r="H10" s="54" t="n">
        <v>100</v>
      </c>
      <c r="I10" s="50" t="s">
        <v>24</v>
      </c>
      <c r="J10" s="51" t="s">
        <v>25</v>
      </c>
      <c r="K10" s="52" t="n">
        <v>19</v>
      </c>
      <c r="L10" s="53" t="n">
        <v>407.725321888412</v>
      </c>
      <c r="M10" s="53" t="n">
        <v>190.634760278083</v>
      </c>
      <c r="N10" s="54" t="n">
        <v>100</v>
      </c>
      <c r="O10" s="50" t="s">
        <v>24</v>
      </c>
      <c r="P10" s="51" t="s">
        <v>25</v>
      </c>
      <c r="Q10" s="52" t="n">
        <v>11</v>
      </c>
      <c r="R10" s="53" t="n">
        <v>275.447602353825</v>
      </c>
      <c r="S10" s="53" t="n">
        <v>92.5388906076309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6</v>
      </c>
      <c r="C11" s="51" t="s">
        <v>127</v>
      </c>
      <c r="D11" s="52" t="n">
        <v>7</v>
      </c>
      <c r="E11" s="53" t="n">
        <v>80.8921245738718</v>
      </c>
      <c r="F11" s="53" t="n">
        <v>29.1042662376195</v>
      </c>
      <c r="G11" s="53"/>
      <c r="H11" s="54" t="n">
        <v>23.3333333333333</v>
      </c>
      <c r="I11" s="50" t="s">
        <v>128</v>
      </c>
      <c r="J11" s="51" t="s">
        <v>129</v>
      </c>
      <c r="K11" s="52" t="n">
        <v>4</v>
      </c>
      <c r="L11" s="53" t="n">
        <v>85.8369098712446</v>
      </c>
      <c r="M11" s="53" t="n">
        <v>48.4557677400888</v>
      </c>
      <c r="N11" s="54" t="n">
        <v>21.0526315789474</v>
      </c>
      <c r="O11" s="50" t="s">
        <v>126</v>
      </c>
      <c r="P11" s="51" t="s">
        <v>127</v>
      </c>
      <c r="Q11" s="52" t="n">
        <v>4</v>
      </c>
      <c r="R11" s="53" t="n">
        <v>100.1627644923</v>
      </c>
      <c r="S11" s="53" t="n">
        <v>32.7912946004751</v>
      </c>
      <c r="T11" s="55" t="n">
        <v>36.3636363636364</v>
      </c>
    </row>
    <row r="12" s="27" customFormat="true" ht="32.1" hidden="false" customHeight="true" outlineLevel="0" collapsed="false">
      <c r="A12" s="49" t="n">
        <v>2</v>
      </c>
      <c r="B12" s="50" t="s">
        <v>128</v>
      </c>
      <c r="C12" s="51" t="s">
        <v>129</v>
      </c>
      <c r="D12" s="52" t="n">
        <v>5</v>
      </c>
      <c r="E12" s="53" t="n">
        <v>57.780088981337</v>
      </c>
      <c r="F12" s="53" t="n">
        <v>31.2538092285319</v>
      </c>
      <c r="G12" s="53"/>
      <c r="H12" s="54" t="n">
        <v>16.6666666666667</v>
      </c>
      <c r="I12" s="50" t="s">
        <v>126</v>
      </c>
      <c r="J12" s="51" t="s">
        <v>127</v>
      </c>
      <c r="K12" s="52" t="n">
        <v>3</v>
      </c>
      <c r="L12" s="53" t="n">
        <v>64.3776824034335</v>
      </c>
      <c r="M12" s="53" t="n">
        <v>25.8706743389273</v>
      </c>
      <c r="N12" s="54" t="n">
        <v>15.7894736842105</v>
      </c>
      <c r="O12" s="50" t="s">
        <v>139</v>
      </c>
      <c r="P12" s="51" t="s">
        <v>140</v>
      </c>
      <c r="Q12" s="52" t="n">
        <v>2</v>
      </c>
      <c r="R12" s="53" t="n">
        <v>50.08138224615</v>
      </c>
      <c r="S12" s="53" t="n">
        <v>20.8649678938304</v>
      </c>
      <c r="T12" s="55" t="n">
        <v>18.1818181818182</v>
      </c>
    </row>
    <row r="13" s="27" customFormat="true" ht="32.1" hidden="false" customHeight="true" outlineLevel="0" collapsed="false">
      <c r="A13" s="49" t="n">
        <v>3</v>
      </c>
      <c r="B13" s="50" t="s">
        <v>139</v>
      </c>
      <c r="C13" s="51" t="s">
        <v>140</v>
      </c>
      <c r="D13" s="52" t="n">
        <v>4</v>
      </c>
      <c r="E13" s="53" t="n">
        <v>46.2240711850696</v>
      </c>
      <c r="F13" s="53" t="n">
        <v>21.962829155759</v>
      </c>
      <c r="G13" s="53"/>
      <c r="H13" s="54" t="n">
        <v>13.3333333333333</v>
      </c>
      <c r="I13" s="50" t="s">
        <v>137</v>
      </c>
      <c r="J13" s="51" t="s">
        <v>138</v>
      </c>
      <c r="K13" s="52" t="n">
        <v>2</v>
      </c>
      <c r="L13" s="53" t="n">
        <v>42.9184549356223</v>
      </c>
      <c r="M13" s="53" t="n">
        <v>33.2300103323001</v>
      </c>
      <c r="N13" s="54" t="n">
        <v>10.5263157894737</v>
      </c>
      <c r="O13" s="50" t="s">
        <v>170</v>
      </c>
      <c r="P13" s="51" t="s">
        <v>171</v>
      </c>
      <c r="Q13" s="52" t="n">
        <v>1</v>
      </c>
      <c r="R13" s="53" t="n">
        <v>25.040691123075</v>
      </c>
      <c r="S13" s="53" t="n">
        <v>10.6782106782107</v>
      </c>
      <c r="T13" s="55" t="n">
        <v>9.09090909090909</v>
      </c>
    </row>
    <row r="14" s="27" customFormat="true" ht="32.1" hidden="false" customHeight="true" outlineLevel="0" collapsed="false">
      <c r="A14" s="49" t="n">
        <v>4</v>
      </c>
      <c r="B14" s="50" t="s">
        <v>130</v>
      </c>
      <c r="C14" s="51" t="s">
        <v>131</v>
      </c>
      <c r="D14" s="52" t="n">
        <v>3</v>
      </c>
      <c r="E14" s="53" t="n">
        <v>34.6680533888022</v>
      </c>
      <c r="F14" s="53" t="n">
        <v>9.52096387975911</v>
      </c>
      <c r="G14" s="53"/>
      <c r="H14" s="54" t="n">
        <v>10</v>
      </c>
      <c r="I14" s="50" t="s">
        <v>144</v>
      </c>
      <c r="J14" s="51" t="s">
        <v>145</v>
      </c>
      <c r="K14" s="52" t="n">
        <v>2</v>
      </c>
      <c r="L14" s="53" t="n">
        <v>42.9184549356223</v>
      </c>
      <c r="M14" s="53" t="n">
        <v>18.2883323373354</v>
      </c>
      <c r="N14" s="54" t="n">
        <v>10.5263157894737</v>
      </c>
      <c r="O14" s="50" t="s">
        <v>130</v>
      </c>
      <c r="P14" s="51" t="s">
        <v>131</v>
      </c>
      <c r="Q14" s="52" t="n">
        <v>1</v>
      </c>
      <c r="R14" s="53" t="n">
        <v>25.040691123075</v>
      </c>
      <c r="S14" s="53" t="n">
        <v>3.6697247706422</v>
      </c>
      <c r="T14" s="55" t="n">
        <v>9.09090909090909</v>
      </c>
    </row>
    <row r="15" s="27" customFormat="true" ht="32.1" hidden="false" customHeight="true" outlineLevel="0" collapsed="false">
      <c r="A15" s="49" t="n">
        <v>5</v>
      </c>
      <c r="B15" s="50" t="s">
        <v>137</v>
      </c>
      <c r="C15" s="51" t="s">
        <v>138</v>
      </c>
      <c r="D15" s="52" t="n">
        <v>2</v>
      </c>
      <c r="E15" s="53" t="n">
        <v>23.1120355925348</v>
      </c>
      <c r="F15" s="53" t="n">
        <v>18.5868656803953</v>
      </c>
      <c r="G15" s="53"/>
      <c r="H15" s="54" t="n">
        <v>6.66666666666667</v>
      </c>
      <c r="I15" s="50" t="s">
        <v>130</v>
      </c>
      <c r="J15" s="51" t="s">
        <v>131</v>
      </c>
      <c r="K15" s="52" t="n">
        <v>2</v>
      </c>
      <c r="L15" s="53" t="n">
        <v>42.9184549356223</v>
      </c>
      <c r="M15" s="53" t="n">
        <v>14.4109824109824</v>
      </c>
      <c r="N15" s="54" t="n">
        <v>10.5263157894737</v>
      </c>
      <c r="O15" s="50" t="s">
        <v>128</v>
      </c>
      <c r="P15" s="51" t="s">
        <v>129</v>
      </c>
      <c r="Q15" s="52" t="n">
        <v>1</v>
      </c>
      <c r="R15" s="53" t="n">
        <v>25.040691123075</v>
      </c>
      <c r="S15" s="53" t="n">
        <v>10.6782106782107</v>
      </c>
      <c r="T15" s="55" t="n">
        <v>9.09090909090909</v>
      </c>
    </row>
    <row r="16" s="27" customFormat="true" ht="32.1" hidden="false" customHeight="true" outlineLevel="0" collapsed="false">
      <c r="A16" s="49" t="n">
        <v>6</v>
      </c>
      <c r="B16" s="50" t="s">
        <v>144</v>
      </c>
      <c r="C16" s="51" t="s">
        <v>145</v>
      </c>
      <c r="D16" s="52" t="n">
        <v>2</v>
      </c>
      <c r="E16" s="53" t="n">
        <v>23.1120355925348</v>
      </c>
      <c r="F16" s="53" t="n">
        <v>10.4227961207366</v>
      </c>
      <c r="G16" s="53"/>
      <c r="H16" s="54" t="n">
        <v>6.66666666666667</v>
      </c>
      <c r="I16" s="50" t="s">
        <v>139</v>
      </c>
      <c r="J16" s="51" t="s">
        <v>140</v>
      </c>
      <c r="K16" s="52" t="n">
        <v>2</v>
      </c>
      <c r="L16" s="53" t="n">
        <v>42.9184549356223</v>
      </c>
      <c r="M16" s="53" t="n">
        <v>21.7223771185113</v>
      </c>
      <c r="N16" s="54" t="n">
        <v>10.5263157894737</v>
      </c>
      <c r="O16" s="50" t="s">
        <v>146</v>
      </c>
      <c r="P16" s="51" t="s">
        <v>147</v>
      </c>
      <c r="Q16" s="52" t="n">
        <v>1</v>
      </c>
      <c r="R16" s="53" t="n">
        <v>25.040691123075</v>
      </c>
      <c r="S16" s="53" t="n">
        <v>3.6697247706422</v>
      </c>
      <c r="T16" s="55" t="n">
        <v>9.09090909090909</v>
      </c>
    </row>
    <row r="17" s="27" customFormat="true" ht="32.1" hidden="false" customHeight="true" outlineLevel="0" collapsed="false">
      <c r="A17" s="49" t="n">
        <v>7</v>
      </c>
      <c r="B17" s="50" t="s">
        <v>146</v>
      </c>
      <c r="C17" s="51" t="s">
        <v>147</v>
      </c>
      <c r="D17" s="52" t="n">
        <v>2</v>
      </c>
      <c r="E17" s="53" t="n">
        <v>23.1120355925348</v>
      </c>
      <c r="F17" s="53" t="n">
        <v>4.09556313993174</v>
      </c>
      <c r="G17" s="53"/>
      <c r="H17" s="54" t="n">
        <v>6.66666666666667</v>
      </c>
      <c r="I17" s="50" t="s">
        <v>141</v>
      </c>
      <c r="J17" s="51" t="s">
        <v>142</v>
      </c>
      <c r="K17" s="52" t="n">
        <v>1</v>
      </c>
      <c r="L17" s="53" t="n">
        <v>21.4592274678112</v>
      </c>
      <c r="M17" s="53" t="n">
        <v>8.58369098712446</v>
      </c>
      <c r="N17" s="54" t="n">
        <v>5.26315789473684</v>
      </c>
      <c r="O17" s="50" t="s">
        <v>152</v>
      </c>
      <c r="P17" s="51" t="s">
        <v>153</v>
      </c>
      <c r="Q17" s="52" t="n">
        <v>1</v>
      </c>
      <c r="R17" s="53" t="n">
        <v>25.040691123075</v>
      </c>
      <c r="S17" s="53" t="n">
        <v>10.1867572156197</v>
      </c>
      <c r="T17" s="55" t="n">
        <v>9.09090909090909</v>
      </c>
    </row>
    <row r="18" s="27" customFormat="true" ht="32.1" hidden="false" customHeight="true" outlineLevel="0" collapsed="false">
      <c r="A18" s="49" t="n">
        <v>8</v>
      </c>
      <c r="B18" s="50" t="s">
        <v>141</v>
      </c>
      <c r="C18" s="51" t="s">
        <v>142</v>
      </c>
      <c r="D18" s="52" t="n">
        <v>1</v>
      </c>
      <c r="E18" s="53" t="n">
        <v>21.4592274678112</v>
      </c>
      <c r="F18" s="53" t="n">
        <v>8.58369098712446</v>
      </c>
      <c r="G18" s="53" t="s">
        <v>143</v>
      </c>
      <c r="H18" s="54" t="n">
        <v>3.33333333333333</v>
      </c>
      <c r="I18" s="50" t="s">
        <v>146</v>
      </c>
      <c r="J18" s="51" t="s">
        <v>147</v>
      </c>
      <c r="K18" s="52" t="n">
        <v>1</v>
      </c>
      <c r="L18" s="53" t="n">
        <v>21.4592274678112</v>
      </c>
      <c r="M18" s="53" t="n">
        <v>4.63320463320463</v>
      </c>
      <c r="N18" s="54" t="n">
        <v>5.26315789473684</v>
      </c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70</v>
      </c>
      <c r="C19" s="51" t="s">
        <v>171</v>
      </c>
      <c r="D19" s="52" t="n">
        <v>1</v>
      </c>
      <c r="E19" s="53" t="n">
        <v>11.5560177962674</v>
      </c>
      <c r="F19" s="53" t="n">
        <v>5.01355013550135</v>
      </c>
      <c r="G19" s="53"/>
      <c r="H19" s="54" t="n">
        <v>3.33333333333333</v>
      </c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52</v>
      </c>
      <c r="C20" s="51" t="s">
        <v>153</v>
      </c>
      <c r="D20" s="52" t="n">
        <v>1</v>
      </c>
      <c r="E20" s="53" t="n">
        <v>11.5560177962674</v>
      </c>
      <c r="F20" s="53" t="n">
        <v>4.6583850931677</v>
      </c>
      <c r="G20" s="53"/>
      <c r="H20" s="54" t="n">
        <v>3.33333333333333</v>
      </c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2</v>
      </c>
      <c r="E21" s="60" t="n">
        <v>23.1120355925348</v>
      </c>
      <c r="F21" s="60" t="n">
        <v>7.38097323174826</v>
      </c>
      <c r="G21" s="60"/>
      <c r="H21" s="61" t="n">
        <v>6.66666666666667</v>
      </c>
      <c r="I21" s="57"/>
      <c r="J21" s="58" t="s">
        <v>48</v>
      </c>
      <c r="K21" s="59" t="n">
        <v>2</v>
      </c>
      <c r="L21" s="60" t="n">
        <v>42.9184549356223</v>
      </c>
      <c r="M21" s="60" t="n">
        <v>15.4397203796085</v>
      </c>
      <c r="N21" s="61" t="n">
        <v>10.5263157894737</v>
      </c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10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1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8" t="s">
        <v>16</v>
      </c>
      <c r="G7" s="78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9" t="s">
        <v>15</v>
      </c>
      <c r="G8" s="79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10</v>
      </c>
      <c r="E10" s="53" t="n">
        <v>211.483557153431</v>
      </c>
      <c r="F10" s="53" t="n">
        <v>96.7707508937676</v>
      </c>
      <c r="G10" s="53"/>
      <c r="H10" s="54" t="n">
        <v>100</v>
      </c>
      <c r="I10" s="50" t="s">
        <v>24</v>
      </c>
      <c r="J10" s="51" t="s">
        <v>25</v>
      </c>
      <c r="K10" s="52" t="n">
        <v>6</v>
      </c>
      <c r="L10" s="53" t="n">
        <v>225.394440270473</v>
      </c>
      <c r="M10" s="53" t="n">
        <v>126.669433321208</v>
      </c>
      <c r="N10" s="54" t="n">
        <v>100</v>
      </c>
      <c r="O10" s="50" t="s">
        <v>24</v>
      </c>
      <c r="P10" s="51" t="s">
        <v>25</v>
      </c>
      <c r="Q10" s="52" t="n">
        <v>4</v>
      </c>
      <c r="R10" s="53" t="n">
        <v>193.56399709654</v>
      </c>
      <c r="S10" s="53" t="n">
        <v>53.8535849318268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2</v>
      </c>
      <c r="C11" s="51" t="s">
        <v>133</v>
      </c>
      <c r="D11" s="52" t="n">
        <v>1</v>
      </c>
      <c r="E11" s="53" t="n">
        <v>48.390999274135</v>
      </c>
      <c r="F11" s="53" t="n">
        <v>30.5949008498584</v>
      </c>
      <c r="G11" s="53" t="s">
        <v>134</v>
      </c>
      <c r="H11" s="54" t="n">
        <v>10</v>
      </c>
      <c r="I11" s="50" t="s">
        <v>135</v>
      </c>
      <c r="J11" s="51" t="s">
        <v>136</v>
      </c>
      <c r="K11" s="52" t="n">
        <v>1</v>
      </c>
      <c r="L11" s="53" t="n">
        <v>37.5657400450789</v>
      </c>
      <c r="M11" s="53" t="n">
        <v>34.4827586206897</v>
      </c>
      <c r="N11" s="54" t="n">
        <v>16.6666666666667</v>
      </c>
      <c r="O11" s="50" t="s">
        <v>130</v>
      </c>
      <c r="P11" s="51" t="s">
        <v>131</v>
      </c>
      <c r="Q11" s="52" t="n">
        <v>1</v>
      </c>
      <c r="R11" s="53" t="n">
        <v>48.390999274135</v>
      </c>
      <c r="S11" s="53" t="n">
        <v>10.8695652173913</v>
      </c>
      <c r="T11" s="55" t="n">
        <v>25</v>
      </c>
    </row>
    <row r="12" s="27" customFormat="true" ht="32.1" hidden="false" customHeight="true" outlineLevel="0" collapsed="false">
      <c r="A12" s="49" t="n">
        <v>2</v>
      </c>
      <c r="B12" s="50" t="s">
        <v>141</v>
      </c>
      <c r="C12" s="51" t="s">
        <v>142</v>
      </c>
      <c r="D12" s="52" t="n">
        <v>1</v>
      </c>
      <c r="E12" s="53" t="n">
        <v>37.5657400450789</v>
      </c>
      <c r="F12" s="53" t="n">
        <v>6.45161290322581</v>
      </c>
      <c r="G12" s="53" t="s">
        <v>143</v>
      </c>
      <c r="H12" s="54" t="n">
        <v>10</v>
      </c>
      <c r="I12" s="50" t="s">
        <v>158</v>
      </c>
      <c r="J12" s="51" t="s">
        <v>159</v>
      </c>
      <c r="K12" s="52" t="n">
        <v>1</v>
      </c>
      <c r="L12" s="53" t="n">
        <v>37.5657400450789</v>
      </c>
      <c r="M12" s="53" t="n">
        <v>45.859872611465</v>
      </c>
      <c r="N12" s="54" t="n">
        <v>16.6666666666667</v>
      </c>
      <c r="O12" s="50" t="s">
        <v>132</v>
      </c>
      <c r="P12" s="51" t="s">
        <v>133</v>
      </c>
      <c r="Q12" s="52" t="n">
        <v>1</v>
      </c>
      <c r="R12" s="53" t="n">
        <v>48.390999274135</v>
      </c>
      <c r="S12" s="53" t="n">
        <v>30.5949008498584</v>
      </c>
      <c r="T12" s="55" t="n">
        <v>25</v>
      </c>
    </row>
    <row r="13" s="27" customFormat="true" ht="32.1" hidden="false" customHeight="true" outlineLevel="0" collapsed="false">
      <c r="A13" s="49" t="n">
        <v>3</v>
      </c>
      <c r="B13" s="50" t="s">
        <v>135</v>
      </c>
      <c r="C13" s="51" t="s">
        <v>136</v>
      </c>
      <c r="D13" s="52" t="n">
        <v>1</v>
      </c>
      <c r="E13" s="53" t="n">
        <v>21.1483557153431</v>
      </c>
      <c r="F13" s="53" t="n">
        <v>18.8087774294671</v>
      </c>
      <c r="G13" s="53"/>
      <c r="H13" s="54" t="n">
        <v>10</v>
      </c>
      <c r="I13" s="50" t="s">
        <v>128</v>
      </c>
      <c r="J13" s="51" t="s">
        <v>129</v>
      </c>
      <c r="K13" s="52" t="n">
        <v>1</v>
      </c>
      <c r="L13" s="53" t="n">
        <v>37.5657400450789</v>
      </c>
      <c r="M13" s="53" t="n">
        <v>13.2564841498559</v>
      </c>
      <c r="N13" s="54" t="n">
        <v>16.6666666666667</v>
      </c>
      <c r="O13" s="50" t="s">
        <v>146</v>
      </c>
      <c r="P13" s="51" t="s">
        <v>147</v>
      </c>
      <c r="Q13" s="52" t="n">
        <v>1</v>
      </c>
      <c r="R13" s="53" t="n">
        <v>48.390999274135</v>
      </c>
      <c r="S13" s="53" t="n">
        <v>4.49438202247191</v>
      </c>
      <c r="T13" s="55" t="n">
        <v>25</v>
      </c>
    </row>
    <row r="14" s="27" customFormat="true" ht="32.1" hidden="false" customHeight="true" outlineLevel="0" collapsed="false">
      <c r="A14" s="49" t="n">
        <v>4</v>
      </c>
      <c r="B14" s="50" t="s">
        <v>158</v>
      </c>
      <c r="C14" s="51" t="s">
        <v>159</v>
      </c>
      <c r="D14" s="52" t="n">
        <v>1</v>
      </c>
      <c r="E14" s="53" t="n">
        <v>21.1483557153431</v>
      </c>
      <c r="F14" s="53" t="n">
        <v>26.865671641791</v>
      </c>
      <c r="G14" s="53"/>
      <c r="H14" s="54" t="n">
        <v>10</v>
      </c>
      <c r="I14" s="50" t="s">
        <v>126</v>
      </c>
      <c r="J14" s="51" t="s">
        <v>127</v>
      </c>
      <c r="K14" s="52" t="n">
        <v>1</v>
      </c>
      <c r="L14" s="53" t="n">
        <v>37.5657400450789</v>
      </c>
      <c r="M14" s="53" t="n">
        <v>13.3093525179856</v>
      </c>
      <c r="N14" s="54" t="n">
        <v>16.6666666666667</v>
      </c>
      <c r="O14" s="50" t="s">
        <v>152</v>
      </c>
      <c r="P14" s="51" t="s">
        <v>153</v>
      </c>
      <c r="Q14" s="52" t="n">
        <v>1</v>
      </c>
      <c r="R14" s="53" t="n">
        <v>48.390999274135</v>
      </c>
      <c r="S14" s="53" t="n">
        <v>7.89473684210526</v>
      </c>
      <c r="T14" s="55" t="n">
        <v>25</v>
      </c>
    </row>
    <row r="15" s="27" customFormat="true" ht="32.1" hidden="false" customHeight="true" outlineLevel="0" collapsed="false">
      <c r="A15" s="49" t="n">
        <v>5</v>
      </c>
      <c r="B15" s="50" t="s">
        <v>130</v>
      </c>
      <c r="C15" s="51" t="s">
        <v>131</v>
      </c>
      <c r="D15" s="52" t="n">
        <v>1</v>
      </c>
      <c r="E15" s="53" t="n">
        <v>21.1483557153431</v>
      </c>
      <c r="F15" s="53" t="n">
        <v>5.68181818181818</v>
      </c>
      <c r="G15" s="53"/>
      <c r="H15" s="54" t="n">
        <v>10</v>
      </c>
      <c r="I15" s="50" t="s">
        <v>141</v>
      </c>
      <c r="J15" s="51" t="s">
        <v>142</v>
      </c>
      <c r="K15" s="52" t="n">
        <v>1</v>
      </c>
      <c r="L15" s="53" t="n">
        <v>37.5657400450789</v>
      </c>
      <c r="M15" s="53" t="n">
        <v>6.45161290322581</v>
      </c>
      <c r="N15" s="54" t="n">
        <v>16.6666666666667</v>
      </c>
      <c r="O15" s="50"/>
      <c r="P15" s="51"/>
      <c r="Q15" s="52"/>
      <c r="R15" s="53"/>
      <c r="S15" s="53"/>
      <c r="T15" s="55"/>
    </row>
    <row r="16" s="27" customFormat="true" ht="32.1" hidden="false" customHeight="true" outlineLevel="0" collapsed="false">
      <c r="A16" s="49" t="n">
        <v>6</v>
      </c>
      <c r="B16" s="50" t="s">
        <v>128</v>
      </c>
      <c r="C16" s="51" t="s">
        <v>129</v>
      </c>
      <c r="D16" s="52" t="n">
        <v>1</v>
      </c>
      <c r="E16" s="53" t="n">
        <v>21.1483557153431</v>
      </c>
      <c r="F16" s="53" t="n">
        <v>8.50277264325324</v>
      </c>
      <c r="G16" s="53"/>
      <c r="H16" s="54" t="n">
        <v>10</v>
      </c>
      <c r="I16" s="50"/>
      <c r="J16" s="51"/>
      <c r="K16" s="52"/>
      <c r="L16" s="53"/>
      <c r="M16" s="53"/>
      <c r="N16" s="54"/>
      <c r="O16" s="50"/>
      <c r="P16" s="51"/>
      <c r="Q16" s="52"/>
      <c r="R16" s="53"/>
      <c r="S16" s="53"/>
      <c r="T16" s="55"/>
    </row>
    <row r="17" s="27" customFormat="true" ht="32.1" hidden="false" customHeight="true" outlineLevel="0" collapsed="false">
      <c r="A17" s="49" t="n">
        <v>7</v>
      </c>
      <c r="B17" s="50" t="s">
        <v>126</v>
      </c>
      <c r="C17" s="51" t="s">
        <v>127</v>
      </c>
      <c r="D17" s="52" t="n">
        <v>1</v>
      </c>
      <c r="E17" s="53" t="n">
        <v>21.1483557153431</v>
      </c>
      <c r="F17" s="53" t="n">
        <v>7.96555435952637</v>
      </c>
      <c r="G17" s="53"/>
      <c r="H17" s="54" t="n">
        <v>10</v>
      </c>
      <c r="I17" s="50"/>
      <c r="J17" s="51"/>
      <c r="K17" s="52"/>
      <c r="L17" s="53"/>
      <c r="M17" s="53"/>
      <c r="N17" s="54"/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46</v>
      </c>
      <c r="C18" s="51" t="s">
        <v>147</v>
      </c>
      <c r="D18" s="52" t="n">
        <v>1</v>
      </c>
      <c r="E18" s="53" t="n">
        <v>21.1483557153431</v>
      </c>
      <c r="F18" s="53" t="n">
        <v>2.64900662251656</v>
      </c>
      <c r="G18" s="53"/>
      <c r="H18" s="54" t="n">
        <v>10</v>
      </c>
      <c r="I18" s="50"/>
      <c r="J18" s="51"/>
      <c r="K18" s="52"/>
      <c r="L18" s="53"/>
      <c r="M18" s="53"/>
      <c r="N18" s="54"/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52</v>
      </c>
      <c r="C19" s="51" t="s">
        <v>153</v>
      </c>
      <c r="D19" s="52" t="n">
        <v>1</v>
      </c>
      <c r="E19" s="53" t="n">
        <v>21.1483557153431</v>
      </c>
      <c r="F19" s="53" t="n">
        <v>3.87931034482759</v>
      </c>
      <c r="G19" s="53"/>
      <c r="H19" s="54" t="n">
        <v>10</v>
      </c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/>
      <c r="C20" s="51"/>
      <c r="D20" s="52"/>
      <c r="E20" s="53"/>
      <c r="F20" s="53"/>
      <c r="G20" s="53"/>
      <c r="H20" s="54"/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1</v>
      </c>
      <c r="E21" s="60" t="n">
        <v>21.1483557153431</v>
      </c>
      <c r="F21" s="60" t="n">
        <v>7.96555435952637</v>
      </c>
      <c r="G21" s="60"/>
      <c r="H21" s="61" t="n">
        <v>10</v>
      </c>
      <c r="I21" s="57"/>
      <c r="J21" s="58" t="s">
        <v>48</v>
      </c>
      <c r="K21" s="59" t="n">
        <v>1</v>
      </c>
      <c r="L21" s="60" t="n">
        <v>37.5657400450789</v>
      </c>
      <c r="M21" s="60" t="n">
        <v>13.3093525179856</v>
      </c>
      <c r="N21" s="61" t="n">
        <v>16.6666666666667</v>
      </c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11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1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8" t="s">
        <v>16</v>
      </c>
      <c r="G7" s="78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9" t="s">
        <v>15</v>
      </c>
      <c r="G8" s="79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154</v>
      </c>
      <c r="E10" s="53" t="n">
        <v>202.668912694444</v>
      </c>
      <c r="F10" s="53" t="n">
        <v>122.946167541515</v>
      </c>
      <c r="G10" s="53"/>
      <c r="H10" s="54" t="n">
        <v>100</v>
      </c>
      <c r="I10" s="50" t="s">
        <v>24</v>
      </c>
      <c r="J10" s="51" t="s">
        <v>25</v>
      </c>
      <c r="K10" s="52" t="n">
        <v>101</v>
      </c>
      <c r="L10" s="53" t="n">
        <v>263.219618983086</v>
      </c>
      <c r="M10" s="53" t="n">
        <v>171.850820721311</v>
      </c>
      <c r="N10" s="54" t="n">
        <v>100</v>
      </c>
      <c r="O10" s="50" t="s">
        <v>24</v>
      </c>
      <c r="P10" s="51" t="s">
        <v>25</v>
      </c>
      <c r="Q10" s="52" t="n">
        <v>53</v>
      </c>
      <c r="R10" s="53" t="n">
        <v>140.901236208959</v>
      </c>
      <c r="S10" s="53" t="n">
        <v>77.6234023733958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6</v>
      </c>
      <c r="C11" s="51" t="s">
        <v>127</v>
      </c>
      <c r="D11" s="52" t="n">
        <v>38</v>
      </c>
      <c r="E11" s="53" t="n">
        <v>50.0092122233043</v>
      </c>
      <c r="F11" s="53" t="n">
        <v>30.8862978899614</v>
      </c>
      <c r="G11" s="53"/>
      <c r="H11" s="54" t="n">
        <v>24.6753246753247</v>
      </c>
      <c r="I11" s="50" t="s">
        <v>126</v>
      </c>
      <c r="J11" s="51" t="s">
        <v>127</v>
      </c>
      <c r="K11" s="52" t="n">
        <v>28</v>
      </c>
      <c r="L11" s="53" t="n">
        <v>72.9717755596675</v>
      </c>
      <c r="M11" s="53" t="n">
        <v>47.4268134844348</v>
      </c>
      <c r="N11" s="54" t="n">
        <v>27.7227722772277</v>
      </c>
      <c r="O11" s="50" t="s">
        <v>126</v>
      </c>
      <c r="P11" s="51" t="s">
        <v>127</v>
      </c>
      <c r="Q11" s="52" t="n">
        <v>10</v>
      </c>
      <c r="R11" s="53" t="n">
        <v>26.5851389073508</v>
      </c>
      <c r="S11" s="53" t="n">
        <v>16.1700909135973</v>
      </c>
      <c r="T11" s="55" t="n">
        <v>18.8679245283019</v>
      </c>
    </row>
    <row r="12" s="27" customFormat="true" ht="32.1" hidden="false" customHeight="true" outlineLevel="0" collapsed="false">
      <c r="A12" s="49" t="n">
        <v>2</v>
      </c>
      <c r="B12" s="50" t="s">
        <v>128</v>
      </c>
      <c r="C12" s="51" t="s">
        <v>129</v>
      </c>
      <c r="D12" s="52" t="n">
        <v>24</v>
      </c>
      <c r="E12" s="53" t="n">
        <v>31.5847656147185</v>
      </c>
      <c r="F12" s="53" t="n">
        <v>18.9864356624051</v>
      </c>
      <c r="G12" s="53"/>
      <c r="H12" s="54" t="n">
        <v>15.5844155844156</v>
      </c>
      <c r="I12" s="50" t="s">
        <v>130</v>
      </c>
      <c r="J12" s="51" t="s">
        <v>131</v>
      </c>
      <c r="K12" s="52" t="n">
        <v>16</v>
      </c>
      <c r="L12" s="53" t="n">
        <v>41.6981574626671</v>
      </c>
      <c r="M12" s="53" t="n">
        <v>26.548214377955</v>
      </c>
      <c r="N12" s="54" t="n">
        <v>15.8415841584158</v>
      </c>
      <c r="O12" s="50" t="s">
        <v>132</v>
      </c>
      <c r="P12" s="51" t="s">
        <v>133</v>
      </c>
      <c r="Q12" s="52" t="n">
        <v>10</v>
      </c>
      <c r="R12" s="53" t="n">
        <v>26.5851389073508</v>
      </c>
      <c r="S12" s="53" t="n">
        <v>15.487780635713</v>
      </c>
      <c r="T12" s="55" t="n">
        <v>18.8679245283019</v>
      </c>
    </row>
    <row r="13" s="27" customFormat="true" ht="32.1" hidden="false" customHeight="true" outlineLevel="0" collapsed="false">
      <c r="A13" s="49" t="n">
        <v>3</v>
      </c>
      <c r="B13" s="50" t="s">
        <v>132</v>
      </c>
      <c r="C13" s="51" t="s">
        <v>133</v>
      </c>
      <c r="D13" s="52" t="n">
        <v>10</v>
      </c>
      <c r="E13" s="53" t="n">
        <v>26.5851389073508</v>
      </c>
      <c r="F13" s="53" t="n">
        <v>15.487780635713</v>
      </c>
      <c r="G13" s="53" t="s">
        <v>134</v>
      </c>
      <c r="H13" s="54" t="n">
        <v>6.49350649350649</v>
      </c>
      <c r="I13" s="50" t="s">
        <v>128</v>
      </c>
      <c r="J13" s="51" t="s">
        <v>129</v>
      </c>
      <c r="K13" s="52" t="n">
        <v>16</v>
      </c>
      <c r="L13" s="53" t="n">
        <v>41.6981574626671</v>
      </c>
      <c r="M13" s="53" t="n">
        <v>26.8523765968999</v>
      </c>
      <c r="N13" s="54" t="n">
        <v>15.8415841584158</v>
      </c>
      <c r="O13" s="50" t="s">
        <v>128</v>
      </c>
      <c r="P13" s="51" t="s">
        <v>129</v>
      </c>
      <c r="Q13" s="52" t="n">
        <v>8</v>
      </c>
      <c r="R13" s="53" t="n">
        <v>21.2681111258806</v>
      </c>
      <c r="S13" s="53" t="n">
        <v>10.9639424407811</v>
      </c>
      <c r="T13" s="55" t="n">
        <v>15.0943396226415</v>
      </c>
    </row>
    <row r="14" s="27" customFormat="true" ht="32.1" hidden="false" customHeight="true" outlineLevel="0" collapsed="false">
      <c r="A14" s="49" t="n">
        <v>4</v>
      </c>
      <c r="B14" s="50" t="s">
        <v>130</v>
      </c>
      <c r="C14" s="51" t="s">
        <v>131</v>
      </c>
      <c r="D14" s="52" t="n">
        <v>20</v>
      </c>
      <c r="E14" s="53" t="n">
        <v>26.3206380122654</v>
      </c>
      <c r="F14" s="53" t="n">
        <v>15.5027776292503</v>
      </c>
      <c r="G14" s="53"/>
      <c r="H14" s="54" t="n">
        <v>12.987012987013</v>
      </c>
      <c r="I14" s="50" t="s">
        <v>135</v>
      </c>
      <c r="J14" s="51" t="s">
        <v>136</v>
      </c>
      <c r="K14" s="52" t="n">
        <v>12</v>
      </c>
      <c r="L14" s="53" t="n">
        <v>31.2736180970003</v>
      </c>
      <c r="M14" s="53" t="n">
        <v>21.6230366610948</v>
      </c>
      <c r="N14" s="54" t="n">
        <v>11.8811881188119</v>
      </c>
      <c r="O14" s="50" t="s">
        <v>139</v>
      </c>
      <c r="P14" s="51" t="s">
        <v>140</v>
      </c>
      <c r="Q14" s="52" t="n">
        <v>6</v>
      </c>
      <c r="R14" s="53" t="n">
        <v>15.9510833444105</v>
      </c>
      <c r="S14" s="53" t="n">
        <v>8.35894076696208</v>
      </c>
      <c r="T14" s="55" t="n">
        <v>11.3207547169811</v>
      </c>
    </row>
    <row r="15" s="27" customFormat="true" ht="32.1" hidden="false" customHeight="true" outlineLevel="0" collapsed="false">
      <c r="A15" s="49" t="n">
        <v>5</v>
      </c>
      <c r="B15" s="50" t="s">
        <v>135</v>
      </c>
      <c r="C15" s="51" t="s">
        <v>136</v>
      </c>
      <c r="D15" s="52" t="n">
        <v>13</v>
      </c>
      <c r="E15" s="53" t="n">
        <v>17.1084147079725</v>
      </c>
      <c r="F15" s="53" t="n">
        <v>11.1059639362233</v>
      </c>
      <c r="G15" s="53"/>
      <c r="H15" s="54" t="n">
        <v>8.44155844155844</v>
      </c>
      <c r="I15" s="50" t="s">
        <v>144</v>
      </c>
      <c r="J15" s="51" t="s">
        <v>145</v>
      </c>
      <c r="K15" s="52" t="n">
        <v>6</v>
      </c>
      <c r="L15" s="53" t="n">
        <v>15.6368090485002</v>
      </c>
      <c r="M15" s="53" t="n">
        <v>10.0223520691854</v>
      </c>
      <c r="N15" s="54" t="n">
        <v>5.94059405940594</v>
      </c>
      <c r="O15" s="50" t="s">
        <v>130</v>
      </c>
      <c r="P15" s="51" t="s">
        <v>131</v>
      </c>
      <c r="Q15" s="52" t="n">
        <v>4</v>
      </c>
      <c r="R15" s="53" t="n">
        <v>10.6340555629403</v>
      </c>
      <c r="S15" s="53" t="n">
        <v>5.1093274507712</v>
      </c>
      <c r="T15" s="55" t="n">
        <v>7.54716981132076</v>
      </c>
    </row>
    <row r="16" s="27" customFormat="true" ht="32.1" hidden="false" customHeight="true" outlineLevel="0" collapsed="false">
      <c r="A16" s="49" t="n">
        <v>6</v>
      </c>
      <c r="B16" s="50" t="s">
        <v>139</v>
      </c>
      <c r="C16" s="51" t="s">
        <v>140</v>
      </c>
      <c r="D16" s="52" t="n">
        <v>10</v>
      </c>
      <c r="E16" s="53" t="n">
        <v>13.1603190061327</v>
      </c>
      <c r="F16" s="53" t="n">
        <v>7.33792464500681</v>
      </c>
      <c r="G16" s="53"/>
      <c r="H16" s="54" t="n">
        <v>6.49350649350649</v>
      </c>
      <c r="I16" s="50" t="s">
        <v>139</v>
      </c>
      <c r="J16" s="51" t="s">
        <v>140</v>
      </c>
      <c r="K16" s="52" t="n">
        <v>4</v>
      </c>
      <c r="L16" s="53" t="n">
        <v>10.4245393656668</v>
      </c>
      <c r="M16" s="53" t="n">
        <v>6.59964033417053</v>
      </c>
      <c r="N16" s="54" t="n">
        <v>3.96039603960396</v>
      </c>
      <c r="O16" s="50" t="s">
        <v>150</v>
      </c>
      <c r="P16" s="51" t="s">
        <v>151</v>
      </c>
      <c r="Q16" s="52" t="n">
        <v>3</v>
      </c>
      <c r="R16" s="53" t="n">
        <v>7.97554167220524</v>
      </c>
      <c r="S16" s="53" t="n">
        <v>4.27568343646247</v>
      </c>
      <c r="T16" s="55" t="n">
        <v>5.66037735849057</v>
      </c>
    </row>
    <row r="17" s="27" customFormat="true" ht="32.1" hidden="false" customHeight="true" outlineLevel="0" collapsed="false">
      <c r="A17" s="49" t="n">
        <v>7</v>
      </c>
      <c r="B17" s="50" t="s">
        <v>144</v>
      </c>
      <c r="C17" s="51" t="s">
        <v>145</v>
      </c>
      <c r="D17" s="52" t="n">
        <v>8</v>
      </c>
      <c r="E17" s="53" t="n">
        <v>10.5282552049062</v>
      </c>
      <c r="F17" s="53" t="n">
        <v>6.35368486513153</v>
      </c>
      <c r="G17" s="53"/>
      <c r="H17" s="54" t="n">
        <v>5.1948051948052</v>
      </c>
      <c r="I17" s="50" t="s">
        <v>146</v>
      </c>
      <c r="J17" s="51" t="s">
        <v>147</v>
      </c>
      <c r="K17" s="52" t="n">
        <v>3</v>
      </c>
      <c r="L17" s="53" t="n">
        <v>7.81840452425008</v>
      </c>
      <c r="M17" s="53" t="n">
        <v>5.5310854461677</v>
      </c>
      <c r="N17" s="54" t="n">
        <v>2.97029702970297</v>
      </c>
      <c r="O17" s="50" t="s">
        <v>144</v>
      </c>
      <c r="P17" s="51" t="s">
        <v>145</v>
      </c>
      <c r="Q17" s="52" t="n">
        <v>2</v>
      </c>
      <c r="R17" s="53" t="n">
        <v>5.31702778147016</v>
      </c>
      <c r="S17" s="53" t="n">
        <v>2.78666193330405</v>
      </c>
      <c r="T17" s="55" t="n">
        <v>3.77358490566038</v>
      </c>
    </row>
    <row r="18" s="27" customFormat="true" ht="32.1" hidden="false" customHeight="true" outlineLevel="0" collapsed="false">
      <c r="A18" s="49" t="n">
        <v>8</v>
      </c>
      <c r="B18" s="50" t="s">
        <v>150</v>
      </c>
      <c r="C18" s="51" t="s">
        <v>151</v>
      </c>
      <c r="D18" s="52" t="n">
        <v>3</v>
      </c>
      <c r="E18" s="53" t="n">
        <v>7.97554167220524</v>
      </c>
      <c r="F18" s="53" t="n">
        <v>4.27568343646247</v>
      </c>
      <c r="G18" s="53" t="s">
        <v>134</v>
      </c>
      <c r="H18" s="54" t="n">
        <v>1.94805194805195</v>
      </c>
      <c r="I18" s="50" t="s">
        <v>137</v>
      </c>
      <c r="J18" s="51" t="s">
        <v>138</v>
      </c>
      <c r="K18" s="52" t="n">
        <v>2</v>
      </c>
      <c r="L18" s="53" t="n">
        <v>5.21226968283339</v>
      </c>
      <c r="M18" s="53" t="n">
        <v>3.29838306340684</v>
      </c>
      <c r="N18" s="54" t="n">
        <v>1.98019801980198</v>
      </c>
      <c r="O18" s="50" t="s">
        <v>154</v>
      </c>
      <c r="P18" s="51" t="s">
        <v>155</v>
      </c>
      <c r="Q18" s="52" t="n">
        <v>2</v>
      </c>
      <c r="R18" s="53" t="n">
        <v>5.31702778147016</v>
      </c>
      <c r="S18" s="53" t="n">
        <v>2.6513176125287</v>
      </c>
      <c r="T18" s="55" t="n">
        <v>3.77358490566038</v>
      </c>
    </row>
    <row r="19" s="27" customFormat="true" ht="32.1" hidden="false" customHeight="true" outlineLevel="0" collapsed="false">
      <c r="A19" s="49" t="n">
        <v>9</v>
      </c>
      <c r="B19" s="50" t="s">
        <v>141</v>
      </c>
      <c r="C19" s="51" t="s">
        <v>142</v>
      </c>
      <c r="D19" s="52" t="n">
        <v>2</v>
      </c>
      <c r="E19" s="53" t="n">
        <v>5.21226968283339</v>
      </c>
      <c r="F19" s="53" t="n">
        <v>3.3424640903262</v>
      </c>
      <c r="G19" s="53" t="s">
        <v>143</v>
      </c>
      <c r="H19" s="54" t="n">
        <v>1.2987012987013</v>
      </c>
      <c r="I19" s="50" t="s">
        <v>160</v>
      </c>
      <c r="J19" s="51" t="s">
        <v>161</v>
      </c>
      <c r="K19" s="52" t="n">
        <v>2</v>
      </c>
      <c r="L19" s="53" t="n">
        <v>5.21226968283339</v>
      </c>
      <c r="M19" s="53" t="n">
        <v>3.02991324729523</v>
      </c>
      <c r="N19" s="54" t="n">
        <v>1.98019801980198</v>
      </c>
      <c r="O19" s="50" t="s">
        <v>135</v>
      </c>
      <c r="P19" s="51" t="s">
        <v>136</v>
      </c>
      <c r="Q19" s="52" t="n">
        <v>1</v>
      </c>
      <c r="R19" s="53" t="n">
        <v>2.65851389073508</v>
      </c>
      <c r="S19" s="53" t="n">
        <v>1.33234641006662</v>
      </c>
      <c r="T19" s="55" t="n">
        <v>1.88679245283019</v>
      </c>
    </row>
    <row r="20" s="27" customFormat="true" ht="32.1" hidden="false" customHeight="true" outlineLevel="0" collapsed="false">
      <c r="A20" s="49" t="n">
        <v>10</v>
      </c>
      <c r="B20" s="50" t="s">
        <v>146</v>
      </c>
      <c r="C20" s="51" t="s">
        <v>147</v>
      </c>
      <c r="D20" s="52" t="n">
        <v>3</v>
      </c>
      <c r="E20" s="53" t="n">
        <v>3.94809570183981</v>
      </c>
      <c r="F20" s="53" t="n">
        <v>2.59453276331345</v>
      </c>
      <c r="G20" s="53"/>
      <c r="H20" s="54" t="n">
        <v>1.94805194805195</v>
      </c>
      <c r="I20" s="50" t="s">
        <v>174</v>
      </c>
      <c r="J20" s="51" t="s">
        <v>175</v>
      </c>
      <c r="K20" s="52" t="n">
        <v>2</v>
      </c>
      <c r="L20" s="53" t="n">
        <v>5.21226968283339</v>
      </c>
      <c r="M20" s="53" t="n">
        <v>3.02991324729523</v>
      </c>
      <c r="N20" s="54" t="n">
        <v>1.98019801980198</v>
      </c>
      <c r="O20" s="50" t="s">
        <v>190</v>
      </c>
      <c r="P20" s="51" t="s">
        <v>191</v>
      </c>
      <c r="Q20" s="52" t="n">
        <v>1</v>
      </c>
      <c r="R20" s="53" t="n">
        <v>2.65851389073508</v>
      </c>
      <c r="S20" s="53" t="n">
        <v>2.09205020920502</v>
      </c>
      <c r="T20" s="55" t="n">
        <v>1.88679245283019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23</v>
      </c>
      <c r="E21" s="60" t="n">
        <v>30.2687337141052</v>
      </c>
      <c r="F21" s="60" t="n">
        <v>18.3585906640061</v>
      </c>
      <c r="G21" s="60"/>
      <c r="H21" s="61" t="n">
        <v>14.9350649350649</v>
      </c>
      <c r="I21" s="57"/>
      <c r="J21" s="58" t="s">
        <v>48</v>
      </c>
      <c r="K21" s="59" t="n">
        <v>10</v>
      </c>
      <c r="L21" s="60" t="n">
        <v>26.061348414167</v>
      </c>
      <c r="M21" s="60" t="n">
        <v>17.8890921934057</v>
      </c>
      <c r="N21" s="61" t="n">
        <v>9.9009900990099</v>
      </c>
      <c r="O21" s="57"/>
      <c r="P21" s="58" t="s">
        <v>48</v>
      </c>
      <c r="Q21" s="59" t="n">
        <v>6</v>
      </c>
      <c r="R21" s="60" t="n">
        <v>15.9510833444105</v>
      </c>
      <c r="S21" s="60" t="n">
        <v>8.39526056400426</v>
      </c>
      <c r="T21" s="60" t="n">
        <v>11.3207547169811</v>
      </c>
    </row>
    <row r="22" s="27" customFormat="true" ht="32.1" hidden="false" customHeight="true" outlineLevel="0" collapsed="false">
      <c r="A22" s="49" t="n">
        <v>11</v>
      </c>
      <c r="B22" s="50" t="s">
        <v>152</v>
      </c>
      <c r="C22" s="51" t="s">
        <v>153</v>
      </c>
      <c r="D22" s="52" t="n">
        <v>3</v>
      </c>
      <c r="E22" s="53" t="n">
        <v>3.94809570183981</v>
      </c>
      <c r="F22" s="53" t="n">
        <v>2.45228384023403</v>
      </c>
      <c r="G22" s="53"/>
      <c r="H22" s="54" t="n">
        <v>1.94805194805195</v>
      </c>
      <c r="I22" s="50" t="s">
        <v>141</v>
      </c>
      <c r="J22" s="51" t="s">
        <v>142</v>
      </c>
      <c r="K22" s="52" t="n">
        <v>2</v>
      </c>
      <c r="L22" s="53" t="n">
        <v>5.21226968283339</v>
      </c>
      <c r="M22" s="53" t="n">
        <v>3.3424640903262</v>
      </c>
      <c r="N22" s="54" t="n">
        <v>1.98019801980198</v>
      </c>
      <c r="O22" s="50" t="s">
        <v>164</v>
      </c>
      <c r="P22" s="51" t="s">
        <v>165</v>
      </c>
      <c r="Q22" s="52" t="n">
        <v>1</v>
      </c>
      <c r="R22" s="53" t="n">
        <v>2.65851389073508</v>
      </c>
      <c r="S22" s="53" t="n">
        <v>1.33234641006662</v>
      </c>
      <c r="T22" s="55" t="n">
        <v>1.88679245283019</v>
      </c>
    </row>
    <row r="23" s="27" customFormat="true" ht="32.1" hidden="false" customHeight="true" outlineLevel="0" collapsed="false">
      <c r="A23" s="49" t="n">
        <v>12</v>
      </c>
      <c r="B23" s="50" t="s">
        <v>154</v>
      </c>
      <c r="C23" s="51" t="s">
        <v>155</v>
      </c>
      <c r="D23" s="52" t="n">
        <v>3</v>
      </c>
      <c r="E23" s="53" t="n">
        <v>3.94809570183981</v>
      </c>
      <c r="F23" s="53" t="n">
        <v>2.30553744310182</v>
      </c>
      <c r="G23" s="53"/>
      <c r="H23" s="54" t="n">
        <v>1.94805194805195</v>
      </c>
      <c r="I23" s="50" t="s">
        <v>162</v>
      </c>
      <c r="J23" s="51" t="s">
        <v>163</v>
      </c>
      <c r="K23" s="52" t="n">
        <v>2</v>
      </c>
      <c r="L23" s="53" t="n">
        <v>5.21226968283339</v>
      </c>
      <c r="M23" s="53" t="n">
        <v>3.66757307484835</v>
      </c>
      <c r="N23" s="54" t="n">
        <v>1.98019801980198</v>
      </c>
      <c r="O23" s="50" t="s">
        <v>152</v>
      </c>
      <c r="P23" s="51" t="s">
        <v>153</v>
      </c>
      <c r="Q23" s="52" t="n">
        <v>1</v>
      </c>
      <c r="R23" s="53" t="n">
        <v>2.65851389073508</v>
      </c>
      <c r="S23" s="53" t="n">
        <v>1.32450331125828</v>
      </c>
      <c r="T23" s="55" t="n">
        <v>1.88679245283019</v>
      </c>
    </row>
    <row r="24" s="27" customFormat="true" ht="32.1" hidden="false" customHeight="true" outlineLevel="0" collapsed="false">
      <c r="A24" s="49" t="n">
        <v>13</v>
      </c>
      <c r="B24" s="50" t="s">
        <v>164</v>
      </c>
      <c r="C24" s="51" t="s">
        <v>165</v>
      </c>
      <c r="D24" s="52" t="n">
        <v>1</v>
      </c>
      <c r="E24" s="53" t="n">
        <v>2.65851389073508</v>
      </c>
      <c r="F24" s="53" t="n">
        <v>1.33234641006662</v>
      </c>
      <c r="G24" s="53" t="s">
        <v>134</v>
      </c>
      <c r="H24" s="54" t="n">
        <v>0.649350649350649</v>
      </c>
      <c r="I24" s="50" t="s">
        <v>152</v>
      </c>
      <c r="J24" s="51" t="s">
        <v>153</v>
      </c>
      <c r="K24" s="52" t="n">
        <v>2</v>
      </c>
      <c r="L24" s="53" t="n">
        <v>5.21226968283339</v>
      </c>
      <c r="M24" s="53" t="n">
        <v>3.7994095456782</v>
      </c>
      <c r="N24" s="54" t="n">
        <v>1.98019801980198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37</v>
      </c>
      <c r="C25" s="51" t="s">
        <v>138</v>
      </c>
      <c r="D25" s="52" t="n">
        <v>2</v>
      </c>
      <c r="E25" s="53" t="n">
        <v>2.63206380122654</v>
      </c>
      <c r="F25" s="53" t="n">
        <v>1.67273040960282</v>
      </c>
      <c r="G25" s="53"/>
      <c r="H25" s="54" t="n">
        <v>1.2987012987013</v>
      </c>
      <c r="I25" s="50" t="s">
        <v>178</v>
      </c>
      <c r="J25" s="51" t="s">
        <v>179</v>
      </c>
      <c r="K25" s="52" t="n">
        <v>1</v>
      </c>
      <c r="L25" s="53" t="n">
        <v>2.6061348414167</v>
      </c>
      <c r="M25" s="53" t="n">
        <v>1.35715901379778</v>
      </c>
      <c r="N25" s="54" t="n">
        <v>0.99009900990099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60</v>
      </c>
      <c r="C26" s="58" t="s">
        <v>161</v>
      </c>
      <c r="D26" s="63" t="n">
        <v>2</v>
      </c>
      <c r="E26" s="60" t="n">
        <v>2.63206380122654</v>
      </c>
      <c r="F26" s="60" t="n">
        <v>1.37491624022443</v>
      </c>
      <c r="G26" s="60"/>
      <c r="H26" s="61" t="n">
        <v>1.2987012987013</v>
      </c>
      <c r="I26" s="62" t="s">
        <v>156</v>
      </c>
      <c r="J26" s="58" t="s">
        <v>157</v>
      </c>
      <c r="K26" s="64" t="n">
        <v>1</v>
      </c>
      <c r="L26" s="60" t="n">
        <v>2.6061348414167</v>
      </c>
      <c r="M26" s="60" t="n">
        <v>1.87633262260128</v>
      </c>
      <c r="N26" s="61" t="n">
        <v>0.99009900990099</v>
      </c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12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1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8" t="s">
        <v>16</v>
      </c>
      <c r="G7" s="78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9" t="s">
        <v>15</v>
      </c>
      <c r="G8" s="79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139</v>
      </c>
      <c r="E10" s="53" t="n">
        <v>203.606322049539</v>
      </c>
      <c r="F10" s="53" t="n">
        <v>128.650641857515</v>
      </c>
      <c r="G10" s="53"/>
      <c r="H10" s="54" t="n">
        <v>100</v>
      </c>
      <c r="I10" s="50" t="s">
        <v>24</v>
      </c>
      <c r="J10" s="51" t="s">
        <v>25</v>
      </c>
      <c r="K10" s="52" t="n">
        <v>82</v>
      </c>
      <c r="L10" s="53" t="n">
        <v>237.055881587696</v>
      </c>
      <c r="M10" s="53" t="n">
        <v>163.987846534004</v>
      </c>
      <c r="N10" s="54" t="n">
        <v>100</v>
      </c>
      <c r="O10" s="50" t="s">
        <v>24</v>
      </c>
      <c r="P10" s="51" t="s">
        <v>25</v>
      </c>
      <c r="Q10" s="52" t="n">
        <v>57</v>
      </c>
      <c r="R10" s="53" t="n">
        <v>169.249955460538</v>
      </c>
      <c r="S10" s="53" t="n">
        <v>96.6247402749598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6</v>
      </c>
      <c r="C11" s="51" t="s">
        <v>127</v>
      </c>
      <c r="D11" s="52" t="n">
        <v>31</v>
      </c>
      <c r="E11" s="53" t="n">
        <v>45.4086041980987</v>
      </c>
      <c r="F11" s="53" t="n">
        <v>27.2152946180142</v>
      </c>
      <c r="G11" s="53"/>
      <c r="H11" s="54" t="n">
        <v>22.3021582733813</v>
      </c>
      <c r="I11" s="50" t="s">
        <v>126</v>
      </c>
      <c r="J11" s="51" t="s">
        <v>127</v>
      </c>
      <c r="K11" s="52" t="n">
        <v>21</v>
      </c>
      <c r="L11" s="53" t="n">
        <v>60.709433089532</v>
      </c>
      <c r="M11" s="53" t="n">
        <v>40.7735767946416</v>
      </c>
      <c r="N11" s="54" t="n">
        <v>25.609756097561</v>
      </c>
      <c r="O11" s="50" t="s">
        <v>128</v>
      </c>
      <c r="P11" s="51" t="s">
        <v>129</v>
      </c>
      <c r="Q11" s="52" t="n">
        <v>10</v>
      </c>
      <c r="R11" s="53" t="n">
        <v>29.6929746421997</v>
      </c>
      <c r="S11" s="53" t="n">
        <v>15.0625379658094</v>
      </c>
      <c r="T11" s="55" t="n">
        <v>17.5438596491228</v>
      </c>
    </row>
    <row r="12" s="27" customFormat="true" ht="32.1" hidden="false" customHeight="true" outlineLevel="0" collapsed="false">
      <c r="A12" s="49" t="n">
        <v>2</v>
      </c>
      <c r="B12" s="50" t="s">
        <v>128</v>
      </c>
      <c r="C12" s="51" t="s">
        <v>129</v>
      </c>
      <c r="D12" s="52" t="n">
        <v>28</v>
      </c>
      <c r="E12" s="53" t="n">
        <v>41.0142231466698</v>
      </c>
      <c r="F12" s="53" t="n">
        <v>25.8647538106086</v>
      </c>
      <c r="G12" s="53"/>
      <c r="H12" s="54" t="n">
        <v>20.1438848920863</v>
      </c>
      <c r="I12" s="50" t="s">
        <v>128</v>
      </c>
      <c r="J12" s="51" t="s">
        <v>129</v>
      </c>
      <c r="K12" s="52" t="n">
        <v>18</v>
      </c>
      <c r="L12" s="53" t="n">
        <v>52.0366569338845</v>
      </c>
      <c r="M12" s="53" t="n">
        <v>36.6570678865327</v>
      </c>
      <c r="N12" s="54" t="n">
        <v>21.9512195121951</v>
      </c>
      <c r="O12" s="50" t="s">
        <v>126</v>
      </c>
      <c r="P12" s="51" t="s">
        <v>127</v>
      </c>
      <c r="Q12" s="52" t="n">
        <v>10</v>
      </c>
      <c r="R12" s="53" t="n">
        <v>29.6929746421997</v>
      </c>
      <c r="S12" s="53" t="n">
        <v>15.831549269248</v>
      </c>
      <c r="T12" s="55" t="n">
        <v>17.5438596491228</v>
      </c>
    </row>
    <row r="13" s="27" customFormat="true" ht="32.1" hidden="false" customHeight="true" outlineLevel="0" collapsed="false">
      <c r="A13" s="49" t="n">
        <v>3</v>
      </c>
      <c r="B13" s="50" t="s">
        <v>132</v>
      </c>
      <c r="C13" s="51" t="s">
        <v>133</v>
      </c>
      <c r="D13" s="52" t="n">
        <v>7</v>
      </c>
      <c r="E13" s="53" t="n">
        <v>20.7850822495398</v>
      </c>
      <c r="F13" s="53" t="n">
        <v>11.2905119533226</v>
      </c>
      <c r="G13" s="53" t="s">
        <v>134</v>
      </c>
      <c r="H13" s="54" t="n">
        <v>5.03597122302158</v>
      </c>
      <c r="I13" s="50" t="s">
        <v>135</v>
      </c>
      <c r="J13" s="51" t="s">
        <v>136</v>
      </c>
      <c r="K13" s="52" t="n">
        <v>9</v>
      </c>
      <c r="L13" s="53" t="n">
        <v>26.0183284669423</v>
      </c>
      <c r="M13" s="53" t="n">
        <v>16.6858593773002</v>
      </c>
      <c r="N13" s="54" t="n">
        <v>10.9756097560976</v>
      </c>
      <c r="O13" s="50" t="s">
        <v>130</v>
      </c>
      <c r="P13" s="51" t="s">
        <v>131</v>
      </c>
      <c r="Q13" s="52" t="n">
        <v>8</v>
      </c>
      <c r="R13" s="53" t="n">
        <v>23.7543797137597</v>
      </c>
      <c r="S13" s="53" t="n">
        <v>14.391351949804</v>
      </c>
      <c r="T13" s="55" t="n">
        <v>14.0350877192982</v>
      </c>
    </row>
    <row r="14" s="27" customFormat="true" ht="32.1" hidden="false" customHeight="true" outlineLevel="0" collapsed="false">
      <c r="A14" s="49" t="n">
        <v>4</v>
      </c>
      <c r="B14" s="50" t="s">
        <v>130</v>
      </c>
      <c r="C14" s="51" t="s">
        <v>131</v>
      </c>
      <c r="D14" s="52" t="n">
        <v>13</v>
      </c>
      <c r="E14" s="53" t="n">
        <v>19.0423178895253</v>
      </c>
      <c r="F14" s="53" t="n">
        <v>12.4774837077521</v>
      </c>
      <c r="G14" s="53"/>
      <c r="H14" s="54" t="n">
        <v>9.35251798561151</v>
      </c>
      <c r="I14" s="50" t="s">
        <v>130</v>
      </c>
      <c r="J14" s="51" t="s">
        <v>131</v>
      </c>
      <c r="K14" s="52" t="n">
        <v>5</v>
      </c>
      <c r="L14" s="53" t="n">
        <v>14.454626926079</v>
      </c>
      <c r="M14" s="53" t="n">
        <v>10.2493537164426</v>
      </c>
      <c r="N14" s="54" t="n">
        <v>6.09756097560976</v>
      </c>
      <c r="O14" s="50" t="s">
        <v>132</v>
      </c>
      <c r="P14" s="51" t="s">
        <v>133</v>
      </c>
      <c r="Q14" s="52" t="n">
        <v>7</v>
      </c>
      <c r="R14" s="53" t="n">
        <v>20.7850822495398</v>
      </c>
      <c r="S14" s="53" t="n">
        <v>11.2905119533226</v>
      </c>
      <c r="T14" s="55" t="n">
        <v>12.280701754386</v>
      </c>
    </row>
    <row r="15" s="27" customFormat="true" ht="32.1" hidden="false" customHeight="true" outlineLevel="0" collapsed="false">
      <c r="A15" s="49" t="n">
        <v>5</v>
      </c>
      <c r="B15" s="50" t="s">
        <v>135</v>
      </c>
      <c r="C15" s="51" t="s">
        <v>136</v>
      </c>
      <c r="D15" s="52" t="n">
        <v>9</v>
      </c>
      <c r="E15" s="53" t="n">
        <v>13.1831431542867</v>
      </c>
      <c r="F15" s="53" t="n">
        <v>8.00594739433766</v>
      </c>
      <c r="G15" s="53"/>
      <c r="H15" s="54" t="n">
        <v>6.47482014388489</v>
      </c>
      <c r="I15" s="50" t="s">
        <v>152</v>
      </c>
      <c r="J15" s="51" t="s">
        <v>153</v>
      </c>
      <c r="K15" s="52" t="n">
        <v>5</v>
      </c>
      <c r="L15" s="53" t="n">
        <v>14.454626926079</v>
      </c>
      <c r="M15" s="53" t="n">
        <v>8.73590360741486</v>
      </c>
      <c r="N15" s="54" t="n">
        <v>6.09756097560976</v>
      </c>
      <c r="O15" s="50" t="s">
        <v>144</v>
      </c>
      <c r="P15" s="51" t="s">
        <v>145</v>
      </c>
      <c r="Q15" s="52" t="n">
        <v>5</v>
      </c>
      <c r="R15" s="53" t="n">
        <v>14.8464873210998</v>
      </c>
      <c r="S15" s="53" t="n">
        <v>8.75742496582392</v>
      </c>
      <c r="T15" s="55" t="n">
        <v>8.7719298245614</v>
      </c>
    </row>
    <row r="16" s="27" customFormat="true" ht="32.1" hidden="false" customHeight="true" outlineLevel="0" collapsed="false">
      <c r="A16" s="49" t="n">
        <v>6</v>
      </c>
      <c r="B16" s="50" t="s">
        <v>150</v>
      </c>
      <c r="C16" s="51" t="s">
        <v>151</v>
      </c>
      <c r="D16" s="52" t="n">
        <v>3</v>
      </c>
      <c r="E16" s="53" t="n">
        <v>8.9078923926599</v>
      </c>
      <c r="F16" s="53" t="n">
        <v>6.90766128981034</v>
      </c>
      <c r="G16" s="53" t="s">
        <v>134</v>
      </c>
      <c r="H16" s="54" t="n">
        <v>2.15827338129496</v>
      </c>
      <c r="I16" s="50" t="s">
        <v>146</v>
      </c>
      <c r="J16" s="51" t="s">
        <v>147</v>
      </c>
      <c r="K16" s="52" t="n">
        <v>4</v>
      </c>
      <c r="L16" s="53" t="n">
        <v>11.5637015408632</v>
      </c>
      <c r="M16" s="53" t="n">
        <v>6.34771141013951</v>
      </c>
      <c r="N16" s="54" t="n">
        <v>4.87804878048781</v>
      </c>
      <c r="O16" s="50" t="s">
        <v>139</v>
      </c>
      <c r="P16" s="51" t="s">
        <v>140</v>
      </c>
      <c r="Q16" s="52" t="n">
        <v>3</v>
      </c>
      <c r="R16" s="53" t="n">
        <v>8.9078923926599</v>
      </c>
      <c r="S16" s="53" t="n">
        <v>3.88361932856075</v>
      </c>
      <c r="T16" s="55" t="n">
        <v>5.26315789473684</v>
      </c>
    </row>
    <row r="17" s="27" customFormat="true" ht="32.1" hidden="false" customHeight="true" outlineLevel="0" collapsed="false">
      <c r="A17" s="49" t="n">
        <v>7</v>
      </c>
      <c r="B17" s="50" t="s">
        <v>139</v>
      </c>
      <c r="C17" s="51" t="s">
        <v>140</v>
      </c>
      <c r="D17" s="52" t="n">
        <v>6</v>
      </c>
      <c r="E17" s="53" t="n">
        <v>8.78876210285781</v>
      </c>
      <c r="F17" s="53" t="n">
        <v>4.93491482942037</v>
      </c>
      <c r="G17" s="53"/>
      <c r="H17" s="54" t="n">
        <v>4.31654676258993</v>
      </c>
      <c r="I17" s="50" t="s">
        <v>154</v>
      </c>
      <c r="J17" s="51" t="s">
        <v>155</v>
      </c>
      <c r="K17" s="52" t="n">
        <v>4</v>
      </c>
      <c r="L17" s="53" t="n">
        <v>11.5637015408632</v>
      </c>
      <c r="M17" s="53" t="n">
        <v>8.4569875679236</v>
      </c>
      <c r="N17" s="54" t="n">
        <v>4.87804878048781</v>
      </c>
      <c r="O17" s="50" t="s">
        <v>168</v>
      </c>
      <c r="P17" s="51" t="s">
        <v>169</v>
      </c>
      <c r="Q17" s="52" t="n">
        <v>3</v>
      </c>
      <c r="R17" s="53" t="n">
        <v>8.9078923926599</v>
      </c>
      <c r="S17" s="53" t="n">
        <v>5.68848608892194</v>
      </c>
      <c r="T17" s="55" t="n">
        <v>5.26315789473684</v>
      </c>
    </row>
    <row r="18" s="27" customFormat="true" ht="32.1" hidden="false" customHeight="true" outlineLevel="0" collapsed="false">
      <c r="A18" s="49" t="n">
        <v>8</v>
      </c>
      <c r="B18" s="50" t="s">
        <v>144</v>
      </c>
      <c r="C18" s="51" t="s">
        <v>145</v>
      </c>
      <c r="D18" s="52" t="n">
        <v>5</v>
      </c>
      <c r="E18" s="53" t="n">
        <v>7.32396841904818</v>
      </c>
      <c r="F18" s="53" t="n">
        <v>4.54429803860038</v>
      </c>
      <c r="G18" s="53"/>
      <c r="H18" s="54" t="n">
        <v>3.59712230215827</v>
      </c>
      <c r="I18" s="50" t="s">
        <v>137</v>
      </c>
      <c r="J18" s="51" t="s">
        <v>138</v>
      </c>
      <c r="K18" s="52" t="n">
        <v>3</v>
      </c>
      <c r="L18" s="53" t="n">
        <v>8.67277615564742</v>
      </c>
      <c r="M18" s="53" t="n">
        <v>6.64271048341096</v>
      </c>
      <c r="N18" s="54" t="n">
        <v>3.65853658536585</v>
      </c>
      <c r="O18" s="50" t="s">
        <v>150</v>
      </c>
      <c r="P18" s="51" t="s">
        <v>151</v>
      </c>
      <c r="Q18" s="52" t="n">
        <v>3</v>
      </c>
      <c r="R18" s="53" t="n">
        <v>8.9078923926599</v>
      </c>
      <c r="S18" s="53" t="n">
        <v>6.90766128981034</v>
      </c>
      <c r="T18" s="55" t="n">
        <v>5.26315789473684</v>
      </c>
    </row>
    <row r="19" s="27" customFormat="true" ht="32.1" hidden="false" customHeight="true" outlineLevel="0" collapsed="false">
      <c r="A19" s="49" t="n">
        <v>9</v>
      </c>
      <c r="B19" s="50" t="s">
        <v>152</v>
      </c>
      <c r="C19" s="51" t="s">
        <v>153</v>
      </c>
      <c r="D19" s="52" t="n">
        <v>5</v>
      </c>
      <c r="E19" s="53" t="n">
        <v>7.32396841904818</v>
      </c>
      <c r="F19" s="53" t="n">
        <v>4.09008632091603</v>
      </c>
      <c r="G19" s="53"/>
      <c r="H19" s="54" t="n">
        <v>3.59712230215827</v>
      </c>
      <c r="I19" s="50" t="s">
        <v>139</v>
      </c>
      <c r="J19" s="51" t="s">
        <v>140</v>
      </c>
      <c r="K19" s="52" t="n">
        <v>3</v>
      </c>
      <c r="L19" s="53" t="n">
        <v>8.67277615564742</v>
      </c>
      <c r="M19" s="53" t="n">
        <v>5.53053402452811</v>
      </c>
      <c r="N19" s="54" t="n">
        <v>3.65853658536585</v>
      </c>
      <c r="O19" s="50" t="s">
        <v>148</v>
      </c>
      <c r="P19" s="51" t="s">
        <v>149</v>
      </c>
      <c r="Q19" s="52" t="n">
        <v>2</v>
      </c>
      <c r="R19" s="53" t="n">
        <v>5.93859492843993</v>
      </c>
      <c r="S19" s="53" t="n">
        <v>3.63925846887568</v>
      </c>
      <c r="T19" s="55" t="n">
        <v>3.50877192982456</v>
      </c>
    </row>
    <row r="20" s="27" customFormat="true" ht="32.1" hidden="false" customHeight="true" outlineLevel="0" collapsed="false">
      <c r="A20" s="49" t="n">
        <v>10</v>
      </c>
      <c r="B20" s="50" t="s">
        <v>148</v>
      </c>
      <c r="C20" s="51" t="s">
        <v>149</v>
      </c>
      <c r="D20" s="52" t="n">
        <v>2</v>
      </c>
      <c r="E20" s="53" t="n">
        <v>5.93859492843993</v>
      </c>
      <c r="F20" s="53" t="n">
        <v>3.63925846887568</v>
      </c>
      <c r="G20" s="53" t="s">
        <v>134</v>
      </c>
      <c r="H20" s="54" t="n">
        <v>1.43884892086331</v>
      </c>
      <c r="I20" s="50" t="s">
        <v>141</v>
      </c>
      <c r="J20" s="51" t="s">
        <v>142</v>
      </c>
      <c r="K20" s="52" t="n">
        <v>2</v>
      </c>
      <c r="L20" s="53" t="n">
        <v>5.78185077043162</v>
      </c>
      <c r="M20" s="53" t="n">
        <v>3.64278317112905</v>
      </c>
      <c r="N20" s="54" t="n">
        <v>2.4390243902439</v>
      </c>
      <c r="O20" s="50" t="s">
        <v>156</v>
      </c>
      <c r="P20" s="51" t="s">
        <v>157</v>
      </c>
      <c r="Q20" s="52" t="n">
        <v>2</v>
      </c>
      <c r="R20" s="53" t="n">
        <v>5.93859492843993</v>
      </c>
      <c r="S20" s="53" t="n">
        <v>3.55095850672132</v>
      </c>
      <c r="T20" s="55" t="n">
        <v>3.50877192982456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30</v>
      </c>
      <c r="E21" s="60" t="n">
        <v>43.9438105142891</v>
      </c>
      <c r="F21" s="60" t="n">
        <v>30.5619523689207</v>
      </c>
      <c r="G21" s="60"/>
      <c r="H21" s="61" t="n">
        <v>21.5827338129496</v>
      </c>
      <c r="I21" s="57"/>
      <c r="J21" s="58" t="s">
        <v>48</v>
      </c>
      <c r="K21" s="59" t="n">
        <v>8</v>
      </c>
      <c r="L21" s="60" t="n">
        <v>23.1274030817265</v>
      </c>
      <c r="M21" s="60" t="n">
        <v>20.2653584945409</v>
      </c>
      <c r="N21" s="61" t="n">
        <v>9.75609756097561</v>
      </c>
      <c r="O21" s="57"/>
      <c r="P21" s="58" t="s">
        <v>48</v>
      </c>
      <c r="Q21" s="59" t="n">
        <v>4</v>
      </c>
      <c r="R21" s="60" t="n">
        <v>11.8771898568799</v>
      </c>
      <c r="S21" s="60" t="n">
        <v>7.62138048806185</v>
      </c>
      <c r="T21" s="60" t="n">
        <v>7.01754385964912</v>
      </c>
    </row>
    <row r="22" s="27" customFormat="true" ht="32.1" hidden="false" customHeight="true" outlineLevel="0" collapsed="false">
      <c r="A22" s="49" t="n">
        <v>11</v>
      </c>
      <c r="B22" s="50" t="s">
        <v>146</v>
      </c>
      <c r="C22" s="51" t="s">
        <v>147</v>
      </c>
      <c r="D22" s="52" t="n">
        <v>4</v>
      </c>
      <c r="E22" s="53" t="n">
        <v>5.85917473523854</v>
      </c>
      <c r="F22" s="53" t="n">
        <v>2.88425460875999</v>
      </c>
      <c r="G22" s="53"/>
      <c r="H22" s="54" t="n">
        <v>2.87769784172662</v>
      </c>
      <c r="I22" s="50" t="s">
        <v>158</v>
      </c>
      <c r="J22" s="51" t="s">
        <v>159</v>
      </c>
      <c r="K22" s="52" t="n">
        <v>1</v>
      </c>
      <c r="L22" s="53" t="n">
        <v>2.89092538521581</v>
      </c>
      <c r="M22" s="53" t="n">
        <v>1.5245158632056</v>
      </c>
      <c r="N22" s="54" t="n">
        <v>1.21951219512195</v>
      </c>
      <c r="O22" s="50" t="s">
        <v>160</v>
      </c>
      <c r="P22" s="51" t="s">
        <v>161</v>
      </c>
      <c r="Q22" s="52" t="n">
        <v>1</v>
      </c>
      <c r="R22" s="53" t="n">
        <v>2.96929746421997</v>
      </c>
      <c r="S22" s="53" t="n">
        <v>2.02702702702703</v>
      </c>
      <c r="T22" s="55" t="n">
        <v>1.75438596491228</v>
      </c>
    </row>
    <row r="23" s="27" customFormat="true" ht="32.1" hidden="false" customHeight="true" outlineLevel="0" collapsed="false">
      <c r="A23" s="49" t="n">
        <v>12</v>
      </c>
      <c r="B23" s="50" t="s">
        <v>154</v>
      </c>
      <c r="C23" s="51" t="s">
        <v>155</v>
      </c>
      <c r="D23" s="52" t="n">
        <v>4</v>
      </c>
      <c r="E23" s="53" t="n">
        <v>5.85917473523854</v>
      </c>
      <c r="F23" s="53" t="n">
        <v>3.89536614797803</v>
      </c>
      <c r="G23" s="53"/>
      <c r="H23" s="54" t="n">
        <v>2.87769784172662</v>
      </c>
      <c r="I23" s="50" t="s">
        <v>160</v>
      </c>
      <c r="J23" s="51" t="s">
        <v>161</v>
      </c>
      <c r="K23" s="52" t="n">
        <v>1</v>
      </c>
      <c r="L23" s="53" t="n">
        <v>2.89092538521581</v>
      </c>
      <c r="M23" s="53" t="n">
        <v>1.61463939720129</v>
      </c>
      <c r="N23" s="54" t="n">
        <v>1.21951219512195</v>
      </c>
      <c r="O23" s="50" t="s">
        <v>180</v>
      </c>
      <c r="P23" s="51" t="s">
        <v>181</v>
      </c>
      <c r="Q23" s="52" t="n">
        <v>1</v>
      </c>
      <c r="R23" s="53" t="n">
        <v>2.96929746421997</v>
      </c>
      <c r="S23" s="53" t="n">
        <v>2.0048264340078</v>
      </c>
      <c r="T23" s="55" t="n">
        <v>1.75438596491228</v>
      </c>
    </row>
    <row r="24" s="27" customFormat="true" ht="32.1" hidden="false" customHeight="true" outlineLevel="0" collapsed="false">
      <c r="A24" s="49" t="n">
        <v>13</v>
      </c>
      <c r="B24" s="50" t="s">
        <v>141</v>
      </c>
      <c r="C24" s="51" t="s">
        <v>142</v>
      </c>
      <c r="D24" s="52" t="n">
        <v>2</v>
      </c>
      <c r="E24" s="53" t="n">
        <v>5.78185077043162</v>
      </c>
      <c r="F24" s="53" t="n">
        <v>3.64278317112905</v>
      </c>
      <c r="G24" s="53" t="s">
        <v>143</v>
      </c>
      <c r="H24" s="54" t="n">
        <v>1.43884892086331</v>
      </c>
      <c r="I24" s="50" t="s">
        <v>156</v>
      </c>
      <c r="J24" s="51" t="s">
        <v>157</v>
      </c>
      <c r="K24" s="52" t="n">
        <v>1</v>
      </c>
      <c r="L24" s="53" t="n">
        <v>2.89092538521581</v>
      </c>
      <c r="M24" s="53" t="n">
        <v>2.40192153722978</v>
      </c>
      <c r="N24" s="54" t="n">
        <v>1.21951219512195</v>
      </c>
      <c r="O24" s="50" t="s">
        <v>183</v>
      </c>
      <c r="P24" s="51" t="s">
        <v>184</v>
      </c>
      <c r="Q24" s="52" t="n">
        <v>1</v>
      </c>
      <c r="R24" s="53" t="n">
        <v>2.96929746421997</v>
      </c>
      <c r="S24" s="53" t="n">
        <v>1.5625</v>
      </c>
      <c r="T24" s="55" t="n">
        <v>1.75438596491228</v>
      </c>
    </row>
    <row r="25" s="27" customFormat="true" ht="32.1" hidden="false" customHeight="true" outlineLevel="0" collapsed="false">
      <c r="A25" s="49" t="n">
        <v>14</v>
      </c>
      <c r="B25" s="50" t="s">
        <v>137</v>
      </c>
      <c r="C25" s="51" t="s">
        <v>138</v>
      </c>
      <c r="D25" s="52" t="n">
        <v>3</v>
      </c>
      <c r="E25" s="53" t="n">
        <v>4.39438105142891</v>
      </c>
      <c r="F25" s="53" t="n">
        <v>3.0332853526073</v>
      </c>
      <c r="G25" s="53"/>
      <c r="H25" s="54" t="n">
        <v>2.15827338129496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68</v>
      </c>
      <c r="C26" s="58" t="s">
        <v>169</v>
      </c>
      <c r="D26" s="63" t="n">
        <v>3</v>
      </c>
      <c r="E26" s="60" t="n">
        <v>4.39438105142891</v>
      </c>
      <c r="F26" s="60" t="n">
        <v>3.01084526345715</v>
      </c>
      <c r="G26" s="60"/>
      <c r="H26" s="61" t="n">
        <v>2.15827338129496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13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K11" activeCellId="0" sqref="K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1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8" t="s">
        <v>16</v>
      </c>
      <c r="G7" s="78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9" t="s">
        <v>15</v>
      </c>
      <c r="G8" s="79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67</v>
      </c>
      <c r="E10" s="53" t="n">
        <v>195.463496462694</v>
      </c>
      <c r="F10" s="53" t="n">
        <v>96.0883021522606</v>
      </c>
      <c r="G10" s="53"/>
      <c r="H10" s="54" t="n">
        <v>100</v>
      </c>
      <c r="I10" s="50" t="s">
        <v>24</v>
      </c>
      <c r="J10" s="51" t="s">
        <v>25</v>
      </c>
      <c r="K10" s="52" t="n">
        <v>44</v>
      </c>
      <c r="L10" s="53" t="n">
        <v>249.376558603491</v>
      </c>
      <c r="M10" s="53" t="n">
        <v>137.660911819186</v>
      </c>
      <c r="N10" s="54" t="n">
        <v>100</v>
      </c>
      <c r="O10" s="50" t="s">
        <v>24</v>
      </c>
      <c r="P10" s="51" t="s">
        <v>25</v>
      </c>
      <c r="Q10" s="52" t="n">
        <v>23</v>
      </c>
      <c r="R10" s="53" t="n">
        <v>138.275167583491</v>
      </c>
      <c r="S10" s="53" t="n">
        <v>50.7601664415607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0</v>
      </c>
      <c r="C11" s="51" t="s">
        <v>131</v>
      </c>
      <c r="D11" s="52" t="n">
        <v>11</v>
      </c>
      <c r="E11" s="53" t="n">
        <v>32.091021807308</v>
      </c>
      <c r="F11" s="53" t="n">
        <v>15.1367334652519</v>
      </c>
      <c r="G11" s="53"/>
      <c r="H11" s="54" t="n">
        <v>16.4179104477612</v>
      </c>
      <c r="I11" s="50" t="s">
        <v>137</v>
      </c>
      <c r="J11" s="51" t="s">
        <v>138</v>
      </c>
      <c r="K11" s="52" t="n">
        <v>9</v>
      </c>
      <c r="L11" s="53" t="n">
        <v>51.0088415325323</v>
      </c>
      <c r="M11" s="53" t="n">
        <v>32.3077009673206</v>
      </c>
      <c r="N11" s="54" t="n">
        <v>20.4545454545455</v>
      </c>
      <c r="O11" s="50" t="s">
        <v>130</v>
      </c>
      <c r="P11" s="51" t="s">
        <v>131</v>
      </c>
      <c r="Q11" s="52" t="n">
        <v>3</v>
      </c>
      <c r="R11" s="53" t="n">
        <v>18.0358914239336</v>
      </c>
      <c r="S11" s="53" t="n">
        <v>5.87506064397203</v>
      </c>
      <c r="T11" s="55" t="n">
        <v>13.0434782608696</v>
      </c>
    </row>
    <row r="12" s="27" customFormat="true" ht="32.1" hidden="false" customHeight="true" outlineLevel="0" collapsed="false">
      <c r="A12" s="49" t="n">
        <v>2</v>
      </c>
      <c r="B12" s="50" t="s">
        <v>126</v>
      </c>
      <c r="C12" s="51" t="s">
        <v>127</v>
      </c>
      <c r="D12" s="52" t="n">
        <v>11</v>
      </c>
      <c r="E12" s="53" t="n">
        <v>32.091021807308</v>
      </c>
      <c r="F12" s="53" t="n">
        <v>16.0164530611742</v>
      </c>
      <c r="G12" s="53"/>
      <c r="H12" s="54" t="n">
        <v>16.4179104477612</v>
      </c>
      <c r="I12" s="50" t="s">
        <v>130</v>
      </c>
      <c r="J12" s="51" t="s">
        <v>131</v>
      </c>
      <c r="K12" s="52" t="n">
        <v>8</v>
      </c>
      <c r="L12" s="53" t="n">
        <v>45.3411924733621</v>
      </c>
      <c r="M12" s="53" t="n">
        <v>24.079296468705</v>
      </c>
      <c r="N12" s="54" t="n">
        <v>18.1818181818182</v>
      </c>
      <c r="O12" s="50" t="s">
        <v>128</v>
      </c>
      <c r="P12" s="51" t="s">
        <v>129</v>
      </c>
      <c r="Q12" s="52" t="n">
        <v>3</v>
      </c>
      <c r="R12" s="53" t="n">
        <v>18.0358914239336</v>
      </c>
      <c r="S12" s="53" t="n">
        <v>6.62638339529478</v>
      </c>
      <c r="T12" s="55" t="n">
        <v>13.0434782608696</v>
      </c>
    </row>
    <row r="13" s="27" customFormat="true" ht="32.1" hidden="false" customHeight="true" outlineLevel="0" collapsed="false">
      <c r="A13" s="49" t="n">
        <v>3</v>
      </c>
      <c r="B13" s="50" t="s">
        <v>137</v>
      </c>
      <c r="C13" s="51" t="s">
        <v>138</v>
      </c>
      <c r="D13" s="52" t="n">
        <v>9</v>
      </c>
      <c r="E13" s="53" t="n">
        <v>26.2562905696156</v>
      </c>
      <c r="F13" s="53" t="n">
        <v>16.6758240589852</v>
      </c>
      <c r="G13" s="53"/>
      <c r="H13" s="54" t="n">
        <v>13.4328358208955</v>
      </c>
      <c r="I13" s="50" t="s">
        <v>126</v>
      </c>
      <c r="J13" s="51" t="s">
        <v>127</v>
      </c>
      <c r="K13" s="52" t="n">
        <v>8</v>
      </c>
      <c r="L13" s="53" t="n">
        <v>45.3411924733621</v>
      </c>
      <c r="M13" s="53" t="n">
        <v>24.5045129175744</v>
      </c>
      <c r="N13" s="54" t="n">
        <v>18.1818181818182</v>
      </c>
      <c r="O13" s="50" t="s">
        <v>126</v>
      </c>
      <c r="P13" s="51" t="s">
        <v>127</v>
      </c>
      <c r="Q13" s="52" t="n">
        <v>3</v>
      </c>
      <c r="R13" s="53" t="n">
        <v>18.0358914239336</v>
      </c>
      <c r="S13" s="53" t="n">
        <v>7.39828673417741</v>
      </c>
      <c r="T13" s="55" t="n">
        <v>13.0434782608696</v>
      </c>
    </row>
    <row r="14" s="27" customFormat="true" ht="32.1" hidden="false" customHeight="true" outlineLevel="0" collapsed="false">
      <c r="A14" s="49" t="n">
        <v>4</v>
      </c>
      <c r="B14" s="50" t="s">
        <v>128</v>
      </c>
      <c r="C14" s="51" t="s">
        <v>129</v>
      </c>
      <c r="D14" s="52" t="n">
        <v>8</v>
      </c>
      <c r="E14" s="53" t="n">
        <v>23.3389249507695</v>
      </c>
      <c r="F14" s="53" t="n">
        <v>11.1420388214637</v>
      </c>
      <c r="G14" s="53"/>
      <c r="H14" s="54" t="n">
        <v>11.9402985074627</v>
      </c>
      <c r="I14" s="50" t="s">
        <v>128</v>
      </c>
      <c r="J14" s="51" t="s">
        <v>129</v>
      </c>
      <c r="K14" s="52" t="n">
        <v>5</v>
      </c>
      <c r="L14" s="53" t="n">
        <v>28.3382452958513</v>
      </c>
      <c r="M14" s="53" t="n">
        <v>14.8838616566854</v>
      </c>
      <c r="N14" s="54" t="n">
        <v>11.3636363636364</v>
      </c>
      <c r="O14" s="50" t="s">
        <v>160</v>
      </c>
      <c r="P14" s="51" t="s">
        <v>161</v>
      </c>
      <c r="Q14" s="52" t="n">
        <v>2</v>
      </c>
      <c r="R14" s="53" t="n">
        <v>12.0239276159558</v>
      </c>
      <c r="S14" s="53" t="n">
        <v>4.82096714654854</v>
      </c>
      <c r="T14" s="55" t="n">
        <v>8.69565217391304</v>
      </c>
    </row>
    <row r="15" s="27" customFormat="true" ht="32.1" hidden="false" customHeight="true" outlineLevel="0" collapsed="false">
      <c r="A15" s="49" t="n">
        <v>5</v>
      </c>
      <c r="B15" s="50" t="s">
        <v>141</v>
      </c>
      <c r="C15" s="51" t="s">
        <v>142</v>
      </c>
      <c r="D15" s="52" t="n">
        <v>3</v>
      </c>
      <c r="E15" s="53" t="n">
        <v>17.0029471775108</v>
      </c>
      <c r="F15" s="53" t="n">
        <v>6.87424691409042</v>
      </c>
      <c r="G15" s="53" t="s">
        <v>143</v>
      </c>
      <c r="H15" s="54" t="n">
        <v>4.47761194029851</v>
      </c>
      <c r="I15" s="50" t="s">
        <v>141</v>
      </c>
      <c r="J15" s="51" t="s">
        <v>142</v>
      </c>
      <c r="K15" s="52" t="n">
        <v>3</v>
      </c>
      <c r="L15" s="53" t="n">
        <v>17.0029471775108</v>
      </c>
      <c r="M15" s="53" t="n">
        <v>6.87424691409042</v>
      </c>
      <c r="N15" s="54" t="n">
        <v>6.81818181818182</v>
      </c>
      <c r="O15" s="50" t="s">
        <v>139</v>
      </c>
      <c r="P15" s="51" t="s">
        <v>140</v>
      </c>
      <c r="Q15" s="52" t="n">
        <v>2</v>
      </c>
      <c r="R15" s="53" t="n">
        <v>12.0239276159558</v>
      </c>
      <c r="S15" s="53" t="n">
        <v>6.06938307969236</v>
      </c>
      <c r="T15" s="55" t="n">
        <v>8.69565217391304</v>
      </c>
    </row>
    <row r="16" s="27" customFormat="true" ht="32.1" hidden="false" customHeight="true" outlineLevel="0" collapsed="false">
      <c r="A16" s="49" t="n">
        <v>6</v>
      </c>
      <c r="B16" s="50" t="s">
        <v>150</v>
      </c>
      <c r="C16" s="51" t="s">
        <v>151</v>
      </c>
      <c r="D16" s="52" t="n">
        <v>2</v>
      </c>
      <c r="E16" s="53" t="n">
        <v>12.0239276159558</v>
      </c>
      <c r="F16" s="53" t="n">
        <v>4.51544334901724</v>
      </c>
      <c r="G16" s="53" t="s">
        <v>134</v>
      </c>
      <c r="H16" s="54" t="n">
        <v>2.98507462686567</v>
      </c>
      <c r="I16" s="50" t="s">
        <v>135</v>
      </c>
      <c r="J16" s="51" t="s">
        <v>136</v>
      </c>
      <c r="K16" s="52" t="n">
        <v>2</v>
      </c>
      <c r="L16" s="53" t="n">
        <v>11.3352981183405</v>
      </c>
      <c r="M16" s="53" t="n">
        <v>6.0448401748297</v>
      </c>
      <c r="N16" s="54" t="n">
        <v>4.54545454545455</v>
      </c>
      <c r="O16" s="50" t="s">
        <v>150</v>
      </c>
      <c r="P16" s="51" t="s">
        <v>151</v>
      </c>
      <c r="Q16" s="52" t="n">
        <v>2</v>
      </c>
      <c r="R16" s="53" t="n">
        <v>12.0239276159558</v>
      </c>
      <c r="S16" s="53" t="n">
        <v>4.51544334901724</v>
      </c>
      <c r="T16" s="55" t="n">
        <v>8.69565217391304</v>
      </c>
    </row>
    <row r="17" s="27" customFormat="true" ht="32.1" hidden="false" customHeight="true" outlineLevel="0" collapsed="false">
      <c r="A17" s="49" t="n">
        <v>7</v>
      </c>
      <c r="B17" s="50" t="s">
        <v>135</v>
      </c>
      <c r="C17" s="51" t="s">
        <v>136</v>
      </c>
      <c r="D17" s="52" t="n">
        <v>3</v>
      </c>
      <c r="E17" s="53" t="n">
        <v>8.75209685653855</v>
      </c>
      <c r="F17" s="53" t="n">
        <v>3.87023775980147</v>
      </c>
      <c r="G17" s="53"/>
      <c r="H17" s="54" t="n">
        <v>4.47761194029851</v>
      </c>
      <c r="I17" s="50" t="s">
        <v>144</v>
      </c>
      <c r="J17" s="51" t="s">
        <v>145</v>
      </c>
      <c r="K17" s="52" t="n">
        <v>2</v>
      </c>
      <c r="L17" s="53" t="n">
        <v>11.3352981183405</v>
      </c>
      <c r="M17" s="53" t="n">
        <v>4.79155739756129</v>
      </c>
      <c r="N17" s="54" t="n">
        <v>4.54545454545455</v>
      </c>
      <c r="O17" s="50" t="s">
        <v>135</v>
      </c>
      <c r="P17" s="51" t="s">
        <v>136</v>
      </c>
      <c r="Q17" s="52" t="n">
        <v>1</v>
      </c>
      <c r="R17" s="53" t="n">
        <v>6.01196380797788</v>
      </c>
      <c r="S17" s="53" t="n">
        <v>1.32890365448505</v>
      </c>
      <c r="T17" s="55" t="n">
        <v>4.34782608695652</v>
      </c>
    </row>
    <row r="18" s="27" customFormat="true" ht="32.1" hidden="false" customHeight="true" outlineLevel="0" collapsed="false">
      <c r="A18" s="49" t="n">
        <v>8</v>
      </c>
      <c r="B18" s="50" t="s">
        <v>139</v>
      </c>
      <c r="C18" s="51" t="s">
        <v>140</v>
      </c>
      <c r="D18" s="52" t="n">
        <v>3</v>
      </c>
      <c r="E18" s="53" t="n">
        <v>8.75209685653855</v>
      </c>
      <c r="F18" s="53" t="n">
        <v>4.34580376723811</v>
      </c>
      <c r="G18" s="53"/>
      <c r="H18" s="54" t="n">
        <v>4.47761194029851</v>
      </c>
      <c r="I18" s="50" t="s">
        <v>152</v>
      </c>
      <c r="J18" s="51" t="s">
        <v>153</v>
      </c>
      <c r="K18" s="52" t="n">
        <v>2</v>
      </c>
      <c r="L18" s="53" t="n">
        <v>11.3352981183405</v>
      </c>
      <c r="M18" s="53" t="n">
        <v>7.01834930198408</v>
      </c>
      <c r="N18" s="54" t="n">
        <v>4.54545454545455</v>
      </c>
      <c r="O18" s="50" t="s">
        <v>170</v>
      </c>
      <c r="P18" s="51" t="s">
        <v>171</v>
      </c>
      <c r="Q18" s="52" t="n">
        <v>1</v>
      </c>
      <c r="R18" s="53" t="n">
        <v>6.01196380797788</v>
      </c>
      <c r="S18" s="53" t="n">
        <v>1.32890365448505</v>
      </c>
      <c r="T18" s="55" t="n">
        <v>4.34782608695652</v>
      </c>
    </row>
    <row r="19" s="27" customFormat="true" ht="32.1" hidden="false" customHeight="true" outlineLevel="0" collapsed="false">
      <c r="A19" s="49" t="n">
        <v>9</v>
      </c>
      <c r="B19" s="50" t="s">
        <v>152</v>
      </c>
      <c r="C19" s="51" t="s">
        <v>153</v>
      </c>
      <c r="D19" s="52" t="n">
        <v>3</v>
      </c>
      <c r="E19" s="53" t="n">
        <v>8.75209685653855</v>
      </c>
      <c r="F19" s="53" t="n">
        <v>4.86818412663686</v>
      </c>
      <c r="G19" s="53"/>
      <c r="H19" s="54" t="n">
        <v>4.47761194029851</v>
      </c>
      <c r="I19" s="50" t="s">
        <v>139</v>
      </c>
      <c r="J19" s="51" t="s">
        <v>140</v>
      </c>
      <c r="K19" s="52" t="n">
        <v>1</v>
      </c>
      <c r="L19" s="53" t="n">
        <v>5.66764905917026</v>
      </c>
      <c r="M19" s="53" t="n">
        <v>2.63388937664618</v>
      </c>
      <c r="N19" s="54" t="n">
        <v>2.27272727272727</v>
      </c>
      <c r="O19" s="50" t="s">
        <v>180</v>
      </c>
      <c r="P19" s="51" t="s">
        <v>181</v>
      </c>
      <c r="Q19" s="52" t="n">
        <v>1</v>
      </c>
      <c r="R19" s="53" t="n">
        <v>6.01196380797788</v>
      </c>
      <c r="S19" s="53" t="n">
        <v>3.49206349206349</v>
      </c>
      <c r="T19" s="55" t="n">
        <v>4.34782608695652</v>
      </c>
    </row>
    <row r="20" s="27" customFormat="true" ht="32.1" hidden="false" customHeight="true" outlineLevel="0" collapsed="false">
      <c r="A20" s="49" t="n">
        <v>10</v>
      </c>
      <c r="B20" s="50" t="s">
        <v>148</v>
      </c>
      <c r="C20" s="51" t="s">
        <v>149</v>
      </c>
      <c r="D20" s="52" t="n">
        <v>1</v>
      </c>
      <c r="E20" s="53" t="n">
        <v>6.01196380797788</v>
      </c>
      <c r="F20" s="53" t="n">
        <v>1.32890365448505</v>
      </c>
      <c r="G20" s="53" t="s">
        <v>134</v>
      </c>
      <c r="H20" s="54" t="n">
        <v>1.49253731343284</v>
      </c>
      <c r="I20" s="50" t="s">
        <v>186</v>
      </c>
      <c r="J20" s="51" t="s">
        <v>187</v>
      </c>
      <c r="K20" s="52" t="n">
        <v>1</v>
      </c>
      <c r="L20" s="53" t="n">
        <v>5.66764905917026</v>
      </c>
      <c r="M20" s="53" t="n">
        <v>6.56418778562526</v>
      </c>
      <c r="N20" s="54" t="n">
        <v>2.27272727272727</v>
      </c>
      <c r="O20" s="50" t="s">
        <v>148</v>
      </c>
      <c r="P20" s="51" t="s">
        <v>149</v>
      </c>
      <c r="Q20" s="52" t="n">
        <v>1</v>
      </c>
      <c r="R20" s="53" t="n">
        <v>6.01196380797788</v>
      </c>
      <c r="S20" s="53" t="n">
        <v>1.32890365448505</v>
      </c>
      <c r="T20" s="55" t="n">
        <v>4.34782608695652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13</v>
      </c>
      <c r="E21" s="60" t="n">
        <v>37.9257530450004</v>
      </c>
      <c r="F21" s="60" t="n">
        <v>17.7711733854814</v>
      </c>
      <c r="G21" s="60"/>
      <c r="H21" s="61" t="n">
        <v>19.4029850746269</v>
      </c>
      <c r="I21" s="57"/>
      <c r="J21" s="58" t="s">
        <v>48</v>
      </c>
      <c r="K21" s="59" t="n">
        <v>3</v>
      </c>
      <c r="L21" s="60" t="n">
        <v>17.0029471775108</v>
      </c>
      <c r="M21" s="60" t="n">
        <v>7.95846885816352</v>
      </c>
      <c r="N21" s="61" t="n">
        <v>6.81818181818182</v>
      </c>
      <c r="O21" s="57"/>
      <c r="P21" s="58" t="s">
        <v>48</v>
      </c>
      <c r="Q21" s="59" t="n">
        <v>4</v>
      </c>
      <c r="R21" s="60" t="n">
        <v>24.0478552319115</v>
      </c>
      <c r="S21" s="60" t="n">
        <v>7.97586763733971</v>
      </c>
      <c r="T21" s="60" t="n">
        <v>17.3913043478261</v>
      </c>
    </row>
    <row r="22" s="27" customFormat="true" ht="32.1" hidden="false" customHeight="true" outlineLevel="0" collapsed="false">
      <c r="A22" s="49" t="n">
        <v>11</v>
      </c>
      <c r="B22" s="50" t="s">
        <v>164</v>
      </c>
      <c r="C22" s="51" t="s">
        <v>165</v>
      </c>
      <c r="D22" s="52" t="n">
        <v>1</v>
      </c>
      <c r="E22" s="53" t="n">
        <v>6.01196380797788</v>
      </c>
      <c r="F22" s="53" t="n">
        <v>2.74074074074074</v>
      </c>
      <c r="G22" s="53" t="s">
        <v>134</v>
      </c>
      <c r="H22" s="54" t="n">
        <v>1.49253731343284</v>
      </c>
      <c r="I22" s="50" t="s">
        <v>146</v>
      </c>
      <c r="J22" s="51" t="s">
        <v>147</v>
      </c>
      <c r="K22" s="52" t="n">
        <v>1</v>
      </c>
      <c r="L22" s="53" t="n">
        <v>5.66764905917026</v>
      </c>
      <c r="M22" s="53" t="n">
        <v>2.74977085242896</v>
      </c>
      <c r="N22" s="54" t="n">
        <v>2.27272727272727</v>
      </c>
      <c r="O22" s="50" t="s">
        <v>164</v>
      </c>
      <c r="P22" s="51" t="s">
        <v>165</v>
      </c>
      <c r="Q22" s="52" t="n">
        <v>1</v>
      </c>
      <c r="R22" s="53" t="n">
        <v>6.01196380797788</v>
      </c>
      <c r="S22" s="53" t="n">
        <v>2.74074074074074</v>
      </c>
      <c r="T22" s="55" t="n">
        <v>4.34782608695652</v>
      </c>
    </row>
    <row r="23" s="27" customFormat="true" ht="32.1" hidden="false" customHeight="true" outlineLevel="0" collapsed="false">
      <c r="A23" s="49" t="n">
        <v>12</v>
      </c>
      <c r="B23" s="50" t="s">
        <v>144</v>
      </c>
      <c r="C23" s="51" t="s">
        <v>145</v>
      </c>
      <c r="D23" s="52" t="n">
        <v>2</v>
      </c>
      <c r="E23" s="53" t="n">
        <v>5.83473123769236</v>
      </c>
      <c r="F23" s="53" t="n">
        <v>2.32261726887629</v>
      </c>
      <c r="G23" s="53"/>
      <c r="H23" s="54" t="n">
        <v>2.98507462686567</v>
      </c>
      <c r="I23" s="50"/>
      <c r="J23" s="51"/>
      <c r="K23" s="52"/>
      <c r="L23" s="53"/>
      <c r="M23" s="53"/>
      <c r="N23" s="54"/>
      <c r="O23" s="50" t="s">
        <v>162</v>
      </c>
      <c r="P23" s="51" t="s">
        <v>163</v>
      </c>
      <c r="Q23" s="52" t="n">
        <v>1</v>
      </c>
      <c r="R23" s="53" t="n">
        <v>6.01196380797788</v>
      </c>
      <c r="S23" s="53" t="n">
        <v>1.32890365448505</v>
      </c>
      <c r="T23" s="55" t="n">
        <v>4.34782608695652</v>
      </c>
    </row>
    <row r="24" s="27" customFormat="true" ht="32.1" hidden="false" customHeight="true" outlineLevel="0" collapsed="false">
      <c r="A24" s="49" t="n">
        <v>13</v>
      </c>
      <c r="B24" s="50" t="s">
        <v>160</v>
      </c>
      <c r="C24" s="51" t="s">
        <v>161</v>
      </c>
      <c r="D24" s="52" t="n">
        <v>2</v>
      </c>
      <c r="E24" s="53" t="n">
        <v>5.83473123769236</v>
      </c>
      <c r="F24" s="53" t="n">
        <v>2.54264536654708</v>
      </c>
      <c r="G24" s="53"/>
      <c r="H24" s="54" t="n">
        <v>2.98507462686567</v>
      </c>
      <c r="I24" s="50"/>
      <c r="J24" s="51"/>
      <c r="K24" s="52"/>
      <c r="L24" s="53"/>
      <c r="M24" s="53"/>
      <c r="N24" s="54"/>
      <c r="O24" s="50" t="s">
        <v>152</v>
      </c>
      <c r="P24" s="51" t="s">
        <v>153</v>
      </c>
      <c r="Q24" s="52" t="n">
        <v>1</v>
      </c>
      <c r="R24" s="53" t="n">
        <v>6.01196380797788</v>
      </c>
      <c r="S24" s="53" t="n">
        <v>2.57731958762887</v>
      </c>
      <c r="T24" s="55" t="n">
        <v>4.34782608695652</v>
      </c>
    </row>
    <row r="25" s="27" customFormat="true" ht="32.1" hidden="false" customHeight="true" outlineLevel="0" collapsed="false">
      <c r="A25" s="49" t="n">
        <v>14</v>
      </c>
      <c r="B25" s="50" t="s">
        <v>170</v>
      </c>
      <c r="C25" s="51" t="s">
        <v>171</v>
      </c>
      <c r="D25" s="52" t="n">
        <v>1</v>
      </c>
      <c r="E25" s="53" t="n">
        <v>2.91736561884618</v>
      </c>
      <c r="F25" s="53" t="n">
        <v>0.802139037433155</v>
      </c>
      <c r="G25" s="53"/>
      <c r="H25" s="54" t="n">
        <v>1.49253731343284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86</v>
      </c>
      <c r="C26" s="58" t="s">
        <v>187</v>
      </c>
      <c r="D26" s="63" t="n">
        <v>1</v>
      </c>
      <c r="E26" s="60" t="n">
        <v>2.91736561884618</v>
      </c>
      <c r="F26" s="60" t="n">
        <v>3.43627664201827</v>
      </c>
      <c r="G26" s="60"/>
      <c r="H26" s="61" t="n">
        <v>1.49253731343284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14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508</v>
      </c>
      <c r="E10" s="53" t="n">
        <v>859.76373421792</v>
      </c>
      <c r="F10" s="53" t="n">
        <v>415.755895123205</v>
      </c>
      <c r="G10" s="54" t="n">
        <v>100</v>
      </c>
      <c r="H10" s="50" t="s">
        <v>22</v>
      </c>
      <c r="I10" s="51" t="s">
        <v>23</v>
      </c>
      <c r="J10" s="52" t="n">
        <v>282</v>
      </c>
      <c r="K10" s="53" t="n">
        <v>963.657798964581</v>
      </c>
      <c r="L10" s="53" t="n">
        <v>539.212949052831</v>
      </c>
      <c r="M10" s="54" t="n">
        <v>100</v>
      </c>
      <c r="N10" s="50" t="s">
        <v>22</v>
      </c>
      <c r="O10" s="51" t="s">
        <v>23</v>
      </c>
      <c r="P10" s="52" t="n">
        <v>226</v>
      </c>
      <c r="Q10" s="53" t="n">
        <v>757.817084416129</v>
      </c>
      <c r="R10" s="53" t="n">
        <v>309.212431516393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139</v>
      </c>
      <c r="E11" s="53" t="n">
        <v>235.250313102935</v>
      </c>
      <c r="F11" s="53" t="n">
        <v>124.791470334366</v>
      </c>
      <c r="G11" s="54" t="n">
        <v>27.3622047244094</v>
      </c>
      <c r="H11" s="50" t="s">
        <v>24</v>
      </c>
      <c r="I11" s="51" t="s">
        <v>25</v>
      </c>
      <c r="J11" s="52" t="n">
        <v>86</v>
      </c>
      <c r="K11" s="53" t="n">
        <v>293.8814</v>
      </c>
      <c r="L11" s="53" t="n">
        <v>174.35479583561</v>
      </c>
      <c r="M11" s="54" t="n">
        <v>30.4964539007092</v>
      </c>
      <c r="N11" s="50" t="s">
        <v>24</v>
      </c>
      <c r="O11" s="51" t="s">
        <v>25</v>
      </c>
      <c r="P11" s="52" t="n">
        <v>53</v>
      </c>
      <c r="Q11" s="53" t="n">
        <v>177.7181</v>
      </c>
      <c r="R11" s="53" t="n">
        <v>80.7239054108689</v>
      </c>
      <c r="S11" s="55" t="n">
        <v>23.4513274336283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50</v>
      </c>
      <c r="E12" s="53" t="n">
        <v>84.6224147852283</v>
      </c>
      <c r="F12" s="53" t="n">
        <v>45.5186607377434</v>
      </c>
      <c r="G12" s="54" t="n">
        <v>9.84251968503937</v>
      </c>
      <c r="H12" s="50" t="s">
        <v>26</v>
      </c>
      <c r="I12" s="51" t="s">
        <v>27</v>
      </c>
      <c r="J12" s="52" t="n">
        <v>31</v>
      </c>
      <c r="K12" s="53" t="n">
        <v>105.934</v>
      </c>
      <c r="L12" s="53" t="n">
        <v>57.4025135350458</v>
      </c>
      <c r="M12" s="54" t="n">
        <v>10.9929078014184</v>
      </c>
      <c r="N12" s="50" t="s">
        <v>28</v>
      </c>
      <c r="O12" s="51" t="s">
        <v>29</v>
      </c>
      <c r="P12" s="52" t="n">
        <v>23</v>
      </c>
      <c r="Q12" s="53" t="n">
        <v>77.1229</v>
      </c>
      <c r="R12" s="53" t="n">
        <v>22.0446630837598</v>
      </c>
      <c r="S12" s="55" t="n">
        <v>10.1769911504425</v>
      </c>
    </row>
    <row r="13" s="27" customFormat="true" ht="32.1" hidden="false" customHeight="true" outlineLevel="0" collapsed="false">
      <c r="A13" s="49" t="n">
        <v>3</v>
      </c>
      <c r="B13" s="50" t="s">
        <v>28</v>
      </c>
      <c r="C13" s="51" t="s">
        <v>29</v>
      </c>
      <c r="D13" s="52" t="n">
        <v>45</v>
      </c>
      <c r="E13" s="53" t="n">
        <v>76.1601733067055</v>
      </c>
      <c r="F13" s="53" t="n">
        <v>27.9585800669159</v>
      </c>
      <c r="G13" s="54" t="n">
        <v>8.85826771653543</v>
      </c>
      <c r="H13" s="50" t="s">
        <v>30</v>
      </c>
      <c r="I13" s="51" t="s">
        <v>31</v>
      </c>
      <c r="J13" s="52" t="n">
        <v>22</v>
      </c>
      <c r="K13" s="53" t="n">
        <v>75.1789</v>
      </c>
      <c r="L13" s="53" t="n">
        <v>44.5301407308288</v>
      </c>
      <c r="M13" s="54" t="n">
        <v>7.80141843971631</v>
      </c>
      <c r="N13" s="50" t="s">
        <v>26</v>
      </c>
      <c r="O13" s="51" t="s">
        <v>27</v>
      </c>
      <c r="P13" s="52" t="n">
        <v>19</v>
      </c>
      <c r="Q13" s="53" t="n">
        <v>63.7102</v>
      </c>
      <c r="R13" s="53" t="n">
        <v>36.7425962964151</v>
      </c>
      <c r="S13" s="55" t="n">
        <v>8.4070796460177</v>
      </c>
    </row>
    <row r="14" s="27" customFormat="true" ht="32.1" hidden="false" customHeight="true" outlineLevel="0" collapsed="false">
      <c r="A14" s="49" t="n">
        <v>4</v>
      </c>
      <c r="B14" s="50" t="s">
        <v>30</v>
      </c>
      <c r="C14" s="51" t="s">
        <v>31</v>
      </c>
      <c r="D14" s="52" t="n">
        <v>40</v>
      </c>
      <c r="E14" s="53" t="n">
        <v>67.6979318281827</v>
      </c>
      <c r="F14" s="53" t="n">
        <v>32.2839576247954</v>
      </c>
      <c r="G14" s="54" t="n">
        <v>7.8740157480315</v>
      </c>
      <c r="H14" s="50" t="s">
        <v>28</v>
      </c>
      <c r="I14" s="51" t="s">
        <v>29</v>
      </c>
      <c r="J14" s="52" t="n">
        <v>22</v>
      </c>
      <c r="K14" s="53" t="n">
        <v>75.1789</v>
      </c>
      <c r="L14" s="53" t="n">
        <v>35.1104936228823</v>
      </c>
      <c r="M14" s="54" t="n">
        <v>7.80141843971631</v>
      </c>
      <c r="N14" s="50" t="s">
        <v>30</v>
      </c>
      <c r="O14" s="51" t="s">
        <v>31</v>
      </c>
      <c r="P14" s="52" t="n">
        <v>18</v>
      </c>
      <c r="Q14" s="53" t="n">
        <v>60.3571</v>
      </c>
      <c r="R14" s="53" t="n">
        <v>20.5309312352361</v>
      </c>
      <c r="S14" s="55" t="n">
        <v>7.9646017699115</v>
      </c>
    </row>
    <row r="15" s="27" customFormat="true" ht="32.1" hidden="false" customHeight="true" outlineLevel="0" collapsed="false">
      <c r="A15" s="49" t="n">
        <v>5</v>
      </c>
      <c r="B15" s="50" t="s">
        <v>32</v>
      </c>
      <c r="C15" s="51" t="s">
        <v>33</v>
      </c>
      <c r="D15" s="52" t="n">
        <v>26</v>
      </c>
      <c r="E15" s="53" t="n">
        <v>44.0036556883187</v>
      </c>
      <c r="F15" s="53" t="n">
        <v>20.6567720722606</v>
      </c>
      <c r="G15" s="54" t="n">
        <v>5.11811023622047</v>
      </c>
      <c r="H15" s="50" t="s">
        <v>38</v>
      </c>
      <c r="I15" s="51" t="s">
        <v>39</v>
      </c>
      <c r="J15" s="52" t="n">
        <v>14</v>
      </c>
      <c r="K15" s="53" t="n">
        <v>47.8411</v>
      </c>
      <c r="L15" s="53" t="n">
        <v>23.2307902310948</v>
      </c>
      <c r="M15" s="54" t="n">
        <v>4.9645390070922</v>
      </c>
      <c r="N15" s="50" t="s">
        <v>32</v>
      </c>
      <c r="O15" s="51" t="s">
        <v>33</v>
      </c>
      <c r="P15" s="52" t="n">
        <v>15</v>
      </c>
      <c r="Q15" s="53" t="n">
        <v>50.2975</v>
      </c>
      <c r="R15" s="53" t="n">
        <v>20.696918094378</v>
      </c>
      <c r="S15" s="55" t="n">
        <v>6.63716814159292</v>
      </c>
    </row>
    <row r="16" s="27" customFormat="true" ht="32.1" hidden="false" customHeight="true" outlineLevel="0" collapsed="false">
      <c r="A16" s="49" t="n">
        <v>6</v>
      </c>
      <c r="B16" s="50" t="s">
        <v>46</v>
      </c>
      <c r="C16" s="51" t="s">
        <v>47</v>
      </c>
      <c r="D16" s="52" t="n">
        <v>24</v>
      </c>
      <c r="E16" s="53" t="n">
        <v>40.6187590969096</v>
      </c>
      <c r="F16" s="53" t="n">
        <v>12.8067942630574</v>
      </c>
      <c r="G16" s="54" t="n">
        <v>4.7244094488189</v>
      </c>
      <c r="H16" s="50" t="s">
        <v>44</v>
      </c>
      <c r="I16" s="51" t="s">
        <v>45</v>
      </c>
      <c r="J16" s="52" t="n">
        <v>12</v>
      </c>
      <c r="K16" s="53" t="n">
        <v>41.0067</v>
      </c>
      <c r="L16" s="53" t="n">
        <v>24.0405177646479</v>
      </c>
      <c r="M16" s="54" t="n">
        <v>4.25531914893617</v>
      </c>
      <c r="N16" s="50" t="s">
        <v>46</v>
      </c>
      <c r="O16" s="51" t="s">
        <v>47</v>
      </c>
      <c r="P16" s="52" t="n">
        <v>14</v>
      </c>
      <c r="Q16" s="53" t="n">
        <v>46.9444</v>
      </c>
      <c r="R16" s="53" t="n">
        <v>11.4485544008275</v>
      </c>
      <c r="S16" s="55" t="n">
        <v>6.19469026548673</v>
      </c>
    </row>
    <row r="17" s="27" customFormat="true" ht="32.1" hidden="false" customHeight="true" outlineLevel="0" collapsed="false">
      <c r="A17" s="49" t="n">
        <v>7</v>
      </c>
      <c r="B17" s="50" t="s">
        <v>38</v>
      </c>
      <c r="C17" s="51" t="s">
        <v>39</v>
      </c>
      <c r="D17" s="52" t="n">
        <v>22</v>
      </c>
      <c r="E17" s="53" t="n">
        <v>37.2338625055005</v>
      </c>
      <c r="F17" s="53" t="n">
        <v>13.7238484983347</v>
      </c>
      <c r="G17" s="54" t="n">
        <v>4.33070866141732</v>
      </c>
      <c r="H17" s="50" t="s">
        <v>32</v>
      </c>
      <c r="I17" s="51" t="s">
        <v>33</v>
      </c>
      <c r="J17" s="52" t="n">
        <v>11</v>
      </c>
      <c r="K17" s="53" t="n">
        <v>37.5894</v>
      </c>
      <c r="L17" s="53" t="n">
        <v>20.0938651315799</v>
      </c>
      <c r="M17" s="54" t="n">
        <v>3.90070921985816</v>
      </c>
      <c r="N17" s="50" t="s">
        <v>36</v>
      </c>
      <c r="O17" s="51" t="s">
        <v>37</v>
      </c>
      <c r="P17" s="52" t="n">
        <v>11</v>
      </c>
      <c r="Q17" s="53" t="n">
        <v>36.8849</v>
      </c>
      <c r="R17" s="53" t="n">
        <v>14.5799292887066</v>
      </c>
      <c r="S17" s="55" t="n">
        <v>4.86725663716814</v>
      </c>
    </row>
    <row r="18" s="27" customFormat="true" ht="32.1" hidden="false" customHeight="true" outlineLevel="0" collapsed="false">
      <c r="A18" s="49" t="n">
        <v>8</v>
      </c>
      <c r="B18" s="50" t="s">
        <v>36</v>
      </c>
      <c r="C18" s="51" t="s">
        <v>37</v>
      </c>
      <c r="D18" s="52" t="n">
        <v>21</v>
      </c>
      <c r="E18" s="53" t="n">
        <v>35.5414142097959</v>
      </c>
      <c r="F18" s="53" t="n">
        <v>16.3070928620506</v>
      </c>
      <c r="G18" s="54" t="n">
        <v>4.13385826771654</v>
      </c>
      <c r="H18" s="50" t="s">
        <v>36</v>
      </c>
      <c r="I18" s="51" t="s">
        <v>37</v>
      </c>
      <c r="J18" s="52" t="n">
        <v>10</v>
      </c>
      <c r="K18" s="53" t="n">
        <v>34.1722</v>
      </c>
      <c r="L18" s="53" t="n">
        <v>18.343712740037</v>
      </c>
      <c r="M18" s="54" t="n">
        <v>3.54609929078014</v>
      </c>
      <c r="N18" s="50" t="s">
        <v>44</v>
      </c>
      <c r="O18" s="51" t="s">
        <v>45</v>
      </c>
      <c r="P18" s="52" t="n">
        <v>9</v>
      </c>
      <c r="Q18" s="53" t="n">
        <v>30.1785</v>
      </c>
      <c r="R18" s="53" t="n">
        <v>13.1161203149932</v>
      </c>
      <c r="S18" s="55" t="n">
        <v>3.98230088495575</v>
      </c>
    </row>
    <row r="19" s="27" customFormat="true" ht="32.1" hidden="false" customHeight="true" outlineLevel="0" collapsed="false">
      <c r="A19" s="49" t="n">
        <v>9</v>
      </c>
      <c r="B19" s="50" t="s">
        <v>44</v>
      </c>
      <c r="C19" s="51" t="s">
        <v>45</v>
      </c>
      <c r="D19" s="52" t="n">
        <v>21</v>
      </c>
      <c r="E19" s="53" t="n">
        <v>35.5414142097959</v>
      </c>
      <c r="F19" s="53" t="n">
        <v>18.0533214710181</v>
      </c>
      <c r="G19" s="54" t="n">
        <v>4.13385826771654</v>
      </c>
      <c r="H19" s="50" t="s">
        <v>46</v>
      </c>
      <c r="I19" s="51" t="s">
        <v>47</v>
      </c>
      <c r="J19" s="52" t="n">
        <v>10</v>
      </c>
      <c r="K19" s="53" t="n">
        <v>34.1722</v>
      </c>
      <c r="L19" s="53" t="n">
        <v>14.581352833638</v>
      </c>
      <c r="M19" s="54" t="n">
        <v>3.54609929078014</v>
      </c>
      <c r="N19" s="50" t="s">
        <v>34</v>
      </c>
      <c r="O19" s="51" t="s">
        <v>35</v>
      </c>
      <c r="P19" s="52" t="n">
        <v>9</v>
      </c>
      <c r="Q19" s="53" t="n">
        <v>30.1785</v>
      </c>
      <c r="R19" s="53" t="n">
        <v>17.7523234227404</v>
      </c>
      <c r="S19" s="55" t="n">
        <v>3.98230088495575</v>
      </c>
    </row>
    <row r="20" s="27" customFormat="true" ht="32.1" hidden="false" customHeight="true" outlineLevel="0" collapsed="false">
      <c r="A20" s="49" t="n">
        <v>10</v>
      </c>
      <c r="B20" s="50" t="s">
        <v>34</v>
      </c>
      <c r="C20" s="51" t="s">
        <v>35</v>
      </c>
      <c r="D20" s="52" t="n">
        <v>19</v>
      </c>
      <c r="E20" s="53" t="n">
        <v>32.1565176183868</v>
      </c>
      <c r="F20" s="53" t="n">
        <v>21.7976525675432</v>
      </c>
      <c r="G20" s="54" t="n">
        <v>3.74015748031496</v>
      </c>
      <c r="H20" s="50" t="s">
        <v>34</v>
      </c>
      <c r="I20" s="51" t="s">
        <v>35</v>
      </c>
      <c r="J20" s="52" t="n">
        <v>10</v>
      </c>
      <c r="K20" s="53" t="n">
        <v>34.1722</v>
      </c>
      <c r="L20" s="53" t="n">
        <v>25.4203413408541</v>
      </c>
      <c r="M20" s="54" t="n">
        <v>3.54609929078014</v>
      </c>
      <c r="N20" s="50" t="s">
        <v>38</v>
      </c>
      <c r="O20" s="51" t="s">
        <v>39</v>
      </c>
      <c r="P20" s="52" t="n">
        <v>8</v>
      </c>
      <c r="Q20" s="53" t="n">
        <v>26.8253</v>
      </c>
      <c r="R20" s="53" t="n">
        <v>6.07594936708861</v>
      </c>
      <c r="S20" s="55" t="n">
        <v>3.53982300884956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101</v>
      </c>
      <c r="E21" s="60" t="n">
        <v>170.937277866161</v>
      </c>
      <c r="F21" s="60" t="n">
        <v>81.8577446251197</v>
      </c>
      <c r="G21" s="61" t="n">
        <v>19.8818897637795</v>
      </c>
      <c r="H21" s="57"/>
      <c r="I21" s="58" t="s">
        <v>48</v>
      </c>
      <c r="J21" s="59" t="n">
        <v>54</v>
      </c>
      <c r="K21" s="60" t="n">
        <v>184.530216823005</v>
      </c>
      <c r="L21" s="60" t="n">
        <v>102.104425286612</v>
      </c>
      <c r="M21" s="61" t="n">
        <v>19.1489361702128</v>
      </c>
      <c r="N21" s="57"/>
      <c r="O21" s="58" t="s">
        <v>48</v>
      </c>
      <c r="P21" s="59" t="n">
        <v>47</v>
      </c>
      <c r="Q21" s="60" t="n">
        <v>157.599128175036</v>
      </c>
      <c r="R21" s="60" t="n">
        <v>65.5005406013787</v>
      </c>
      <c r="S21" s="60" t="n">
        <v>20.7964601769912</v>
      </c>
    </row>
    <row r="22" s="27" customFormat="true" ht="32.1" hidden="false" customHeight="true" outlineLevel="0" collapsed="false">
      <c r="A22" s="49" t="n">
        <v>11</v>
      </c>
      <c r="B22" s="50" t="s">
        <v>42</v>
      </c>
      <c r="C22" s="51" t="s">
        <v>43</v>
      </c>
      <c r="D22" s="52" t="n">
        <v>10</v>
      </c>
      <c r="E22" s="53" t="n">
        <v>16.9244829570457</v>
      </c>
      <c r="F22" s="53" t="n">
        <v>9.72429226281022</v>
      </c>
      <c r="G22" s="54" t="n">
        <v>1.96850393700787</v>
      </c>
      <c r="H22" s="50" t="s">
        <v>42</v>
      </c>
      <c r="I22" s="51" t="s">
        <v>43</v>
      </c>
      <c r="J22" s="52" t="n">
        <v>7</v>
      </c>
      <c r="K22" s="53" t="n">
        <v>23.9205</v>
      </c>
      <c r="L22" s="53" t="n">
        <v>17.008288599442</v>
      </c>
      <c r="M22" s="54" t="n">
        <v>2.4822695035461</v>
      </c>
      <c r="N22" s="50" t="s">
        <v>51</v>
      </c>
      <c r="O22" s="51" t="s">
        <v>52</v>
      </c>
      <c r="P22" s="52" t="n">
        <v>5</v>
      </c>
      <c r="Q22" s="53" t="n">
        <v>16.7658</v>
      </c>
      <c r="R22" s="53" t="n">
        <v>6.14051997886899</v>
      </c>
      <c r="S22" s="55" t="n">
        <v>2.21238938053097</v>
      </c>
    </row>
    <row r="23" s="27" customFormat="true" ht="32.1" hidden="false" customHeight="true" outlineLevel="0" collapsed="false">
      <c r="A23" s="49" t="n">
        <v>12</v>
      </c>
      <c r="B23" s="50" t="s">
        <v>40</v>
      </c>
      <c r="C23" s="51" t="s">
        <v>41</v>
      </c>
      <c r="D23" s="52" t="n">
        <v>9</v>
      </c>
      <c r="E23" s="53" t="n">
        <v>15.2320346613411</v>
      </c>
      <c r="F23" s="53" t="n">
        <v>5.13062896518114</v>
      </c>
      <c r="G23" s="54" t="n">
        <v>1.77165354330709</v>
      </c>
      <c r="H23" s="50" t="s">
        <v>40</v>
      </c>
      <c r="I23" s="51" t="s">
        <v>41</v>
      </c>
      <c r="J23" s="52" t="n">
        <v>5</v>
      </c>
      <c r="K23" s="53" t="n">
        <v>17.0861</v>
      </c>
      <c r="L23" s="53" t="n">
        <v>7.67113914175475</v>
      </c>
      <c r="M23" s="54" t="n">
        <v>1.77304964539007</v>
      </c>
      <c r="N23" s="50" t="s">
        <v>40</v>
      </c>
      <c r="O23" s="51" t="s">
        <v>41</v>
      </c>
      <c r="P23" s="52" t="n">
        <v>4</v>
      </c>
      <c r="Q23" s="53" t="n">
        <v>13.4126</v>
      </c>
      <c r="R23" s="53" t="n">
        <v>3.0379746835443</v>
      </c>
      <c r="S23" s="55" t="n">
        <v>1.76991150442478</v>
      </c>
    </row>
    <row r="24" s="27" customFormat="true" ht="32.1" hidden="false" customHeight="true" outlineLevel="0" collapsed="false">
      <c r="A24" s="49" t="n">
        <v>13</v>
      </c>
      <c r="B24" s="50" t="s">
        <v>53</v>
      </c>
      <c r="C24" s="51" t="s">
        <v>54</v>
      </c>
      <c r="D24" s="52" t="n">
        <v>7</v>
      </c>
      <c r="E24" s="53" t="n">
        <v>11.847138069932</v>
      </c>
      <c r="F24" s="53" t="n">
        <v>4.70470448822429</v>
      </c>
      <c r="G24" s="54" t="n">
        <v>1.37795275590551</v>
      </c>
      <c r="H24" s="50" t="s">
        <v>53</v>
      </c>
      <c r="I24" s="51" t="s">
        <v>54</v>
      </c>
      <c r="J24" s="52" t="n">
        <v>5</v>
      </c>
      <c r="K24" s="53" t="n">
        <v>17.0861</v>
      </c>
      <c r="L24" s="53" t="n">
        <v>7.70013272895745</v>
      </c>
      <c r="M24" s="54" t="n">
        <v>1.77304964539007</v>
      </c>
      <c r="N24" s="50" t="s">
        <v>42</v>
      </c>
      <c r="O24" s="51" t="s">
        <v>43</v>
      </c>
      <c r="P24" s="52" t="n">
        <v>3</v>
      </c>
      <c r="Q24" s="53" t="n">
        <v>10.0595</v>
      </c>
      <c r="R24" s="53" t="n">
        <v>2.68630251686943</v>
      </c>
      <c r="S24" s="55" t="n">
        <v>1.32743362831858</v>
      </c>
    </row>
    <row r="25" s="27" customFormat="true" ht="32.1" hidden="false" customHeight="true" outlineLevel="0" collapsed="false">
      <c r="A25" s="49" t="n">
        <v>14</v>
      </c>
      <c r="B25" s="50" t="s">
        <v>51</v>
      </c>
      <c r="C25" s="51" t="s">
        <v>52</v>
      </c>
      <c r="D25" s="52" t="n">
        <v>6</v>
      </c>
      <c r="E25" s="53" t="n">
        <v>10.1546897742274</v>
      </c>
      <c r="F25" s="53" t="n">
        <v>4.46826127159606</v>
      </c>
      <c r="G25" s="54" t="n">
        <v>1.18110236220472</v>
      </c>
      <c r="H25" s="50" t="s">
        <v>58</v>
      </c>
      <c r="I25" s="51" t="s">
        <v>59</v>
      </c>
      <c r="J25" s="52" t="n">
        <v>2</v>
      </c>
      <c r="K25" s="53" t="n">
        <v>6.8344</v>
      </c>
      <c r="L25" s="53" t="n">
        <v>3.29067641681901</v>
      </c>
      <c r="M25" s="54" t="n">
        <v>0.709219858156028</v>
      </c>
      <c r="N25" s="50" t="s">
        <v>74</v>
      </c>
      <c r="O25" s="51" t="s">
        <v>75</v>
      </c>
      <c r="P25" s="52" t="n">
        <v>3</v>
      </c>
      <c r="Q25" s="53" t="n">
        <v>10.0595</v>
      </c>
      <c r="R25" s="53" t="n">
        <v>4.0201237656206</v>
      </c>
      <c r="S25" s="55" t="n">
        <v>1.32743362831858</v>
      </c>
    </row>
    <row r="26" s="27" customFormat="true" ht="32.1" hidden="false" customHeight="true" outlineLevel="0" collapsed="false">
      <c r="A26" s="56" t="n">
        <v>15</v>
      </c>
      <c r="B26" s="62" t="s">
        <v>58</v>
      </c>
      <c r="C26" s="58" t="s">
        <v>59</v>
      </c>
      <c r="D26" s="63" t="n">
        <v>3</v>
      </c>
      <c r="E26" s="60" t="n">
        <v>5.0773448871137</v>
      </c>
      <c r="F26" s="60" t="n">
        <v>2.309398599783</v>
      </c>
      <c r="G26" s="61" t="n">
        <v>0.590551181102362</v>
      </c>
      <c r="H26" s="62" t="s">
        <v>60</v>
      </c>
      <c r="I26" s="58" t="s">
        <v>61</v>
      </c>
      <c r="J26" s="64" t="n">
        <v>2</v>
      </c>
      <c r="K26" s="60" t="n">
        <v>6.8344</v>
      </c>
      <c r="L26" s="60" t="n">
        <v>4.07419712070875</v>
      </c>
      <c r="M26" s="61" t="n">
        <v>0.709219858156028</v>
      </c>
      <c r="N26" s="62" t="s">
        <v>53</v>
      </c>
      <c r="O26" s="58" t="s">
        <v>54</v>
      </c>
      <c r="P26" s="64" t="n">
        <v>2</v>
      </c>
      <c r="Q26" s="60" t="n">
        <v>6.7063</v>
      </c>
      <c r="R26" s="60" t="n">
        <v>2.91251587317756</v>
      </c>
      <c r="S26" s="60" t="n">
        <v>0.88495575221238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76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1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8" t="s">
        <v>16</v>
      </c>
      <c r="G7" s="78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9" t="s">
        <v>15</v>
      </c>
      <c r="G8" s="79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13</v>
      </c>
      <c r="E10" s="53" t="n">
        <v>329.322355921469</v>
      </c>
      <c r="F10" s="53" t="n">
        <v>100.558768452766</v>
      </c>
      <c r="G10" s="53"/>
      <c r="H10" s="54" t="n">
        <v>100</v>
      </c>
      <c r="I10" s="50" t="s">
        <v>24</v>
      </c>
      <c r="J10" s="51" t="s">
        <v>25</v>
      </c>
      <c r="K10" s="52" t="n">
        <v>6</v>
      </c>
      <c r="L10" s="53" t="n">
        <v>283.419933868682</v>
      </c>
      <c r="M10" s="53" t="n">
        <v>70.841784866813</v>
      </c>
      <c r="N10" s="54" t="n">
        <v>100</v>
      </c>
      <c r="O10" s="50" t="s">
        <v>24</v>
      </c>
      <c r="P10" s="51" t="s">
        <v>25</v>
      </c>
      <c r="Q10" s="52" t="n">
        <v>7</v>
      </c>
      <c r="R10" s="53" t="n">
        <v>382.409177820268</v>
      </c>
      <c r="S10" s="53" t="n">
        <v>141.661142251775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6</v>
      </c>
      <c r="C11" s="51" t="s">
        <v>127</v>
      </c>
      <c r="D11" s="52" t="n">
        <v>3</v>
      </c>
      <c r="E11" s="53" t="n">
        <v>75.9974667511083</v>
      </c>
      <c r="F11" s="53" t="n">
        <v>12.3695976154993</v>
      </c>
      <c r="G11" s="53"/>
      <c r="H11" s="54" t="n">
        <v>23.0769230769231</v>
      </c>
      <c r="I11" s="50" t="s">
        <v>126</v>
      </c>
      <c r="J11" s="51" t="s">
        <v>127</v>
      </c>
      <c r="K11" s="52" t="n">
        <v>2</v>
      </c>
      <c r="L11" s="53" t="n">
        <v>94.4733112895607</v>
      </c>
      <c r="M11" s="53" t="n">
        <v>19.1238095238095</v>
      </c>
      <c r="N11" s="54" t="n">
        <v>33.3333333333333</v>
      </c>
      <c r="O11" s="50" t="s">
        <v>128</v>
      </c>
      <c r="P11" s="51" t="s">
        <v>129</v>
      </c>
      <c r="Q11" s="52" t="n">
        <v>2</v>
      </c>
      <c r="R11" s="53" t="n">
        <v>109.259765091505</v>
      </c>
      <c r="S11" s="53" t="n">
        <v>47.6104676104676</v>
      </c>
      <c r="T11" s="55" t="n">
        <v>28.5714285714286</v>
      </c>
    </row>
    <row r="12" s="27" customFormat="true" ht="32.1" hidden="false" customHeight="true" outlineLevel="0" collapsed="false">
      <c r="A12" s="49" t="n">
        <v>2</v>
      </c>
      <c r="B12" s="50" t="s">
        <v>128</v>
      </c>
      <c r="C12" s="51" t="s">
        <v>129</v>
      </c>
      <c r="D12" s="52" t="n">
        <v>2</v>
      </c>
      <c r="E12" s="53" t="n">
        <v>50.6649778340722</v>
      </c>
      <c r="F12" s="53" t="n">
        <v>21.762117663757</v>
      </c>
      <c r="G12" s="53"/>
      <c r="H12" s="54" t="n">
        <v>15.3846153846154</v>
      </c>
      <c r="I12" s="50" t="s">
        <v>135</v>
      </c>
      <c r="J12" s="51" t="s">
        <v>136</v>
      </c>
      <c r="K12" s="52" t="n">
        <v>1</v>
      </c>
      <c r="L12" s="53" t="n">
        <v>47.2366556447804</v>
      </c>
      <c r="M12" s="53" t="n">
        <v>15.7112526539278</v>
      </c>
      <c r="N12" s="54" t="n">
        <v>16.6666666666667</v>
      </c>
      <c r="O12" s="50" t="s">
        <v>139</v>
      </c>
      <c r="P12" s="51" t="s">
        <v>140</v>
      </c>
      <c r="Q12" s="52" t="n">
        <v>1</v>
      </c>
      <c r="R12" s="53" t="n">
        <v>54.6298825457525</v>
      </c>
      <c r="S12" s="53" t="n">
        <v>24.4444444444444</v>
      </c>
      <c r="T12" s="55" t="n">
        <v>14.2857142857143</v>
      </c>
    </row>
    <row r="13" s="27" customFormat="true" ht="32.1" hidden="false" customHeight="true" outlineLevel="0" collapsed="false">
      <c r="A13" s="49" t="n">
        <v>3</v>
      </c>
      <c r="B13" s="50" t="s">
        <v>141</v>
      </c>
      <c r="C13" s="51" t="s">
        <v>142</v>
      </c>
      <c r="D13" s="52" t="n">
        <v>1</v>
      </c>
      <c r="E13" s="53" t="n">
        <v>47.2366556447804</v>
      </c>
      <c r="F13" s="53" t="n">
        <v>9.6</v>
      </c>
      <c r="G13" s="53" t="s">
        <v>143</v>
      </c>
      <c r="H13" s="54" t="n">
        <v>7.69230769230769</v>
      </c>
      <c r="I13" s="50" t="s">
        <v>168</v>
      </c>
      <c r="J13" s="51" t="s">
        <v>169</v>
      </c>
      <c r="K13" s="52" t="n">
        <v>1</v>
      </c>
      <c r="L13" s="53" t="n">
        <v>47.2366556447804</v>
      </c>
      <c r="M13" s="53" t="n">
        <v>16.8067226890756</v>
      </c>
      <c r="N13" s="54" t="n">
        <v>16.6666666666667</v>
      </c>
      <c r="O13" s="50" t="s">
        <v>126</v>
      </c>
      <c r="P13" s="51" t="s">
        <v>127</v>
      </c>
      <c r="Q13" s="52" t="n">
        <v>1</v>
      </c>
      <c r="R13" s="53" t="n">
        <v>54.6298825457525</v>
      </c>
      <c r="S13" s="53" t="n">
        <v>8.69565217391304</v>
      </c>
      <c r="T13" s="55" t="n">
        <v>14.2857142857143</v>
      </c>
    </row>
    <row r="14" s="27" customFormat="true" ht="32.1" hidden="false" customHeight="true" outlineLevel="0" collapsed="false">
      <c r="A14" s="49" t="n">
        <v>4</v>
      </c>
      <c r="B14" s="50" t="s">
        <v>135</v>
      </c>
      <c r="C14" s="51" t="s">
        <v>136</v>
      </c>
      <c r="D14" s="52" t="n">
        <v>1</v>
      </c>
      <c r="E14" s="53" t="n">
        <v>25.3324889170361</v>
      </c>
      <c r="F14" s="53" t="n">
        <v>9.39086294416244</v>
      </c>
      <c r="G14" s="53"/>
      <c r="H14" s="54" t="n">
        <v>7.69230769230769</v>
      </c>
      <c r="I14" s="50" t="s">
        <v>141</v>
      </c>
      <c r="J14" s="51" t="s">
        <v>142</v>
      </c>
      <c r="K14" s="52" t="n">
        <v>1</v>
      </c>
      <c r="L14" s="53" t="n">
        <v>47.2366556447804</v>
      </c>
      <c r="M14" s="53" t="n">
        <v>9.6</v>
      </c>
      <c r="N14" s="54" t="n">
        <v>16.6666666666667</v>
      </c>
      <c r="O14" s="50" t="s">
        <v>180</v>
      </c>
      <c r="P14" s="51" t="s">
        <v>181</v>
      </c>
      <c r="Q14" s="52" t="n">
        <v>1</v>
      </c>
      <c r="R14" s="53" t="n">
        <v>54.6298825457525</v>
      </c>
      <c r="S14" s="53" t="n">
        <v>31.4868804664723</v>
      </c>
      <c r="T14" s="55" t="n">
        <v>14.2857142857143</v>
      </c>
    </row>
    <row r="15" s="27" customFormat="true" ht="32.1" hidden="false" customHeight="true" outlineLevel="0" collapsed="false">
      <c r="A15" s="49" t="n">
        <v>5</v>
      </c>
      <c r="B15" s="50" t="s">
        <v>139</v>
      </c>
      <c r="C15" s="51" t="s">
        <v>140</v>
      </c>
      <c r="D15" s="52" t="n">
        <v>1</v>
      </c>
      <c r="E15" s="53" t="n">
        <v>25.3324889170361</v>
      </c>
      <c r="F15" s="53" t="n">
        <v>12.0218579234973</v>
      </c>
      <c r="G15" s="53"/>
      <c r="H15" s="54" t="n">
        <v>7.69230769230769</v>
      </c>
      <c r="I15" s="50" t="s">
        <v>156</v>
      </c>
      <c r="J15" s="51" t="s">
        <v>157</v>
      </c>
      <c r="K15" s="52" t="n">
        <v>1</v>
      </c>
      <c r="L15" s="53" t="n">
        <v>47.2366556447804</v>
      </c>
      <c r="M15" s="53" t="n">
        <v>9.6</v>
      </c>
      <c r="N15" s="54" t="n">
        <v>16.6666666666667</v>
      </c>
      <c r="O15" s="50" t="s">
        <v>146</v>
      </c>
      <c r="P15" s="51" t="s">
        <v>147</v>
      </c>
      <c r="Q15" s="52" t="n">
        <v>1</v>
      </c>
      <c r="R15" s="53" t="n">
        <v>54.6298825457525</v>
      </c>
      <c r="S15" s="53" t="n">
        <v>4.9792531120332</v>
      </c>
      <c r="T15" s="55" t="n">
        <v>14.2857142857143</v>
      </c>
    </row>
    <row r="16" s="27" customFormat="true" ht="32.1" hidden="false" customHeight="true" outlineLevel="0" collapsed="false">
      <c r="A16" s="49" t="n">
        <v>6</v>
      </c>
      <c r="B16" s="50" t="s">
        <v>168</v>
      </c>
      <c r="C16" s="51" t="s">
        <v>169</v>
      </c>
      <c r="D16" s="52" t="n">
        <v>1</v>
      </c>
      <c r="E16" s="53" t="n">
        <v>25.3324889170361</v>
      </c>
      <c r="F16" s="53" t="n">
        <v>9.74025974025974</v>
      </c>
      <c r="G16" s="53"/>
      <c r="H16" s="54" t="n">
        <v>7.69230769230769</v>
      </c>
      <c r="I16" s="50"/>
      <c r="J16" s="51"/>
      <c r="K16" s="52"/>
      <c r="L16" s="53"/>
      <c r="M16" s="53"/>
      <c r="N16" s="54"/>
      <c r="O16" s="50" t="s">
        <v>152</v>
      </c>
      <c r="P16" s="51" t="s">
        <v>153</v>
      </c>
      <c r="Q16" s="52" t="n">
        <v>1</v>
      </c>
      <c r="R16" s="53" t="n">
        <v>54.6298825457525</v>
      </c>
      <c r="S16" s="53" t="n">
        <v>24.4444444444444</v>
      </c>
      <c r="T16" s="55" t="n">
        <v>14.2857142857143</v>
      </c>
    </row>
    <row r="17" s="27" customFormat="true" ht="32.1" hidden="false" customHeight="true" outlineLevel="0" collapsed="false">
      <c r="A17" s="49" t="n">
        <v>7</v>
      </c>
      <c r="B17" s="50" t="s">
        <v>180</v>
      </c>
      <c r="C17" s="51" t="s">
        <v>181</v>
      </c>
      <c r="D17" s="52" t="n">
        <v>1</v>
      </c>
      <c r="E17" s="53" t="n">
        <v>25.3324889170361</v>
      </c>
      <c r="F17" s="53" t="n">
        <v>13.416149068323</v>
      </c>
      <c r="G17" s="53"/>
      <c r="H17" s="54" t="n">
        <v>7.69230769230769</v>
      </c>
      <c r="I17" s="50"/>
      <c r="J17" s="51"/>
      <c r="K17" s="52"/>
      <c r="L17" s="53"/>
      <c r="M17" s="53"/>
      <c r="N17" s="54"/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56</v>
      </c>
      <c r="C18" s="51" t="s">
        <v>157</v>
      </c>
      <c r="D18" s="52" t="n">
        <v>1</v>
      </c>
      <c r="E18" s="53" t="n">
        <v>25.3324889170361</v>
      </c>
      <c r="F18" s="53" t="n">
        <v>3.27868852459016</v>
      </c>
      <c r="G18" s="53"/>
      <c r="H18" s="54" t="n">
        <v>7.69230769230769</v>
      </c>
      <c r="I18" s="50"/>
      <c r="J18" s="51"/>
      <c r="K18" s="52"/>
      <c r="L18" s="53"/>
      <c r="M18" s="53"/>
      <c r="N18" s="54"/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46</v>
      </c>
      <c r="C19" s="51" t="s">
        <v>147</v>
      </c>
      <c r="D19" s="52" t="n">
        <v>1</v>
      </c>
      <c r="E19" s="53" t="n">
        <v>25.3324889170361</v>
      </c>
      <c r="F19" s="53" t="n">
        <v>3.27868852459016</v>
      </c>
      <c r="G19" s="53"/>
      <c r="H19" s="54" t="n">
        <v>7.69230769230769</v>
      </c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52</v>
      </c>
      <c r="C20" s="51" t="s">
        <v>153</v>
      </c>
      <c r="D20" s="52" t="n">
        <v>1</v>
      </c>
      <c r="E20" s="53" t="n">
        <v>25.3324889170361</v>
      </c>
      <c r="F20" s="53" t="n">
        <v>12.0218579234973</v>
      </c>
      <c r="G20" s="53"/>
      <c r="H20" s="54" t="n">
        <v>7.69230769230769</v>
      </c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/>
      <c r="D21" s="59"/>
      <c r="E21" s="60"/>
      <c r="F21" s="60"/>
      <c r="G21" s="60"/>
      <c r="H21" s="61"/>
      <c r="I21" s="57"/>
      <c r="J21" s="58"/>
      <c r="K21" s="59"/>
      <c r="L21" s="60"/>
      <c r="M21" s="60"/>
      <c r="N21" s="61"/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17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1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8" t="s">
        <v>16</v>
      </c>
      <c r="G7" s="78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9" t="s">
        <v>15</v>
      </c>
      <c r="G8" s="79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456</v>
      </c>
      <c r="E10" s="53" t="n">
        <v>193.799273252725</v>
      </c>
      <c r="F10" s="53" t="n">
        <v>140.872770859974</v>
      </c>
      <c r="G10" s="53"/>
      <c r="H10" s="54" t="n">
        <v>100</v>
      </c>
      <c r="I10" s="50" t="s">
        <v>24</v>
      </c>
      <c r="J10" s="51" t="s">
        <v>25</v>
      </c>
      <c r="K10" s="52" t="n">
        <v>269</v>
      </c>
      <c r="L10" s="53" t="n">
        <v>232.510901649617</v>
      </c>
      <c r="M10" s="53" t="n">
        <v>179.616228553606</v>
      </c>
      <c r="N10" s="54" t="n">
        <v>100</v>
      </c>
      <c r="O10" s="50" t="s">
        <v>24</v>
      </c>
      <c r="P10" s="51" t="s">
        <v>25</v>
      </c>
      <c r="Q10" s="52" t="n">
        <v>187</v>
      </c>
      <c r="R10" s="53" t="n">
        <v>156.352554106763</v>
      </c>
      <c r="S10" s="53" t="n">
        <v>108.342843094973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6</v>
      </c>
      <c r="C11" s="51" t="s">
        <v>127</v>
      </c>
      <c r="D11" s="52" t="n">
        <v>86</v>
      </c>
      <c r="E11" s="53" t="n">
        <v>36.549862938014</v>
      </c>
      <c r="F11" s="53" t="n">
        <v>26.014340866842</v>
      </c>
      <c r="G11" s="53"/>
      <c r="H11" s="54" t="n">
        <v>18.859649122807</v>
      </c>
      <c r="I11" s="50" t="s">
        <v>126</v>
      </c>
      <c r="J11" s="51" t="s">
        <v>127</v>
      </c>
      <c r="K11" s="52" t="n">
        <v>54</v>
      </c>
      <c r="L11" s="53" t="n">
        <v>46.6750508887708</v>
      </c>
      <c r="M11" s="53" t="n">
        <v>36.2443434346976</v>
      </c>
      <c r="N11" s="54" t="n">
        <v>20.0743494423792</v>
      </c>
      <c r="O11" s="50" t="s">
        <v>130</v>
      </c>
      <c r="P11" s="51" t="s">
        <v>131</v>
      </c>
      <c r="Q11" s="52" t="n">
        <v>34</v>
      </c>
      <c r="R11" s="53" t="n">
        <v>28.4277371103205</v>
      </c>
      <c r="S11" s="53" t="n">
        <v>18.9807727021164</v>
      </c>
      <c r="T11" s="55" t="n">
        <v>18.1818181818182</v>
      </c>
    </row>
    <row r="12" s="27" customFormat="true" ht="32.1" hidden="false" customHeight="true" outlineLevel="0" collapsed="false">
      <c r="A12" s="49" t="n">
        <v>2</v>
      </c>
      <c r="B12" s="50" t="s">
        <v>130</v>
      </c>
      <c r="C12" s="51" t="s">
        <v>131</v>
      </c>
      <c r="D12" s="52" t="n">
        <v>70</v>
      </c>
      <c r="E12" s="53" t="n">
        <v>29.7498884379184</v>
      </c>
      <c r="F12" s="53" t="n">
        <v>21.7174162343271</v>
      </c>
      <c r="G12" s="53"/>
      <c r="H12" s="54" t="n">
        <v>15.3508771929825</v>
      </c>
      <c r="I12" s="50" t="s">
        <v>128</v>
      </c>
      <c r="J12" s="51" t="s">
        <v>129</v>
      </c>
      <c r="K12" s="52" t="n">
        <v>42</v>
      </c>
      <c r="L12" s="53" t="n">
        <v>36.3028173579328</v>
      </c>
      <c r="M12" s="53" t="n">
        <v>26.5989297802195</v>
      </c>
      <c r="N12" s="54" t="n">
        <v>15.6133828996283</v>
      </c>
      <c r="O12" s="50" t="s">
        <v>126</v>
      </c>
      <c r="P12" s="51" t="s">
        <v>127</v>
      </c>
      <c r="Q12" s="52" t="n">
        <v>32</v>
      </c>
      <c r="R12" s="53" t="n">
        <v>26.7555172803017</v>
      </c>
      <c r="S12" s="53" t="n">
        <v>17.9989841091478</v>
      </c>
      <c r="T12" s="55" t="n">
        <v>17.1122994652406</v>
      </c>
    </row>
    <row r="13" s="27" customFormat="true" ht="32.1" hidden="false" customHeight="true" outlineLevel="0" collapsed="false">
      <c r="A13" s="49" t="n">
        <v>3</v>
      </c>
      <c r="B13" s="50" t="s">
        <v>128</v>
      </c>
      <c r="C13" s="51" t="s">
        <v>129</v>
      </c>
      <c r="D13" s="52" t="n">
        <v>62</v>
      </c>
      <c r="E13" s="53" t="n">
        <v>26.3499011878705</v>
      </c>
      <c r="F13" s="53" t="n">
        <v>18.5813586029496</v>
      </c>
      <c r="G13" s="53"/>
      <c r="H13" s="54" t="n">
        <v>13.5964912280702</v>
      </c>
      <c r="I13" s="50" t="s">
        <v>130</v>
      </c>
      <c r="J13" s="51" t="s">
        <v>131</v>
      </c>
      <c r="K13" s="52" t="n">
        <v>36</v>
      </c>
      <c r="L13" s="53" t="n">
        <v>31.1167005925138</v>
      </c>
      <c r="M13" s="53" t="n">
        <v>25.589392151231</v>
      </c>
      <c r="N13" s="54" t="n">
        <v>13.3828996282528</v>
      </c>
      <c r="O13" s="50" t="s">
        <v>132</v>
      </c>
      <c r="P13" s="51" t="s">
        <v>133</v>
      </c>
      <c r="Q13" s="52" t="n">
        <v>29</v>
      </c>
      <c r="R13" s="53" t="n">
        <v>24.2471875352734</v>
      </c>
      <c r="S13" s="53" t="n">
        <v>16.2005993126217</v>
      </c>
      <c r="T13" s="55" t="n">
        <v>15.5080213903743</v>
      </c>
    </row>
    <row r="14" s="27" customFormat="true" ht="32.1" hidden="false" customHeight="true" outlineLevel="0" collapsed="false">
      <c r="A14" s="49" t="n">
        <v>4</v>
      </c>
      <c r="B14" s="50" t="s">
        <v>132</v>
      </c>
      <c r="C14" s="51" t="s">
        <v>133</v>
      </c>
      <c r="D14" s="52" t="n">
        <v>29</v>
      </c>
      <c r="E14" s="53" t="n">
        <v>24.2471875352734</v>
      </c>
      <c r="F14" s="53" t="n">
        <v>16.2005993126217</v>
      </c>
      <c r="G14" s="53" t="s">
        <v>134</v>
      </c>
      <c r="H14" s="54" t="n">
        <v>6.35964912280702</v>
      </c>
      <c r="I14" s="50" t="s">
        <v>135</v>
      </c>
      <c r="J14" s="51" t="s">
        <v>136</v>
      </c>
      <c r="K14" s="52" t="n">
        <v>24</v>
      </c>
      <c r="L14" s="53" t="n">
        <v>20.7444670616759</v>
      </c>
      <c r="M14" s="53" t="n">
        <v>14.1653831076567</v>
      </c>
      <c r="N14" s="54" t="n">
        <v>8.92193308550186</v>
      </c>
      <c r="O14" s="50" t="s">
        <v>128</v>
      </c>
      <c r="P14" s="51" t="s">
        <v>129</v>
      </c>
      <c r="Q14" s="52" t="n">
        <v>20</v>
      </c>
      <c r="R14" s="53" t="n">
        <v>16.7221983001885</v>
      </c>
      <c r="S14" s="53" t="n">
        <v>11.4370721562276</v>
      </c>
      <c r="T14" s="55" t="n">
        <v>10.6951871657754</v>
      </c>
    </row>
    <row r="15" s="27" customFormat="true" ht="32.1" hidden="false" customHeight="true" outlineLevel="0" collapsed="false">
      <c r="A15" s="49" t="n">
        <v>5</v>
      </c>
      <c r="B15" s="50" t="s">
        <v>139</v>
      </c>
      <c r="C15" s="51" t="s">
        <v>140</v>
      </c>
      <c r="D15" s="52" t="n">
        <v>31</v>
      </c>
      <c r="E15" s="53" t="n">
        <v>13.1749505939353</v>
      </c>
      <c r="F15" s="53" t="n">
        <v>10.1863370480401</v>
      </c>
      <c r="G15" s="53"/>
      <c r="H15" s="54" t="n">
        <v>6.79824561403509</v>
      </c>
      <c r="I15" s="50" t="s">
        <v>139</v>
      </c>
      <c r="J15" s="51" t="s">
        <v>140</v>
      </c>
      <c r="K15" s="52" t="n">
        <v>16</v>
      </c>
      <c r="L15" s="53" t="n">
        <v>13.8296447077839</v>
      </c>
      <c r="M15" s="53" t="n">
        <v>11.3775261565047</v>
      </c>
      <c r="N15" s="54" t="n">
        <v>5.94795539033457</v>
      </c>
      <c r="O15" s="50" t="s">
        <v>139</v>
      </c>
      <c r="P15" s="51" t="s">
        <v>140</v>
      </c>
      <c r="Q15" s="52" t="n">
        <v>15</v>
      </c>
      <c r="R15" s="53" t="n">
        <v>12.5416487251414</v>
      </c>
      <c r="S15" s="53" t="n">
        <v>9.05334981449333</v>
      </c>
      <c r="T15" s="55" t="n">
        <v>8.02139037433155</v>
      </c>
    </row>
    <row r="16" s="27" customFormat="true" ht="32.1" hidden="false" customHeight="true" outlineLevel="0" collapsed="false">
      <c r="A16" s="49" t="n">
        <v>6</v>
      </c>
      <c r="B16" s="50" t="s">
        <v>141</v>
      </c>
      <c r="C16" s="51" t="s">
        <v>142</v>
      </c>
      <c r="D16" s="52" t="n">
        <v>13</v>
      </c>
      <c r="E16" s="53" t="n">
        <v>11.2365863250744</v>
      </c>
      <c r="F16" s="53" t="n">
        <v>8.92256897940895</v>
      </c>
      <c r="G16" s="53" t="s">
        <v>143</v>
      </c>
      <c r="H16" s="54" t="n">
        <v>2.85087719298246</v>
      </c>
      <c r="I16" s="50" t="s">
        <v>137</v>
      </c>
      <c r="J16" s="51" t="s">
        <v>138</v>
      </c>
      <c r="K16" s="52" t="n">
        <v>15</v>
      </c>
      <c r="L16" s="53" t="n">
        <v>12.9652919135474</v>
      </c>
      <c r="M16" s="53" t="n">
        <v>9.2636273679508</v>
      </c>
      <c r="N16" s="54" t="n">
        <v>5.57620817843866</v>
      </c>
      <c r="O16" s="50" t="s">
        <v>146</v>
      </c>
      <c r="P16" s="51" t="s">
        <v>147</v>
      </c>
      <c r="Q16" s="52" t="n">
        <v>7</v>
      </c>
      <c r="R16" s="53" t="n">
        <v>5.85276940506599</v>
      </c>
      <c r="S16" s="53" t="n">
        <v>4.32065877588296</v>
      </c>
      <c r="T16" s="55" t="n">
        <v>3.74331550802139</v>
      </c>
    </row>
    <row r="17" s="27" customFormat="true" ht="32.1" hidden="false" customHeight="true" outlineLevel="0" collapsed="false">
      <c r="A17" s="49" t="n">
        <v>7</v>
      </c>
      <c r="B17" s="50" t="s">
        <v>135</v>
      </c>
      <c r="C17" s="51" t="s">
        <v>136</v>
      </c>
      <c r="D17" s="52" t="n">
        <v>26</v>
      </c>
      <c r="E17" s="53" t="n">
        <v>11.0499585626554</v>
      </c>
      <c r="F17" s="53" t="n">
        <v>7.11132156668126</v>
      </c>
      <c r="G17" s="53"/>
      <c r="H17" s="54" t="n">
        <v>5.70175438596491</v>
      </c>
      <c r="I17" s="50" t="s">
        <v>144</v>
      </c>
      <c r="J17" s="51" t="s">
        <v>145</v>
      </c>
      <c r="K17" s="52" t="n">
        <v>15</v>
      </c>
      <c r="L17" s="53" t="n">
        <v>12.9652919135474</v>
      </c>
      <c r="M17" s="53" t="n">
        <v>9.99288998316129</v>
      </c>
      <c r="N17" s="54" t="n">
        <v>5.57620817843866</v>
      </c>
      <c r="O17" s="50" t="s">
        <v>144</v>
      </c>
      <c r="P17" s="51" t="s">
        <v>145</v>
      </c>
      <c r="Q17" s="52" t="n">
        <v>6</v>
      </c>
      <c r="R17" s="53" t="n">
        <v>5.01665949005656</v>
      </c>
      <c r="S17" s="53" t="n">
        <v>3.41098601006849</v>
      </c>
      <c r="T17" s="55" t="n">
        <v>3.20855614973262</v>
      </c>
    </row>
    <row r="18" s="27" customFormat="true" ht="32.1" hidden="false" customHeight="true" outlineLevel="0" collapsed="false">
      <c r="A18" s="49" t="n">
        <v>8</v>
      </c>
      <c r="B18" s="50" t="s">
        <v>144</v>
      </c>
      <c r="C18" s="51" t="s">
        <v>145</v>
      </c>
      <c r="D18" s="52" t="n">
        <v>21</v>
      </c>
      <c r="E18" s="53" t="n">
        <v>8.92496653137551</v>
      </c>
      <c r="F18" s="53" t="n">
        <v>6.47426505595548</v>
      </c>
      <c r="G18" s="53"/>
      <c r="H18" s="54" t="n">
        <v>4.60526315789474</v>
      </c>
      <c r="I18" s="50" t="s">
        <v>141</v>
      </c>
      <c r="J18" s="51" t="s">
        <v>142</v>
      </c>
      <c r="K18" s="52" t="n">
        <v>13</v>
      </c>
      <c r="L18" s="53" t="n">
        <v>11.2365863250744</v>
      </c>
      <c r="M18" s="53" t="n">
        <v>8.92256897940895</v>
      </c>
      <c r="N18" s="54" t="n">
        <v>4.83271375464684</v>
      </c>
      <c r="O18" s="50" t="s">
        <v>150</v>
      </c>
      <c r="P18" s="51" t="s">
        <v>151</v>
      </c>
      <c r="Q18" s="52" t="n">
        <v>5</v>
      </c>
      <c r="R18" s="53" t="n">
        <v>4.18054957504714</v>
      </c>
      <c r="S18" s="53" t="n">
        <v>2.76617781708945</v>
      </c>
      <c r="T18" s="55" t="n">
        <v>2.67379679144385</v>
      </c>
    </row>
    <row r="19" s="27" customFormat="true" ht="32.1" hidden="false" customHeight="true" outlineLevel="0" collapsed="false">
      <c r="A19" s="49" t="n">
        <v>9</v>
      </c>
      <c r="B19" s="50" t="s">
        <v>146</v>
      </c>
      <c r="C19" s="51" t="s">
        <v>147</v>
      </c>
      <c r="D19" s="52" t="n">
        <v>17</v>
      </c>
      <c r="E19" s="53" t="n">
        <v>7.2249729063516</v>
      </c>
      <c r="F19" s="53" t="n">
        <v>5.49042045565909</v>
      </c>
      <c r="G19" s="53"/>
      <c r="H19" s="54" t="n">
        <v>3.7280701754386</v>
      </c>
      <c r="I19" s="50" t="s">
        <v>146</v>
      </c>
      <c r="J19" s="51" t="s">
        <v>147</v>
      </c>
      <c r="K19" s="52" t="n">
        <v>10</v>
      </c>
      <c r="L19" s="53" t="n">
        <v>8.64352794236496</v>
      </c>
      <c r="M19" s="53" t="n">
        <v>6.98459634787636</v>
      </c>
      <c r="N19" s="54" t="n">
        <v>3.71747211895911</v>
      </c>
      <c r="O19" s="50" t="s">
        <v>160</v>
      </c>
      <c r="P19" s="51" t="s">
        <v>161</v>
      </c>
      <c r="Q19" s="52" t="n">
        <v>4</v>
      </c>
      <c r="R19" s="53" t="n">
        <v>3.34443966003771</v>
      </c>
      <c r="S19" s="53" t="n">
        <v>2.22009923249233</v>
      </c>
      <c r="T19" s="55" t="n">
        <v>2.13903743315508</v>
      </c>
    </row>
    <row r="20" s="27" customFormat="true" ht="32.1" hidden="false" customHeight="true" outlineLevel="0" collapsed="false">
      <c r="A20" s="49" t="n">
        <v>10</v>
      </c>
      <c r="B20" s="50" t="s">
        <v>137</v>
      </c>
      <c r="C20" s="51" t="s">
        <v>138</v>
      </c>
      <c r="D20" s="52" t="n">
        <v>16</v>
      </c>
      <c r="E20" s="53" t="n">
        <v>6.79997450009562</v>
      </c>
      <c r="F20" s="53" t="n">
        <v>4.50662990386184</v>
      </c>
      <c r="G20" s="53"/>
      <c r="H20" s="54" t="n">
        <v>3.50877192982456</v>
      </c>
      <c r="I20" s="50" t="s">
        <v>160</v>
      </c>
      <c r="J20" s="51" t="s">
        <v>161</v>
      </c>
      <c r="K20" s="52" t="n">
        <v>4</v>
      </c>
      <c r="L20" s="53" t="n">
        <v>3.45741117694598</v>
      </c>
      <c r="M20" s="53" t="n">
        <v>2.50452050558929</v>
      </c>
      <c r="N20" s="54" t="n">
        <v>1.48698884758364</v>
      </c>
      <c r="O20" s="50" t="s">
        <v>162</v>
      </c>
      <c r="P20" s="51" t="s">
        <v>163</v>
      </c>
      <c r="Q20" s="52" t="n">
        <v>4</v>
      </c>
      <c r="R20" s="53" t="n">
        <v>3.34443966003771</v>
      </c>
      <c r="S20" s="53" t="n">
        <v>2.7377934016027</v>
      </c>
      <c r="T20" s="55" t="n">
        <v>2.13903743315508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85</v>
      </c>
      <c r="E21" s="60" t="n">
        <v>36.124864531758</v>
      </c>
      <c r="F21" s="60" t="n">
        <v>27.6942857310225</v>
      </c>
      <c r="G21" s="60"/>
      <c r="H21" s="61" t="n">
        <v>18.640350877193</v>
      </c>
      <c r="I21" s="57"/>
      <c r="J21" s="58" t="s">
        <v>48</v>
      </c>
      <c r="K21" s="59" t="n">
        <v>40</v>
      </c>
      <c r="L21" s="60" t="n">
        <v>34.5741117694598</v>
      </c>
      <c r="M21" s="60" t="n">
        <v>27.9724507393097</v>
      </c>
      <c r="N21" s="61" t="n">
        <v>14.8698884758364</v>
      </c>
      <c r="O21" s="57"/>
      <c r="P21" s="58" t="s">
        <v>48</v>
      </c>
      <c r="Q21" s="59" t="n">
        <v>31</v>
      </c>
      <c r="R21" s="60" t="n">
        <v>25.9194073652922</v>
      </c>
      <c r="S21" s="60" t="n">
        <v>19.2163497632302</v>
      </c>
      <c r="T21" s="60" t="n">
        <v>16.5775401069519</v>
      </c>
    </row>
    <row r="22" s="27" customFormat="true" ht="32.1" hidden="false" customHeight="true" outlineLevel="0" collapsed="false">
      <c r="A22" s="49" t="n">
        <v>11</v>
      </c>
      <c r="B22" s="50" t="s">
        <v>150</v>
      </c>
      <c r="C22" s="51" t="s">
        <v>151</v>
      </c>
      <c r="D22" s="52" t="n">
        <v>5</v>
      </c>
      <c r="E22" s="53" t="n">
        <v>4.18054957504714</v>
      </c>
      <c r="F22" s="53" t="n">
        <v>2.76617781708945</v>
      </c>
      <c r="G22" s="53" t="s">
        <v>134</v>
      </c>
      <c r="H22" s="54" t="n">
        <v>1.09649122807018</v>
      </c>
      <c r="I22" s="50" t="s">
        <v>174</v>
      </c>
      <c r="J22" s="51" t="s">
        <v>175</v>
      </c>
      <c r="K22" s="52" t="n">
        <v>4</v>
      </c>
      <c r="L22" s="53" t="n">
        <v>3.45741117694598</v>
      </c>
      <c r="M22" s="53" t="n">
        <v>2.14759974407385</v>
      </c>
      <c r="N22" s="54" t="n">
        <v>1.48698884758364</v>
      </c>
      <c r="O22" s="50" t="s">
        <v>154</v>
      </c>
      <c r="P22" s="51" t="s">
        <v>155</v>
      </c>
      <c r="Q22" s="52" t="n">
        <v>4</v>
      </c>
      <c r="R22" s="53" t="n">
        <v>3.34443966003771</v>
      </c>
      <c r="S22" s="53" t="n">
        <v>2.69779682572879</v>
      </c>
      <c r="T22" s="55" t="n">
        <v>2.13903743315508</v>
      </c>
    </row>
    <row r="23" s="27" customFormat="true" ht="32.1" hidden="false" customHeight="true" outlineLevel="0" collapsed="false">
      <c r="A23" s="49" t="n">
        <v>12</v>
      </c>
      <c r="B23" s="50" t="s">
        <v>160</v>
      </c>
      <c r="C23" s="51" t="s">
        <v>161</v>
      </c>
      <c r="D23" s="52" t="n">
        <v>8</v>
      </c>
      <c r="E23" s="53" t="n">
        <v>3.39998725004781</v>
      </c>
      <c r="F23" s="53" t="n">
        <v>2.44524098224158</v>
      </c>
      <c r="G23" s="53"/>
      <c r="H23" s="54" t="n">
        <v>1.75438596491228</v>
      </c>
      <c r="I23" s="50" t="s">
        <v>152</v>
      </c>
      <c r="J23" s="51" t="s">
        <v>153</v>
      </c>
      <c r="K23" s="52" t="n">
        <v>4</v>
      </c>
      <c r="L23" s="53" t="n">
        <v>3.45741117694598</v>
      </c>
      <c r="M23" s="53" t="n">
        <v>2.1827619520332</v>
      </c>
      <c r="N23" s="54" t="n">
        <v>1.48698884758364</v>
      </c>
      <c r="O23" s="50" t="s">
        <v>164</v>
      </c>
      <c r="P23" s="51" t="s">
        <v>165</v>
      </c>
      <c r="Q23" s="52" t="n">
        <v>3</v>
      </c>
      <c r="R23" s="53" t="n">
        <v>2.50832974502828</v>
      </c>
      <c r="S23" s="53" t="n">
        <v>1.51224948477005</v>
      </c>
      <c r="T23" s="55" t="n">
        <v>1.60427807486631</v>
      </c>
    </row>
    <row r="24" s="27" customFormat="true" ht="32.1" hidden="false" customHeight="true" outlineLevel="0" collapsed="false">
      <c r="A24" s="49" t="n">
        <v>13</v>
      </c>
      <c r="B24" s="50" t="s">
        <v>162</v>
      </c>
      <c r="C24" s="51" t="s">
        <v>163</v>
      </c>
      <c r="D24" s="52" t="n">
        <v>7</v>
      </c>
      <c r="E24" s="53" t="n">
        <v>2.97498884379184</v>
      </c>
      <c r="F24" s="53" t="n">
        <v>2.24598794554511</v>
      </c>
      <c r="G24" s="53"/>
      <c r="H24" s="54" t="n">
        <v>1.53508771929825</v>
      </c>
      <c r="I24" s="50" t="s">
        <v>180</v>
      </c>
      <c r="J24" s="51" t="s">
        <v>181</v>
      </c>
      <c r="K24" s="52" t="n">
        <v>3</v>
      </c>
      <c r="L24" s="53" t="n">
        <v>2.59305838270949</v>
      </c>
      <c r="M24" s="53" t="n">
        <v>2.17751983582915</v>
      </c>
      <c r="N24" s="54" t="n">
        <v>1.11524163568773</v>
      </c>
      <c r="O24" s="50" t="s">
        <v>152</v>
      </c>
      <c r="P24" s="51" t="s">
        <v>153</v>
      </c>
      <c r="Q24" s="52" t="n">
        <v>3</v>
      </c>
      <c r="R24" s="53" t="n">
        <v>2.50832974502828</v>
      </c>
      <c r="S24" s="53" t="n">
        <v>1.68858165648703</v>
      </c>
      <c r="T24" s="55" t="n">
        <v>1.60427807486631</v>
      </c>
    </row>
    <row r="25" s="27" customFormat="true" ht="32.1" hidden="false" customHeight="true" outlineLevel="0" collapsed="false">
      <c r="A25" s="49" t="n">
        <v>14</v>
      </c>
      <c r="B25" s="50" t="s">
        <v>152</v>
      </c>
      <c r="C25" s="51" t="s">
        <v>153</v>
      </c>
      <c r="D25" s="52" t="n">
        <v>7</v>
      </c>
      <c r="E25" s="53" t="n">
        <v>2.97498884379184</v>
      </c>
      <c r="F25" s="53" t="n">
        <v>1.97246972502665</v>
      </c>
      <c r="G25" s="53"/>
      <c r="H25" s="54" t="n">
        <v>1.53508771929825</v>
      </c>
      <c r="I25" s="50" t="s">
        <v>156</v>
      </c>
      <c r="J25" s="51" t="s">
        <v>157</v>
      </c>
      <c r="K25" s="52" t="n">
        <v>3</v>
      </c>
      <c r="L25" s="53" t="n">
        <v>2.59305838270949</v>
      </c>
      <c r="M25" s="53" t="n">
        <v>1.99575460665495</v>
      </c>
      <c r="N25" s="54" t="n">
        <v>1.11524163568773</v>
      </c>
      <c r="O25" s="50" t="s">
        <v>135</v>
      </c>
      <c r="P25" s="51" t="s">
        <v>136</v>
      </c>
      <c r="Q25" s="52" t="n">
        <v>2</v>
      </c>
      <c r="R25" s="53" t="n">
        <v>1.67221983001885</v>
      </c>
      <c r="S25" s="53" t="n">
        <v>1.05105036706401</v>
      </c>
      <c r="T25" s="55" t="n">
        <v>1.06951871657754</v>
      </c>
    </row>
    <row r="26" s="27" customFormat="true" ht="32.1" hidden="false" customHeight="true" outlineLevel="0" collapsed="false">
      <c r="A26" s="56" t="n">
        <v>15</v>
      </c>
      <c r="B26" s="62" t="s">
        <v>154</v>
      </c>
      <c r="C26" s="58" t="s">
        <v>155</v>
      </c>
      <c r="D26" s="63" t="n">
        <v>7</v>
      </c>
      <c r="E26" s="60" t="n">
        <v>2.97498884379184</v>
      </c>
      <c r="F26" s="60" t="n">
        <v>2.78288082192669</v>
      </c>
      <c r="G26" s="60"/>
      <c r="H26" s="61" t="n">
        <v>1.53508771929825</v>
      </c>
      <c r="I26" s="62" t="s">
        <v>162</v>
      </c>
      <c r="J26" s="58" t="s">
        <v>163</v>
      </c>
      <c r="K26" s="64" t="n">
        <v>3</v>
      </c>
      <c r="L26" s="60" t="n">
        <v>2.59305838270949</v>
      </c>
      <c r="M26" s="60" t="n">
        <v>1.73891519163114</v>
      </c>
      <c r="N26" s="61" t="n">
        <v>1.11524163568773</v>
      </c>
      <c r="O26" s="62" t="s">
        <v>158</v>
      </c>
      <c r="P26" s="58" t="s">
        <v>159</v>
      </c>
      <c r="Q26" s="64" t="n">
        <v>2</v>
      </c>
      <c r="R26" s="60" t="n">
        <v>1.67221983001885</v>
      </c>
      <c r="S26" s="60" t="n">
        <v>1.30436910715666</v>
      </c>
      <c r="T26" s="60" t="n">
        <v>1.0695187165775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18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2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8" t="s">
        <v>16</v>
      </c>
      <c r="G7" s="78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9" t="s">
        <v>15</v>
      </c>
      <c r="G8" s="79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327</v>
      </c>
      <c r="E10" s="53" t="n">
        <v>175.684133896024</v>
      </c>
      <c r="F10" s="53" t="n">
        <v>102.506128229799</v>
      </c>
      <c r="G10" s="53"/>
      <c r="H10" s="54" t="n">
        <v>100</v>
      </c>
      <c r="I10" s="50" t="s">
        <v>24</v>
      </c>
      <c r="J10" s="51" t="s">
        <v>25</v>
      </c>
      <c r="K10" s="52" t="n">
        <v>178</v>
      </c>
      <c r="L10" s="53" t="n">
        <v>199.856283122249</v>
      </c>
      <c r="M10" s="53" t="n">
        <v>126.867397932158</v>
      </c>
      <c r="N10" s="54" t="n">
        <v>100</v>
      </c>
      <c r="O10" s="50" t="s">
        <v>24</v>
      </c>
      <c r="P10" s="51" t="s">
        <v>25</v>
      </c>
      <c r="Q10" s="52" t="n">
        <v>149</v>
      </c>
      <c r="R10" s="53" t="n">
        <v>153.504592259866</v>
      </c>
      <c r="S10" s="53" t="n">
        <v>82.2578764354253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6</v>
      </c>
      <c r="C11" s="51" t="s">
        <v>127</v>
      </c>
      <c r="D11" s="52" t="n">
        <v>62</v>
      </c>
      <c r="E11" s="53" t="n">
        <v>33.3101415949648</v>
      </c>
      <c r="F11" s="53" t="n">
        <v>19.3576430582691</v>
      </c>
      <c r="G11" s="53"/>
      <c r="H11" s="54" t="n">
        <v>18.960244648318</v>
      </c>
      <c r="I11" s="50" t="s">
        <v>130</v>
      </c>
      <c r="J11" s="51" t="s">
        <v>131</v>
      </c>
      <c r="K11" s="52" t="n">
        <v>38</v>
      </c>
      <c r="L11" s="53" t="n">
        <v>42.6659480822779</v>
      </c>
      <c r="M11" s="53" t="n">
        <v>26.859682809093</v>
      </c>
      <c r="N11" s="54" t="n">
        <v>21.3483146067416</v>
      </c>
      <c r="O11" s="50" t="s">
        <v>126</v>
      </c>
      <c r="P11" s="51" t="s">
        <v>127</v>
      </c>
      <c r="Q11" s="52" t="n">
        <v>32</v>
      </c>
      <c r="R11" s="53" t="n">
        <v>32.9674292101725</v>
      </c>
      <c r="S11" s="53" t="n">
        <v>17.5737343861422</v>
      </c>
      <c r="T11" s="55" t="n">
        <v>21.4765100671141</v>
      </c>
    </row>
    <row r="12" s="27" customFormat="true" ht="32.1" hidden="false" customHeight="true" outlineLevel="0" collapsed="false">
      <c r="A12" s="49" t="n">
        <v>2</v>
      </c>
      <c r="B12" s="50" t="s">
        <v>130</v>
      </c>
      <c r="C12" s="51" t="s">
        <v>131</v>
      </c>
      <c r="D12" s="52" t="n">
        <v>59</v>
      </c>
      <c r="E12" s="53" t="n">
        <v>31.6983605500471</v>
      </c>
      <c r="F12" s="53" t="n">
        <v>18.2222097862277</v>
      </c>
      <c r="G12" s="53"/>
      <c r="H12" s="54" t="n">
        <v>18.0428134556575</v>
      </c>
      <c r="I12" s="50" t="s">
        <v>126</v>
      </c>
      <c r="J12" s="51" t="s">
        <v>127</v>
      </c>
      <c r="K12" s="52" t="n">
        <v>30</v>
      </c>
      <c r="L12" s="53" t="n">
        <v>33.683643222851</v>
      </c>
      <c r="M12" s="53" t="n">
        <v>21.3654934437267</v>
      </c>
      <c r="N12" s="54" t="n">
        <v>16.8539325842697</v>
      </c>
      <c r="O12" s="50" t="s">
        <v>132</v>
      </c>
      <c r="P12" s="51" t="s">
        <v>133</v>
      </c>
      <c r="Q12" s="52" t="n">
        <v>23</v>
      </c>
      <c r="R12" s="53" t="n">
        <v>23.6953397448115</v>
      </c>
      <c r="S12" s="53" t="n">
        <v>13.4293193581617</v>
      </c>
      <c r="T12" s="55" t="n">
        <v>15.4362416107383</v>
      </c>
    </row>
    <row r="13" s="27" customFormat="true" ht="32.1" hidden="false" customHeight="true" outlineLevel="0" collapsed="false">
      <c r="A13" s="49" t="n">
        <v>3</v>
      </c>
      <c r="B13" s="50" t="s">
        <v>128</v>
      </c>
      <c r="C13" s="51" t="s">
        <v>129</v>
      </c>
      <c r="D13" s="52" t="n">
        <v>49</v>
      </c>
      <c r="E13" s="53" t="n">
        <v>26.3257570669883</v>
      </c>
      <c r="F13" s="53" t="n">
        <v>15.4856744250533</v>
      </c>
      <c r="G13" s="53"/>
      <c r="H13" s="54" t="n">
        <v>14.9847094801223</v>
      </c>
      <c r="I13" s="50" t="s">
        <v>128</v>
      </c>
      <c r="J13" s="51" t="s">
        <v>129</v>
      </c>
      <c r="K13" s="52" t="n">
        <v>29</v>
      </c>
      <c r="L13" s="53" t="n">
        <v>32.5608551154226</v>
      </c>
      <c r="M13" s="53" t="n">
        <v>21.3859884248253</v>
      </c>
      <c r="N13" s="54" t="n">
        <v>16.2921348314607</v>
      </c>
      <c r="O13" s="50" t="s">
        <v>130</v>
      </c>
      <c r="P13" s="51" t="s">
        <v>131</v>
      </c>
      <c r="Q13" s="52" t="n">
        <v>21</v>
      </c>
      <c r="R13" s="53" t="n">
        <v>21.6348754191757</v>
      </c>
      <c r="S13" s="53" t="n">
        <v>11.2897528930364</v>
      </c>
      <c r="T13" s="55" t="n">
        <v>14.0939597315436</v>
      </c>
    </row>
    <row r="14" s="27" customFormat="true" ht="32.1" hidden="false" customHeight="true" outlineLevel="0" collapsed="false">
      <c r="A14" s="49" t="n">
        <v>4</v>
      </c>
      <c r="B14" s="50" t="s">
        <v>132</v>
      </c>
      <c r="C14" s="51" t="s">
        <v>133</v>
      </c>
      <c r="D14" s="52" t="n">
        <v>23</v>
      </c>
      <c r="E14" s="53" t="n">
        <v>23.6953397448115</v>
      </c>
      <c r="F14" s="53" t="n">
        <v>13.4293193581617</v>
      </c>
      <c r="G14" s="53" t="s">
        <v>134</v>
      </c>
      <c r="H14" s="54" t="n">
        <v>7.03363914373089</v>
      </c>
      <c r="I14" s="50" t="s">
        <v>135</v>
      </c>
      <c r="J14" s="51" t="s">
        <v>136</v>
      </c>
      <c r="K14" s="52" t="n">
        <v>12</v>
      </c>
      <c r="L14" s="53" t="n">
        <v>13.4734572891404</v>
      </c>
      <c r="M14" s="53" t="n">
        <v>8.51411214031396</v>
      </c>
      <c r="N14" s="54" t="n">
        <v>6.74157303370787</v>
      </c>
      <c r="O14" s="50" t="s">
        <v>128</v>
      </c>
      <c r="P14" s="51" t="s">
        <v>129</v>
      </c>
      <c r="Q14" s="52" t="n">
        <v>20</v>
      </c>
      <c r="R14" s="53" t="n">
        <v>20.6046432563578</v>
      </c>
      <c r="S14" s="53" t="n">
        <v>10.557466420449</v>
      </c>
      <c r="T14" s="55" t="n">
        <v>13.4228187919463</v>
      </c>
    </row>
    <row r="15" s="27" customFormat="true" ht="32.1" hidden="false" customHeight="true" outlineLevel="0" collapsed="false">
      <c r="A15" s="49" t="n">
        <v>5</v>
      </c>
      <c r="B15" s="50" t="s">
        <v>139</v>
      </c>
      <c r="C15" s="51" t="s">
        <v>140</v>
      </c>
      <c r="D15" s="52" t="n">
        <v>20</v>
      </c>
      <c r="E15" s="53" t="n">
        <v>10.7452069661177</v>
      </c>
      <c r="F15" s="53" t="n">
        <v>5.99836144032994</v>
      </c>
      <c r="G15" s="53"/>
      <c r="H15" s="54" t="n">
        <v>6.11620795107034</v>
      </c>
      <c r="I15" s="50" t="s">
        <v>141</v>
      </c>
      <c r="J15" s="51" t="s">
        <v>142</v>
      </c>
      <c r="K15" s="52" t="n">
        <v>9</v>
      </c>
      <c r="L15" s="53" t="n">
        <v>10.1050929668553</v>
      </c>
      <c r="M15" s="53" t="n">
        <v>5.96041113515237</v>
      </c>
      <c r="N15" s="54" t="n">
        <v>5.0561797752809</v>
      </c>
      <c r="O15" s="50" t="s">
        <v>139</v>
      </c>
      <c r="P15" s="51" t="s">
        <v>140</v>
      </c>
      <c r="Q15" s="52" t="n">
        <v>14</v>
      </c>
      <c r="R15" s="53" t="n">
        <v>14.4232502794505</v>
      </c>
      <c r="S15" s="53" t="n">
        <v>7.59984518800828</v>
      </c>
      <c r="T15" s="55" t="n">
        <v>9.39597315436242</v>
      </c>
    </row>
    <row r="16" s="27" customFormat="true" ht="32.1" hidden="false" customHeight="true" outlineLevel="0" collapsed="false">
      <c r="A16" s="49" t="n">
        <v>6</v>
      </c>
      <c r="B16" s="50" t="s">
        <v>141</v>
      </c>
      <c r="C16" s="51" t="s">
        <v>142</v>
      </c>
      <c r="D16" s="52" t="n">
        <v>9</v>
      </c>
      <c r="E16" s="53" t="n">
        <v>10.1050929668553</v>
      </c>
      <c r="F16" s="53" t="n">
        <v>5.96041113515237</v>
      </c>
      <c r="G16" s="53" t="s">
        <v>143</v>
      </c>
      <c r="H16" s="54" t="n">
        <v>2.75229357798165</v>
      </c>
      <c r="I16" s="50" t="s">
        <v>137</v>
      </c>
      <c r="J16" s="51" t="s">
        <v>138</v>
      </c>
      <c r="K16" s="52" t="n">
        <v>8</v>
      </c>
      <c r="L16" s="53" t="n">
        <v>8.98230485942693</v>
      </c>
      <c r="M16" s="53" t="n">
        <v>5.50367833221583</v>
      </c>
      <c r="N16" s="54" t="n">
        <v>4.49438202247191</v>
      </c>
      <c r="O16" s="50" t="s">
        <v>144</v>
      </c>
      <c r="P16" s="51" t="s">
        <v>145</v>
      </c>
      <c r="Q16" s="52" t="n">
        <v>6</v>
      </c>
      <c r="R16" s="53" t="n">
        <v>6.18139297690735</v>
      </c>
      <c r="S16" s="53" t="n">
        <v>3.08581774161796</v>
      </c>
      <c r="T16" s="55" t="n">
        <v>4.02684563758389</v>
      </c>
    </row>
    <row r="17" s="27" customFormat="true" ht="32.1" hidden="false" customHeight="true" outlineLevel="0" collapsed="false">
      <c r="A17" s="49" t="n">
        <v>7</v>
      </c>
      <c r="B17" s="50" t="s">
        <v>144</v>
      </c>
      <c r="C17" s="51" t="s">
        <v>145</v>
      </c>
      <c r="D17" s="52" t="n">
        <v>14</v>
      </c>
      <c r="E17" s="53" t="n">
        <v>7.52164487628237</v>
      </c>
      <c r="F17" s="53" t="n">
        <v>4.32563092239303</v>
      </c>
      <c r="G17" s="53"/>
      <c r="H17" s="54" t="n">
        <v>4.28134556574924</v>
      </c>
      <c r="I17" s="50" t="s">
        <v>144</v>
      </c>
      <c r="J17" s="51" t="s">
        <v>145</v>
      </c>
      <c r="K17" s="52" t="n">
        <v>8</v>
      </c>
      <c r="L17" s="53" t="n">
        <v>8.98230485942693</v>
      </c>
      <c r="M17" s="53" t="n">
        <v>5.8455143997277</v>
      </c>
      <c r="N17" s="54" t="n">
        <v>4.49438202247191</v>
      </c>
      <c r="O17" s="50" t="s">
        <v>152</v>
      </c>
      <c r="P17" s="51" t="s">
        <v>153</v>
      </c>
      <c r="Q17" s="52" t="n">
        <v>5</v>
      </c>
      <c r="R17" s="53" t="n">
        <v>5.15116081408946</v>
      </c>
      <c r="S17" s="53" t="n">
        <v>2.9929952074975</v>
      </c>
      <c r="T17" s="55" t="n">
        <v>3.35570469798658</v>
      </c>
    </row>
    <row r="18" s="27" customFormat="true" ht="32.1" hidden="false" customHeight="true" outlineLevel="0" collapsed="false">
      <c r="A18" s="49" t="n">
        <v>8</v>
      </c>
      <c r="B18" s="50" t="s">
        <v>135</v>
      </c>
      <c r="C18" s="51" t="s">
        <v>136</v>
      </c>
      <c r="D18" s="52" t="n">
        <v>13</v>
      </c>
      <c r="E18" s="53" t="n">
        <v>6.98438452797649</v>
      </c>
      <c r="F18" s="53" t="n">
        <v>4.15829185706976</v>
      </c>
      <c r="G18" s="53"/>
      <c r="H18" s="54" t="n">
        <v>3.97553516819572</v>
      </c>
      <c r="I18" s="50" t="s">
        <v>139</v>
      </c>
      <c r="J18" s="51" t="s">
        <v>140</v>
      </c>
      <c r="K18" s="52" t="n">
        <v>6</v>
      </c>
      <c r="L18" s="53" t="n">
        <v>6.7367286445702</v>
      </c>
      <c r="M18" s="53" t="n">
        <v>4.02357004096295</v>
      </c>
      <c r="N18" s="54" t="n">
        <v>3.37078651685393</v>
      </c>
      <c r="O18" s="50" t="s">
        <v>148</v>
      </c>
      <c r="P18" s="51" t="s">
        <v>149</v>
      </c>
      <c r="Q18" s="52" t="n">
        <v>4</v>
      </c>
      <c r="R18" s="53" t="n">
        <v>4.12092865127156</v>
      </c>
      <c r="S18" s="53" t="n">
        <v>2.48845524775108</v>
      </c>
      <c r="T18" s="55" t="n">
        <v>2.68456375838926</v>
      </c>
    </row>
    <row r="19" s="27" customFormat="true" ht="32.1" hidden="false" customHeight="true" outlineLevel="0" collapsed="false">
      <c r="A19" s="49" t="n">
        <v>9</v>
      </c>
      <c r="B19" s="50" t="s">
        <v>137</v>
      </c>
      <c r="C19" s="51" t="s">
        <v>138</v>
      </c>
      <c r="D19" s="52" t="n">
        <v>11</v>
      </c>
      <c r="E19" s="53" t="n">
        <v>5.90986383136472</v>
      </c>
      <c r="F19" s="53" t="n">
        <v>3.37133616177991</v>
      </c>
      <c r="G19" s="53"/>
      <c r="H19" s="54" t="n">
        <v>3.36391437308869</v>
      </c>
      <c r="I19" s="50" t="s">
        <v>162</v>
      </c>
      <c r="J19" s="51" t="s">
        <v>163</v>
      </c>
      <c r="K19" s="52" t="n">
        <v>6</v>
      </c>
      <c r="L19" s="53" t="n">
        <v>6.7367286445702</v>
      </c>
      <c r="M19" s="53" t="n">
        <v>4.94574626773502</v>
      </c>
      <c r="N19" s="54" t="n">
        <v>3.37078651685393</v>
      </c>
      <c r="O19" s="50" t="s">
        <v>162</v>
      </c>
      <c r="P19" s="51" t="s">
        <v>163</v>
      </c>
      <c r="Q19" s="52" t="n">
        <v>4</v>
      </c>
      <c r="R19" s="53" t="n">
        <v>4.12092865127156</v>
      </c>
      <c r="S19" s="53" t="n">
        <v>2.42005731129891</v>
      </c>
      <c r="T19" s="55" t="n">
        <v>2.68456375838926</v>
      </c>
    </row>
    <row r="20" s="27" customFormat="true" ht="32.1" hidden="false" customHeight="true" outlineLevel="0" collapsed="false">
      <c r="A20" s="49" t="n">
        <v>10</v>
      </c>
      <c r="B20" s="50" t="s">
        <v>152</v>
      </c>
      <c r="C20" s="51" t="s">
        <v>153</v>
      </c>
      <c r="D20" s="52" t="n">
        <v>11</v>
      </c>
      <c r="E20" s="53" t="n">
        <v>5.90986383136472</v>
      </c>
      <c r="F20" s="53" t="n">
        <v>3.46786223718445</v>
      </c>
      <c r="G20" s="53"/>
      <c r="H20" s="54" t="n">
        <v>3.36391437308869</v>
      </c>
      <c r="I20" s="50" t="s">
        <v>152</v>
      </c>
      <c r="J20" s="51" t="s">
        <v>153</v>
      </c>
      <c r="K20" s="52" t="n">
        <v>6</v>
      </c>
      <c r="L20" s="53" t="n">
        <v>6.7367286445702</v>
      </c>
      <c r="M20" s="53" t="n">
        <v>4.03568281357966</v>
      </c>
      <c r="N20" s="54" t="n">
        <v>3.37078651685393</v>
      </c>
      <c r="O20" s="50" t="s">
        <v>137</v>
      </c>
      <c r="P20" s="51" t="s">
        <v>138</v>
      </c>
      <c r="Q20" s="52" t="n">
        <v>3</v>
      </c>
      <c r="R20" s="53" t="n">
        <v>3.09069648845367</v>
      </c>
      <c r="S20" s="53" t="n">
        <v>1.55503371552064</v>
      </c>
      <c r="T20" s="55" t="n">
        <v>2.01342281879195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56</v>
      </c>
      <c r="E21" s="60" t="n">
        <v>30.0865795051295</v>
      </c>
      <c r="F21" s="60" t="n">
        <v>18.0737065371498</v>
      </c>
      <c r="G21" s="60"/>
      <c r="H21" s="61" t="n">
        <v>17.1253822629969</v>
      </c>
      <c r="I21" s="57"/>
      <c r="J21" s="58" t="s">
        <v>48</v>
      </c>
      <c r="K21" s="59" t="n">
        <v>26</v>
      </c>
      <c r="L21" s="60" t="n">
        <v>29.1924907931375</v>
      </c>
      <c r="M21" s="60" t="n">
        <v>18.4275181248251</v>
      </c>
      <c r="N21" s="61" t="n">
        <v>14.6067415730337</v>
      </c>
      <c r="O21" s="57"/>
      <c r="P21" s="58" t="s">
        <v>48</v>
      </c>
      <c r="Q21" s="59" t="n">
        <v>17</v>
      </c>
      <c r="R21" s="60" t="n">
        <v>17.5139467679041</v>
      </c>
      <c r="S21" s="60" t="n">
        <v>9.26539896594166</v>
      </c>
      <c r="T21" s="60" t="n">
        <v>11.4093959731544</v>
      </c>
    </row>
    <row r="22" s="27" customFormat="true" ht="32.1" hidden="false" customHeight="true" outlineLevel="0" collapsed="false">
      <c r="A22" s="49" t="n">
        <v>11</v>
      </c>
      <c r="B22" s="50" t="s">
        <v>162</v>
      </c>
      <c r="C22" s="51" t="s">
        <v>163</v>
      </c>
      <c r="D22" s="52" t="n">
        <v>10</v>
      </c>
      <c r="E22" s="53" t="n">
        <v>5.37260348305884</v>
      </c>
      <c r="F22" s="53" t="n">
        <v>3.62884905098383</v>
      </c>
      <c r="G22" s="53"/>
      <c r="H22" s="54" t="n">
        <v>3.05810397553517</v>
      </c>
      <c r="I22" s="50" t="s">
        <v>158</v>
      </c>
      <c r="J22" s="51" t="s">
        <v>159</v>
      </c>
      <c r="K22" s="52" t="n">
        <v>4</v>
      </c>
      <c r="L22" s="53" t="n">
        <v>4.49115242971346</v>
      </c>
      <c r="M22" s="53" t="n">
        <v>3.01237983378776</v>
      </c>
      <c r="N22" s="54" t="n">
        <v>2.24719101123596</v>
      </c>
      <c r="O22" s="50" t="s">
        <v>150</v>
      </c>
      <c r="P22" s="51" t="s">
        <v>151</v>
      </c>
      <c r="Q22" s="52" t="n">
        <v>3</v>
      </c>
      <c r="R22" s="53" t="n">
        <v>3.09069648845367</v>
      </c>
      <c r="S22" s="53" t="n">
        <v>1.69514617191641</v>
      </c>
      <c r="T22" s="55" t="n">
        <v>2.01342281879195</v>
      </c>
    </row>
    <row r="23" s="27" customFormat="true" ht="32.1" hidden="false" customHeight="true" outlineLevel="0" collapsed="false">
      <c r="A23" s="49" t="n">
        <v>12</v>
      </c>
      <c r="B23" s="50" t="s">
        <v>148</v>
      </c>
      <c r="C23" s="51" t="s">
        <v>149</v>
      </c>
      <c r="D23" s="52" t="n">
        <v>4</v>
      </c>
      <c r="E23" s="53" t="n">
        <v>4.12092865127156</v>
      </c>
      <c r="F23" s="53" t="n">
        <v>2.48845524775108</v>
      </c>
      <c r="G23" s="53" t="s">
        <v>134</v>
      </c>
      <c r="H23" s="54" t="n">
        <v>1.22324159021407</v>
      </c>
      <c r="I23" s="50" t="s">
        <v>156</v>
      </c>
      <c r="J23" s="51" t="s">
        <v>157</v>
      </c>
      <c r="K23" s="52" t="n">
        <v>4</v>
      </c>
      <c r="L23" s="53" t="n">
        <v>4.49115242971346</v>
      </c>
      <c r="M23" s="53" t="n">
        <v>2.69604664495438</v>
      </c>
      <c r="N23" s="54" t="n">
        <v>2.24719101123596</v>
      </c>
      <c r="O23" s="50" t="s">
        <v>158</v>
      </c>
      <c r="P23" s="51" t="s">
        <v>159</v>
      </c>
      <c r="Q23" s="52" t="n">
        <v>2</v>
      </c>
      <c r="R23" s="53" t="n">
        <v>2.06046432563578</v>
      </c>
      <c r="S23" s="53" t="n">
        <v>1.1164696383996</v>
      </c>
      <c r="T23" s="55" t="n">
        <v>1.34228187919463</v>
      </c>
    </row>
    <row r="24" s="27" customFormat="true" ht="32.1" hidden="false" customHeight="true" outlineLevel="0" collapsed="false">
      <c r="A24" s="49" t="n">
        <v>13</v>
      </c>
      <c r="B24" s="50" t="s">
        <v>158</v>
      </c>
      <c r="C24" s="51" t="s">
        <v>159</v>
      </c>
      <c r="D24" s="52" t="n">
        <v>6</v>
      </c>
      <c r="E24" s="53" t="n">
        <v>3.2235620898353</v>
      </c>
      <c r="F24" s="53" t="n">
        <v>1.99365046135669</v>
      </c>
      <c r="G24" s="53"/>
      <c r="H24" s="54" t="n">
        <v>1.8348623853211</v>
      </c>
      <c r="I24" s="50" t="s">
        <v>160</v>
      </c>
      <c r="J24" s="51" t="s">
        <v>161</v>
      </c>
      <c r="K24" s="52" t="n">
        <v>3</v>
      </c>
      <c r="L24" s="53" t="n">
        <v>3.3683643222851</v>
      </c>
      <c r="M24" s="53" t="n">
        <v>1.93184183561208</v>
      </c>
      <c r="N24" s="54" t="n">
        <v>1.68539325842697</v>
      </c>
      <c r="O24" s="50" t="s">
        <v>154</v>
      </c>
      <c r="P24" s="51" t="s">
        <v>155</v>
      </c>
      <c r="Q24" s="52" t="n">
        <v>2</v>
      </c>
      <c r="R24" s="53" t="n">
        <v>2.06046432563578</v>
      </c>
      <c r="S24" s="53" t="n">
        <v>1.13539169636881</v>
      </c>
      <c r="T24" s="55" t="n">
        <v>1.34228187919463</v>
      </c>
    </row>
    <row r="25" s="27" customFormat="true" ht="32.1" hidden="false" customHeight="true" outlineLevel="0" collapsed="false">
      <c r="A25" s="49" t="n">
        <v>14</v>
      </c>
      <c r="B25" s="50" t="s">
        <v>150</v>
      </c>
      <c r="C25" s="51" t="s">
        <v>151</v>
      </c>
      <c r="D25" s="52" t="n">
        <v>3</v>
      </c>
      <c r="E25" s="53" t="n">
        <v>3.09069648845367</v>
      </c>
      <c r="F25" s="53" t="n">
        <v>1.69514617191641</v>
      </c>
      <c r="G25" s="53" t="s">
        <v>134</v>
      </c>
      <c r="H25" s="54" t="n">
        <v>0.917431192660551</v>
      </c>
      <c r="I25" s="50" t="s">
        <v>172</v>
      </c>
      <c r="J25" s="51" t="s">
        <v>173</v>
      </c>
      <c r="K25" s="52" t="n">
        <v>2</v>
      </c>
      <c r="L25" s="53" t="n">
        <v>2.24557621485673</v>
      </c>
      <c r="M25" s="53" t="n">
        <v>1.30381841203574</v>
      </c>
      <c r="N25" s="54" t="n">
        <v>1.12359550561798</v>
      </c>
      <c r="O25" s="50" t="s">
        <v>135</v>
      </c>
      <c r="P25" s="51" t="s">
        <v>136</v>
      </c>
      <c r="Q25" s="52" t="n">
        <v>1</v>
      </c>
      <c r="R25" s="53" t="n">
        <v>1.03023216281789</v>
      </c>
      <c r="S25" s="53" t="n">
        <v>0.539319291596822</v>
      </c>
      <c r="T25" s="55" t="n">
        <v>0.671140939597316</v>
      </c>
    </row>
    <row r="26" s="27" customFormat="true" ht="32.1" hidden="false" customHeight="true" outlineLevel="0" collapsed="false">
      <c r="A26" s="56" t="n">
        <v>15</v>
      </c>
      <c r="B26" s="62" t="s">
        <v>156</v>
      </c>
      <c r="C26" s="58" t="s">
        <v>157</v>
      </c>
      <c r="D26" s="63" t="n">
        <v>5</v>
      </c>
      <c r="E26" s="60" t="n">
        <v>2.68630174152942</v>
      </c>
      <c r="F26" s="60" t="n">
        <v>1.44256334161357</v>
      </c>
      <c r="G26" s="60"/>
      <c r="H26" s="61" t="n">
        <v>1.52905198776758</v>
      </c>
      <c r="I26" s="62" t="s">
        <v>146</v>
      </c>
      <c r="J26" s="58" t="s">
        <v>147</v>
      </c>
      <c r="K26" s="64" t="n">
        <v>2</v>
      </c>
      <c r="L26" s="60" t="n">
        <v>2.24557621485673</v>
      </c>
      <c r="M26" s="60" t="n">
        <v>1.27879464625819</v>
      </c>
      <c r="N26" s="61" t="n">
        <v>1.12359550561798</v>
      </c>
      <c r="O26" s="62" t="s">
        <v>164</v>
      </c>
      <c r="P26" s="58" t="s">
        <v>165</v>
      </c>
      <c r="Q26" s="64" t="n">
        <v>1</v>
      </c>
      <c r="R26" s="60" t="n">
        <v>1.03023216281789</v>
      </c>
      <c r="S26" s="60" t="n">
        <v>0.539319291596822</v>
      </c>
      <c r="T26" s="60" t="n">
        <v>0.671140939597316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19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2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8" t="s">
        <v>16</v>
      </c>
      <c r="G7" s="78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9" t="s">
        <v>15</v>
      </c>
      <c r="G8" s="79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287</v>
      </c>
      <c r="E10" s="53" t="n">
        <v>230.041680025649</v>
      </c>
      <c r="F10" s="53" t="n">
        <v>121.075791099629</v>
      </c>
      <c r="G10" s="53"/>
      <c r="H10" s="54" t="n">
        <v>100</v>
      </c>
      <c r="I10" s="50" t="s">
        <v>24</v>
      </c>
      <c r="J10" s="51" t="s">
        <v>25</v>
      </c>
      <c r="K10" s="52" t="n">
        <v>164</v>
      </c>
      <c r="L10" s="53" t="n">
        <v>266.179752485291</v>
      </c>
      <c r="M10" s="53" t="n">
        <v>150.455932524498</v>
      </c>
      <c r="N10" s="54" t="n">
        <v>100</v>
      </c>
      <c r="O10" s="50" t="s">
        <v>24</v>
      </c>
      <c r="P10" s="51" t="s">
        <v>25</v>
      </c>
      <c r="Q10" s="52" t="n">
        <v>123</v>
      </c>
      <c r="R10" s="53" t="n">
        <v>194.782057880359</v>
      </c>
      <c r="S10" s="53" t="n">
        <v>95.5650258738449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8</v>
      </c>
      <c r="C11" s="51" t="s">
        <v>129</v>
      </c>
      <c r="D11" s="52" t="n">
        <v>56</v>
      </c>
      <c r="E11" s="53" t="n">
        <v>44.8861814684194</v>
      </c>
      <c r="F11" s="53" t="n">
        <v>22.9802834936048</v>
      </c>
      <c r="G11" s="53"/>
      <c r="H11" s="54" t="n">
        <v>19.5121951219512</v>
      </c>
      <c r="I11" s="50" t="s">
        <v>128</v>
      </c>
      <c r="J11" s="51" t="s">
        <v>129</v>
      </c>
      <c r="K11" s="52" t="n">
        <v>37</v>
      </c>
      <c r="L11" s="53" t="n">
        <v>60.0527490363157</v>
      </c>
      <c r="M11" s="53" t="n">
        <v>33.4731302485012</v>
      </c>
      <c r="N11" s="54" t="n">
        <v>22.5609756097561</v>
      </c>
      <c r="O11" s="50" t="s">
        <v>126</v>
      </c>
      <c r="P11" s="51" t="s">
        <v>127</v>
      </c>
      <c r="Q11" s="52" t="n">
        <v>23</v>
      </c>
      <c r="R11" s="53" t="n">
        <v>36.4226612296607</v>
      </c>
      <c r="S11" s="53" t="n">
        <v>17.9462363090204</v>
      </c>
      <c r="T11" s="55" t="n">
        <v>18.6991869918699</v>
      </c>
    </row>
    <row r="12" s="27" customFormat="true" ht="32.1" hidden="false" customHeight="true" outlineLevel="0" collapsed="false">
      <c r="A12" s="49" t="n">
        <v>2</v>
      </c>
      <c r="B12" s="50" t="s">
        <v>126</v>
      </c>
      <c r="C12" s="51" t="s">
        <v>127</v>
      </c>
      <c r="D12" s="52" t="n">
        <v>50</v>
      </c>
      <c r="E12" s="53" t="n">
        <v>40.0769477396602</v>
      </c>
      <c r="F12" s="53" t="n">
        <v>20.1560864686287</v>
      </c>
      <c r="G12" s="53"/>
      <c r="H12" s="54" t="n">
        <v>17.4216027874564</v>
      </c>
      <c r="I12" s="50" t="s">
        <v>126</v>
      </c>
      <c r="J12" s="51" t="s">
        <v>127</v>
      </c>
      <c r="K12" s="52" t="n">
        <v>27</v>
      </c>
      <c r="L12" s="53" t="n">
        <v>43.8222763237979</v>
      </c>
      <c r="M12" s="53" t="n">
        <v>23.1964587419963</v>
      </c>
      <c r="N12" s="54" t="n">
        <v>16.4634146341463</v>
      </c>
      <c r="O12" s="50" t="s">
        <v>128</v>
      </c>
      <c r="P12" s="51" t="s">
        <v>129</v>
      </c>
      <c r="Q12" s="52" t="n">
        <v>19</v>
      </c>
      <c r="R12" s="53" t="n">
        <v>30.0882853636328</v>
      </c>
      <c r="S12" s="53" t="n">
        <v>13.2640099306197</v>
      </c>
      <c r="T12" s="55" t="n">
        <v>15.4471544715447</v>
      </c>
    </row>
    <row r="13" s="27" customFormat="true" ht="32.1" hidden="false" customHeight="true" outlineLevel="0" collapsed="false">
      <c r="A13" s="49" t="n">
        <v>3</v>
      </c>
      <c r="B13" s="50" t="s">
        <v>130</v>
      </c>
      <c r="C13" s="51" t="s">
        <v>131</v>
      </c>
      <c r="D13" s="52" t="n">
        <v>41</v>
      </c>
      <c r="E13" s="53" t="n">
        <v>32.8630971465213</v>
      </c>
      <c r="F13" s="53" t="n">
        <v>17.4176621564725</v>
      </c>
      <c r="G13" s="53"/>
      <c r="H13" s="54" t="n">
        <v>14.2857142857143</v>
      </c>
      <c r="I13" s="50" t="s">
        <v>130</v>
      </c>
      <c r="J13" s="51" t="s">
        <v>131</v>
      </c>
      <c r="K13" s="52" t="n">
        <v>26</v>
      </c>
      <c r="L13" s="53" t="n">
        <v>42.1992290525462</v>
      </c>
      <c r="M13" s="53" t="n">
        <v>25.136797237031</v>
      </c>
      <c r="N13" s="54" t="n">
        <v>15.8536585365854</v>
      </c>
      <c r="O13" s="50" t="s">
        <v>132</v>
      </c>
      <c r="P13" s="51" t="s">
        <v>133</v>
      </c>
      <c r="Q13" s="52" t="n">
        <v>18</v>
      </c>
      <c r="R13" s="53" t="n">
        <v>28.5046913971258</v>
      </c>
      <c r="S13" s="53" t="n">
        <v>16.7950793194539</v>
      </c>
      <c r="T13" s="55" t="n">
        <v>14.6341463414634</v>
      </c>
    </row>
    <row r="14" s="27" customFormat="true" ht="32.1" hidden="false" customHeight="true" outlineLevel="0" collapsed="false">
      <c r="A14" s="49" t="n">
        <v>4</v>
      </c>
      <c r="B14" s="50" t="s">
        <v>132</v>
      </c>
      <c r="C14" s="51" t="s">
        <v>133</v>
      </c>
      <c r="D14" s="52" t="n">
        <v>18</v>
      </c>
      <c r="E14" s="53" t="n">
        <v>28.5046913971258</v>
      </c>
      <c r="F14" s="53" t="n">
        <v>16.7950793194539</v>
      </c>
      <c r="G14" s="53" t="s">
        <v>134</v>
      </c>
      <c r="H14" s="54" t="n">
        <v>6.27177700348432</v>
      </c>
      <c r="I14" s="50" t="s">
        <v>135</v>
      </c>
      <c r="J14" s="51" t="s">
        <v>136</v>
      </c>
      <c r="K14" s="52" t="n">
        <v>16</v>
      </c>
      <c r="L14" s="53" t="n">
        <v>25.9687563400284</v>
      </c>
      <c r="M14" s="53" t="n">
        <v>15.7018067338455</v>
      </c>
      <c r="N14" s="54" t="n">
        <v>9.75609756097561</v>
      </c>
      <c r="O14" s="50" t="s">
        <v>130</v>
      </c>
      <c r="P14" s="51" t="s">
        <v>131</v>
      </c>
      <c r="Q14" s="52" t="n">
        <v>15</v>
      </c>
      <c r="R14" s="53" t="n">
        <v>23.7539094976048</v>
      </c>
      <c r="S14" s="53" t="n">
        <v>10.4529189796993</v>
      </c>
      <c r="T14" s="55" t="n">
        <v>12.1951219512195</v>
      </c>
    </row>
    <row r="15" s="27" customFormat="true" ht="32.1" hidden="false" customHeight="true" outlineLevel="0" collapsed="false">
      <c r="A15" s="49" t="n">
        <v>5</v>
      </c>
      <c r="B15" s="50" t="s">
        <v>135</v>
      </c>
      <c r="C15" s="51" t="s">
        <v>136</v>
      </c>
      <c r="D15" s="52" t="n">
        <v>17</v>
      </c>
      <c r="E15" s="53" t="n">
        <v>13.6261622314845</v>
      </c>
      <c r="F15" s="53" t="n">
        <v>7.86048188351936</v>
      </c>
      <c r="G15" s="53"/>
      <c r="H15" s="54" t="n">
        <v>5.92334494773519</v>
      </c>
      <c r="I15" s="50" t="s">
        <v>139</v>
      </c>
      <c r="J15" s="51" t="s">
        <v>140</v>
      </c>
      <c r="K15" s="52" t="n">
        <v>10</v>
      </c>
      <c r="L15" s="53" t="n">
        <v>16.2304727125178</v>
      </c>
      <c r="M15" s="53" t="n">
        <v>8.26095349221273</v>
      </c>
      <c r="N15" s="54" t="n">
        <v>6.09756097560976</v>
      </c>
      <c r="O15" s="50" t="s">
        <v>139</v>
      </c>
      <c r="P15" s="51" t="s">
        <v>140</v>
      </c>
      <c r="Q15" s="52" t="n">
        <v>7</v>
      </c>
      <c r="R15" s="53" t="n">
        <v>11.0851577655489</v>
      </c>
      <c r="S15" s="53" t="n">
        <v>6.39891316894195</v>
      </c>
      <c r="T15" s="55" t="n">
        <v>5.69105691056911</v>
      </c>
    </row>
    <row r="16" s="27" customFormat="true" ht="32.1" hidden="false" customHeight="true" outlineLevel="0" collapsed="false">
      <c r="A16" s="49" t="n">
        <v>6</v>
      </c>
      <c r="B16" s="50" t="s">
        <v>139</v>
      </c>
      <c r="C16" s="51" t="s">
        <v>140</v>
      </c>
      <c r="D16" s="52" t="n">
        <v>17</v>
      </c>
      <c r="E16" s="53" t="n">
        <v>13.6261622314845</v>
      </c>
      <c r="F16" s="53" t="n">
        <v>7.17231804610325</v>
      </c>
      <c r="G16" s="53"/>
      <c r="H16" s="54" t="n">
        <v>5.92334494773519</v>
      </c>
      <c r="I16" s="50" t="s">
        <v>137</v>
      </c>
      <c r="J16" s="51" t="s">
        <v>138</v>
      </c>
      <c r="K16" s="52" t="n">
        <v>8</v>
      </c>
      <c r="L16" s="53" t="n">
        <v>12.9843781700142</v>
      </c>
      <c r="M16" s="53" t="n">
        <v>7.63810572219815</v>
      </c>
      <c r="N16" s="54" t="n">
        <v>4.87804878048781</v>
      </c>
      <c r="O16" s="50" t="s">
        <v>150</v>
      </c>
      <c r="P16" s="51" t="s">
        <v>151</v>
      </c>
      <c r="Q16" s="52" t="n">
        <v>6</v>
      </c>
      <c r="R16" s="53" t="n">
        <v>9.50156379904193</v>
      </c>
      <c r="S16" s="53" t="n">
        <v>5.79178894698475</v>
      </c>
      <c r="T16" s="55" t="n">
        <v>4.87804878048781</v>
      </c>
    </row>
    <row r="17" s="27" customFormat="true" ht="32.1" hidden="false" customHeight="true" outlineLevel="0" collapsed="false">
      <c r="A17" s="49" t="n">
        <v>7</v>
      </c>
      <c r="B17" s="50" t="s">
        <v>141</v>
      </c>
      <c r="C17" s="51" t="s">
        <v>142</v>
      </c>
      <c r="D17" s="52" t="n">
        <v>8</v>
      </c>
      <c r="E17" s="53" t="n">
        <v>12.9843781700142</v>
      </c>
      <c r="F17" s="53" t="n">
        <v>6.60613640341594</v>
      </c>
      <c r="G17" s="53" t="s">
        <v>143</v>
      </c>
      <c r="H17" s="54" t="n">
        <v>2.78745644599303</v>
      </c>
      <c r="I17" s="50" t="s">
        <v>141</v>
      </c>
      <c r="J17" s="51" t="s">
        <v>142</v>
      </c>
      <c r="K17" s="52" t="n">
        <v>8</v>
      </c>
      <c r="L17" s="53" t="n">
        <v>12.9843781700142</v>
      </c>
      <c r="M17" s="53" t="n">
        <v>6.60613640341594</v>
      </c>
      <c r="N17" s="54" t="n">
        <v>4.87804878048781</v>
      </c>
      <c r="O17" s="50" t="s">
        <v>144</v>
      </c>
      <c r="P17" s="51" t="s">
        <v>145</v>
      </c>
      <c r="Q17" s="52" t="n">
        <v>5</v>
      </c>
      <c r="R17" s="53" t="n">
        <v>7.91796983253494</v>
      </c>
      <c r="S17" s="53" t="n">
        <v>3.95185780798059</v>
      </c>
      <c r="T17" s="55" t="n">
        <v>4.0650406504065</v>
      </c>
    </row>
    <row r="18" s="27" customFormat="true" ht="32.1" hidden="false" customHeight="true" outlineLevel="0" collapsed="false">
      <c r="A18" s="49" t="n">
        <v>8</v>
      </c>
      <c r="B18" s="50" t="s">
        <v>150</v>
      </c>
      <c r="C18" s="51" t="s">
        <v>151</v>
      </c>
      <c r="D18" s="52" t="n">
        <v>6</v>
      </c>
      <c r="E18" s="53" t="n">
        <v>9.50156379904193</v>
      </c>
      <c r="F18" s="53" t="n">
        <v>5.79178894698475</v>
      </c>
      <c r="G18" s="53" t="s">
        <v>134</v>
      </c>
      <c r="H18" s="54" t="n">
        <v>2.09059233449477</v>
      </c>
      <c r="I18" s="50" t="s">
        <v>146</v>
      </c>
      <c r="J18" s="51" t="s">
        <v>147</v>
      </c>
      <c r="K18" s="52" t="n">
        <v>5</v>
      </c>
      <c r="L18" s="53" t="n">
        <v>8.11523635625888</v>
      </c>
      <c r="M18" s="53" t="n">
        <v>4.52017731654611</v>
      </c>
      <c r="N18" s="54" t="n">
        <v>3.04878048780488</v>
      </c>
      <c r="O18" s="50" t="s">
        <v>148</v>
      </c>
      <c r="P18" s="51" t="s">
        <v>149</v>
      </c>
      <c r="Q18" s="52" t="n">
        <v>5</v>
      </c>
      <c r="R18" s="53" t="n">
        <v>7.91796983253494</v>
      </c>
      <c r="S18" s="53" t="n">
        <v>3.84051228883996</v>
      </c>
      <c r="T18" s="55" t="n">
        <v>4.0650406504065</v>
      </c>
    </row>
    <row r="19" s="27" customFormat="true" ht="32.1" hidden="false" customHeight="true" outlineLevel="0" collapsed="false">
      <c r="A19" s="49" t="n">
        <v>9</v>
      </c>
      <c r="B19" s="50" t="s">
        <v>148</v>
      </c>
      <c r="C19" s="51" t="s">
        <v>149</v>
      </c>
      <c r="D19" s="52" t="n">
        <v>5</v>
      </c>
      <c r="E19" s="53" t="n">
        <v>7.91796983253494</v>
      </c>
      <c r="F19" s="53" t="n">
        <v>3.84051228883996</v>
      </c>
      <c r="G19" s="53" t="s">
        <v>134</v>
      </c>
      <c r="H19" s="54" t="n">
        <v>1.74216027874564</v>
      </c>
      <c r="I19" s="50" t="s">
        <v>152</v>
      </c>
      <c r="J19" s="51" t="s">
        <v>153</v>
      </c>
      <c r="K19" s="52" t="n">
        <v>5</v>
      </c>
      <c r="L19" s="53" t="n">
        <v>8.11523635625888</v>
      </c>
      <c r="M19" s="53" t="n">
        <v>4.85450889951995</v>
      </c>
      <c r="N19" s="54" t="n">
        <v>3.04878048780488</v>
      </c>
      <c r="O19" s="50" t="s">
        <v>160</v>
      </c>
      <c r="P19" s="51" t="s">
        <v>161</v>
      </c>
      <c r="Q19" s="52" t="n">
        <v>4</v>
      </c>
      <c r="R19" s="53" t="n">
        <v>6.33437586602795</v>
      </c>
      <c r="S19" s="53" t="n">
        <v>2.66412815523343</v>
      </c>
      <c r="T19" s="55" t="n">
        <v>3.2520325203252</v>
      </c>
    </row>
    <row r="20" s="27" customFormat="true" ht="32.1" hidden="false" customHeight="true" outlineLevel="0" collapsed="false">
      <c r="A20" s="49" t="n">
        <v>10</v>
      </c>
      <c r="B20" s="50" t="s">
        <v>144</v>
      </c>
      <c r="C20" s="51" t="s">
        <v>145</v>
      </c>
      <c r="D20" s="52" t="n">
        <v>9</v>
      </c>
      <c r="E20" s="53" t="n">
        <v>7.21385059313883</v>
      </c>
      <c r="F20" s="53" t="n">
        <v>3.91429341132094</v>
      </c>
      <c r="G20" s="53"/>
      <c r="H20" s="54" t="n">
        <v>3.13588850174216</v>
      </c>
      <c r="I20" s="50" t="s">
        <v>144</v>
      </c>
      <c r="J20" s="51" t="s">
        <v>145</v>
      </c>
      <c r="K20" s="52" t="n">
        <v>4</v>
      </c>
      <c r="L20" s="53" t="n">
        <v>6.4921890850071</v>
      </c>
      <c r="M20" s="53" t="n">
        <v>3.96162267487448</v>
      </c>
      <c r="N20" s="54" t="n">
        <v>2.4390243902439</v>
      </c>
      <c r="O20" s="50" t="s">
        <v>164</v>
      </c>
      <c r="P20" s="51" t="s">
        <v>165</v>
      </c>
      <c r="Q20" s="52" t="n">
        <v>4</v>
      </c>
      <c r="R20" s="53" t="n">
        <v>6.33437586602795</v>
      </c>
      <c r="S20" s="53" t="n">
        <v>2.68192776790699</v>
      </c>
      <c r="T20" s="55" t="n">
        <v>3.2520325203252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60</v>
      </c>
      <c r="E21" s="60" t="n">
        <v>48.0923372875922</v>
      </c>
      <c r="F21" s="60" t="n">
        <v>24.7769857794584</v>
      </c>
      <c r="G21" s="60"/>
      <c r="H21" s="61" t="n">
        <v>20.9059233449477</v>
      </c>
      <c r="I21" s="57"/>
      <c r="J21" s="58" t="s">
        <v>48</v>
      </c>
      <c r="K21" s="59" t="n">
        <v>18</v>
      </c>
      <c r="L21" s="60" t="n">
        <v>29.214850882532</v>
      </c>
      <c r="M21" s="60" t="n">
        <v>17.1062350543567</v>
      </c>
      <c r="N21" s="61" t="n">
        <v>10.9756097560976</v>
      </c>
      <c r="O21" s="57"/>
      <c r="P21" s="58" t="s">
        <v>48</v>
      </c>
      <c r="Q21" s="59" t="n">
        <v>17</v>
      </c>
      <c r="R21" s="60" t="n">
        <v>26.9210974306188</v>
      </c>
      <c r="S21" s="60" t="n">
        <v>11.7776531991639</v>
      </c>
      <c r="T21" s="60" t="n">
        <v>13.8211382113821</v>
      </c>
    </row>
    <row r="22" s="27" customFormat="true" ht="32.1" hidden="false" customHeight="true" outlineLevel="0" collapsed="false">
      <c r="A22" s="49" t="n">
        <v>11</v>
      </c>
      <c r="B22" s="50" t="s">
        <v>137</v>
      </c>
      <c r="C22" s="51" t="s">
        <v>138</v>
      </c>
      <c r="D22" s="52" t="n">
        <v>8</v>
      </c>
      <c r="E22" s="53" t="n">
        <v>6.41231163834562</v>
      </c>
      <c r="F22" s="53" t="n">
        <v>3.56701079600739</v>
      </c>
      <c r="G22" s="53"/>
      <c r="H22" s="54" t="n">
        <v>2.78745644599303</v>
      </c>
      <c r="I22" s="50" t="s">
        <v>154</v>
      </c>
      <c r="J22" s="51" t="s">
        <v>155</v>
      </c>
      <c r="K22" s="52" t="n">
        <v>4</v>
      </c>
      <c r="L22" s="53" t="n">
        <v>6.4921890850071</v>
      </c>
      <c r="M22" s="53" t="n">
        <v>3.47921820637858</v>
      </c>
      <c r="N22" s="54" t="n">
        <v>2.4390243902439</v>
      </c>
      <c r="O22" s="50" t="s">
        <v>156</v>
      </c>
      <c r="P22" s="51" t="s">
        <v>157</v>
      </c>
      <c r="Q22" s="52" t="n">
        <v>2</v>
      </c>
      <c r="R22" s="53" t="n">
        <v>3.16718793301398</v>
      </c>
      <c r="S22" s="53" t="n">
        <v>1.56512925697167</v>
      </c>
      <c r="T22" s="55" t="n">
        <v>1.6260162601626</v>
      </c>
    </row>
    <row r="23" s="27" customFormat="true" ht="32.1" hidden="false" customHeight="true" outlineLevel="0" collapsed="false">
      <c r="A23" s="49" t="n">
        <v>12</v>
      </c>
      <c r="B23" s="50" t="s">
        <v>164</v>
      </c>
      <c r="C23" s="51" t="s">
        <v>165</v>
      </c>
      <c r="D23" s="52" t="n">
        <v>4</v>
      </c>
      <c r="E23" s="53" t="n">
        <v>6.33437586602795</v>
      </c>
      <c r="F23" s="53" t="n">
        <v>2.68192776790699</v>
      </c>
      <c r="G23" s="53" t="s">
        <v>134</v>
      </c>
      <c r="H23" s="54" t="n">
        <v>1.39372822299652</v>
      </c>
      <c r="I23" s="50" t="s">
        <v>183</v>
      </c>
      <c r="J23" s="51" t="s">
        <v>184</v>
      </c>
      <c r="K23" s="52" t="n">
        <v>3</v>
      </c>
      <c r="L23" s="53" t="n">
        <v>4.86914181375533</v>
      </c>
      <c r="M23" s="53" t="n">
        <v>3.3767534305274</v>
      </c>
      <c r="N23" s="54" t="n">
        <v>1.82926829268293</v>
      </c>
      <c r="O23" s="50" t="s">
        <v>146</v>
      </c>
      <c r="P23" s="51" t="s">
        <v>147</v>
      </c>
      <c r="Q23" s="52" t="n">
        <v>2</v>
      </c>
      <c r="R23" s="53" t="n">
        <v>3.16718793301398</v>
      </c>
      <c r="S23" s="53" t="n">
        <v>1.20541579033466</v>
      </c>
      <c r="T23" s="55" t="n">
        <v>1.6260162601626</v>
      </c>
    </row>
    <row r="24" s="27" customFormat="true" ht="32.1" hidden="false" customHeight="true" outlineLevel="0" collapsed="false">
      <c r="A24" s="49" t="n">
        <v>13</v>
      </c>
      <c r="B24" s="50" t="s">
        <v>146</v>
      </c>
      <c r="C24" s="51" t="s">
        <v>147</v>
      </c>
      <c r="D24" s="52" t="n">
        <v>7</v>
      </c>
      <c r="E24" s="53" t="n">
        <v>5.61077268355242</v>
      </c>
      <c r="F24" s="53" t="n">
        <v>2.64220561631307</v>
      </c>
      <c r="G24" s="53"/>
      <c r="H24" s="54" t="n">
        <v>2.4390243902439</v>
      </c>
      <c r="I24" s="50" t="s">
        <v>174</v>
      </c>
      <c r="J24" s="51" t="s">
        <v>175</v>
      </c>
      <c r="K24" s="52" t="n">
        <v>2</v>
      </c>
      <c r="L24" s="53" t="n">
        <v>3.24609454250355</v>
      </c>
      <c r="M24" s="53" t="n">
        <v>1.82186577111143</v>
      </c>
      <c r="N24" s="54" t="n">
        <v>1.21951219512195</v>
      </c>
      <c r="O24" s="50" t="s">
        <v>154</v>
      </c>
      <c r="P24" s="51" t="s">
        <v>155</v>
      </c>
      <c r="Q24" s="52" t="n">
        <v>2</v>
      </c>
      <c r="R24" s="53" t="n">
        <v>3.16718793301398</v>
      </c>
      <c r="S24" s="53" t="n">
        <v>1.11679851093532</v>
      </c>
      <c r="T24" s="55" t="n">
        <v>1.6260162601626</v>
      </c>
    </row>
    <row r="25" s="27" customFormat="true" ht="32.1" hidden="false" customHeight="true" outlineLevel="0" collapsed="false">
      <c r="A25" s="49" t="n">
        <v>14</v>
      </c>
      <c r="B25" s="50" t="s">
        <v>152</v>
      </c>
      <c r="C25" s="51" t="s">
        <v>153</v>
      </c>
      <c r="D25" s="52" t="n">
        <v>6</v>
      </c>
      <c r="E25" s="53" t="n">
        <v>4.80923372875922</v>
      </c>
      <c r="F25" s="53" t="n">
        <v>2.53213961819538</v>
      </c>
      <c r="G25" s="53"/>
      <c r="H25" s="54" t="n">
        <v>2.09059233449477</v>
      </c>
      <c r="I25" s="50" t="s">
        <v>180</v>
      </c>
      <c r="J25" s="51" t="s">
        <v>181</v>
      </c>
      <c r="K25" s="52" t="n">
        <v>2</v>
      </c>
      <c r="L25" s="53" t="n">
        <v>3.24609454250355</v>
      </c>
      <c r="M25" s="53" t="n">
        <v>1.88888967165366</v>
      </c>
      <c r="N25" s="54" t="n">
        <v>1.21951219512195</v>
      </c>
      <c r="O25" s="50" t="s">
        <v>135</v>
      </c>
      <c r="P25" s="51" t="s">
        <v>136</v>
      </c>
      <c r="Q25" s="52" t="n">
        <v>1</v>
      </c>
      <c r="R25" s="53" t="n">
        <v>1.58359396650699</v>
      </c>
      <c r="S25" s="53" t="n">
        <v>0.690131124913734</v>
      </c>
      <c r="T25" s="55" t="n">
        <v>0.813008130081301</v>
      </c>
    </row>
    <row r="26" s="27" customFormat="true" ht="32.1" hidden="false" customHeight="true" outlineLevel="0" collapsed="false">
      <c r="A26" s="56" t="n">
        <v>15</v>
      </c>
      <c r="B26" s="62" t="s">
        <v>154</v>
      </c>
      <c r="C26" s="58" t="s">
        <v>155</v>
      </c>
      <c r="D26" s="63" t="n">
        <v>6</v>
      </c>
      <c r="E26" s="60" t="n">
        <v>4.80923372875922</v>
      </c>
      <c r="F26" s="60" t="n">
        <v>2.28086293593139</v>
      </c>
      <c r="G26" s="60"/>
      <c r="H26" s="61" t="n">
        <v>2.09059233449477</v>
      </c>
      <c r="I26" s="62" t="s">
        <v>156</v>
      </c>
      <c r="J26" s="58" t="s">
        <v>157</v>
      </c>
      <c r="K26" s="64" t="n">
        <v>2</v>
      </c>
      <c r="L26" s="60" t="n">
        <v>3.24609454250355</v>
      </c>
      <c r="M26" s="60" t="n">
        <v>1.49429423398243</v>
      </c>
      <c r="N26" s="61" t="n">
        <v>1.21951219512195</v>
      </c>
      <c r="O26" s="62" t="s">
        <v>158</v>
      </c>
      <c r="P26" s="58" t="s">
        <v>159</v>
      </c>
      <c r="Q26" s="64" t="n">
        <v>1</v>
      </c>
      <c r="R26" s="60" t="n">
        <v>1.58359396650699</v>
      </c>
      <c r="S26" s="60" t="n">
        <v>0.690131124913734</v>
      </c>
      <c r="T26" s="60" t="n">
        <v>0.81300813008130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20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2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8" t="s">
        <v>16</v>
      </c>
      <c r="G7" s="78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9" t="s">
        <v>15</v>
      </c>
      <c r="G8" s="79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188</v>
      </c>
      <c r="E10" s="53" t="n">
        <v>240.010213200562</v>
      </c>
      <c r="F10" s="53" t="n">
        <v>112.115414755468</v>
      </c>
      <c r="G10" s="53"/>
      <c r="H10" s="54" t="n">
        <v>100</v>
      </c>
      <c r="I10" s="50" t="s">
        <v>24</v>
      </c>
      <c r="J10" s="51" t="s">
        <v>25</v>
      </c>
      <c r="K10" s="52" t="n">
        <v>93</v>
      </c>
      <c r="L10" s="53" t="n">
        <v>245.956917868902</v>
      </c>
      <c r="M10" s="53" t="n">
        <v>125.103485953759</v>
      </c>
      <c r="N10" s="54" t="n">
        <v>100</v>
      </c>
      <c r="O10" s="50" t="s">
        <v>24</v>
      </c>
      <c r="P10" s="51" t="s">
        <v>25</v>
      </c>
      <c r="Q10" s="52" t="n">
        <v>95</v>
      </c>
      <c r="R10" s="53" t="n">
        <v>234.460801855942</v>
      </c>
      <c r="S10" s="53" t="n">
        <v>100.885984447084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6</v>
      </c>
      <c r="C11" s="51" t="s">
        <v>127</v>
      </c>
      <c r="D11" s="52" t="n">
        <v>44</v>
      </c>
      <c r="E11" s="53" t="n">
        <v>56.1726030894932</v>
      </c>
      <c r="F11" s="53" t="n">
        <v>23.7673697015027</v>
      </c>
      <c r="G11" s="53"/>
      <c r="H11" s="54" t="n">
        <v>23.4042553191489</v>
      </c>
      <c r="I11" s="50" t="s">
        <v>128</v>
      </c>
      <c r="J11" s="51" t="s">
        <v>129</v>
      </c>
      <c r="K11" s="52" t="n">
        <v>25</v>
      </c>
      <c r="L11" s="53" t="n">
        <v>66.1174510400275</v>
      </c>
      <c r="M11" s="53" t="n">
        <v>33.7007562757258</v>
      </c>
      <c r="N11" s="54" t="n">
        <v>26.8817204301075</v>
      </c>
      <c r="O11" s="50" t="s">
        <v>126</v>
      </c>
      <c r="P11" s="51" t="s">
        <v>127</v>
      </c>
      <c r="Q11" s="52" t="n">
        <v>22</v>
      </c>
      <c r="R11" s="53" t="n">
        <v>54.2961856929551</v>
      </c>
      <c r="S11" s="53" t="n">
        <v>19.646559502371</v>
      </c>
      <c r="T11" s="55" t="n">
        <v>23.1578947368421</v>
      </c>
    </row>
    <row r="12" s="27" customFormat="true" ht="32.1" hidden="false" customHeight="true" outlineLevel="0" collapsed="false">
      <c r="A12" s="49" t="n">
        <v>2</v>
      </c>
      <c r="B12" s="50" t="s">
        <v>128</v>
      </c>
      <c r="C12" s="51" t="s">
        <v>129</v>
      </c>
      <c r="D12" s="52" t="n">
        <v>37</v>
      </c>
      <c r="E12" s="53" t="n">
        <v>47.2360525979829</v>
      </c>
      <c r="F12" s="53" t="n">
        <v>21.3835713970845</v>
      </c>
      <c r="G12" s="53"/>
      <c r="H12" s="54" t="n">
        <v>19.6808510638298</v>
      </c>
      <c r="I12" s="50" t="s">
        <v>126</v>
      </c>
      <c r="J12" s="51" t="s">
        <v>127</v>
      </c>
      <c r="K12" s="52" t="n">
        <v>22</v>
      </c>
      <c r="L12" s="53" t="n">
        <v>58.1833569152242</v>
      </c>
      <c r="M12" s="53" t="n">
        <v>27.8896372816523</v>
      </c>
      <c r="N12" s="54" t="n">
        <v>23.6559139784946</v>
      </c>
      <c r="O12" s="50" t="s">
        <v>130</v>
      </c>
      <c r="P12" s="51" t="s">
        <v>131</v>
      </c>
      <c r="Q12" s="52" t="n">
        <v>14</v>
      </c>
      <c r="R12" s="53" t="n">
        <v>34.5521181682441</v>
      </c>
      <c r="S12" s="53" t="n">
        <v>11.9613022172564</v>
      </c>
      <c r="T12" s="55" t="n">
        <v>14.7368421052632</v>
      </c>
    </row>
    <row r="13" s="27" customFormat="true" ht="32.1" hidden="false" customHeight="true" outlineLevel="0" collapsed="false">
      <c r="A13" s="49" t="n">
        <v>3</v>
      </c>
      <c r="B13" s="50" t="s">
        <v>130</v>
      </c>
      <c r="C13" s="51" t="s">
        <v>131</v>
      </c>
      <c r="D13" s="52" t="n">
        <v>28</v>
      </c>
      <c r="E13" s="53" t="n">
        <v>35.7462019660411</v>
      </c>
      <c r="F13" s="53" t="n">
        <v>15.9455816968877</v>
      </c>
      <c r="G13" s="53"/>
      <c r="H13" s="54" t="n">
        <v>14.8936170212766</v>
      </c>
      <c r="I13" s="50" t="s">
        <v>130</v>
      </c>
      <c r="J13" s="51" t="s">
        <v>131</v>
      </c>
      <c r="K13" s="52" t="n">
        <v>14</v>
      </c>
      <c r="L13" s="53" t="n">
        <v>37.0257725824154</v>
      </c>
      <c r="M13" s="53" t="n">
        <v>19.8636107672972</v>
      </c>
      <c r="N13" s="54" t="n">
        <v>15.0537634408602</v>
      </c>
      <c r="O13" s="50" t="s">
        <v>128</v>
      </c>
      <c r="P13" s="51" t="s">
        <v>129</v>
      </c>
      <c r="Q13" s="52" t="n">
        <v>12</v>
      </c>
      <c r="R13" s="53" t="n">
        <v>29.6161012870664</v>
      </c>
      <c r="S13" s="53" t="n">
        <v>10.9605563550572</v>
      </c>
      <c r="T13" s="55" t="n">
        <v>12.6315789473684</v>
      </c>
    </row>
    <row r="14" s="27" customFormat="true" ht="32.1" hidden="false" customHeight="true" outlineLevel="0" collapsed="false">
      <c r="A14" s="49" t="n">
        <v>4</v>
      </c>
      <c r="B14" s="50" t="s">
        <v>132</v>
      </c>
      <c r="C14" s="51" t="s">
        <v>133</v>
      </c>
      <c r="D14" s="52" t="n">
        <v>8</v>
      </c>
      <c r="E14" s="53" t="n">
        <v>19.7440675247109</v>
      </c>
      <c r="F14" s="53" t="n">
        <v>10.1693024408558</v>
      </c>
      <c r="G14" s="53" t="s">
        <v>134</v>
      </c>
      <c r="H14" s="54" t="n">
        <v>4.25531914893617</v>
      </c>
      <c r="I14" s="50" t="s">
        <v>141</v>
      </c>
      <c r="J14" s="51" t="s">
        <v>142</v>
      </c>
      <c r="K14" s="52" t="n">
        <v>7</v>
      </c>
      <c r="L14" s="53" t="n">
        <v>18.5128862912077</v>
      </c>
      <c r="M14" s="53" t="n">
        <v>6.98840564173747</v>
      </c>
      <c r="N14" s="54" t="n">
        <v>7.52688172043011</v>
      </c>
      <c r="O14" s="50" t="s">
        <v>132</v>
      </c>
      <c r="P14" s="51" t="s">
        <v>133</v>
      </c>
      <c r="Q14" s="52" t="n">
        <v>8</v>
      </c>
      <c r="R14" s="53" t="n">
        <v>19.7440675247109</v>
      </c>
      <c r="S14" s="53" t="n">
        <v>10.1693024408558</v>
      </c>
      <c r="T14" s="55" t="n">
        <v>8.42105263157895</v>
      </c>
    </row>
    <row r="15" s="27" customFormat="true" ht="32.1" hidden="false" customHeight="true" outlineLevel="0" collapsed="false">
      <c r="A15" s="49" t="n">
        <v>5</v>
      </c>
      <c r="B15" s="50" t="s">
        <v>141</v>
      </c>
      <c r="C15" s="51" t="s">
        <v>142</v>
      </c>
      <c r="D15" s="52" t="n">
        <v>7</v>
      </c>
      <c r="E15" s="53" t="n">
        <v>18.5128862912077</v>
      </c>
      <c r="F15" s="53" t="n">
        <v>6.98840564173747</v>
      </c>
      <c r="G15" s="53" t="s">
        <v>143</v>
      </c>
      <c r="H15" s="54" t="n">
        <v>3.72340425531915</v>
      </c>
      <c r="I15" s="50" t="s">
        <v>135</v>
      </c>
      <c r="J15" s="51" t="s">
        <v>136</v>
      </c>
      <c r="K15" s="52" t="n">
        <v>6</v>
      </c>
      <c r="L15" s="53" t="n">
        <v>15.8681882496066</v>
      </c>
      <c r="M15" s="53" t="n">
        <v>8.66877729785738</v>
      </c>
      <c r="N15" s="54" t="n">
        <v>6.45161290322581</v>
      </c>
      <c r="O15" s="50" t="s">
        <v>144</v>
      </c>
      <c r="P15" s="51" t="s">
        <v>145</v>
      </c>
      <c r="Q15" s="52" t="n">
        <v>6</v>
      </c>
      <c r="R15" s="53" t="n">
        <v>14.8080506435332</v>
      </c>
      <c r="S15" s="53" t="n">
        <v>5.63578993660916</v>
      </c>
      <c r="T15" s="55" t="n">
        <v>6.31578947368421</v>
      </c>
    </row>
    <row r="16" s="27" customFormat="true" ht="32.1" hidden="false" customHeight="true" outlineLevel="0" collapsed="false">
      <c r="A16" s="49" t="n">
        <v>6</v>
      </c>
      <c r="B16" s="50" t="s">
        <v>144</v>
      </c>
      <c r="C16" s="51" t="s">
        <v>145</v>
      </c>
      <c r="D16" s="52" t="n">
        <v>10</v>
      </c>
      <c r="E16" s="53" t="n">
        <v>12.7665007021575</v>
      </c>
      <c r="F16" s="53" t="n">
        <v>5.91145146387421</v>
      </c>
      <c r="G16" s="53"/>
      <c r="H16" s="54" t="n">
        <v>5.31914893617021</v>
      </c>
      <c r="I16" s="50" t="s">
        <v>144</v>
      </c>
      <c r="J16" s="51" t="s">
        <v>145</v>
      </c>
      <c r="K16" s="52" t="n">
        <v>4</v>
      </c>
      <c r="L16" s="53" t="n">
        <v>10.5787921664044</v>
      </c>
      <c r="M16" s="53" t="n">
        <v>6.00222720056984</v>
      </c>
      <c r="N16" s="54" t="n">
        <v>4.3010752688172</v>
      </c>
      <c r="O16" s="50" t="s">
        <v>139</v>
      </c>
      <c r="P16" s="51" t="s">
        <v>140</v>
      </c>
      <c r="Q16" s="52" t="n">
        <v>5</v>
      </c>
      <c r="R16" s="53" t="n">
        <v>12.3400422029443</v>
      </c>
      <c r="S16" s="53" t="n">
        <v>6.9157996080434</v>
      </c>
      <c r="T16" s="55" t="n">
        <v>5.26315789473684</v>
      </c>
    </row>
    <row r="17" s="27" customFormat="true" ht="32.1" hidden="false" customHeight="true" outlineLevel="0" collapsed="false">
      <c r="A17" s="49" t="n">
        <v>7</v>
      </c>
      <c r="B17" s="50" t="s">
        <v>135</v>
      </c>
      <c r="C17" s="51" t="s">
        <v>136</v>
      </c>
      <c r="D17" s="52" t="n">
        <v>8</v>
      </c>
      <c r="E17" s="53" t="n">
        <v>10.213200561726</v>
      </c>
      <c r="F17" s="53" t="n">
        <v>5.39519878548345</v>
      </c>
      <c r="G17" s="53"/>
      <c r="H17" s="54" t="n">
        <v>4.25531914893617</v>
      </c>
      <c r="I17" s="50" t="s">
        <v>137</v>
      </c>
      <c r="J17" s="51" t="s">
        <v>138</v>
      </c>
      <c r="K17" s="52" t="n">
        <v>3</v>
      </c>
      <c r="L17" s="53" t="n">
        <v>7.9340941248033</v>
      </c>
      <c r="M17" s="53" t="n">
        <v>5.36588279708279</v>
      </c>
      <c r="N17" s="54" t="n">
        <v>3.2258064516129</v>
      </c>
      <c r="O17" s="50" t="s">
        <v>164</v>
      </c>
      <c r="P17" s="51" t="s">
        <v>165</v>
      </c>
      <c r="Q17" s="52" t="n">
        <v>4</v>
      </c>
      <c r="R17" s="53" t="n">
        <v>9.87203376235547</v>
      </c>
      <c r="S17" s="53" t="n">
        <v>5.67987140832603</v>
      </c>
      <c r="T17" s="55" t="n">
        <v>4.21052631578947</v>
      </c>
    </row>
    <row r="18" s="27" customFormat="true" ht="32.1" hidden="false" customHeight="true" outlineLevel="0" collapsed="false">
      <c r="A18" s="49" t="n">
        <v>8</v>
      </c>
      <c r="B18" s="50" t="s">
        <v>164</v>
      </c>
      <c r="C18" s="51" t="s">
        <v>165</v>
      </c>
      <c r="D18" s="52" t="n">
        <v>4</v>
      </c>
      <c r="E18" s="53" t="n">
        <v>9.87203376235547</v>
      </c>
      <c r="F18" s="53" t="n">
        <v>5.67987140832603</v>
      </c>
      <c r="G18" s="53" t="s">
        <v>134</v>
      </c>
      <c r="H18" s="54" t="n">
        <v>2.12765957446809</v>
      </c>
      <c r="I18" s="50" t="s">
        <v>154</v>
      </c>
      <c r="J18" s="51" t="s">
        <v>155</v>
      </c>
      <c r="K18" s="52" t="n">
        <v>3</v>
      </c>
      <c r="L18" s="53" t="n">
        <v>7.9340941248033</v>
      </c>
      <c r="M18" s="53" t="n">
        <v>3.91640481900838</v>
      </c>
      <c r="N18" s="54" t="n">
        <v>3.2258064516129</v>
      </c>
      <c r="O18" s="50" t="s">
        <v>156</v>
      </c>
      <c r="P18" s="51" t="s">
        <v>157</v>
      </c>
      <c r="Q18" s="52" t="n">
        <v>3</v>
      </c>
      <c r="R18" s="53" t="n">
        <v>7.4040253217666</v>
      </c>
      <c r="S18" s="53" t="n">
        <v>2.90486707848046</v>
      </c>
      <c r="T18" s="55" t="n">
        <v>3.15789473684211</v>
      </c>
    </row>
    <row r="19" s="27" customFormat="true" ht="32.1" hidden="false" customHeight="true" outlineLevel="0" collapsed="false">
      <c r="A19" s="49" t="n">
        <v>9</v>
      </c>
      <c r="B19" s="50" t="s">
        <v>139</v>
      </c>
      <c r="C19" s="51" t="s">
        <v>140</v>
      </c>
      <c r="D19" s="52" t="n">
        <v>7</v>
      </c>
      <c r="E19" s="53" t="n">
        <v>8.93655049151028</v>
      </c>
      <c r="F19" s="53" t="n">
        <v>5.16573163707065</v>
      </c>
      <c r="G19" s="53"/>
      <c r="H19" s="54" t="n">
        <v>3.72340425531915</v>
      </c>
      <c r="I19" s="50" t="s">
        <v>158</v>
      </c>
      <c r="J19" s="51" t="s">
        <v>159</v>
      </c>
      <c r="K19" s="52" t="n">
        <v>2</v>
      </c>
      <c r="L19" s="53" t="n">
        <v>5.2893960832022</v>
      </c>
      <c r="M19" s="53" t="n">
        <v>2.52868921245917</v>
      </c>
      <c r="N19" s="54" t="n">
        <v>2.1505376344086</v>
      </c>
      <c r="O19" s="50" t="s">
        <v>146</v>
      </c>
      <c r="P19" s="51" t="s">
        <v>147</v>
      </c>
      <c r="Q19" s="52" t="n">
        <v>3</v>
      </c>
      <c r="R19" s="53" t="n">
        <v>7.4040253217666</v>
      </c>
      <c r="S19" s="53" t="n">
        <v>2.91098993295288</v>
      </c>
      <c r="T19" s="55" t="n">
        <v>3.15789473684211</v>
      </c>
    </row>
    <row r="20" s="27" customFormat="true" ht="32.1" hidden="false" customHeight="true" outlineLevel="0" collapsed="false">
      <c r="A20" s="49" t="n">
        <v>10</v>
      </c>
      <c r="B20" s="50" t="s">
        <v>156</v>
      </c>
      <c r="C20" s="51" t="s">
        <v>157</v>
      </c>
      <c r="D20" s="52" t="n">
        <v>4</v>
      </c>
      <c r="E20" s="53" t="n">
        <v>5.10660028086302</v>
      </c>
      <c r="F20" s="53" t="n">
        <v>1.95799227475881</v>
      </c>
      <c r="G20" s="53"/>
      <c r="H20" s="54" t="n">
        <v>2.12765957446809</v>
      </c>
      <c r="I20" s="50" t="s">
        <v>139</v>
      </c>
      <c r="J20" s="51" t="s">
        <v>140</v>
      </c>
      <c r="K20" s="52" t="n">
        <v>2</v>
      </c>
      <c r="L20" s="53" t="n">
        <v>5.2893960832022</v>
      </c>
      <c r="M20" s="53" t="n">
        <v>3.12178142377091</v>
      </c>
      <c r="N20" s="54" t="n">
        <v>2.1505376344086</v>
      </c>
      <c r="O20" s="50" t="s">
        <v>135</v>
      </c>
      <c r="P20" s="51" t="s">
        <v>136</v>
      </c>
      <c r="Q20" s="52" t="n">
        <v>2</v>
      </c>
      <c r="R20" s="53" t="n">
        <v>4.93601688117773</v>
      </c>
      <c r="S20" s="53" t="n">
        <v>2.58364960454207</v>
      </c>
      <c r="T20" s="55" t="n">
        <v>2.10526315789474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31</v>
      </c>
      <c r="E21" s="60" t="n">
        <v>39.5761521766884</v>
      </c>
      <c r="F21" s="60" t="n">
        <v>21.2944840263269</v>
      </c>
      <c r="G21" s="60"/>
      <c r="H21" s="61" t="n">
        <v>16.4893617021277</v>
      </c>
      <c r="I21" s="57"/>
      <c r="J21" s="58" t="s">
        <v>48</v>
      </c>
      <c r="K21" s="59" t="n">
        <v>5</v>
      </c>
      <c r="L21" s="60" t="n">
        <v>13.2234902080055</v>
      </c>
      <c r="M21" s="60" t="n">
        <v>7.05731323659775</v>
      </c>
      <c r="N21" s="61" t="n">
        <v>5.37634408602151</v>
      </c>
      <c r="O21" s="57"/>
      <c r="P21" s="58" t="s">
        <v>48</v>
      </c>
      <c r="Q21" s="59" t="n">
        <v>16</v>
      </c>
      <c r="R21" s="60" t="n">
        <v>39.4881350494219</v>
      </c>
      <c r="S21" s="60" t="n">
        <v>21.51729636259</v>
      </c>
      <c r="T21" s="60" t="n">
        <v>16.8421052631579</v>
      </c>
    </row>
    <row r="22" s="27" customFormat="true" ht="32.1" hidden="false" customHeight="true" outlineLevel="0" collapsed="false">
      <c r="A22" s="49" t="n">
        <v>11</v>
      </c>
      <c r="B22" s="50" t="s">
        <v>158</v>
      </c>
      <c r="C22" s="51" t="s">
        <v>159</v>
      </c>
      <c r="D22" s="52" t="n">
        <v>3</v>
      </c>
      <c r="E22" s="53" t="n">
        <v>3.82995021064726</v>
      </c>
      <c r="F22" s="53" t="n">
        <v>2.22602513607048</v>
      </c>
      <c r="G22" s="53"/>
      <c r="H22" s="54" t="n">
        <v>1.59574468085106</v>
      </c>
      <c r="I22" s="50" t="s">
        <v>160</v>
      </c>
      <c r="J22" s="51" t="s">
        <v>161</v>
      </c>
      <c r="K22" s="52" t="n">
        <v>1</v>
      </c>
      <c r="L22" s="53" t="n">
        <v>2.6446980416011</v>
      </c>
      <c r="M22" s="53" t="n">
        <v>2.24184782608696</v>
      </c>
      <c r="N22" s="54" t="n">
        <v>1.0752688172043</v>
      </c>
      <c r="O22" s="50" t="s">
        <v>174</v>
      </c>
      <c r="P22" s="51" t="s">
        <v>175</v>
      </c>
      <c r="Q22" s="52" t="n">
        <v>2</v>
      </c>
      <c r="R22" s="53" t="n">
        <v>4.93601688117773</v>
      </c>
      <c r="S22" s="53" t="n">
        <v>2.38764003061897</v>
      </c>
      <c r="T22" s="55" t="n">
        <v>2.10526315789474</v>
      </c>
    </row>
    <row r="23" s="27" customFormat="true" ht="32.1" hidden="false" customHeight="true" outlineLevel="0" collapsed="false">
      <c r="A23" s="49" t="n">
        <v>12</v>
      </c>
      <c r="B23" s="50" t="s">
        <v>137</v>
      </c>
      <c r="C23" s="51" t="s">
        <v>138</v>
      </c>
      <c r="D23" s="52" t="n">
        <v>3</v>
      </c>
      <c r="E23" s="53" t="n">
        <v>3.82995021064726</v>
      </c>
      <c r="F23" s="53" t="n">
        <v>2.49220183286392</v>
      </c>
      <c r="G23" s="53"/>
      <c r="H23" s="54" t="n">
        <v>1.59574468085106</v>
      </c>
      <c r="I23" s="50" t="s">
        <v>223</v>
      </c>
      <c r="J23" s="51" t="s">
        <v>224</v>
      </c>
      <c r="K23" s="52" t="n">
        <v>1</v>
      </c>
      <c r="L23" s="53" t="n">
        <v>2.6446980416011</v>
      </c>
      <c r="M23" s="53" t="n">
        <v>1.21802679658953</v>
      </c>
      <c r="N23" s="54" t="n">
        <v>1.0752688172043</v>
      </c>
      <c r="O23" s="50" t="s">
        <v>152</v>
      </c>
      <c r="P23" s="51" t="s">
        <v>153</v>
      </c>
      <c r="Q23" s="52" t="n">
        <v>2</v>
      </c>
      <c r="R23" s="53" t="n">
        <v>4.93601688117773</v>
      </c>
      <c r="S23" s="53" t="n">
        <v>2.17146137113002</v>
      </c>
      <c r="T23" s="55" t="n">
        <v>2.10526315789474</v>
      </c>
    </row>
    <row r="24" s="27" customFormat="true" ht="32.1" hidden="false" customHeight="true" outlineLevel="0" collapsed="false">
      <c r="A24" s="49" t="n">
        <v>13</v>
      </c>
      <c r="B24" s="50" t="s">
        <v>146</v>
      </c>
      <c r="C24" s="51" t="s">
        <v>147</v>
      </c>
      <c r="D24" s="52" t="n">
        <v>3</v>
      </c>
      <c r="E24" s="53" t="n">
        <v>3.82995021064726</v>
      </c>
      <c r="F24" s="53" t="n">
        <v>1.64129504965691</v>
      </c>
      <c r="G24" s="53"/>
      <c r="H24" s="54" t="n">
        <v>1.59574468085106</v>
      </c>
      <c r="I24" s="50" t="s">
        <v>156</v>
      </c>
      <c r="J24" s="51" t="s">
        <v>157</v>
      </c>
      <c r="K24" s="52" t="n">
        <v>1</v>
      </c>
      <c r="L24" s="53" t="n">
        <v>2.6446980416011</v>
      </c>
      <c r="M24" s="53" t="n">
        <v>0.910470409711684</v>
      </c>
      <c r="N24" s="54" t="n">
        <v>1.0752688172043</v>
      </c>
      <c r="O24" s="50" t="s">
        <v>158</v>
      </c>
      <c r="P24" s="51" t="s">
        <v>159</v>
      </c>
      <c r="Q24" s="52" t="n">
        <v>1</v>
      </c>
      <c r="R24" s="53" t="n">
        <v>2.46800844058887</v>
      </c>
      <c r="S24" s="53" t="n">
        <v>1.7986101648726</v>
      </c>
      <c r="T24" s="55" t="n">
        <v>1.05263157894737</v>
      </c>
    </row>
    <row r="25" s="27" customFormat="true" ht="32.1" hidden="false" customHeight="true" outlineLevel="0" collapsed="false">
      <c r="A25" s="49" t="n">
        <v>14</v>
      </c>
      <c r="B25" s="50" t="s">
        <v>154</v>
      </c>
      <c r="C25" s="51" t="s">
        <v>155</v>
      </c>
      <c r="D25" s="52" t="n">
        <v>3</v>
      </c>
      <c r="E25" s="53" t="n">
        <v>3.82995021064726</v>
      </c>
      <c r="F25" s="53" t="n">
        <v>1.71098126192004</v>
      </c>
      <c r="G25" s="53"/>
      <c r="H25" s="54" t="n">
        <v>1.59574468085106</v>
      </c>
      <c r="I25" s="50"/>
      <c r="J25" s="51"/>
      <c r="K25" s="52"/>
      <c r="L25" s="53"/>
      <c r="M25" s="53"/>
      <c r="N25" s="54"/>
      <c r="O25" s="50" t="s">
        <v>190</v>
      </c>
      <c r="P25" s="51" t="s">
        <v>191</v>
      </c>
      <c r="Q25" s="52" t="n">
        <v>1</v>
      </c>
      <c r="R25" s="53" t="n">
        <v>2.46800844058887</v>
      </c>
      <c r="S25" s="53" t="n">
        <v>5.04750593824228</v>
      </c>
      <c r="T25" s="55" t="n">
        <v>1.05263157894737</v>
      </c>
    </row>
    <row r="26" s="27" customFormat="true" ht="32.1" hidden="false" customHeight="true" outlineLevel="0" collapsed="false">
      <c r="A26" s="56" t="n">
        <v>15</v>
      </c>
      <c r="B26" s="62" t="s">
        <v>223</v>
      </c>
      <c r="C26" s="58" t="s">
        <v>224</v>
      </c>
      <c r="D26" s="63" t="n">
        <v>1</v>
      </c>
      <c r="E26" s="60" t="n">
        <v>2.6446980416011</v>
      </c>
      <c r="F26" s="60" t="n">
        <v>1.21802679658953</v>
      </c>
      <c r="G26" s="60" t="s">
        <v>143</v>
      </c>
      <c r="H26" s="61" t="n">
        <v>0.531914893617021</v>
      </c>
      <c r="I26" s="62"/>
      <c r="J26" s="58"/>
      <c r="K26" s="64"/>
      <c r="L26" s="60"/>
      <c r="M26" s="60"/>
      <c r="N26" s="61"/>
      <c r="O26" s="62" t="s">
        <v>180</v>
      </c>
      <c r="P26" s="58" t="s">
        <v>181</v>
      </c>
      <c r="Q26" s="64" t="n">
        <v>1</v>
      </c>
      <c r="R26" s="60" t="n">
        <v>2.46800844058887</v>
      </c>
      <c r="S26" s="60" t="n">
        <v>0.780234070221066</v>
      </c>
      <c r="T26" s="60" t="n">
        <v>1.05263157894737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21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2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8" t="s">
        <v>16</v>
      </c>
      <c r="G7" s="78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9" t="s">
        <v>15</v>
      </c>
      <c r="G8" s="79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277</v>
      </c>
      <c r="E10" s="53" t="n">
        <v>210.173298127409</v>
      </c>
      <c r="F10" s="53" t="n">
        <v>117.949040585041</v>
      </c>
      <c r="G10" s="53"/>
      <c r="H10" s="54" t="n">
        <v>100</v>
      </c>
      <c r="I10" s="50" t="s">
        <v>24</v>
      </c>
      <c r="J10" s="51" t="s">
        <v>25</v>
      </c>
      <c r="K10" s="52" t="n">
        <v>147</v>
      </c>
      <c r="L10" s="53" t="n">
        <v>229.885057471264</v>
      </c>
      <c r="M10" s="53" t="n">
        <v>138.000200986466</v>
      </c>
      <c r="N10" s="54" t="n">
        <v>100</v>
      </c>
      <c r="O10" s="50" t="s">
        <v>24</v>
      </c>
      <c r="P10" s="51" t="s">
        <v>25</v>
      </c>
      <c r="Q10" s="52" t="n">
        <v>130</v>
      </c>
      <c r="R10" s="53" t="n">
        <v>191.596291874843</v>
      </c>
      <c r="S10" s="53" t="n">
        <v>101.456081635832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6</v>
      </c>
      <c r="C11" s="51" t="s">
        <v>127</v>
      </c>
      <c r="D11" s="52" t="n">
        <v>49</v>
      </c>
      <c r="E11" s="53" t="n">
        <v>37.1786700658594</v>
      </c>
      <c r="F11" s="53" t="n">
        <v>20.4279840263185</v>
      </c>
      <c r="G11" s="53"/>
      <c r="H11" s="54" t="n">
        <v>17.6895306859206</v>
      </c>
      <c r="I11" s="50" t="s">
        <v>126</v>
      </c>
      <c r="J11" s="51" t="s">
        <v>127</v>
      </c>
      <c r="K11" s="52" t="n">
        <v>30</v>
      </c>
      <c r="L11" s="53" t="n">
        <v>46.9153178512784</v>
      </c>
      <c r="M11" s="53" t="n">
        <v>26.7974313031533</v>
      </c>
      <c r="N11" s="54" t="n">
        <v>20.4081632653061</v>
      </c>
      <c r="O11" s="50" t="s">
        <v>130</v>
      </c>
      <c r="P11" s="51" t="s">
        <v>131</v>
      </c>
      <c r="Q11" s="52" t="n">
        <v>22</v>
      </c>
      <c r="R11" s="53" t="n">
        <v>32.4239878557427</v>
      </c>
      <c r="S11" s="53" t="n">
        <v>16.6156145596947</v>
      </c>
      <c r="T11" s="55" t="n">
        <v>16.9230769230769</v>
      </c>
    </row>
    <row r="12" s="27" customFormat="true" ht="32.1" hidden="false" customHeight="true" outlineLevel="0" collapsed="false">
      <c r="A12" s="49" t="n">
        <v>2</v>
      </c>
      <c r="B12" s="50" t="s">
        <v>128</v>
      </c>
      <c r="C12" s="51" t="s">
        <v>129</v>
      </c>
      <c r="D12" s="52" t="n">
        <v>47</v>
      </c>
      <c r="E12" s="53" t="n">
        <v>35.6611733284773</v>
      </c>
      <c r="F12" s="53" t="n">
        <v>19.7790324336309</v>
      </c>
      <c r="G12" s="53"/>
      <c r="H12" s="54" t="n">
        <v>16.9675090252708</v>
      </c>
      <c r="I12" s="50" t="s">
        <v>128</v>
      </c>
      <c r="J12" s="51" t="s">
        <v>129</v>
      </c>
      <c r="K12" s="52" t="n">
        <v>26</v>
      </c>
      <c r="L12" s="53" t="n">
        <v>40.6599421377747</v>
      </c>
      <c r="M12" s="53" t="n">
        <v>25.4451927169811</v>
      </c>
      <c r="N12" s="54" t="n">
        <v>17.687074829932</v>
      </c>
      <c r="O12" s="50" t="s">
        <v>128</v>
      </c>
      <c r="P12" s="51" t="s">
        <v>129</v>
      </c>
      <c r="Q12" s="52" t="n">
        <v>21</v>
      </c>
      <c r="R12" s="53" t="n">
        <v>30.9501702259362</v>
      </c>
      <c r="S12" s="53" t="n">
        <v>14.5567846558519</v>
      </c>
      <c r="T12" s="55" t="n">
        <v>16.1538461538462</v>
      </c>
    </row>
    <row r="13" s="27" customFormat="true" ht="32.1" hidden="false" customHeight="true" outlineLevel="0" collapsed="false">
      <c r="A13" s="49" t="n">
        <v>3</v>
      </c>
      <c r="B13" s="50" t="s">
        <v>130</v>
      </c>
      <c r="C13" s="51" t="s">
        <v>131</v>
      </c>
      <c r="D13" s="52" t="n">
        <v>42</v>
      </c>
      <c r="E13" s="53" t="n">
        <v>31.8674314850223</v>
      </c>
      <c r="F13" s="53" t="n">
        <v>17.466997802124</v>
      </c>
      <c r="G13" s="53"/>
      <c r="H13" s="54" t="n">
        <v>15.1624548736462</v>
      </c>
      <c r="I13" s="50" t="s">
        <v>130</v>
      </c>
      <c r="J13" s="51" t="s">
        <v>131</v>
      </c>
      <c r="K13" s="52" t="n">
        <v>20</v>
      </c>
      <c r="L13" s="53" t="n">
        <v>31.276878567519</v>
      </c>
      <c r="M13" s="53" t="n">
        <v>18.5115636167028</v>
      </c>
      <c r="N13" s="54" t="n">
        <v>13.6054421768707</v>
      </c>
      <c r="O13" s="50" t="s">
        <v>126</v>
      </c>
      <c r="P13" s="51" t="s">
        <v>127</v>
      </c>
      <c r="Q13" s="52" t="n">
        <v>19</v>
      </c>
      <c r="R13" s="53" t="n">
        <v>28.0025349663233</v>
      </c>
      <c r="S13" s="53" t="n">
        <v>15.0424190212677</v>
      </c>
      <c r="T13" s="55" t="n">
        <v>14.6153846153846</v>
      </c>
    </row>
    <row r="14" s="27" customFormat="true" ht="32.1" hidden="false" customHeight="true" outlineLevel="0" collapsed="false">
      <c r="A14" s="49" t="n">
        <v>4</v>
      </c>
      <c r="B14" s="50" t="s">
        <v>132</v>
      </c>
      <c r="C14" s="51" t="s">
        <v>133</v>
      </c>
      <c r="D14" s="52" t="n">
        <v>15</v>
      </c>
      <c r="E14" s="53" t="n">
        <v>22.1072644470973</v>
      </c>
      <c r="F14" s="53" t="n">
        <v>13.3012759515263</v>
      </c>
      <c r="G14" s="53" t="s">
        <v>134</v>
      </c>
      <c r="H14" s="54" t="n">
        <v>5.41516245487365</v>
      </c>
      <c r="I14" s="50" t="s">
        <v>135</v>
      </c>
      <c r="J14" s="51" t="s">
        <v>136</v>
      </c>
      <c r="K14" s="52" t="n">
        <v>13</v>
      </c>
      <c r="L14" s="53" t="n">
        <v>20.3299710688873</v>
      </c>
      <c r="M14" s="53" t="n">
        <v>12.5330897897849</v>
      </c>
      <c r="N14" s="54" t="n">
        <v>8.84353741496599</v>
      </c>
      <c r="O14" s="50" t="s">
        <v>132</v>
      </c>
      <c r="P14" s="51" t="s">
        <v>133</v>
      </c>
      <c r="Q14" s="52" t="n">
        <v>15</v>
      </c>
      <c r="R14" s="53" t="n">
        <v>22.1072644470973</v>
      </c>
      <c r="S14" s="53" t="n">
        <v>13.3012759515263</v>
      </c>
      <c r="T14" s="55" t="n">
        <v>11.5384615384615</v>
      </c>
    </row>
    <row r="15" s="27" customFormat="true" ht="32.1" hidden="false" customHeight="true" outlineLevel="0" collapsed="false">
      <c r="A15" s="49" t="n">
        <v>5</v>
      </c>
      <c r="B15" s="50" t="s">
        <v>141</v>
      </c>
      <c r="C15" s="51" t="s">
        <v>142</v>
      </c>
      <c r="D15" s="52" t="n">
        <v>7</v>
      </c>
      <c r="E15" s="53" t="n">
        <v>10.9469074986316</v>
      </c>
      <c r="F15" s="53" t="n">
        <v>6.03553958619898</v>
      </c>
      <c r="G15" s="53" t="s">
        <v>143</v>
      </c>
      <c r="H15" s="54" t="n">
        <v>2.52707581227437</v>
      </c>
      <c r="I15" s="50" t="s">
        <v>141</v>
      </c>
      <c r="J15" s="51" t="s">
        <v>142</v>
      </c>
      <c r="K15" s="52" t="n">
        <v>7</v>
      </c>
      <c r="L15" s="53" t="n">
        <v>10.9469074986316</v>
      </c>
      <c r="M15" s="53" t="n">
        <v>6.03553958619898</v>
      </c>
      <c r="N15" s="54" t="n">
        <v>4.76190476190476</v>
      </c>
      <c r="O15" s="50" t="s">
        <v>139</v>
      </c>
      <c r="P15" s="51" t="s">
        <v>140</v>
      </c>
      <c r="Q15" s="52" t="n">
        <v>7</v>
      </c>
      <c r="R15" s="53" t="n">
        <v>10.3167234086454</v>
      </c>
      <c r="S15" s="53" t="n">
        <v>5.04031778397216</v>
      </c>
      <c r="T15" s="55" t="n">
        <v>5.38461538461539</v>
      </c>
    </row>
    <row r="16" s="27" customFormat="true" ht="32.1" hidden="false" customHeight="true" outlineLevel="0" collapsed="false">
      <c r="A16" s="49" t="n">
        <v>6</v>
      </c>
      <c r="B16" s="50" t="s">
        <v>135</v>
      </c>
      <c r="C16" s="51" t="s">
        <v>136</v>
      </c>
      <c r="D16" s="52" t="n">
        <v>14</v>
      </c>
      <c r="E16" s="53" t="n">
        <v>10.6224771616741</v>
      </c>
      <c r="F16" s="53" t="n">
        <v>6.15319857204061</v>
      </c>
      <c r="G16" s="53"/>
      <c r="H16" s="54" t="n">
        <v>5.05415162454874</v>
      </c>
      <c r="I16" s="50" t="s">
        <v>144</v>
      </c>
      <c r="J16" s="51" t="s">
        <v>145</v>
      </c>
      <c r="K16" s="52" t="n">
        <v>5</v>
      </c>
      <c r="L16" s="53" t="n">
        <v>7.81921964187974</v>
      </c>
      <c r="M16" s="53" t="n">
        <v>4.54009234796972</v>
      </c>
      <c r="N16" s="54" t="n">
        <v>3.40136054421769</v>
      </c>
      <c r="O16" s="50" t="s">
        <v>148</v>
      </c>
      <c r="P16" s="51" t="s">
        <v>149</v>
      </c>
      <c r="Q16" s="52" t="n">
        <v>7</v>
      </c>
      <c r="R16" s="53" t="n">
        <v>10.3167234086454</v>
      </c>
      <c r="S16" s="53" t="n">
        <v>5.67520232026022</v>
      </c>
      <c r="T16" s="55" t="n">
        <v>5.38461538461539</v>
      </c>
    </row>
    <row r="17" s="27" customFormat="true" ht="32.1" hidden="false" customHeight="true" outlineLevel="0" collapsed="false">
      <c r="A17" s="49" t="n">
        <v>7</v>
      </c>
      <c r="B17" s="50" t="s">
        <v>148</v>
      </c>
      <c r="C17" s="51" t="s">
        <v>149</v>
      </c>
      <c r="D17" s="52" t="n">
        <v>7</v>
      </c>
      <c r="E17" s="53" t="n">
        <v>10.3167234086454</v>
      </c>
      <c r="F17" s="53" t="n">
        <v>5.67520232026022</v>
      </c>
      <c r="G17" s="53" t="s">
        <v>134</v>
      </c>
      <c r="H17" s="54" t="n">
        <v>2.52707581227437</v>
      </c>
      <c r="I17" s="50" t="s">
        <v>139</v>
      </c>
      <c r="J17" s="51" t="s">
        <v>140</v>
      </c>
      <c r="K17" s="52" t="n">
        <v>5</v>
      </c>
      <c r="L17" s="53" t="n">
        <v>7.81921964187974</v>
      </c>
      <c r="M17" s="53" t="n">
        <v>4.4260870487299</v>
      </c>
      <c r="N17" s="54" t="n">
        <v>3.40136054421769</v>
      </c>
      <c r="O17" s="50" t="s">
        <v>150</v>
      </c>
      <c r="P17" s="51" t="s">
        <v>151</v>
      </c>
      <c r="Q17" s="52" t="n">
        <v>5</v>
      </c>
      <c r="R17" s="53" t="n">
        <v>7.36908814903244</v>
      </c>
      <c r="S17" s="53" t="n">
        <v>4.42942279269256</v>
      </c>
      <c r="T17" s="55" t="n">
        <v>3.84615384615385</v>
      </c>
    </row>
    <row r="18" s="27" customFormat="true" ht="32.1" hidden="false" customHeight="true" outlineLevel="0" collapsed="false">
      <c r="A18" s="49" t="n">
        <v>8</v>
      </c>
      <c r="B18" s="50" t="s">
        <v>139</v>
      </c>
      <c r="C18" s="51" t="s">
        <v>140</v>
      </c>
      <c r="D18" s="52" t="n">
        <v>12</v>
      </c>
      <c r="E18" s="53" t="n">
        <v>9.10498042429209</v>
      </c>
      <c r="F18" s="53" t="n">
        <v>4.85044018215338</v>
      </c>
      <c r="G18" s="53"/>
      <c r="H18" s="54" t="n">
        <v>4.33212996389892</v>
      </c>
      <c r="I18" s="50" t="s">
        <v>158</v>
      </c>
      <c r="J18" s="51" t="s">
        <v>159</v>
      </c>
      <c r="K18" s="52" t="n">
        <v>3</v>
      </c>
      <c r="L18" s="53" t="n">
        <v>4.69153178512784</v>
      </c>
      <c r="M18" s="53" t="n">
        <v>3.16455937780754</v>
      </c>
      <c r="N18" s="54" t="n">
        <v>2.04081632653061</v>
      </c>
      <c r="O18" s="50" t="s">
        <v>152</v>
      </c>
      <c r="P18" s="51" t="s">
        <v>153</v>
      </c>
      <c r="Q18" s="52" t="n">
        <v>5</v>
      </c>
      <c r="R18" s="53" t="n">
        <v>7.36908814903244</v>
      </c>
      <c r="S18" s="53" t="n">
        <v>3.86128471402538</v>
      </c>
      <c r="T18" s="55" t="n">
        <v>3.84615384615385</v>
      </c>
    </row>
    <row r="19" s="27" customFormat="true" ht="32.1" hidden="false" customHeight="true" outlineLevel="0" collapsed="false">
      <c r="A19" s="49" t="n">
        <v>9</v>
      </c>
      <c r="B19" s="50" t="s">
        <v>150</v>
      </c>
      <c r="C19" s="51" t="s">
        <v>151</v>
      </c>
      <c r="D19" s="52" t="n">
        <v>5</v>
      </c>
      <c r="E19" s="53" t="n">
        <v>7.36908814903244</v>
      </c>
      <c r="F19" s="53" t="n">
        <v>4.42942279269256</v>
      </c>
      <c r="G19" s="53" t="s">
        <v>134</v>
      </c>
      <c r="H19" s="54" t="n">
        <v>1.80505415162455</v>
      </c>
      <c r="I19" s="50" t="s">
        <v>137</v>
      </c>
      <c r="J19" s="51" t="s">
        <v>138</v>
      </c>
      <c r="K19" s="52" t="n">
        <v>3</v>
      </c>
      <c r="L19" s="53" t="n">
        <v>4.69153178512784</v>
      </c>
      <c r="M19" s="53" t="n">
        <v>2.91607045843947</v>
      </c>
      <c r="N19" s="54" t="n">
        <v>2.04081632653061</v>
      </c>
      <c r="O19" s="50" t="s">
        <v>146</v>
      </c>
      <c r="P19" s="51" t="s">
        <v>147</v>
      </c>
      <c r="Q19" s="52" t="n">
        <v>4</v>
      </c>
      <c r="R19" s="53" t="n">
        <v>5.89527051922595</v>
      </c>
      <c r="S19" s="53" t="n">
        <v>3.25853052272721</v>
      </c>
      <c r="T19" s="55" t="n">
        <v>3.07692307692308</v>
      </c>
    </row>
    <row r="20" s="27" customFormat="true" ht="32.1" hidden="false" customHeight="true" outlineLevel="0" collapsed="false">
      <c r="A20" s="49" t="n">
        <v>10</v>
      </c>
      <c r="B20" s="50" t="s">
        <v>152</v>
      </c>
      <c r="C20" s="51" t="s">
        <v>153</v>
      </c>
      <c r="D20" s="52" t="n">
        <v>8</v>
      </c>
      <c r="E20" s="53" t="n">
        <v>6.06998694952806</v>
      </c>
      <c r="F20" s="53" t="n">
        <v>3.17608327787864</v>
      </c>
      <c r="G20" s="53"/>
      <c r="H20" s="54" t="n">
        <v>2.88808664259928</v>
      </c>
      <c r="I20" s="50" t="s">
        <v>160</v>
      </c>
      <c r="J20" s="51" t="s">
        <v>161</v>
      </c>
      <c r="K20" s="52" t="n">
        <v>3</v>
      </c>
      <c r="L20" s="53" t="n">
        <v>4.69153178512784</v>
      </c>
      <c r="M20" s="53" t="n">
        <v>3.12986815886638</v>
      </c>
      <c r="N20" s="54" t="n">
        <v>2.04081632653061</v>
      </c>
      <c r="O20" s="50" t="s">
        <v>164</v>
      </c>
      <c r="P20" s="51" t="s">
        <v>165</v>
      </c>
      <c r="Q20" s="52" t="n">
        <v>3</v>
      </c>
      <c r="R20" s="53" t="n">
        <v>4.42145288941946</v>
      </c>
      <c r="S20" s="53" t="n">
        <v>2.84386226193289</v>
      </c>
      <c r="T20" s="55" t="n">
        <v>2.30769230769231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71</v>
      </c>
      <c r="E21" s="60" t="n">
        <v>53.8711341770615</v>
      </c>
      <c r="F21" s="60" t="n">
        <v>31.0025090338395</v>
      </c>
      <c r="G21" s="60"/>
      <c r="H21" s="61" t="n">
        <v>25.6317689530686</v>
      </c>
      <c r="I21" s="57"/>
      <c r="J21" s="58" t="s">
        <v>48</v>
      </c>
      <c r="K21" s="59" t="n">
        <v>32</v>
      </c>
      <c r="L21" s="60" t="n">
        <v>50.0430057080303</v>
      </c>
      <c r="M21" s="60" t="n">
        <v>30.5007065818323</v>
      </c>
      <c r="N21" s="61" t="n">
        <v>21.7687074829932</v>
      </c>
      <c r="O21" s="57"/>
      <c r="P21" s="58" t="s">
        <v>48</v>
      </c>
      <c r="Q21" s="59" t="n">
        <v>22</v>
      </c>
      <c r="R21" s="60" t="n">
        <v>32.4239878557427</v>
      </c>
      <c r="S21" s="60" t="n">
        <v>16.8313670518812</v>
      </c>
      <c r="T21" s="60" t="n">
        <v>16.9230769230769</v>
      </c>
    </row>
    <row r="22" s="27" customFormat="true" ht="32.1" hidden="false" customHeight="true" outlineLevel="0" collapsed="false">
      <c r="A22" s="49" t="n">
        <v>11</v>
      </c>
      <c r="B22" s="50" t="s">
        <v>144</v>
      </c>
      <c r="C22" s="51" t="s">
        <v>145</v>
      </c>
      <c r="D22" s="52" t="n">
        <v>7</v>
      </c>
      <c r="E22" s="53" t="n">
        <v>5.31123858083705</v>
      </c>
      <c r="F22" s="53" t="n">
        <v>2.78536253756921</v>
      </c>
      <c r="G22" s="53"/>
      <c r="H22" s="54" t="n">
        <v>2.52707581227437</v>
      </c>
      <c r="I22" s="50" t="s">
        <v>180</v>
      </c>
      <c r="J22" s="51" t="s">
        <v>181</v>
      </c>
      <c r="K22" s="52" t="n">
        <v>3</v>
      </c>
      <c r="L22" s="53" t="n">
        <v>4.69153178512784</v>
      </c>
      <c r="M22" s="53" t="n">
        <v>2.96828765513307</v>
      </c>
      <c r="N22" s="54" t="n">
        <v>2.04081632653061</v>
      </c>
      <c r="O22" s="50" t="s">
        <v>137</v>
      </c>
      <c r="P22" s="51" t="s">
        <v>138</v>
      </c>
      <c r="Q22" s="52" t="n">
        <v>2</v>
      </c>
      <c r="R22" s="53" t="n">
        <v>2.94763525961298</v>
      </c>
      <c r="S22" s="53" t="n">
        <v>1.01010101010101</v>
      </c>
      <c r="T22" s="55" t="n">
        <v>1.53846153846154</v>
      </c>
    </row>
    <row r="23" s="27" customFormat="true" ht="32.1" hidden="false" customHeight="true" outlineLevel="0" collapsed="false">
      <c r="A23" s="49" t="n">
        <v>12</v>
      </c>
      <c r="B23" s="50" t="s">
        <v>146</v>
      </c>
      <c r="C23" s="51" t="s">
        <v>147</v>
      </c>
      <c r="D23" s="52" t="n">
        <v>6</v>
      </c>
      <c r="E23" s="53" t="n">
        <v>4.55249021214604</v>
      </c>
      <c r="F23" s="53" t="n">
        <v>2.5811840407224</v>
      </c>
      <c r="G23" s="53"/>
      <c r="H23" s="54" t="n">
        <v>2.16606498194946</v>
      </c>
      <c r="I23" s="50" t="s">
        <v>162</v>
      </c>
      <c r="J23" s="51" t="s">
        <v>163</v>
      </c>
      <c r="K23" s="52" t="n">
        <v>3</v>
      </c>
      <c r="L23" s="53" t="n">
        <v>4.69153178512784</v>
      </c>
      <c r="M23" s="53" t="n">
        <v>2.91607045843947</v>
      </c>
      <c r="N23" s="54" t="n">
        <v>2.04081632653061</v>
      </c>
      <c r="O23" s="50" t="s">
        <v>144</v>
      </c>
      <c r="P23" s="51" t="s">
        <v>145</v>
      </c>
      <c r="Q23" s="52" t="n">
        <v>2</v>
      </c>
      <c r="R23" s="53" t="n">
        <v>2.94763525961298</v>
      </c>
      <c r="S23" s="53" t="n">
        <v>1.24160832483936</v>
      </c>
      <c r="T23" s="55" t="n">
        <v>1.53846153846154</v>
      </c>
    </row>
    <row r="24" s="27" customFormat="true" ht="32.1" hidden="false" customHeight="true" outlineLevel="0" collapsed="false">
      <c r="A24" s="49" t="n">
        <v>13</v>
      </c>
      <c r="B24" s="50" t="s">
        <v>164</v>
      </c>
      <c r="C24" s="51" t="s">
        <v>165</v>
      </c>
      <c r="D24" s="52" t="n">
        <v>3</v>
      </c>
      <c r="E24" s="53" t="n">
        <v>4.42145288941946</v>
      </c>
      <c r="F24" s="53" t="n">
        <v>2.84386226193289</v>
      </c>
      <c r="G24" s="53" t="s">
        <v>134</v>
      </c>
      <c r="H24" s="54" t="n">
        <v>1.08303249097473</v>
      </c>
      <c r="I24" s="50" t="s">
        <v>152</v>
      </c>
      <c r="J24" s="51" t="s">
        <v>153</v>
      </c>
      <c r="K24" s="52" t="n">
        <v>3</v>
      </c>
      <c r="L24" s="53" t="n">
        <v>4.69153178512784</v>
      </c>
      <c r="M24" s="53" t="n">
        <v>2.49389602791183</v>
      </c>
      <c r="N24" s="54" t="n">
        <v>2.04081632653061</v>
      </c>
      <c r="O24" s="50" t="s">
        <v>160</v>
      </c>
      <c r="P24" s="51" t="s">
        <v>161</v>
      </c>
      <c r="Q24" s="52" t="n">
        <v>2</v>
      </c>
      <c r="R24" s="53" t="n">
        <v>2.94763525961298</v>
      </c>
      <c r="S24" s="53" t="n">
        <v>1.70964551048064</v>
      </c>
      <c r="T24" s="55" t="n">
        <v>1.53846153846154</v>
      </c>
    </row>
    <row r="25" s="27" customFormat="true" ht="32.1" hidden="false" customHeight="true" outlineLevel="0" collapsed="false">
      <c r="A25" s="49" t="n">
        <v>14</v>
      </c>
      <c r="B25" s="50" t="s">
        <v>137</v>
      </c>
      <c r="C25" s="51" t="s">
        <v>138</v>
      </c>
      <c r="D25" s="52" t="n">
        <v>5</v>
      </c>
      <c r="E25" s="53" t="n">
        <v>3.79374184345504</v>
      </c>
      <c r="F25" s="53" t="n">
        <v>1.94074812476911</v>
      </c>
      <c r="G25" s="53"/>
      <c r="H25" s="54" t="n">
        <v>1.80505415162455</v>
      </c>
      <c r="I25" s="50" t="s">
        <v>154</v>
      </c>
      <c r="J25" s="51" t="s">
        <v>155</v>
      </c>
      <c r="K25" s="52" t="n">
        <v>3</v>
      </c>
      <c r="L25" s="53" t="n">
        <v>4.69153178512784</v>
      </c>
      <c r="M25" s="53" t="n">
        <v>2.71379104597261</v>
      </c>
      <c r="N25" s="54" t="n">
        <v>2.04081632653061</v>
      </c>
      <c r="O25" s="50" t="s">
        <v>156</v>
      </c>
      <c r="P25" s="51" t="s">
        <v>157</v>
      </c>
      <c r="Q25" s="52" t="n">
        <v>2</v>
      </c>
      <c r="R25" s="53" t="n">
        <v>2.94763525961298</v>
      </c>
      <c r="S25" s="53" t="n">
        <v>1.24160832483936</v>
      </c>
      <c r="T25" s="55" t="n">
        <v>1.53846153846154</v>
      </c>
    </row>
    <row r="26" s="27" customFormat="true" ht="32.1" hidden="false" customHeight="true" outlineLevel="0" collapsed="false">
      <c r="A26" s="56" t="n">
        <v>15</v>
      </c>
      <c r="B26" s="62" t="s">
        <v>160</v>
      </c>
      <c r="C26" s="58" t="s">
        <v>161</v>
      </c>
      <c r="D26" s="63" t="n">
        <v>5</v>
      </c>
      <c r="E26" s="60" t="n">
        <v>3.79374184345504</v>
      </c>
      <c r="F26" s="60" t="n">
        <v>2.38852965441361</v>
      </c>
      <c r="G26" s="60"/>
      <c r="H26" s="61" t="n">
        <v>1.80505415162455</v>
      </c>
      <c r="I26" s="62" t="s">
        <v>172</v>
      </c>
      <c r="J26" s="58" t="s">
        <v>173</v>
      </c>
      <c r="K26" s="64" t="n">
        <v>2</v>
      </c>
      <c r="L26" s="60" t="n">
        <v>3.1276878567519</v>
      </c>
      <c r="M26" s="60" t="n">
        <v>2.27401274012544</v>
      </c>
      <c r="N26" s="61" t="n">
        <v>1.36054421768707</v>
      </c>
      <c r="O26" s="62" t="s">
        <v>154</v>
      </c>
      <c r="P26" s="58" t="s">
        <v>155</v>
      </c>
      <c r="Q26" s="64" t="n">
        <v>2</v>
      </c>
      <c r="R26" s="60" t="n">
        <v>2.94763525961298</v>
      </c>
      <c r="S26" s="60" t="n">
        <v>1.01010101010101</v>
      </c>
      <c r="T26" s="60" t="n">
        <v>1.5384615384615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22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2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8" t="s">
        <v>16</v>
      </c>
      <c r="G7" s="78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9" t="s">
        <v>15</v>
      </c>
      <c r="G8" s="79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464</v>
      </c>
      <c r="E10" s="53" t="n">
        <v>239.381323097718</v>
      </c>
      <c r="F10" s="53" t="n">
        <v>169.544460654424</v>
      </c>
      <c r="G10" s="53"/>
      <c r="H10" s="54" t="n">
        <v>100</v>
      </c>
      <c r="I10" s="50" t="s">
        <v>24</v>
      </c>
      <c r="J10" s="51" t="s">
        <v>25</v>
      </c>
      <c r="K10" s="52" t="n">
        <v>290</v>
      </c>
      <c r="L10" s="53" t="n">
        <v>296.877159397442</v>
      </c>
      <c r="M10" s="53" t="n">
        <v>227.576454626118</v>
      </c>
      <c r="N10" s="54" t="n">
        <v>100</v>
      </c>
      <c r="O10" s="50" t="s">
        <v>24</v>
      </c>
      <c r="P10" s="51" t="s">
        <v>25</v>
      </c>
      <c r="Q10" s="52" t="n">
        <v>174</v>
      </c>
      <c r="R10" s="53" t="n">
        <v>180.968179761725</v>
      </c>
      <c r="S10" s="53" t="n">
        <v>118.502584515117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6</v>
      </c>
      <c r="C11" s="51" t="s">
        <v>127</v>
      </c>
      <c r="D11" s="52" t="n">
        <v>94</v>
      </c>
      <c r="E11" s="53" t="n">
        <v>48.4953542482446</v>
      </c>
      <c r="F11" s="53" t="n">
        <v>34.8505263948676</v>
      </c>
      <c r="G11" s="53"/>
      <c r="H11" s="54" t="n">
        <v>20.2586206896552</v>
      </c>
      <c r="I11" s="50" t="s">
        <v>126</v>
      </c>
      <c r="J11" s="51" t="s">
        <v>127</v>
      </c>
      <c r="K11" s="52" t="n">
        <v>66</v>
      </c>
      <c r="L11" s="53" t="n">
        <v>67.5651466214867</v>
      </c>
      <c r="M11" s="53" t="n">
        <v>53.3758233574767</v>
      </c>
      <c r="N11" s="54" t="n">
        <v>22.7586206896552</v>
      </c>
      <c r="O11" s="50" t="s">
        <v>130</v>
      </c>
      <c r="P11" s="51" t="s">
        <v>131</v>
      </c>
      <c r="Q11" s="52" t="n">
        <v>28</v>
      </c>
      <c r="R11" s="53" t="n">
        <v>29.121316283496</v>
      </c>
      <c r="S11" s="53" t="n">
        <v>19.0260552907151</v>
      </c>
      <c r="T11" s="55" t="n">
        <v>16.0919540229885</v>
      </c>
    </row>
    <row r="12" s="27" customFormat="true" ht="32.1" hidden="false" customHeight="true" outlineLevel="0" collapsed="false">
      <c r="A12" s="49" t="n">
        <v>2</v>
      </c>
      <c r="B12" s="50" t="s">
        <v>128</v>
      </c>
      <c r="C12" s="51" t="s">
        <v>129</v>
      </c>
      <c r="D12" s="52" t="n">
        <v>84</v>
      </c>
      <c r="E12" s="53" t="n">
        <v>43.3362740090697</v>
      </c>
      <c r="F12" s="53" t="n">
        <v>29.3215719352597</v>
      </c>
      <c r="G12" s="53"/>
      <c r="H12" s="54" t="n">
        <v>18.1034482758621</v>
      </c>
      <c r="I12" s="50" t="s">
        <v>128</v>
      </c>
      <c r="J12" s="51" t="s">
        <v>129</v>
      </c>
      <c r="K12" s="52" t="n">
        <v>64</v>
      </c>
      <c r="L12" s="53" t="n">
        <v>65.5177179359872</v>
      </c>
      <c r="M12" s="53" t="n">
        <v>45.9070552061629</v>
      </c>
      <c r="N12" s="54" t="n">
        <v>22.0689655172414</v>
      </c>
      <c r="O12" s="50" t="s">
        <v>126</v>
      </c>
      <c r="P12" s="51" t="s">
        <v>127</v>
      </c>
      <c r="Q12" s="52" t="n">
        <v>28</v>
      </c>
      <c r="R12" s="53" t="n">
        <v>29.121316283496</v>
      </c>
      <c r="S12" s="53" t="n">
        <v>18.8808674690892</v>
      </c>
      <c r="T12" s="55" t="n">
        <v>16.0919540229885</v>
      </c>
    </row>
    <row r="13" s="27" customFormat="true" ht="32.1" hidden="false" customHeight="true" outlineLevel="0" collapsed="false">
      <c r="A13" s="49" t="n">
        <v>3</v>
      </c>
      <c r="B13" s="50" t="s">
        <v>130</v>
      </c>
      <c r="C13" s="51" t="s">
        <v>131</v>
      </c>
      <c r="D13" s="52" t="n">
        <v>61</v>
      </c>
      <c r="E13" s="53" t="n">
        <v>31.4703894589673</v>
      </c>
      <c r="F13" s="53" t="n">
        <v>22.9179403681948</v>
      </c>
      <c r="G13" s="53"/>
      <c r="H13" s="54" t="n">
        <v>13.1465517241379</v>
      </c>
      <c r="I13" s="50" t="s">
        <v>130</v>
      </c>
      <c r="J13" s="51" t="s">
        <v>131</v>
      </c>
      <c r="K13" s="52" t="n">
        <v>33</v>
      </c>
      <c r="L13" s="53" t="n">
        <v>33.7825733107434</v>
      </c>
      <c r="M13" s="53" t="n">
        <v>27.3334380090469</v>
      </c>
      <c r="N13" s="54" t="n">
        <v>11.3793103448276</v>
      </c>
      <c r="O13" s="50" t="s">
        <v>132</v>
      </c>
      <c r="P13" s="51" t="s">
        <v>133</v>
      </c>
      <c r="Q13" s="52" t="n">
        <v>26</v>
      </c>
      <c r="R13" s="53" t="n">
        <v>27.0412222632463</v>
      </c>
      <c r="S13" s="53" t="n">
        <v>17.6822604067971</v>
      </c>
      <c r="T13" s="55" t="n">
        <v>14.9425287356322</v>
      </c>
    </row>
    <row r="14" s="27" customFormat="true" ht="32.1" hidden="false" customHeight="true" outlineLevel="0" collapsed="false">
      <c r="A14" s="49" t="n">
        <v>4</v>
      </c>
      <c r="B14" s="50" t="s">
        <v>132</v>
      </c>
      <c r="C14" s="51" t="s">
        <v>133</v>
      </c>
      <c r="D14" s="52" t="n">
        <v>26</v>
      </c>
      <c r="E14" s="53" t="n">
        <v>27.0412222632463</v>
      </c>
      <c r="F14" s="53" t="n">
        <v>17.6822604067971</v>
      </c>
      <c r="G14" s="53" t="s">
        <v>134</v>
      </c>
      <c r="H14" s="54" t="n">
        <v>5.60344827586207</v>
      </c>
      <c r="I14" s="50" t="s">
        <v>135</v>
      </c>
      <c r="J14" s="51" t="s">
        <v>136</v>
      </c>
      <c r="K14" s="52" t="n">
        <v>31</v>
      </c>
      <c r="L14" s="53" t="n">
        <v>31.7351446252438</v>
      </c>
      <c r="M14" s="53" t="n">
        <v>23.1991639748548</v>
      </c>
      <c r="N14" s="54" t="n">
        <v>10.6896551724138</v>
      </c>
      <c r="O14" s="50" t="s">
        <v>128</v>
      </c>
      <c r="P14" s="51" t="s">
        <v>129</v>
      </c>
      <c r="Q14" s="52" t="n">
        <v>20</v>
      </c>
      <c r="R14" s="53" t="n">
        <v>20.8009402024972</v>
      </c>
      <c r="S14" s="53" t="n">
        <v>13.5791653957132</v>
      </c>
      <c r="T14" s="55" t="n">
        <v>11.4942528735632</v>
      </c>
    </row>
    <row r="15" s="27" customFormat="true" ht="32.1" hidden="false" customHeight="true" outlineLevel="0" collapsed="false">
      <c r="A15" s="49" t="n">
        <v>5</v>
      </c>
      <c r="B15" s="50" t="s">
        <v>135</v>
      </c>
      <c r="C15" s="51" t="s">
        <v>136</v>
      </c>
      <c r="D15" s="52" t="n">
        <v>32</v>
      </c>
      <c r="E15" s="53" t="n">
        <v>16.5090567653599</v>
      </c>
      <c r="F15" s="53" t="n">
        <v>11.8395638488792</v>
      </c>
      <c r="G15" s="53"/>
      <c r="H15" s="54" t="n">
        <v>6.89655172413793</v>
      </c>
      <c r="I15" s="50" t="s">
        <v>137</v>
      </c>
      <c r="J15" s="51" t="s">
        <v>138</v>
      </c>
      <c r="K15" s="52" t="n">
        <v>19</v>
      </c>
      <c r="L15" s="53" t="n">
        <v>19.4505725122462</v>
      </c>
      <c r="M15" s="53" t="n">
        <v>14.462221045477</v>
      </c>
      <c r="N15" s="54" t="n">
        <v>6.55172413793104</v>
      </c>
      <c r="O15" s="50" t="s">
        <v>139</v>
      </c>
      <c r="P15" s="51" t="s">
        <v>140</v>
      </c>
      <c r="Q15" s="52" t="n">
        <v>12</v>
      </c>
      <c r="R15" s="53" t="n">
        <v>12.4805641214983</v>
      </c>
      <c r="S15" s="53" t="n">
        <v>8.38479529420437</v>
      </c>
      <c r="T15" s="55" t="n">
        <v>6.89655172413793</v>
      </c>
    </row>
    <row r="16" s="27" customFormat="true" ht="32.1" hidden="false" customHeight="true" outlineLevel="0" collapsed="false">
      <c r="A16" s="49" t="n">
        <v>6</v>
      </c>
      <c r="B16" s="50" t="s">
        <v>141</v>
      </c>
      <c r="C16" s="51" t="s">
        <v>142</v>
      </c>
      <c r="D16" s="52" t="n">
        <v>12</v>
      </c>
      <c r="E16" s="53" t="n">
        <v>12.2845721129976</v>
      </c>
      <c r="F16" s="53" t="n">
        <v>10.8427558810305</v>
      </c>
      <c r="G16" s="53" t="s">
        <v>143</v>
      </c>
      <c r="H16" s="54" t="n">
        <v>2.58620689655172</v>
      </c>
      <c r="I16" s="50" t="s">
        <v>141</v>
      </c>
      <c r="J16" s="51" t="s">
        <v>142</v>
      </c>
      <c r="K16" s="52" t="n">
        <v>12</v>
      </c>
      <c r="L16" s="53" t="n">
        <v>12.2845721129976</v>
      </c>
      <c r="M16" s="53" t="n">
        <v>10.8427558810305</v>
      </c>
      <c r="N16" s="54" t="n">
        <v>4.13793103448276</v>
      </c>
      <c r="O16" s="50" t="s">
        <v>144</v>
      </c>
      <c r="P16" s="51" t="s">
        <v>145</v>
      </c>
      <c r="Q16" s="52" t="n">
        <v>8</v>
      </c>
      <c r="R16" s="53" t="n">
        <v>8.32037608099886</v>
      </c>
      <c r="S16" s="53" t="n">
        <v>5.53663890875974</v>
      </c>
      <c r="T16" s="55" t="n">
        <v>4.59770114942529</v>
      </c>
    </row>
    <row r="17" s="27" customFormat="true" ht="32.1" hidden="false" customHeight="true" outlineLevel="0" collapsed="false">
      <c r="A17" s="49" t="n">
        <v>7</v>
      </c>
      <c r="B17" s="50" t="s">
        <v>139</v>
      </c>
      <c r="C17" s="51" t="s">
        <v>140</v>
      </c>
      <c r="D17" s="52" t="n">
        <v>23</v>
      </c>
      <c r="E17" s="53" t="n">
        <v>11.8658845501024</v>
      </c>
      <c r="F17" s="53" t="n">
        <v>8.47544882111118</v>
      </c>
      <c r="G17" s="53"/>
      <c r="H17" s="54" t="n">
        <v>4.95689655172414</v>
      </c>
      <c r="I17" s="50" t="s">
        <v>139</v>
      </c>
      <c r="J17" s="51" t="s">
        <v>140</v>
      </c>
      <c r="K17" s="52" t="n">
        <v>11</v>
      </c>
      <c r="L17" s="53" t="n">
        <v>11.2608577702478</v>
      </c>
      <c r="M17" s="53" t="n">
        <v>8.45357284829932</v>
      </c>
      <c r="N17" s="54" t="n">
        <v>3.79310344827586</v>
      </c>
      <c r="O17" s="50" t="s">
        <v>148</v>
      </c>
      <c r="P17" s="51" t="s">
        <v>149</v>
      </c>
      <c r="Q17" s="52" t="n">
        <v>8</v>
      </c>
      <c r="R17" s="53" t="n">
        <v>8.32037608099886</v>
      </c>
      <c r="S17" s="53" t="n">
        <v>5.74594619815719</v>
      </c>
      <c r="T17" s="55" t="n">
        <v>4.59770114942529</v>
      </c>
    </row>
    <row r="18" s="27" customFormat="true" ht="32.1" hidden="false" customHeight="true" outlineLevel="0" collapsed="false">
      <c r="A18" s="49" t="n">
        <v>8</v>
      </c>
      <c r="B18" s="50" t="s">
        <v>137</v>
      </c>
      <c r="C18" s="51" t="s">
        <v>138</v>
      </c>
      <c r="D18" s="52" t="n">
        <v>21</v>
      </c>
      <c r="E18" s="53" t="n">
        <v>10.8340685022674</v>
      </c>
      <c r="F18" s="53" t="n">
        <v>7.76523602561121</v>
      </c>
      <c r="G18" s="53"/>
      <c r="H18" s="54" t="n">
        <v>4.52586206896552</v>
      </c>
      <c r="I18" s="50" t="s">
        <v>144</v>
      </c>
      <c r="J18" s="51" t="s">
        <v>145</v>
      </c>
      <c r="K18" s="52" t="n">
        <v>7</v>
      </c>
      <c r="L18" s="53" t="n">
        <v>7.16600039924859</v>
      </c>
      <c r="M18" s="53" t="n">
        <v>5.7105486101835</v>
      </c>
      <c r="N18" s="54" t="n">
        <v>2.41379310344828</v>
      </c>
      <c r="O18" s="50" t="s">
        <v>150</v>
      </c>
      <c r="P18" s="51" t="s">
        <v>151</v>
      </c>
      <c r="Q18" s="52" t="n">
        <v>7</v>
      </c>
      <c r="R18" s="53" t="n">
        <v>7.280329070874</v>
      </c>
      <c r="S18" s="53" t="n">
        <v>4.92643636071044</v>
      </c>
      <c r="T18" s="55" t="n">
        <v>4.02298850574713</v>
      </c>
    </row>
    <row r="19" s="27" customFormat="true" ht="32.1" hidden="false" customHeight="true" outlineLevel="0" collapsed="false">
      <c r="A19" s="49" t="n">
        <v>9</v>
      </c>
      <c r="B19" s="50" t="s">
        <v>148</v>
      </c>
      <c r="C19" s="51" t="s">
        <v>149</v>
      </c>
      <c r="D19" s="52" t="n">
        <v>8</v>
      </c>
      <c r="E19" s="53" t="n">
        <v>8.32037608099886</v>
      </c>
      <c r="F19" s="53" t="n">
        <v>5.74594619815719</v>
      </c>
      <c r="G19" s="53" t="s">
        <v>134</v>
      </c>
      <c r="H19" s="54" t="n">
        <v>1.72413793103448</v>
      </c>
      <c r="I19" s="50" t="s">
        <v>152</v>
      </c>
      <c r="J19" s="51" t="s">
        <v>153</v>
      </c>
      <c r="K19" s="52" t="n">
        <v>7</v>
      </c>
      <c r="L19" s="53" t="n">
        <v>7.16600039924859</v>
      </c>
      <c r="M19" s="53" t="n">
        <v>6.6694055847177</v>
      </c>
      <c r="N19" s="54" t="n">
        <v>2.41379310344828</v>
      </c>
      <c r="O19" s="50" t="s">
        <v>146</v>
      </c>
      <c r="P19" s="51" t="s">
        <v>147</v>
      </c>
      <c r="Q19" s="52" t="n">
        <v>7</v>
      </c>
      <c r="R19" s="53" t="n">
        <v>7.280329070874</v>
      </c>
      <c r="S19" s="53" t="n">
        <v>4.23031129424243</v>
      </c>
      <c r="T19" s="55" t="n">
        <v>4.02298850574713</v>
      </c>
    </row>
    <row r="20" s="27" customFormat="true" ht="32.1" hidden="false" customHeight="true" outlineLevel="0" collapsed="false">
      <c r="A20" s="49" t="n">
        <v>10</v>
      </c>
      <c r="B20" s="50" t="s">
        <v>144</v>
      </c>
      <c r="C20" s="51" t="s">
        <v>145</v>
      </c>
      <c r="D20" s="52" t="n">
        <v>15</v>
      </c>
      <c r="E20" s="53" t="n">
        <v>7.73862035876244</v>
      </c>
      <c r="F20" s="53" t="n">
        <v>5.46887910411582</v>
      </c>
      <c r="G20" s="53"/>
      <c r="H20" s="54" t="n">
        <v>3.23275862068966</v>
      </c>
      <c r="I20" s="50" t="s">
        <v>162</v>
      </c>
      <c r="J20" s="51" t="s">
        <v>163</v>
      </c>
      <c r="K20" s="52" t="n">
        <v>5</v>
      </c>
      <c r="L20" s="53" t="n">
        <v>5.118571713749</v>
      </c>
      <c r="M20" s="53" t="n">
        <v>4.27584806031763</v>
      </c>
      <c r="N20" s="54" t="n">
        <v>1.72413793103448</v>
      </c>
      <c r="O20" s="50" t="s">
        <v>152</v>
      </c>
      <c r="P20" s="51" t="s">
        <v>153</v>
      </c>
      <c r="Q20" s="52" t="n">
        <v>5</v>
      </c>
      <c r="R20" s="53" t="n">
        <v>5.20023505062429</v>
      </c>
      <c r="S20" s="53" t="n">
        <v>3.25880869530407</v>
      </c>
      <c r="T20" s="55" t="n">
        <v>2.8735632183908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88</v>
      </c>
      <c r="E21" s="60" t="n">
        <v>45.3999061047397</v>
      </c>
      <c r="F21" s="60" t="n">
        <v>32.2994288758466</v>
      </c>
      <c r="G21" s="60"/>
      <c r="H21" s="61" t="n">
        <v>18.9655172413793</v>
      </c>
      <c r="I21" s="57"/>
      <c r="J21" s="58" t="s">
        <v>48</v>
      </c>
      <c r="K21" s="59" t="n">
        <v>35</v>
      </c>
      <c r="L21" s="60" t="n">
        <v>35.830001996243</v>
      </c>
      <c r="M21" s="60" t="n">
        <v>27.3466220485508</v>
      </c>
      <c r="N21" s="61" t="n">
        <v>12.0689655172414</v>
      </c>
      <c r="O21" s="57"/>
      <c r="P21" s="58" t="s">
        <v>48</v>
      </c>
      <c r="Q21" s="59" t="n">
        <v>25</v>
      </c>
      <c r="R21" s="60" t="n">
        <v>26.0011752531214</v>
      </c>
      <c r="S21" s="60" t="n">
        <v>17.2512992014243</v>
      </c>
      <c r="T21" s="60" t="n">
        <v>14.367816091954</v>
      </c>
    </row>
    <row r="22" s="27" customFormat="true" ht="32.1" hidden="false" customHeight="true" outlineLevel="0" collapsed="false">
      <c r="A22" s="49" t="n">
        <v>11</v>
      </c>
      <c r="B22" s="50" t="s">
        <v>150</v>
      </c>
      <c r="C22" s="51" t="s">
        <v>151</v>
      </c>
      <c r="D22" s="52" t="n">
        <v>7</v>
      </c>
      <c r="E22" s="53" t="n">
        <v>7.280329070874</v>
      </c>
      <c r="F22" s="53" t="n">
        <v>4.92643636071044</v>
      </c>
      <c r="G22" s="53" t="s">
        <v>134</v>
      </c>
      <c r="H22" s="54" t="n">
        <v>1.50862068965517</v>
      </c>
      <c r="I22" s="50" t="s">
        <v>158</v>
      </c>
      <c r="J22" s="51" t="s">
        <v>159</v>
      </c>
      <c r="K22" s="52" t="n">
        <v>4</v>
      </c>
      <c r="L22" s="53" t="n">
        <v>4.0948573709992</v>
      </c>
      <c r="M22" s="53" t="n">
        <v>3.10913262807625</v>
      </c>
      <c r="N22" s="54" t="n">
        <v>1.37931034482759</v>
      </c>
      <c r="O22" s="50" t="s">
        <v>160</v>
      </c>
      <c r="P22" s="51" t="s">
        <v>161</v>
      </c>
      <c r="Q22" s="52" t="n">
        <v>4</v>
      </c>
      <c r="R22" s="53" t="n">
        <v>4.16018804049943</v>
      </c>
      <c r="S22" s="53" t="n">
        <v>3.07579357577503</v>
      </c>
      <c r="T22" s="55" t="n">
        <v>2.29885057471264</v>
      </c>
    </row>
    <row r="23" s="27" customFormat="true" ht="32.1" hidden="false" customHeight="true" outlineLevel="0" collapsed="false">
      <c r="A23" s="49" t="n">
        <v>12</v>
      </c>
      <c r="B23" s="50" t="s">
        <v>152</v>
      </c>
      <c r="C23" s="51" t="s">
        <v>153</v>
      </c>
      <c r="D23" s="52" t="n">
        <v>12</v>
      </c>
      <c r="E23" s="53" t="n">
        <v>6.19089628700995</v>
      </c>
      <c r="F23" s="53" t="n">
        <v>4.39516222926706</v>
      </c>
      <c r="G23" s="53"/>
      <c r="H23" s="54" t="n">
        <v>2.58620689655172</v>
      </c>
      <c r="I23" s="50" t="s">
        <v>180</v>
      </c>
      <c r="J23" s="51" t="s">
        <v>181</v>
      </c>
      <c r="K23" s="52" t="n">
        <v>3</v>
      </c>
      <c r="L23" s="53" t="n">
        <v>3.0711430282494</v>
      </c>
      <c r="M23" s="53" t="n">
        <v>1.91241685144124</v>
      </c>
      <c r="N23" s="54" t="n">
        <v>1.03448275862069</v>
      </c>
      <c r="O23" s="50" t="s">
        <v>137</v>
      </c>
      <c r="P23" s="51" t="s">
        <v>138</v>
      </c>
      <c r="Q23" s="52" t="n">
        <v>2</v>
      </c>
      <c r="R23" s="53" t="n">
        <v>2.08009402024972</v>
      </c>
      <c r="S23" s="53" t="n">
        <v>1.44687558564317</v>
      </c>
      <c r="T23" s="55" t="n">
        <v>1.14942528735632</v>
      </c>
    </row>
    <row r="24" s="27" customFormat="true" ht="32.1" hidden="false" customHeight="true" outlineLevel="0" collapsed="false">
      <c r="A24" s="49" t="n">
        <v>13</v>
      </c>
      <c r="B24" s="50" t="s">
        <v>146</v>
      </c>
      <c r="C24" s="51" t="s">
        <v>147</v>
      </c>
      <c r="D24" s="52" t="n">
        <v>10</v>
      </c>
      <c r="E24" s="53" t="n">
        <v>5.15908023917496</v>
      </c>
      <c r="F24" s="53" t="n">
        <v>3.55543158237188</v>
      </c>
      <c r="G24" s="53"/>
      <c r="H24" s="54" t="n">
        <v>2.1551724137931</v>
      </c>
      <c r="I24" s="50" t="s">
        <v>156</v>
      </c>
      <c r="J24" s="51" t="s">
        <v>157</v>
      </c>
      <c r="K24" s="52" t="n">
        <v>3</v>
      </c>
      <c r="L24" s="53" t="n">
        <v>3.0711430282494</v>
      </c>
      <c r="M24" s="53" t="n">
        <v>2.25188046034292</v>
      </c>
      <c r="N24" s="54" t="n">
        <v>1.03448275862069</v>
      </c>
      <c r="O24" s="50" t="s">
        <v>156</v>
      </c>
      <c r="P24" s="51" t="s">
        <v>157</v>
      </c>
      <c r="Q24" s="52" t="n">
        <v>2</v>
      </c>
      <c r="R24" s="53" t="n">
        <v>2.08009402024972</v>
      </c>
      <c r="S24" s="53" t="n">
        <v>1.23648640165896</v>
      </c>
      <c r="T24" s="55" t="n">
        <v>1.14942528735632</v>
      </c>
    </row>
    <row r="25" s="27" customFormat="true" ht="32.1" hidden="false" customHeight="true" outlineLevel="0" collapsed="false">
      <c r="A25" s="49" t="n">
        <v>14</v>
      </c>
      <c r="B25" s="50" t="s">
        <v>162</v>
      </c>
      <c r="C25" s="51" t="s">
        <v>163</v>
      </c>
      <c r="D25" s="52" t="n">
        <v>7</v>
      </c>
      <c r="E25" s="53" t="n">
        <v>3.61135616742247</v>
      </c>
      <c r="F25" s="53" t="n">
        <v>2.85375159478719</v>
      </c>
      <c r="G25" s="53"/>
      <c r="H25" s="54" t="n">
        <v>1.50862068965517</v>
      </c>
      <c r="I25" s="50" t="s">
        <v>146</v>
      </c>
      <c r="J25" s="51" t="s">
        <v>147</v>
      </c>
      <c r="K25" s="52" t="n">
        <v>3</v>
      </c>
      <c r="L25" s="53" t="n">
        <v>3.0711430282494</v>
      </c>
      <c r="M25" s="53" t="n">
        <v>2.59067790983852</v>
      </c>
      <c r="N25" s="54" t="n">
        <v>1.03448275862069</v>
      </c>
      <c r="O25" s="50" t="s">
        <v>162</v>
      </c>
      <c r="P25" s="51" t="s">
        <v>163</v>
      </c>
      <c r="Q25" s="52" t="n">
        <v>2</v>
      </c>
      <c r="R25" s="53" t="n">
        <v>2.08009402024972</v>
      </c>
      <c r="S25" s="53" t="n">
        <v>1.5060275480268</v>
      </c>
      <c r="T25" s="55" t="n">
        <v>1.14942528735632</v>
      </c>
    </row>
    <row r="26" s="27" customFormat="true" ht="32.1" hidden="false" customHeight="true" outlineLevel="0" collapsed="false">
      <c r="A26" s="56" t="n">
        <v>15</v>
      </c>
      <c r="B26" s="62" t="s">
        <v>160</v>
      </c>
      <c r="C26" s="58" t="s">
        <v>161</v>
      </c>
      <c r="D26" s="63" t="n">
        <v>6</v>
      </c>
      <c r="E26" s="60" t="n">
        <v>3.09544814350498</v>
      </c>
      <c r="F26" s="60" t="n">
        <v>2.21004528260953</v>
      </c>
      <c r="G26" s="60"/>
      <c r="H26" s="61" t="n">
        <v>1.29310344827586</v>
      </c>
      <c r="I26" s="62" t="s">
        <v>160</v>
      </c>
      <c r="J26" s="58" t="s">
        <v>161</v>
      </c>
      <c r="K26" s="64" t="n">
        <v>2</v>
      </c>
      <c r="L26" s="60" t="n">
        <v>2.0474286854996</v>
      </c>
      <c r="M26" s="60" t="n">
        <v>1.55797567231701</v>
      </c>
      <c r="N26" s="61" t="n">
        <v>0.689655172413793</v>
      </c>
      <c r="O26" s="62" t="s">
        <v>135</v>
      </c>
      <c r="P26" s="58" t="s">
        <v>136</v>
      </c>
      <c r="Q26" s="64" t="n">
        <v>1</v>
      </c>
      <c r="R26" s="60" t="n">
        <v>1.04004701012486</v>
      </c>
      <c r="S26" s="60" t="n">
        <v>0.510855683269476</v>
      </c>
      <c r="T26" s="60" t="n">
        <v>0.57471264367816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23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2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8" t="s">
        <v>16</v>
      </c>
      <c r="G7" s="78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9" t="s">
        <v>15</v>
      </c>
      <c r="G8" s="79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118</v>
      </c>
      <c r="E10" s="53" t="n">
        <v>176.258831613067</v>
      </c>
      <c r="F10" s="53" t="n">
        <v>120.320936628396</v>
      </c>
      <c r="G10" s="53"/>
      <c r="H10" s="54" t="n">
        <v>100</v>
      </c>
      <c r="I10" s="50" t="s">
        <v>24</v>
      </c>
      <c r="J10" s="51" t="s">
        <v>25</v>
      </c>
      <c r="K10" s="52" t="n">
        <v>60</v>
      </c>
      <c r="L10" s="53" t="n">
        <v>188.78313537324</v>
      </c>
      <c r="M10" s="53" t="n">
        <v>140.400357314919</v>
      </c>
      <c r="N10" s="54" t="n">
        <v>100</v>
      </c>
      <c r="O10" s="50" t="s">
        <v>24</v>
      </c>
      <c r="P10" s="51" t="s">
        <v>25</v>
      </c>
      <c r="Q10" s="52" t="n">
        <v>58</v>
      </c>
      <c r="R10" s="53" t="n">
        <v>164.939072075531</v>
      </c>
      <c r="S10" s="53" t="n">
        <v>106.075920637331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8</v>
      </c>
      <c r="C11" s="51" t="s">
        <v>129</v>
      </c>
      <c r="D11" s="52" t="n">
        <v>24</v>
      </c>
      <c r="E11" s="53" t="n">
        <v>35.8492538874035</v>
      </c>
      <c r="F11" s="53" t="n">
        <v>24.154993250518</v>
      </c>
      <c r="G11" s="53"/>
      <c r="H11" s="54" t="n">
        <v>20.3389830508475</v>
      </c>
      <c r="I11" s="50" t="s">
        <v>128</v>
      </c>
      <c r="J11" s="51" t="s">
        <v>129</v>
      </c>
      <c r="K11" s="52" t="n">
        <v>15</v>
      </c>
      <c r="L11" s="53" t="n">
        <v>47.19578384331</v>
      </c>
      <c r="M11" s="53" t="n">
        <v>35.5443882671914</v>
      </c>
      <c r="N11" s="54" t="n">
        <v>25</v>
      </c>
      <c r="O11" s="50" t="s">
        <v>126</v>
      </c>
      <c r="P11" s="51" t="s">
        <v>127</v>
      </c>
      <c r="Q11" s="52" t="n">
        <v>10</v>
      </c>
      <c r="R11" s="53" t="n">
        <v>28.4377710475053</v>
      </c>
      <c r="S11" s="53" t="n">
        <v>18.8866552084416</v>
      </c>
      <c r="T11" s="55" t="n">
        <v>17.2413793103448</v>
      </c>
    </row>
    <row r="12" s="27" customFormat="true" ht="32.1" hidden="false" customHeight="true" outlineLevel="0" collapsed="false">
      <c r="A12" s="49" t="n">
        <v>2</v>
      </c>
      <c r="B12" s="50" t="s">
        <v>126</v>
      </c>
      <c r="C12" s="51" t="s">
        <v>127</v>
      </c>
      <c r="D12" s="52" t="n">
        <v>20</v>
      </c>
      <c r="E12" s="53" t="n">
        <v>29.8743782395029</v>
      </c>
      <c r="F12" s="53" t="n">
        <v>22.1100893549342</v>
      </c>
      <c r="G12" s="53"/>
      <c r="H12" s="54" t="n">
        <v>16.9491525423729</v>
      </c>
      <c r="I12" s="50" t="s">
        <v>126</v>
      </c>
      <c r="J12" s="51" t="s">
        <v>127</v>
      </c>
      <c r="K12" s="52" t="n">
        <v>10</v>
      </c>
      <c r="L12" s="53" t="n">
        <v>31.46385589554</v>
      </c>
      <c r="M12" s="53" t="n">
        <v>26.7408412952687</v>
      </c>
      <c r="N12" s="54" t="n">
        <v>16.6666666666667</v>
      </c>
      <c r="O12" s="50" t="s">
        <v>128</v>
      </c>
      <c r="P12" s="51" t="s">
        <v>129</v>
      </c>
      <c r="Q12" s="52" t="n">
        <v>9</v>
      </c>
      <c r="R12" s="53" t="n">
        <v>25.5939939427548</v>
      </c>
      <c r="S12" s="53" t="n">
        <v>16.1890052670207</v>
      </c>
      <c r="T12" s="55" t="n">
        <v>15.5172413793103</v>
      </c>
    </row>
    <row r="13" s="27" customFormat="true" ht="32.1" hidden="false" customHeight="true" outlineLevel="0" collapsed="false">
      <c r="A13" s="49" t="n">
        <v>3</v>
      </c>
      <c r="B13" s="50" t="s">
        <v>130</v>
      </c>
      <c r="C13" s="51" t="s">
        <v>131</v>
      </c>
      <c r="D13" s="52" t="n">
        <v>16</v>
      </c>
      <c r="E13" s="53" t="n">
        <v>23.8995025916023</v>
      </c>
      <c r="F13" s="53" t="n">
        <v>17.0733851656941</v>
      </c>
      <c r="G13" s="53"/>
      <c r="H13" s="54" t="n">
        <v>13.5593220338983</v>
      </c>
      <c r="I13" s="50" t="s">
        <v>130</v>
      </c>
      <c r="J13" s="51" t="s">
        <v>131</v>
      </c>
      <c r="K13" s="52" t="n">
        <v>8</v>
      </c>
      <c r="L13" s="53" t="n">
        <v>25.171084716432</v>
      </c>
      <c r="M13" s="53" t="n">
        <v>19.2953551078717</v>
      </c>
      <c r="N13" s="54" t="n">
        <v>13.3333333333333</v>
      </c>
      <c r="O13" s="50" t="s">
        <v>130</v>
      </c>
      <c r="P13" s="51" t="s">
        <v>131</v>
      </c>
      <c r="Q13" s="52" t="n">
        <v>8</v>
      </c>
      <c r="R13" s="53" t="n">
        <v>22.7502168380042</v>
      </c>
      <c r="S13" s="53" t="n">
        <v>15.9398543765821</v>
      </c>
      <c r="T13" s="55" t="n">
        <v>13.7931034482759</v>
      </c>
    </row>
    <row r="14" s="27" customFormat="true" ht="32.1" hidden="false" customHeight="true" outlineLevel="0" collapsed="false">
      <c r="A14" s="49" t="n">
        <v>4</v>
      </c>
      <c r="B14" s="50" t="s">
        <v>132</v>
      </c>
      <c r="C14" s="51" t="s">
        <v>133</v>
      </c>
      <c r="D14" s="52" t="n">
        <v>7</v>
      </c>
      <c r="E14" s="53" t="n">
        <v>19.9064397332537</v>
      </c>
      <c r="F14" s="53" t="n">
        <v>11.6452594938477</v>
      </c>
      <c r="G14" s="53" t="s">
        <v>134</v>
      </c>
      <c r="H14" s="54" t="n">
        <v>5.93220338983051</v>
      </c>
      <c r="I14" s="50" t="s">
        <v>135</v>
      </c>
      <c r="J14" s="51" t="s">
        <v>136</v>
      </c>
      <c r="K14" s="52" t="n">
        <v>6</v>
      </c>
      <c r="L14" s="53" t="n">
        <v>18.878313537324</v>
      </c>
      <c r="M14" s="53" t="n">
        <v>11.3362243821908</v>
      </c>
      <c r="N14" s="54" t="n">
        <v>10</v>
      </c>
      <c r="O14" s="50" t="s">
        <v>132</v>
      </c>
      <c r="P14" s="51" t="s">
        <v>133</v>
      </c>
      <c r="Q14" s="52" t="n">
        <v>7</v>
      </c>
      <c r="R14" s="53" t="n">
        <v>19.9064397332537</v>
      </c>
      <c r="S14" s="53" t="n">
        <v>11.6452594938477</v>
      </c>
      <c r="T14" s="55" t="n">
        <v>12.0689655172414</v>
      </c>
    </row>
    <row r="15" s="27" customFormat="true" ht="32.1" hidden="false" customHeight="true" outlineLevel="0" collapsed="false">
      <c r="A15" s="49" t="n">
        <v>5</v>
      </c>
      <c r="B15" s="50" t="s">
        <v>139</v>
      </c>
      <c r="C15" s="51" t="s">
        <v>140</v>
      </c>
      <c r="D15" s="52" t="n">
        <v>8</v>
      </c>
      <c r="E15" s="53" t="n">
        <v>11.9497512958012</v>
      </c>
      <c r="F15" s="53" t="n">
        <v>7.62970456997467</v>
      </c>
      <c r="G15" s="53"/>
      <c r="H15" s="54" t="n">
        <v>6.77966101694915</v>
      </c>
      <c r="I15" s="50" t="s">
        <v>139</v>
      </c>
      <c r="J15" s="51" t="s">
        <v>140</v>
      </c>
      <c r="K15" s="52" t="n">
        <v>5</v>
      </c>
      <c r="L15" s="53" t="n">
        <v>15.73192794777</v>
      </c>
      <c r="M15" s="53" t="n">
        <v>10.9447457420079</v>
      </c>
      <c r="N15" s="54" t="n">
        <v>8.33333333333333</v>
      </c>
      <c r="O15" s="50" t="s">
        <v>144</v>
      </c>
      <c r="P15" s="51" t="s">
        <v>145</v>
      </c>
      <c r="Q15" s="52" t="n">
        <v>4</v>
      </c>
      <c r="R15" s="53" t="n">
        <v>11.3751084190021</v>
      </c>
      <c r="S15" s="53" t="n">
        <v>6.86837596719796</v>
      </c>
      <c r="T15" s="55" t="n">
        <v>6.89655172413793</v>
      </c>
    </row>
    <row r="16" s="27" customFormat="true" ht="32.1" hidden="false" customHeight="true" outlineLevel="0" collapsed="false">
      <c r="A16" s="49" t="n">
        <v>6</v>
      </c>
      <c r="B16" s="50" t="s">
        <v>135</v>
      </c>
      <c r="C16" s="51" t="s">
        <v>136</v>
      </c>
      <c r="D16" s="52" t="n">
        <v>6</v>
      </c>
      <c r="E16" s="53" t="n">
        <v>8.96231347185087</v>
      </c>
      <c r="F16" s="53" t="n">
        <v>5.20417242046817</v>
      </c>
      <c r="G16" s="53"/>
      <c r="H16" s="54" t="n">
        <v>5.08474576271186</v>
      </c>
      <c r="I16" s="50" t="s">
        <v>154</v>
      </c>
      <c r="J16" s="51" t="s">
        <v>155</v>
      </c>
      <c r="K16" s="52" t="n">
        <v>3</v>
      </c>
      <c r="L16" s="53" t="n">
        <v>9.439156768662</v>
      </c>
      <c r="M16" s="53" t="n">
        <v>6.04551137812116</v>
      </c>
      <c r="N16" s="54" t="n">
        <v>5</v>
      </c>
      <c r="O16" s="50" t="s">
        <v>139</v>
      </c>
      <c r="P16" s="51" t="s">
        <v>140</v>
      </c>
      <c r="Q16" s="52" t="n">
        <v>3</v>
      </c>
      <c r="R16" s="53" t="n">
        <v>8.53133131425159</v>
      </c>
      <c r="S16" s="53" t="n">
        <v>5.22009159869465</v>
      </c>
      <c r="T16" s="55" t="n">
        <v>5.17241379310345</v>
      </c>
    </row>
    <row r="17" s="27" customFormat="true" ht="32.1" hidden="false" customHeight="true" outlineLevel="0" collapsed="false">
      <c r="A17" s="49" t="n">
        <v>7</v>
      </c>
      <c r="B17" s="50" t="s">
        <v>148</v>
      </c>
      <c r="C17" s="51" t="s">
        <v>149</v>
      </c>
      <c r="D17" s="52" t="n">
        <v>3</v>
      </c>
      <c r="E17" s="53" t="n">
        <v>8.53133131425159</v>
      </c>
      <c r="F17" s="53" t="n">
        <v>4.7244094488189</v>
      </c>
      <c r="G17" s="53" t="s">
        <v>134</v>
      </c>
      <c r="H17" s="54" t="n">
        <v>2.54237288135593</v>
      </c>
      <c r="I17" s="50" t="s">
        <v>158</v>
      </c>
      <c r="J17" s="51" t="s">
        <v>159</v>
      </c>
      <c r="K17" s="52" t="n">
        <v>2</v>
      </c>
      <c r="L17" s="53" t="n">
        <v>6.292771179108</v>
      </c>
      <c r="M17" s="53" t="n">
        <v>4.11592532571241</v>
      </c>
      <c r="N17" s="54" t="n">
        <v>3.33333333333333</v>
      </c>
      <c r="O17" s="50" t="s">
        <v>148</v>
      </c>
      <c r="P17" s="51" t="s">
        <v>149</v>
      </c>
      <c r="Q17" s="52" t="n">
        <v>3</v>
      </c>
      <c r="R17" s="53" t="n">
        <v>8.53133131425159</v>
      </c>
      <c r="S17" s="53" t="n">
        <v>4.7244094488189</v>
      </c>
      <c r="T17" s="55" t="n">
        <v>5.17241379310345</v>
      </c>
    </row>
    <row r="18" s="27" customFormat="true" ht="32.1" hidden="false" customHeight="true" outlineLevel="0" collapsed="false">
      <c r="A18" s="49" t="n">
        <v>8</v>
      </c>
      <c r="B18" s="50" t="s">
        <v>141</v>
      </c>
      <c r="C18" s="51" t="s">
        <v>142</v>
      </c>
      <c r="D18" s="52" t="n">
        <v>2</v>
      </c>
      <c r="E18" s="53" t="n">
        <v>6.292771179108</v>
      </c>
      <c r="F18" s="53" t="n">
        <v>3.73621959002033</v>
      </c>
      <c r="G18" s="53" t="s">
        <v>143</v>
      </c>
      <c r="H18" s="54" t="n">
        <v>1.69491525423729</v>
      </c>
      <c r="I18" s="50" t="s">
        <v>141</v>
      </c>
      <c r="J18" s="51" t="s">
        <v>142</v>
      </c>
      <c r="K18" s="52" t="n">
        <v>2</v>
      </c>
      <c r="L18" s="53" t="n">
        <v>6.292771179108</v>
      </c>
      <c r="M18" s="53" t="n">
        <v>3.73621959002033</v>
      </c>
      <c r="N18" s="54" t="n">
        <v>3.33333333333333</v>
      </c>
      <c r="O18" s="50" t="s">
        <v>164</v>
      </c>
      <c r="P18" s="51" t="s">
        <v>165</v>
      </c>
      <c r="Q18" s="52" t="n">
        <v>2</v>
      </c>
      <c r="R18" s="53" t="n">
        <v>5.68755420950106</v>
      </c>
      <c r="S18" s="53" t="n">
        <v>3.57272009008067</v>
      </c>
      <c r="T18" s="55" t="n">
        <v>3.44827586206897</v>
      </c>
    </row>
    <row r="19" s="27" customFormat="true" ht="32.1" hidden="false" customHeight="true" outlineLevel="0" collapsed="false">
      <c r="A19" s="49" t="n">
        <v>9</v>
      </c>
      <c r="B19" s="50" t="s">
        <v>144</v>
      </c>
      <c r="C19" s="51" t="s">
        <v>145</v>
      </c>
      <c r="D19" s="52" t="n">
        <v>4</v>
      </c>
      <c r="E19" s="53" t="n">
        <v>5.97487564790058</v>
      </c>
      <c r="F19" s="53" t="n">
        <v>3.85197171677487</v>
      </c>
      <c r="G19" s="53"/>
      <c r="H19" s="54" t="n">
        <v>3.38983050847458</v>
      </c>
      <c r="I19" s="50" t="s">
        <v>137</v>
      </c>
      <c r="J19" s="51" t="s">
        <v>138</v>
      </c>
      <c r="K19" s="52" t="n">
        <v>1</v>
      </c>
      <c r="L19" s="53" t="n">
        <v>3.146385589554</v>
      </c>
      <c r="M19" s="53" t="n">
        <v>2.16294160057678</v>
      </c>
      <c r="N19" s="54" t="n">
        <v>1.66666666666667</v>
      </c>
      <c r="O19" s="50" t="s">
        <v>156</v>
      </c>
      <c r="P19" s="51" t="s">
        <v>157</v>
      </c>
      <c r="Q19" s="52" t="n">
        <v>2</v>
      </c>
      <c r="R19" s="53" t="n">
        <v>5.68755420950106</v>
      </c>
      <c r="S19" s="53" t="n">
        <v>3.68095646613616</v>
      </c>
      <c r="T19" s="55" t="n">
        <v>3.44827586206897</v>
      </c>
    </row>
    <row r="20" s="27" customFormat="true" ht="32.1" hidden="false" customHeight="true" outlineLevel="0" collapsed="false">
      <c r="A20" s="49" t="n">
        <v>10</v>
      </c>
      <c r="B20" s="50" t="s">
        <v>164</v>
      </c>
      <c r="C20" s="51" t="s">
        <v>165</v>
      </c>
      <c r="D20" s="52" t="n">
        <v>2</v>
      </c>
      <c r="E20" s="53" t="n">
        <v>5.68755420950106</v>
      </c>
      <c r="F20" s="53" t="n">
        <v>3.57272009008067</v>
      </c>
      <c r="G20" s="53" t="s">
        <v>134</v>
      </c>
      <c r="H20" s="54" t="n">
        <v>1.69491525423729</v>
      </c>
      <c r="I20" s="50" t="s">
        <v>186</v>
      </c>
      <c r="J20" s="51" t="s">
        <v>187</v>
      </c>
      <c r="K20" s="52" t="n">
        <v>1</v>
      </c>
      <c r="L20" s="53" t="n">
        <v>3.146385589554</v>
      </c>
      <c r="M20" s="53" t="n">
        <v>3.01003344481605</v>
      </c>
      <c r="N20" s="54" t="n">
        <v>1.66666666666667</v>
      </c>
      <c r="O20" s="50" t="s">
        <v>160</v>
      </c>
      <c r="P20" s="51" t="s">
        <v>161</v>
      </c>
      <c r="Q20" s="52" t="n">
        <v>1</v>
      </c>
      <c r="R20" s="53" t="n">
        <v>2.84377710475053</v>
      </c>
      <c r="S20" s="53" t="n">
        <v>1.81378476420798</v>
      </c>
      <c r="T20" s="55" t="n">
        <v>1.72413793103448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26</v>
      </c>
      <c r="E21" s="60" t="n">
        <v>38.8366917113538</v>
      </c>
      <c r="F21" s="60" t="n">
        <v>27.5427238774068</v>
      </c>
      <c r="G21" s="60"/>
      <c r="H21" s="61" t="n">
        <v>22.0338983050847</v>
      </c>
      <c r="I21" s="57"/>
      <c r="J21" s="58" t="s">
        <v>48</v>
      </c>
      <c r="K21" s="59" t="n">
        <v>7</v>
      </c>
      <c r="L21" s="60" t="n">
        <v>22.024699126878</v>
      </c>
      <c r="M21" s="60" t="n">
        <v>17.4681711811422</v>
      </c>
      <c r="N21" s="61" t="n">
        <v>11.6666666666667</v>
      </c>
      <c r="O21" s="57"/>
      <c r="P21" s="58" t="s">
        <v>48</v>
      </c>
      <c r="Q21" s="59" t="n">
        <v>9</v>
      </c>
      <c r="R21" s="60" t="n">
        <v>25.5939939427548</v>
      </c>
      <c r="S21" s="60" t="n">
        <v>17.5348079563025</v>
      </c>
      <c r="T21" s="60" t="n">
        <v>15.5172413793103</v>
      </c>
    </row>
    <row r="22" s="27" customFormat="true" ht="32.1" hidden="false" customHeight="true" outlineLevel="0" collapsed="false">
      <c r="A22" s="49" t="n">
        <v>11</v>
      </c>
      <c r="B22" s="50" t="s">
        <v>154</v>
      </c>
      <c r="C22" s="51" t="s">
        <v>155</v>
      </c>
      <c r="D22" s="52" t="n">
        <v>3</v>
      </c>
      <c r="E22" s="53" t="n">
        <v>4.48115673592543</v>
      </c>
      <c r="F22" s="53" t="n">
        <v>2.71204889718938</v>
      </c>
      <c r="G22" s="53"/>
      <c r="H22" s="54" t="n">
        <v>2.54237288135593</v>
      </c>
      <c r="I22" s="50" t="s">
        <v>162</v>
      </c>
      <c r="J22" s="51" t="s">
        <v>163</v>
      </c>
      <c r="K22" s="52" t="n">
        <v>1</v>
      </c>
      <c r="L22" s="53" t="n">
        <v>3.146385589554</v>
      </c>
      <c r="M22" s="53" t="n">
        <v>2.24550898203593</v>
      </c>
      <c r="N22" s="54" t="n">
        <v>1.66666666666667</v>
      </c>
      <c r="O22" s="50" t="s">
        <v>180</v>
      </c>
      <c r="P22" s="51" t="s">
        <v>181</v>
      </c>
      <c r="Q22" s="52" t="n">
        <v>1</v>
      </c>
      <c r="R22" s="53" t="n">
        <v>2.84377710475053</v>
      </c>
      <c r="S22" s="53" t="n">
        <v>1.79640718562874</v>
      </c>
      <c r="T22" s="55" t="n">
        <v>1.72413793103448</v>
      </c>
    </row>
    <row r="23" s="27" customFormat="true" ht="32.1" hidden="false" customHeight="true" outlineLevel="0" collapsed="false">
      <c r="A23" s="49" t="n">
        <v>12</v>
      </c>
      <c r="B23" s="50" t="s">
        <v>158</v>
      </c>
      <c r="C23" s="51" t="s">
        <v>159</v>
      </c>
      <c r="D23" s="52" t="n">
        <v>2</v>
      </c>
      <c r="E23" s="53" t="n">
        <v>2.98743782395029</v>
      </c>
      <c r="F23" s="53" t="n">
        <v>1.85832902331361</v>
      </c>
      <c r="G23" s="53"/>
      <c r="H23" s="54" t="n">
        <v>1.69491525423729</v>
      </c>
      <c r="I23" s="50" t="s">
        <v>183</v>
      </c>
      <c r="J23" s="51" t="s">
        <v>184</v>
      </c>
      <c r="K23" s="52" t="n">
        <v>1</v>
      </c>
      <c r="L23" s="53" t="n">
        <v>3.146385589554</v>
      </c>
      <c r="M23" s="53" t="n">
        <v>1.88920091907072</v>
      </c>
      <c r="N23" s="54" t="n">
        <v>1.66666666666667</v>
      </c>
      <c r="O23" s="50" t="s">
        <v>150</v>
      </c>
      <c r="P23" s="51" t="s">
        <v>151</v>
      </c>
      <c r="Q23" s="52" t="n">
        <v>1</v>
      </c>
      <c r="R23" s="53" t="n">
        <v>2.84377710475053</v>
      </c>
      <c r="S23" s="53" t="n">
        <v>1.59252207027869</v>
      </c>
      <c r="T23" s="55" t="n">
        <v>1.72413793103448</v>
      </c>
    </row>
    <row r="24" s="27" customFormat="true" ht="32.1" hidden="false" customHeight="true" outlineLevel="0" collapsed="false">
      <c r="A24" s="49" t="n">
        <v>13</v>
      </c>
      <c r="B24" s="50" t="s">
        <v>156</v>
      </c>
      <c r="C24" s="51" t="s">
        <v>157</v>
      </c>
      <c r="D24" s="52" t="n">
        <v>2</v>
      </c>
      <c r="E24" s="53" t="n">
        <v>2.98743782395029</v>
      </c>
      <c r="F24" s="53" t="n">
        <v>2.08944294469704</v>
      </c>
      <c r="G24" s="53"/>
      <c r="H24" s="54" t="n">
        <v>1.69491525423729</v>
      </c>
      <c r="I24" s="50" t="s">
        <v>152</v>
      </c>
      <c r="J24" s="51" t="s">
        <v>153</v>
      </c>
      <c r="K24" s="52" t="n">
        <v>1</v>
      </c>
      <c r="L24" s="53" t="n">
        <v>3.146385589554</v>
      </c>
      <c r="M24" s="53" t="n">
        <v>2.48447204968944</v>
      </c>
      <c r="N24" s="54" t="n">
        <v>1.66666666666667</v>
      </c>
      <c r="O24" s="50" t="s">
        <v>146</v>
      </c>
      <c r="P24" s="51" t="s">
        <v>147</v>
      </c>
      <c r="Q24" s="52" t="n">
        <v>1</v>
      </c>
      <c r="R24" s="53" t="n">
        <v>2.84377710475053</v>
      </c>
      <c r="S24" s="53" t="n">
        <v>1.98019801980198</v>
      </c>
      <c r="T24" s="55" t="n">
        <v>1.72413793103448</v>
      </c>
    </row>
    <row r="25" s="27" customFormat="true" ht="32.1" hidden="false" customHeight="true" outlineLevel="0" collapsed="false">
      <c r="A25" s="49" t="n">
        <v>14</v>
      </c>
      <c r="B25" s="50" t="s">
        <v>162</v>
      </c>
      <c r="C25" s="51" t="s">
        <v>163</v>
      </c>
      <c r="D25" s="52" t="n">
        <v>2</v>
      </c>
      <c r="E25" s="53" t="n">
        <v>2.98743782395029</v>
      </c>
      <c r="F25" s="53" t="n">
        <v>1.88007685723152</v>
      </c>
      <c r="G25" s="53"/>
      <c r="H25" s="54" t="n">
        <v>1.69491525423729</v>
      </c>
      <c r="I25" s="50"/>
      <c r="J25" s="51"/>
      <c r="K25" s="52"/>
      <c r="L25" s="53"/>
      <c r="M25" s="53"/>
      <c r="N25" s="54"/>
      <c r="O25" s="50" t="s">
        <v>162</v>
      </c>
      <c r="P25" s="51" t="s">
        <v>163</v>
      </c>
      <c r="Q25" s="52" t="n">
        <v>1</v>
      </c>
      <c r="R25" s="53" t="n">
        <v>2.84377710475053</v>
      </c>
      <c r="S25" s="53" t="n">
        <v>1.70075844633418</v>
      </c>
      <c r="T25" s="55" t="n">
        <v>1.72413793103448</v>
      </c>
    </row>
    <row r="26" s="27" customFormat="true" ht="32.1" hidden="false" customHeight="true" outlineLevel="0" collapsed="false">
      <c r="A26" s="56" t="n">
        <v>15</v>
      </c>
      <c r="B26" s="62" t="s">
        <v>150</v>
      </c>
      <c r="C26" s="58" t="s">
        <v>151</v>
      </c>
      <c r="D26" s="63" t="n">
        <v>1</v>
      </c>
      <c r="E26" s="60" t="n">
        <v>2.84377710475053</v>
      </c>
      <c r="F26" s="60" t="n">
        <v>1.59252207027869</v>
      </c>
      <c r="G26" s="60" t="s">
        <v>134</v>
      </c>
      <c r="H26" s="61" t="n">
        <v>0.847457627118644</v>
      </c>
      <c r="I26" s="62"/>
      <c r="J26" s="58"/>
      <c r="K26" s="64"/>
      <c r="L26" s="60"/>
      <c r="M26" s="60"/>
      <c r="N26" s="61"/>
      <c r="O26" s="62"/>
      <c r="P26" s="80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24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426</v>
      </c>
      <c r="E10" s="53" t="n">
        <v>982.585630261792</v>
      </c>
      <c r="F10" s="53" t="n">
        <v>480.111169896117</v>
      </c>
      <c r="G10" s="54" t="n">
        <v>100</v>
      </c>
      <c r="H10" s="50" t="s">
        <v>22</v>
      </c>
      <c r="I10" s="51" t="s">
        <v>23</v>
      </c>
      <c r="J10" s="52" t="n">
        <v>258</v>
      </c>
      <c r="K10" s="53" t="n">
        <v>1169.43160184933</v>
      </c>
      <c r="L10" s="53" t="n">
        <v>638.934462093791</v>
      </c>
      <c r="M10" s="54" t="n">
        <v>100</v>
      </c>
      <c r="N10" s="50" t="s">
        <v>22</v>
      </c>
      <c r="O10" s="51" t="s">
        <v>23</v>
      </c>
      <c r="P10" s="52" t="n">
        <v>168</v>
      </c>
      <c r="Q10" s="53" t="n">
        <v>788.991687409008</v>
      </c>
      <c r="R10" s="53" t="n">
        <v>327.9080319718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129</v>
      </c>
      <c r="E11" s="53" t="n">
        <v>297.543535924346</v>
      </c>
      <c r="F11" s="53" t="n">
        <v>158.117881834694</v>
      </c>
      <c r="G11" s="54" t="n">
        <v>30.2816901408451</v>
      </c>
      <c r="H11" s="50" t="s">
        <v>24</v>
      </c>
      <c r="I11" s="51" t="s">
        <v>25</v>
      </c>
      <c r="J11" s="52" t="n">
        <v>82</v>
      </c>
      <c r="K11" s="53" t="n">
        <v>371.679811440486</v>
      </c>
      <c r="L11" s="53" t="n">
        <v>211.298428963447</v>
      </c>
      <c r="M11" s="54" t="n">
        <v>31.7829457364341</v>
      </c>
      <c r="N11" s="50" t="s">
        <v>24</v>
      </c>
      <c r="O11" s="51" t="s">
        <v>25</v>
      </c>
      <c r="P11" s="52" t="n">
        <v>47</v>
      </c>
      <c r="Q11" s="53" t="n">
        <v>220.729817310853</v>
      </c>
      <c r="R11" s="53" t="n">
        <v>106.499599434099</v>
      </c>
      <c r="S11" s="55" t="n">
        <v>27.9761904761905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38</v>
      </c>
      <c r="E12" s="53" t="n">
        <v>87.6484834505824</v>
      </c>
      <c r="F12" s="53" t="n">
        <v>45.5784699094226</v>
      </c>
      <c r="G12" s="54" t="n">
        <v>8.92018779342723</v>
      </c>
      <c r="H12" s="50" t="s">
        <v>26</v>
      </c>
      <c r="I12" s="51" t="s">
        <v>27</v>
      </c>
      <c r="J12" s="52" t="n">
        <v>26</v>
      </c>
      <c r="K12" s="53" t="n">
        <v>117.849696310398</v>
      </c>
      <c r="L12" s="53" t="n">
        <v>68.3196193144921</v>
      </c>
      <c r="M12" s="54" t="n">
        <v>10.077519379845</v>
      </c>
      <c r="N12" s="50" t="s">
        <v>28</v>
      </c>
      <c r="O12" s="51" t="s">
        <v>29</v>
      </c>
      <c r="P12" s="52" t="n">
        <v>15</v>
      </c>
      <c r="Q12" s="53" t="n">
        <v>70.4456863758043</v>
      </c>
      <c r="R12" s="53" t="n">
        <v>23.6286617188606</v>
      </c>
      <c r="S12" s="55" t="n">
        <v>8.92857142857143</v>
      </c>
    </row>
    <row r="13" s="27" customFormat="true" ht="32.1" hidden="false" customHeight="true" outlineLevel="0" collapsed="false">
      <c r="A13" s="49" t="n">
        <v>3</v>
      </c>
      <c r="B13" s="50" t="s">
        <v>28</v>
      </c>
      <c r="C13" s="51" t="s">
        <v>29</v>
      </c>
      <c r="D13" s="52" t="n">
        <v>37</v>
      </c>
      <c r="E13" s="53" t="n">
        <v>85.3419444124092</v>
      </c>
      <c r="F13" s="53" t="n">
        <v>32.8045417247651</v>
      </c>
      <c r="G13" s="54" t="n">
        <v>8.68544600938967</v>
      </c>
      <c r="H13" s="50" t="s">
        <v>28</v>
      </c>
      <c r="I13" s="51" t="s">
        <v>29</v>
      </c>
      <c r="J13" s="52" t="n">
        <v>22</v>
      </c>
      <c r="K13" s="53" t="n">
        <v>99.718973801106</v>
      </c>
      <c r="L13" s="53" t="n">
        <v>43.5223913245949</v>
      </c>
      <c r="M13" s="54" t="n">
        <v>8.52713178294574</v>
      </c>
      <c r="N13" s="50" t="s">
        <v>32</v>
      </c>
      <c r="O13" s="51" t="s">
        <v>33</v>
      </c>
      <c r="P13" s="52" t="n">
        <v>13</v>
      </c>
      <c r="Q13" s="53" t="n">
        <v>61.0529281923637</v>
      </c>
      <c r="R13" s="53" t="n">
        <v>24.5338603264813</v>
      </c>
      <c r="S13" s="55" t="n">
        <v>7.73809523809524</v>
      </c>
    </row>
    <row r="14" s="27" customFormat="true" ht="32.1" hidden="false" customHeight="true" outlineLevel="0" collapsed="false">
      <c r="A14" s="49" t="n">
        <v>4</v>
      </c>
      <c r="B14" s="50" t="s">
        <v>30</v>
      </c>
      <c r="C14" s="51" t="s">
        <v>31</v>
      </c>
      <c r="D14" s="52" t="n">
        <v>31</v>
      </c>
      <c r="E14" s="53" t="n">
        <v>71.5027101833699</v>
      </c>
      <c r="F14" s="53" t="n">
        <v>30.2873933218243</v>
      </c>
      <c r="G14" s="54" t="n">
        <v>7.27699530516432</v>
      </c>
      <c r="H14" s="50" t="s">
        <v>30</v>
      </c>
      <c r="I14" s="51" t="s">
        <v>31</v>
      </c>
      <c r="J14" s="52" t="n">
        <v>20</v>
      </c>
      <c r="K14" s="53" t="n">
        <v>90.65361254646</v>
      </c>
      <c r="L14" s="53" t="n">
        <v>44.0126021603991</v>
      </c>
      <c r="M14" s="54" t="n">
        <v>7.75193798449612</v>
      </c>
      <c r="N14" s="50" t="s">
        <v>26</v>
      </c>
      <c r="O14" s="51" t="s">
        <v>27</v>
      </c>
      <c r="P14" s="52" t="n">
        <v>12</v>
      </c>
      <c r="Q14" s="53" t="n">
        <v>56.3565491006434</v>
      </c>
      <c r="R14" s="53" t="n">
        <v>23.4298866284571</v>
      </c>
      <c r="S14" s="55" t="n">
        <v>7.14285714285714</v>
      </c>
    </row>
    <row r="15" s="27" customFormat="true" ht="32.1" hidden="false" customHeight="true" outlineLevel="0" collapsed="false">
      <c r="A15" s="49" t="n">
        <v>5</v>
      </c>
      <c r="B15" s="50" t="s">
        <v>32</v>
      </c>
      <c r="C15" s="51" t="s">
        <v>33</v>
      </c>
      <c r="D15" s="52" t="n">
        <v>21</v>
      </c>
      <c r="E15" s="53" t="n">
        <v>48.4373198016376</v>
      </c>
      <c r="F15" s="53" t="n">
        <v>23.6879213745188</v>
      </c>
      <c r="G15" s="54" t="n">
        <v>4.92957746478873</v>
      </c>
      <c r="H15" s="50" t="s">
        <v>34</v>
      </c>
      <c r="I15" s="51" t="s">
        <v>35</v>
      </c>
      <c r="J15" s="52" t="n">
        <v>14</v>
      </c>
      <c r="K15" s="53" t="n">
        <v>63.457528782522</v>
      </c>
      <c r="L15" s="53" t="n">
        <v>43.2688734866488</v>
      </c>
      <c r="M15" s="54" t="n">
        <v>5.42635658914729</v>
      </c>
      <c r="N15" s="50" t="s">
        <v>36</v>
      </c>
      <c r="O15" s="51" t="s">
        <v>37</v>
      </c>
      <c r="P15" s="52" t="n">
        <v>12</v>
      </c>
      <c r="Q15" s="53" t="n">
        <v>56.3565491006434</v>
      </c>
      <c r="R15" s="53" t="n">
        <v>17.6063936063936</v>
      </c>
      <c r="S15" s="55" t="n">
        <v>7.14285714285714</v>
      </c>
    </row>
    <row r="16" s="27" customFormat="true" ht="32.1" hidden="false" customHeight="true" outlineLevel="0" collapsed="false">
      <c r="A16" s="49" t="n">
        <v>6</v>
      </c>
      <c r="B16" s="50" t="s">
        <v>36</v>
      </c>
      <c r="C16" s="51" t="s">
        <v>37</v>
      </c>
      <c r="D16" s="52" t="n">
        <v>19</v>
      </c>
      <c r="E16" s="53" t="n">
        <v>43.8242417252912</v>
      </c>
      <c r="F16" s="53" t="n">
        <v>17.2431777105835</v>
      </c>
      <c r="G16" s="54" t="n">
        <v>4.46009389671362</v>
      </c>
      <c r="H16" s="50" t="s">
        <v>42</v>
      </c>
      <c r="I16" s="51" t="s">
        <v>43</v>
      </c>
      <c r="J16" s="52" t="n">
        <v>12</v>
      </c>
      <c r="K16" s="53" t="n">
        <v>54.392167527876</v>
      </c>
      <c r="L16" s="53" t="n">
        <v>31.5450063706528</v>
      </c>
      <c r="M16" s="54" t="n">
        <v>4.65116279069768</v>
      </c>
      <c r="N16" s="50" t="s">
        <v>30</v>
      </c>
      <c r="O16" s="51" t="s">
        <v>31</v>
      </c>
      <c r="P16" s="52" t="n">
        <v>11</v>
      </c>
      <c r="Q16" s="53" t="n">
        <v>51.6601700089231</v>
      </c>
      <c r="R16" s="53" t="n">
        <v>18.1098762591934</v>
      </c>
      <c r="S16" s="55" t="n">
        <v>6.54761904761905</v>
      </c>
    </row>
    <row r="17" s="27" customFormat="true" ht="32.1" hidden="false" customHeight="true" outlineLevel="0" collapsed="false">
      <c r="A17" s="49" t="n">
        <v>7</v>
      </c>
      <c r="B17" s="50" t="s">
        <v>34</v>
      </c>
      <c r="C17" s="51" t="s">
        <v>35</v>
      </c>
      <c r="D17" s="52" t="n">
        <v>19</v>
      </c>
      <c r="E17" s="53" t="n">
        <v>43.8242417252912</v>
      </c>
      <c r="F17" s="53" t="n">
        <v>30.5789000717807</v>
      </c>
      <c r="G17" s="54" t="n">
        <v>4.46009389671362</v>
      </c>
      <c r="H17" s="50" t="s">
        <v>32</v>
      </c>
      <c r="I17" s="51" t="s">
        <v>33</v>
      </c>
      <c r="J17" s="52" t="n">
        <v>8</v>
      </c>
      <c r="K17" s="53" t="n">
        <v>36.261445018584</v>
      </c>
      <c r="L17" s="53" t="n">
        <v>21.5876942539008</v>
      </c>
      <c r="M17" s="54" t="n">
        <v>3.10077519379845</v>
      </c>
      <c r="N17" s="50" t="s">
        <v>38</v>
      </c>
      <c r="O17" s="51" t="s">
        <v>39</v>
      </c>
      <c r="P17" s="52" t="n">
        <v>7</v>
      </c>
      <c r="Q17" s="53" t="n">
        <v>32.874653642042</v>
      </c>
      <c r="R17" s="53" t="n">
        <v>10.3176823176823</v>
      </c>
      <c r="S17" s="55" t="n">
        <v>4.16666666666667</v>
      </c>
    </row>
    <row r="18" s="27" customFormat="true" ht="32.1" hidden="false" customHeight="true" outlineLevel="0" collapsed="false">
      <c r="A18" s="49" t="n">
        <v>8</v>
      </c>
      <c r="B18" s="50" t="s">
        <v>42</v>
      </c>
      <c r="C18" s="51" t="s">
        <v>43</v>
      </c>
      <c r="D18" s="52" t="n">
        <v>16</v>
      </c>
      <c r="E18" s="53" t="n">
        <v>36.9046246107715</v>
      </c>
      <c r="F18" s="53" t="n">
        <v>19.6017464603369</v>
      </c>
      <c r="G18" s="54" t="n">
        <v>3.75586854460094</v>
      </c>
      <c r="H18" s="50" t="s">
        <v>49</v>
      </c>
      <c r="I18" s="51" t="s">
        <v>50</v>
      </c>
      <c r="J18" s="52" t="n">
        <v>8</v>
      </c>
      <c r="K18" s="53" t="n">
        <v>36.261445018584</v>
      </c>
      <c r="L18" s="53" t="n">
        <v>21.9878927822288</v>
      </c>
      <c r="M18" s="54" t="n">
        <v>3.10077519379845</v>
      </c>
      <c r="N18" s="50" t="s">
        <v>40</v>
      </c>
      <c r="O18" s="51" t="s">
        <v>41</v>
      </c>
      <c r="P18" s="52" t="n">
        <v>5</v>
      </c>
      <c r="Q18" s="53" t="n">
        <v>23.4818954586014</v>
      </c>
      <c r="R18" s="53" t="n">
        <v>6.15384615384615</v>
      </c>
      <c r="S18" s="55" t="n">
        <v>2.97619047619048</v>
      </c>
    </row>
    <row r="19" s="27" customFormat="true" ht="32.1" hidden="false" customHeight="true" outlineLevel="0" collapsed="false">
      <c r="A19" s="49" t="n">
        <v>9</v>
      </c>
      <c r="B19" s="50" t="s">
        <v>38</v>
      </c>
      <c r="C19" s="51" t="s">
        <v>39</v>
      </c>
      <c r="D19" s="52" t="n">
        <v>14</v>
      </c>
      <c r="E19" s="53" t="n">
        <v>32.2915465344251</v>
      </c>
      <c r="F19" s="53" t="n">
        <v>13.7513289136774</v>
      </c>
      <c r="G19" s="54" t="n">
        <v>3.28638497652582</v>
      </c>
      <c r="H19" s="50" t="s">
        <v>36</v>
      </c>
      <c r="I19" s="51" t="s">
        <v>37</v>
      </c>
      <c r="J19" s="52" t="n">
        <v>7</v>
      </c>
      <c r="K19" s="53" t="n">
        <v>31.728764391261</v>
      </c>
      <c r="L19" s="53" t="n">
        <v>16.0969530466629</v>
      </c>
      <c r="M19" s="54" t="n">
        <v>2.71317829457364</v>
      </c>
      <c r="N19" s="50" t="s">
        <v>34</v>
      </c>
      <c r="O19" s="51" t="s">
        <v>35</v>
      </c>
      <c r="P19" s="52" t="n">
        <v>5</v>
      </c>
      <c r="Q19" s="53" t="n">
        <v>23.4818954586014</v>
      </c>
      <c r="R19" s="53" t="n">
        <v>19.0788851036287</v>
      </c>
      <c r="S19" s="55" t="n">
        <v>2.97619047619048</v>
      </c>
    </row>
    <row r="20" s="27" customFormat="true" ht="32.1" hidden="false" customHeight="true" outlineLevel="0" collapsed="false">
      <c r="A20" s="49" t="n">
        <v>10</v>
      </c>
      <c r="B20" s="50" t="s">
        <v>49</v>
      </c>
      <c r="C20" s="51" t="s">
        <v>50</v>
      </c>
      <c r="D20" s="52" t="n">
        <v>12</v>
      </c>
      <c r="E20" s="53" t="n">
        <v>27.6784684580787</v>
      </c>
      <c r="F20" s="53" t="n">
        <v>17.3358750245697</v>
      </c>
      <c r="G20" s="54" t="n">
        <v>2.8169014084507</v>
      </c>
      <c r="H20" s="50" t="s">
        <v>38</v>
      </c>
      <c r="I20" s="51" t="s">
        <v>39</v>
      </c>
      <c r="J20" s="52" t="n">
        <v>7</v>
      </c>
      <c r="K20" s="53" t="n">
        <v>31.728764391261</v>
      </c>
      <c r="L20" s="53" t="n">
        <v>16.6920345216729</v>
      </c>
      <c r="M20" s="54" t="n">
        <v>2.71317829457364</v>
      </c>
      <c r="N20" s="50" t="s">
        <v>42</v>
      </c>
      <c r="O20" s="51" t="s">
        <v>43</v>
      </c>
      <c r="P20" s="52" t="n">
        <v>4</v>
      </c>
      <c r="Q20" s="53" t="n">
        <v>18.7855163668811</v>
      </c>
      <c r="R20" s="53" t="n">
        <v>7.43791763105655</v>
      </c>
      <c r="S20" s="55" t="n">
        <v>2.38095238095238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90</v>
      </c>
      <c r="E21" s="60" t="n">
        <v>207.58851343559</v>
      </c>
      <c r="F21" s="60" t="n">
        <v>91.1239335499444</v>
      </c>
      <c r="G21" s="61" t="n">
        <v>21.1267605633803</v>
      </c>
      <c r="H21" s="57"/>
      <c r="I21" s="58" t="s">
        <v>48</v>
      </c>
      <c r="J21" s="59" t="n">
        <v>52</v>
      </c>
      <c r="K21" s="60" t="n">
        <v>235.699392620796</v>
      </c>
      <c r="L21" s="60" t="n">
        <v>120.602965869091</v>
      </c>
      <c r="M21" s="61" t="n">
        <v>20.1550387596899</v>
      </c>
      <c r="N21" s="57"/>
      <c r="O21" s="58" t="s">
        <v>48</v>
      </c>
      <c r="P21" s="59" t="n">
        <v>37</v>
      </c>
      <c r="Q21" s="60" t="n">
        <v>173.766026393651</v>
      </c>
      <c r="R21" s="60" t="n">
        <v>71.1114227921015</v>
      </c>
      <c r="S21" s="60" t="n">
        <v>22.0238095238095</v>
      </c>
    </row>
    <row r="22" s="27" customFormat="true" ht="32.1" hidden="false" customHeight="true" outlineLevel="0" collapsed="false">
      <c r="A22" s="49" t="n">
        <v>11</v>
      </c>
      <c r="B22" s="50" t="s">
        <v>46</v>
      </c>
      <c r="C22" s="51" t="s">
        <v>47</v>
      </c>
      <c r="D22" s="52" t="n">
        <v>9</v>
      </c>
      <c r="E22" s="53" t="n">
        <v>20.758851343559</v>
      </c>
      <c r="F22" s="53" t="n">
        <v>6.78280320933703</v>
      </c>
      <c r="G22" s="54" t="n">
        <v>2.11267605633803</v>
      </c>
      <c r="H22" s="50" t="s">
        <v>46</v>
      </c>
      <c r="I22" s="51" t="s">
        <v>47</v>
      </c>
      <c r="J22" s="52" t="n">
        <v>6</v>
      </c>
      <c r="K22" s="53" t="n">
        <v>27.196083763938</v>
      </c>
      <c r="L22" s="53" t="n">
        <v>10.5367260931002</v>
      </c>
      <c r="M22" s="54" t="n">
        <v>2.32558139534884</v>
      </c>
      <c r="N22" s="50" t="s">
        <v>44</v>
      </c>
      <c r="O22" s="51" t="s">
        <v>45</v>
      </c>
      <c r="P22" s="52" t="n">
        <v>4</v>
      </c>
      <c r="Q22" s="53" t="n">
        <v>18.7855163668811</v>
      </c>
      <c r="R22" s="53" t="n">
        <v>8.32542573360482</v>
      </c>
      <c r="S22" s="55" t="n">
        <v>2.38095238095238</v>
      </c>
    </row>
    <row r="23" s="27" customFormat="true" ht="32.1" hidden="false" customHeight="true" outlineLevel="0" collapsed="false">
      <c r="A23" s="49" t="n">
        <v>12</v>
      </c>
      <c r="B23" s="50" t="s">
        <v>44</v>
      </c>
      <c r="C23" s="51" t="s">
        <v>45</v>
      </c>
      <c r="D23" s="52" t="n">
        <v>8</v>
      </c>
      <c r="E23" s="53" t="n">
        <v>18.4523123053858</v>
      </c>
      <c r="F23" s="53" t="n">
        <v>8.13869635936771</v>
      </c>
      <c r="G23" s="54" t="n">
        <v>1.87793427230047</v>
      </c>
      <c r="H23" s="50" t="s">
        <v>53</v>
      </c>
      <c r="I23" s="51" t="s">
        <v>54</v>
      </c>
      <c r="J23" s="52" t="n">
        <v>4</v>
      </c>
      <c r="K23" s="53" t="n">
        <v>18.130722509292</v>
      </c>
      <c r="L23" s="53" t="n">
        <v>8.91444435174937</v>
      </c>
      <c r="M23" s="54" t="n">
        <v>1.55038759689923</v>
      </c>
      <c r="N23" s="50" t="s">
        <v>49</v>
      </c>
      <c r="O23" s="51" t="s">
        <v>50</v>
      </c>
      <c r="P23" s="52" t="n">
        <v>4</v>
      </c>
      <c r="Q23" s="53" t="n">
        <v>18.7855163668811</v>
      </c>
      <c r="R23" s="53" t="n">
        <v>13.1183841203442</v>
      </c>
      <c r="S23" s="55" t="n">
        <v>2.38095238095238</v>
      </c>
    </row>
    <row r="24" s="27" customFormat="true" ht="32.1" hidden="false" customHeight="true" outlineLevel="0" collapsed="false">
      <c r="A24" s="49" t="n">
        <v>13</v>
      </c>
      <c r="B24" s="50" t="s">
        <v>53</v>
      </c>
      <c r="C24" s="51" t="s">
        <v>54</v>
      </c>
      <c r="D24" s="52" t="n">
        <v>6</v>
      </c>
      <c r="E24" s="53" t="n">
        <v>13.8392342290393</v>
      </c>
      <c r="F24" s="53" t="n">
        <v>6.43043686315267</v>
      </c>
      <c r="G24" s="54" t="n">
        <v>1.40845070422535</v>
      </c>
      <c r="H24" s="50" t="s">
        <v>44</v>
      </c>
      <c r="I24" s="51" t="s">
        <v>45</v>
      </c>
      <c r="J24" s="52" t="n">
        <v>4</v>
      </c>
      <c r="K24" s="53" t="n">
        <v>18.130722509292</v>
      </c>
      <c r="L24" s="53" t="n">
        <v>8.0832732146973</v>
      </c>
      <c r="M24" s="54" t="n">
        <v>1.55038759689923</v>
      </c>
      <c r="N24" s="50" t="s">
        <v>51</v>
      </c>
      <c r="O24" s="51" t="s">
        <v>52</v>
      </c>
      <c r="P24" s="52" t="n">
        <v>3</v>
      </c>
      <c r="Q24" s="53" t="n">
        <v>14.0891372751609</v>
      </c>
      <c r="R24" s="53" t="n">
        <v>4.82717282717283</v>
      </c>
      <c r="S24" s="55" t="n">
        <v>1.78571428571429</v>
      </c>
    </row>
    <row r="25" s="27" customFormat="true" ht="32.1" hidden="false" customHeight="true" outlineLevel="0" collapsed="false">
      <c r="A25" s="49" t="n">
        <v>14</v>
      </c>
      <c r="B25" s="50" t="s">
        <v>40</v>
      </c>
      <c r="C25" s="51" t="s">
        <v>41</v>
      </c>
      <c r="D25" s="52" t="n">
        <v>5</v>
      </c>
      <c r="E25" s="53" t="n">
        <v>11.5326951908661</v>
      </c>
      <c r="F25" s="53" t="n">
        <v>3.53356890459364</v>
      </c>
      <c r="G25" s="54" t="n">
        <v>1.17370892018779</v>
      </c>
      <c r="H25" s="50" t="s">
        <v>58</v>
      </c>
      <c r="I25" s="51" t="s">
        <v>59</v>
      </c>
      <c r="J25" s="52" t="n">
        <v>3</v>
      </c>
      <c r="K25" s="53" t="n">
        <v>13.598041881969</v>
      </c>
      <c r="L25" s="53" t="n">
        <v>9.07753022332623</v>
      </c>
      <c r="M25" s="54" t="n">
        <v>1.16279069767442</v>
      </c>
      <c r="N25" s="50" t="s">
        <v>46</v>
      </c>
      <c r="O25" s="51" t="s">
        <v>47</v>
      </c>
      <c r="P25" s="52" t="n">
        <v>3</v>
      </c>
      <c r="Q25" s="53" t="n">
        <v>14.0891372751609</v>
      </c>
      <c r="R25" s="53" t="n">
        <v>3.69230769230769</v>
      </c>
      <c r="S25" s="55" t="n">
        <v>1.78571428571429</v>
      </c>
    </row>
    <row r="26" s="27" customFormat="true" ht="32.1" hidden="false" customHeight="true" outlineLevel="0" collapsed="false">
      <c r="A26" s="56" t="n">
        <v>15</v>
      </c>
      <c r="B26" s="62" t="s">
        <v>51</v>
      </c>
      <c r="C26" s="58" t="s">
        <v>52</v>
      </c>
      <c r="D26" s="63" t="n">
        <v>4</v>
      </c>
      <c r="E26" s="60" t="n">
        <v>9.22615615269288</v>
      </c>
      <c r="F26" s="60" t="n">
        <v>3.33547774870345</v>
      </c>
      <c r="G26" s="61" t="n">
        <v>0.938967136150235</v>
      </c>
      <c r="H26" s="62" t="s">
        <v>69</v>
      </c>
      <c r="I26" s="58" t="s">
        <v>70</v>
      </c>
      <c r="J26" s="64" t="n">
        <v>3</v>
      </c>
      <c r="K26" s="60" t="n">
        <v>13.598041881969</v>
      </c>
      <c r="L26" s="60" t="n">
        <v>9.55611612955519</v>
      </c>
      <c r="M26" s="61" t="n">
        <v>1.16279069767442</v>
      </c>
      <c r="N26" s="62" t="s">
        <v>53</v>
      </c>
      <c r="O26" s="58" t="s">
        <v>54</v>
      </c>
      <c r="P26" s="64" t="n">
        <v>2</v>
      </c>
      <c r="Q26" s="60" t="n">
        <v>9.39275818344057</v>
      </c>
      <c r="R26" s="60" t="n">
        <v>4.42009708761551</v>
      </c>
      <c r="S26" s="60" t="n">
        <v>1.1904761904761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77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379</v>
      </c>
      <c r="E10" s="53" t="n">
        <v>765.764855636151</v>
      </c>
      <c r="F10" s="53" t="n">
        <v>393.91261397789</v>
      </c>
      <c r="G10" s="54" t="n">
        <v>100</v>
      </c>
      <c r="H10" s="50" t="s">
        <v>22</v>
      </c>
      <c r="I10" s="51" t="s">
        <v>23</v>
      </c>
      <c r="J10" s="52" t="n">
        <v>215</v>
      </c>
      <c r="K10" s="53" t="n">
        <v>864.564902686183</v>
      </c>
      <c r="L10" s="53" t="n">
        <v>507.041899331807</v>
      </c>
      <c r="M10" s="54" t="n">
        <v>100</v>
      </c>
      <c r="N10" s="50" t="s">
        <v>22</v>
      </c>
      <c r="O10" s="51" t="s">
        <v>23</v>
      </c>
      <c r="P10" s="52" t="n">
        <v>164</v>
      </c>
      <c r="Q10" s="53" t="n">
        <v>665.989847715736</v>
      </c>
      <c r="R10" s="53" t="n">
        <v>287.828506099128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96</v>
      </c>
      <c r="E11" s="53" t="n">
        <v>193.966823591215</v>
      </c>
      <c r="F11" s="53" t="n">
        <v>102.647169888473</v>
      </c>
      <c r="G11" s="54" t="n">
        <v>25.3298153034301</v>
      </c>
      <c r="H11" s="50" t="s">
        <v>24</v>
      </c>
      <c r="I11" s="51" t="s">
        <v>25</v>
      </c>
      <c r="J11" s="52" t="n">
        <v>62</v>
      </c>
      <c r="K11" s="53" t="n">
        <v>249.316390542062</v>
      </c>
      <c r="L11" s="53" t="n">
        <v>141.795708458104</v>
      </c>
      <c r="M11" s="54" t="n">
        <v>28.8372093023256</v>
      </c>
      <c r="N11" s="50" t="s">
        <v>24</v>
      </c>
      <c r="O11" s="51" t="s">
        <v>25</v>
      </c>
      <c r="P11" s="52" t="n">
        <v>34</v>
      </c>
      <c r="Q11" s="53" t="n">
        <v>138.071065989848</v>
      </c>
      <c r="R11" s="53" t="n">
        <v>67.4006888801339</v>
      </c>
      <c r="S11" s="55" t="n">
        <v>20.7317073170732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47</v>
      </c>
      <c r="E12" s="53" t="n">
        <v>94.9629240498657</v>
      </c>
      <c r="F12" s="53" t="n">
        <v>49.0083318704755</v>
      </c>
      <c r="G12" s="54" t="n">
        <v>12.401055408971</v>
      </c>
      <c r="H12" s="50" t="s">
        <v>26</v>
      </c>
      <c r="I12" s="51" t="s">
        <v>27</v>
      </c>
      <c r="J12" s="52" t="n">
        <v>27</v>
      </c>
      <c r="K12" s="53" t="n">
        <v>108.573266848963</v>
      </c>
      <c r="L12" s="53" t="n">
        <v>65.0695318205921</v>
      </c>
      <c r="M12" s="54" t="n">
        <v>12.5581395348837</v>
      </c>
      <c r="N12" s="50" t="s">
        <v>26</v>
      </c>
      <c r="O12" s="51" t="s">
        <v>27</v>
      </c>
      <c r="P12" s="52" t="n">
        <v>20</v>
      </c>
      <c r="Q12" s="53" t="n">
        <v>81.2182741116751</v>
      </c>
      <c r="R12" s="53" t="n">
        <v>33.1533774101623</v>
      </c>
      <c r="S12" s="55" t="n">
        <v>12.1951219512195</v>
      </c>
    </row>
    <row r="13" s="27" customFormat="true" ht="32.1" hidden="false" customHeight="true" outlineLevel="0" collapsed="false">
      <c r="A13" s="49" t="n">
        <v>3</v>
      </c>
      <c r="B13" s="50" t="s">
        <v>32</v>
      </c>
      <c r="C13" s="51" t="s">
        <v>33</v>
      </c>
      <c r="D13" s="52" t="n">
        <v>34</v>
      </c>
      <c r="E13" s="53" t="n">
        <v>68.696583355222</v>
      </c>
      <c r="F13" s="53" t="n">
        <v>35.0599130508796</v>
      </c>
      <c r="G13" s="54" t="n">
        <v>8.97097625329815</v>
      </c>
      <c r="H13" s="50" t="s">
        <v>32</v>
      </c>
      <c r="I13" s="51" t="s">
        <v>33</v>
      </c>
      <c r="J13" s="52" t="n">
        <v>20</v>
      </c>
      <c r="K13" s="53" t="n">
        <v>80.4246421103426</v>
      </c>
      <c r="L13" s="53" t="n">
        <v>46.9151760632952</v>
      </c>
      <c r="M13" s="54" t="n">
        <v>9.30232558139535</v>
      </c>
      <c r="N13" s="50" t="s">
        <v>28</v>
      </c>
      <c r="O13" s="51" t="s">
        <v>29</v>
      </c>
      <c r="P13" s="52" t="n">
        <v>18</v>
      </c>
      <c r="Q13" s="53" t="n">
        <v>73.0964467005076</v>
      </c>
      <c r="R13" s="53" t="n">
        <v>24.5370681753504</v>
      </c>
      <c r="S13" s="55" t="n">
        <v>10.9756097560976</v>
      </c>
    </row>
    <row r="14" s="27" customFormat="true" ht="32.1" hidden="false" customHeight="true" outlineLevel="0" collapsed="false">
      <c r="A14" s="49" t="n">
        <v>4</v>
      </c>
      <c r="B14" s="50" t="s">
        <v>28</v>
      </c>
      <c r="C14" s="51" t="s">
        <v>29</v>
      </c>
      <c r="D14" s="52" t="n">
        <v>34</v>
      </c>
      <c r="E14" s="53" t="n">
        <v>68.696583355222</v>
      </c>
      <c r="F14" s="53" t="n">
        <v>27.1686376117692</v>
      </c>
      <c r="G14" s="54" t="n">
        <v>8.97097625329815</v>
      </c>
      <c r="H14" s="50" t="s">
        <v>28</v>
      </c>
      <c r="I14" s="51" t="s">
        <v>29</v>
      </c>
      <c r="J14" s="52" t="n">
        <v>16</v>
      </c>
      <c r="K14" s="53" t="n">
        <v>64.3397136882741</v>
      </c>
      <c r="L14" s="53" t="n">
        <v>31.0478999659667</v>
      </c>
      <c r="M14" s="54" t="n">
        <v>7.44186046511628</v>
      </c>
      <c r="N14" s="50" t="s">
        <v>30</v>
      </c>
      <c r="O14" s="51" t="s">
        <v>31</v>
      </c>
      <c r="P14" s="52" t="n">
        <v>16</v>
      </c>
      <c r="Q14" s="53" t="n">
        <v>64.9746192893401</v>
      </c>
      <c r="R14" s="53" t="n">
        <v>21.6736357900003</v>
      </c>
      <c r="S14" s="55" t="n">
        <v>9.75609756097561</v>
      </c>
    </row>
    <row r="15" s="27" customFormat="true" ht="32.1" hidden="false" customHeight="true" outlineLevel="0" collapsed="false">
      <c r="A15" s="49" t="n">
        <v>5</v>
      </c>
      <c r="B15" s="50" t="s">
        <v>30</v>
      </c>
      <c r="C15" s="51" t="s">
        <v>31</v>
      </c>
      <c r="D15" s="52" t="n">
        <v>31</v>
      </c>
      <c r="E15" s="53" t="n">
        <v>62.6351201179965</v>
      </c>
      <c r="F15" s="53" t="n">
        <v>28.1207209165956</v>
      </c>
      <c r="G15" s="54" t="n">
        <v>8.17941952506596</v>
      </c>
      <c r="H15" s="50" t="s">
        <v>30</v>
      </c>
      <c r="I15" s="51" t="s">
        <v>31</v>
      </c>
      <c r="J15" s="52" t="n">
        <v>15</v>
      </c>
      <c r="K15" s="53" t="n">
        <v>60.318481582757</v>
      </c>
      <c r="L15" s="53" t="n">
        <v>34.4483253429257</v>
      </c>
      <c r="M15" s="54" t="n">
        <v>6.97674418604651</v>
      </c>
      <c r="N15" s="50" t="s">
        <v>32</v>
      </c>
      <c r="O15" s="51" t="s">
        <v>33</v>
      </c>
      <c r="P15" s="52" t="n">
        <v>14</v>
      </c>
      <c r="Q15" s="53" t="n">
        <v>56.8527918781726</v>
      </c>
      <c r="R15" s="53" t="n">
        <v>24.1557737434358</v>
      </c>
      <c r="S15" s="55" t="n">
        <v>8.53658536585366</v>
      </c>
    </row>
    <row r="16" s="27" customFormat="true" ht="32.1" hidden="false" customHeight="true" outlineLevel="0" collapsed="false">
      <c r="A16" s="49" t="n">
        <v>6</v>
      </c>
      <c r="B16" s="50" t="s">
        <v>38</v>
      </c>
      <c r="C16" s="51" t="s">
        <v>39</v>
      </c>
      <c r="D16" s="52" t="n">
        <v>19</v>
      </c>
      <c r="E16" s="53" t="n">
        <v>38.3892671690946</v>
      </c>
      <c r="F16" s="53" t="n">
        <v>16.9579352228418</v>
      </c>
      <c r="G16" s="54" t="n">
        <v>5.0131926121372</v>
      </c>
      <c r="H16" s="50" t="s">
        <v>34</v>
      </c>
      <c r="I16" s="51" t="s">
        <v>35</v>
      </c>
      <c r="J16" s="52" t="n">
        <v>11</v>
      </c>
      <c r="K16" s="53" t="n">
        <v>44.2335531606884</v>
      </c>
      <c r="L16" s="53" t="n">
        <v>36.895558855736</v>
      </c>
      <c r="M16" s="54" t="n">
        <v>5.11627906976744</v>
      </c>
      <c r="N16" s="50" t="s">
        <v>38</v>
      </c>
      <c r="O16" s="51" t="s">
        <v>39</v>
      </c>
      <c r="P16" s="52" t="n">
        <v>10</v>
      </c>
      <c r="Q16" s="53" t="n">
        <v>40.6091370558376</v>
      </c>
      <c r="R16" s="53" t="n">
        <v>16.4546484254242</v>
      </c>
      <c r="S16" s="55" t="n">
        <v>6.09756097560976</v>
      </c>
    </row>
    <row r="17" s="27" customFormat="true" ht="32.1" hidden="false" customHeight="true" outlineLevel="0" collapsed="false">
      <c r="A17" s="49" t="n">
        <v>7</v>
      </c>
      <c r="B17" s="50" t="s">
        <v>34</v>
      </c>
      <c r="C17" s="51" t="s">
        <v>35</v>
      </c>
      <c r="D17" s="52" t="n">
        <v>15</v>
      </c>
      <c r="E17" s="53" t="n">
        <v>30.3073161861273</v>
      </c>
      <c r="F17" s="53" t="n">
        <v>23.8393291473604</v>
      </c>
      <c r="G17" s="54" t="n">
        <v>3.95778364116095</v>
      </c>
      <c r="H17" s="50" t="s">
        <v>38</v>
      </c>
      <c r="I17" s="51" t="s">
        <v>39</v>
      </c>
      <c r="J17" s="52" t="n">
        <v>9</v>
      </c>
      <c r="K17" s="53" t="n">
        <v>36.1910889496542</v>
      </c>
      <c r="L17" s="53" t="n">
        <v>17.8587404390661</v>
      </c>
      <c r="M17" s="54" t="n">
        <v>4.18604651162791</v>
      </c>
      <c r="N17" s="50" t="s">
        <v>44</v>
      </c>
      <c r="O17" s="51" t="s">
        <v>45</v>
      </c>
      <c r="P17" s="52" t="n">
        <v>5</v>
      </c>
      <c r="Q17" s="53" t="n">
        <v>20.3045685279188</v>
      </c>
      <c r="R17" s="53" t="n">
        <v>13.9865626041257</v>
      </c>
      <c r="S17" s="55" t="n">
        <v>3.04878048780488</v>
      </c>
    </row>
    <row r="18" s="27" customFormat="true" ht="32.1" hidden="false" customHeight="true" outlineLevel="0" collapsed="false">
      <c r="A18" s="49" t="n">
        <v>8</v>
      </c>
      <c r="B18" s="50" t="s">
        <v>44</v>
      </c>
      <c r="C18" s="51" t="s">
        <v>45</v>
      </c>
      <c r="D18" s="52" t="n">
        <v>13</v>
      </c>
      <c r="E18" s="53" t="n">
        <v>26.2663406946437</v>
      </c>
      <c r="F18" s="53" t="n">
        <v>16.9045772470673</v>
      </c>
      <c r="G18" s="54" t="n">
        <v>3.43007915567282</v>
      </c>
      <c r="H18" s="50" t="s">
        <v>36</v>
      </c>
      <c r="I18" s="51" t="s">
        <v>37</v>
      </c>
      <c r="J18" s="52" t="n">
        <v>8</v>
      </c>
      <c r="K18" s="53" t="n">
        <v>32.169856844137</v>
      </c>
      <c r="L18" s="53" t="n">
        <v>17.112082331483</v>
      </c>
      <c r="M18" s="54" t="n">
        <v>3.72093023255814</v>
      </c>
      <c r="N18" s="50" t="s">
        <v>34</v>
      </c>
      <c r="O18" s="51" t="s">
        <v>35</v>
      </c>
      <c r="P18" s="52" t="n">
        <v>4</v>
      </c>
      <c r="Q18" s="53" t="n">
        <v>16.243654822335</v>
      </c>
      <c r="R18" s="53" t="n">
        <v>9.80625189203777</v>
      </c>
      <c r="S18" s="55" t="n">
        <v>2.4390243902439</v>
      </c>
    </row>
    <row r="19" s="27" customFormat="true" ht="32.1" hidden="false" customHeight="true" outlineLevel="0" collapsed="false">
      <c r="A19" s="49" t="n">
        <v>9</v>
      </c>
      <c r="B19" s="50" t="s">
        <v>36</v>
      </c>
      <c r="C19" s="51" t="s">
        <v>37</v>
      </c>
      <c r="D19" s="52" t="n">
        <v>11</v>
      </c>
      <c r="E19" s="53" t="n">
        <v>22.22536520316</v>
      </c>
      <c r="F19" s="53" t="n">
        <v>10.9530229836203</v>
      </c>
      <c r="G19" s="54" t="n">
        <v>2.9023746701847</v>
      </c>
      <c r="H19" s="50" t="s">
        <v>44</v>
      </c>
      <c r="I19" s="51" t="s">
        <v>45</v>
      </c>
      <c r="J19" s="52" t="n">
        <v>8</v>
      </c>
      <c r="K19" s="53" t="n">
        <v>32.169856844137</v>
      </c>
      <c r="L19" s="53" t="n">
        <v>20.3277884770067</v>
      </c>
      <c r="M19" s="54" t="n">
        <v>3.72093023255814</v>
      </c>
      <c r="N19" s="50" t="s">
        <v>40</v>
      </c>
      <c r="O19" s="51" t="s">
        <v>41</v>
      </c>
      <c r="P19" s="52" t="n">
        <v>3</v>
      </c>
      <c r="Q19" s="53" t="n">
        <v>12.1827411167513</v>
      </c>
      <c r="R19" s="53" t="n">
        <v>2.93159609120521</v>
      </c>
      <c r="S19" s="55" t="n">
        <v>1.82926829268293</v>
      </c>
    </row>
    <row r="20" s="27" customFormat="true" ht="32.1" hidden="false" customHeight="true" outlineLevel="0" collapsed="false">
      <c r="A20" s="49" t="n">
        <v>10</v>
      </c>
      <c r="B20" s="50" t="s">
        <v>49</v>
      </c>
      <c r="C20" s="51" t="s">
        <v>50</v>
      </c>
      <c r="D20" s="52" t="n">
        <v>8</v>
      </c>
      <c r="E20" s="53" t="n">
        <v>16.1639019659346</v>
      </c>
      <c r="F20" s="53" t="n">
        <v>17.0141819603772</v>
      </c>
      <c r="G20" s="54" t="n">
        <v>2.11081794195251</v>
      </c>
      <c r="H20" s="50" t="s">
        <v>49</v>
      </c>
      <c r="I20" s="51" t="s">
        <v>50</v>
      </c>
      <c r="J20" s="52" t="n">
        <v>5</v>
      </c>
      <c r="K20" s="53" t="n">
        <v>20.1061605275857</v>
      </c>
      <c r="L20" s="53" t="n">
        <v>20.8595455016287</v>
      </c>
      <c r="M20" s="54" t="n">
        <v>2.32558139534884</v>
      </c>
      <c r="N20" s="50" t="s">
        <v>36</v>
      </c>
      <c r="O20" s="51" t="s">
        <v>37</v>
      </c>
      <c r="P20" s="52" t="n">
        <v>3</v>
      </c>
      <c r="Q20" s="53" t="n">
        <v>12.1827411167513</v>
      </c>
      <c r="R20" s="53" t="n">
        <v>5.52986031268225</v>
      </c>
      <c r="S20" s="55" t="n">
        <v>1.82926829268293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71</v>
      </c>
      <c r="E21" s="60" t="n">
        <v>143.454629947669</v>
      </c>
      <c r="F21" s="60" t="n">
        <v>66.2387940784297</v>
      </c>
      <c r="G21" s="61" t="n">
        <v>18.7335092348285</v>
      </c>
      <c r="H21" s="57"/>
      <c r="I21" s="58" t="s">
        <v>48</v>
      </c>
      <c r="J21" s="59" t="n">
        <v>34</v>
      </c>
      <c r="K21" s="60" t="n">
        <v>136.721891587582</v>
      </c>
      <c r="L21" s="60" t="n">
        <v>74.7115420760031</v>
      </c>
      <c r="M21" s="61" t="n">
        <v>15.8139534883721</v>
      </c>
      <c r="N21" s="57"/>
      <c r="O21" s="58" t="s">
        <v>48</v>
      </c>
      <c r="P21" s="59" t="n">
        <v>37</v>
      </c>
      <c r="Q21" s="60" t="n">
        <v>150.253807106599</v>
      </c>
      <c r="R21" s="60" t="n">
        <v>68.1990427745698</v>
      </c>
      <c r="S21" s="60" t="n">
        <v>22.5609756097561</v>
      </c>
    </row>
    <row r="22" s="27" customFormat="true" ht="32.1" hidden="false" customHeight="true" outlineLevel="0" collapsed="false">
      <c r="A22" s="49" t="n">
        <v>11</v>
      </c>
      <c r="B22" s="50" t="s">
        <v>40</v>
      </c>
      <c r="C22" s="51" t="s">
        <v>41</v>
      </c>
      <c r="D22" s="52" t="n">
        <v>7</v>
      </c>
      <c r="E22" s="53" t="n">
        <v>14.1434142201928</v>
      </c>
      <c r="F22" s="53" t="n">
        <v>4.2042042042042</v>
      </c>
      <c r="G22" s="54" t="n">
        <v>1.84696569920844</v>
      </c>
      <c r="H22" s="50" t="s">
        <v>40</v>
      </c>
      <c r="I22" s="51" t="s">
        <v>41</v>
      </c>
      <c r="J22" s="52" t="n">
        <v>4</v>
      </c>
      <c r="K22" s="53" t="n">
        <v>16.0849284220685</v>
      </c>
      <c r="L22" s="53" t="n">
        <v>6.23376623376623</v>
      </c>
      <c r="M22" s="54" t="n">
        <v>1.86046511627907</v>
      </c>
      <c r="N22" s="50" t="s">
        <v>42</v>
      </c>
      <c r="O22" s="51" t="s">
        <v>43</v>
      </c>
      <c r="P22" s="52" t="n">
        <v>3</v>
      </c>
      <c r="Q22" s="53" t="n">
        <v>12.1827411167513</v>
      </c>
      <c r="R22" s="53" t="n">
        <v>5.84726927475563</v>
      </c>
      <c r="S22" s="55" t="n">
        <v>1.82926829268293</v>
      </c>
    </row>
    <row r="23" s="27" customFormat="true" ht="32.1" hidden="false" customHeight="true" outlineLevel="0" collapsed="false">
      <c r="A23" s="49" t="n">
        <v>12</v>
      </c>
      <c r="B23" s="50" t="s">
        <v>42</v>
      </c>
      <c r="C23" s="51" t="s">
        <v>43</v>
      </c>
      <c r="D23" s="52" t="n">
        <v>7</v>
      </c>
      <c r="E23" s="53" t="n">
        <v>14.1434142201928</v>
      </c>
      <c r="F23" s="53" t="n">
        <v>7.84484324935069</v>
      </c>
      <c r="G23" s="54" t="n">
        <v>1.84696569920844</v>
      </c>
      <c r="H23" s="50" t="s">
        <v>42</v>
      </c>
      <c r="I23" s="51" t="s">
        <v>43</v>
      </c>
      <c r="J23" s="52" t="n">
        <v>4</v>
      </c>
      <c r="K23" s="53" t="n">
        <v>16.0849284220685</v>
      </c>
      <c r="L23" s="53" t="n">
        <v>9.901545278828</v>
      </c>
      <c r="M23" s="54" t="n">
        <v>1.86046511627907</v>
      </c>
      <c r="N23" s="50" t="s">
        <v>49</v>
      </c>
      <c r="O23" s="51" t="s">
        <v>50</v>
      </c>
      <c r="P23" s="52" t="n">
        <v>3</v>
      </c>
      <c r="Q23" s="53" t="n">
        <v>12.1827411167513</v>
      </c>
      <c r="R23" s="53" t="n">
        <v>13.0380520290857</v>
      </c>
      <c r="S23" s="55" t="n">
        <v>1.82926829268293</v>
      </c>
    </row>
    <row r="24" s="27" customFormat="true" ht="32.1" hidden="false" customHeight="true" outlineLevel="0" collapsed="false">
      <c r="A24" s="49" t="n">
        <v>13</v>
      </c>
      <c r="B24" s="50" t="s">
        <v>53</v>
      </c>
      <c r="C24" s="51" t="s">
        <v>54</v>
      </c>
      <c r="D24" s="52" t="n">
        <v>5</v>
      </c>
      <c r="E24" s="53" t="n">
        <v>10.1024387287091</v>
      </c>
      <c r="F24" s="53" t="n">
        <v>4.59063808672459</v>
      </c>
      <c r="G24" s="54" t="n">
        <v>1.31926121372032</v>
      </c>
      <c r="H24" s="50" t="s">
        <v>53</v>
      </c>
      <c r="I24" s="51" t="s">
        <v>54</v>
      </c>
      <c r="J24" s="52" t="n">
        <v>3</v>
      </c>
      <c r="K24" s="53" t="n">
        <v>12.0636963165514</v>
      </c>
      <c r="L24" s="53" t="n">
        <v>6.3647282831797</v>
      </c>
      <c r="M24" s="54" t="n">
        <v>1.3953488372093</v>
      </c>
      <c r="N24" s="50" t="s">
        <v>78</v>
      </c>
      <c r="O24" s="51" t="s">
        <v>79</v>
      </c>
      <c r="P24" s="52" t="n">
        <v>2</v>
      </c>
      <c r="Q24" s="53" t="n">
        <v>8.12182741116751</v>
      </c>
      <c r="R24" s="53" t="n">
        <v>2.46480200285353</v>
      </c>
      <c r="S24" s="55" t="n">
        <v>1.21951219512195</v>
      </c>
    </row>
    <row r="25" s="27" customFormat="true" ht="32.1" hidden="false" customHeight="true" outlineLevel="0" collapsed="false">
      <c r="A25" s="49" t="n">
        <v>14</v>
      </c>
      <c r="B25" s="50" t="s">
        <v>60</v>
      </c>
      <c r="C25" s="51" t="s">
        <v>61</v>
      </c>
      <c r="D25" s="52" t="n">
        <v>5</v>
      </c>
      <c r="E25" s="53" t="n">
        <v>10.1024387287091</v>
      </c>
      <c r="F25" s="53" t="n">
        <v>4.69370643537038</v>
      </c>
      <c r="G25" s="54" t="n">
        <v>1.31926121372032</v>
      </c>
      <c r="H25" s="50" t="s">
        <v>60</v>
      </c>
      <c r="I25" s="51" t="s">
        <v>61</v>
      </c>
      <c r="J25" s="52" t="n">
        <v>3</v>
      </c>
      <c r="K25" s="53" t="n">
        <v>12.0636963165514</v>
      </c>
      <c r="L25" s="53" t="n">
        <v>6.28032556969945</v>
      </c>
      <c r="M25" s="54" t="n">
        <v>1.3953488372093</v>
      </c>
      <c r="N25" s="50" t="s">
        <v>58</v>
      </c>
      <c r="O25" s="51" t="s">
        <v>59</v>
      </c>
      <c r="P25" s="52" t="n">
        <v>2</v>
      </c>
      <c r="Q25" s="53" t="n">
        <v>8.12182741116751</v>
      </c>
      <c r="R25" s="53" t="n">
        <v>3.4755106484526</v>
      </c>
      <c r="S25" s="55" t="n">
        <v>1.21951219512195</v>
      </c>
    </row>
    <row r="26" s="27" customFormat="true" ht="32.1" hidden="false" customHeight="true" outlineLevel="0" collapsed="false">
      <c r="A26" s="56" t="n">
        <v>15</v>
      </c>
      <c r="B26" s="62" t="s">
        <v>71</v>
      </c>
      <c r="C26" s="58" t="s">
        <v>72</v>
      </c>
      <c r="D26" s="63" t="n">
        <v>3</v>
      </c>
      <c r="E26" s="60" t="n">
        <v>6.06146323722547</v>
      </c>
      <c r="F26" s="60" t="n">
        <v>2.52589522567924</v>
      </c>
      <c r="G26" s="61" t="n">
        <v>0.79155672823219</v>
      </c>
      <c r="H26" s="62" t="s">
        <v>71</v>
      </c>
      <c r="I26" s="58" t="s">
        <v>72</v>
      </c>
      <c r="J26" s="64" t="n">
        <v>2</v>
      </c>
      <c r="K26" s="60" t="n">
        <v>8.04246421103426</v>
      </c>
      <c r="L26" s="60" t="n">
        <v>4.08521991603563</v>
      </c>
      <c r="M26" s="61" t="n">
        <v>0.930232558139535</v>
      </c>
      <c r="N26" s="62" t="s">
        <v>53</v>
      </c>
      <c r="O26" s="58" t="s">
        <v>54</v>
      </c>
      <c r="P26" s="64" t="n">
        <v>2</v>
      </c>
      <c r="Q26" s="60" t="n">
        <v>8.12182741116751</v>
      </c>
      <c r="R26" s="60" t="n">
        <v>3.12312144384952</v>
      </c>
      <c r="S26" s="60" t="n">
        <v>1.2195121951219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80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4-04-30T06:41:00Z</cp:lastPrinted>
  <dcterms:modified xsi:type="dcterms:W3CDTF">2021-06-09T02:04:25Z</dcterms:modified>
  <cp:revision>0</cp:revision>
  <dc:subject>衛生署中英文網站</dc:subject>
  <dc:title>民國99年縣市別主要死因</dc:title>
</cp:coreProperties>
</file>