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1"/>
  </bookViews>
  <sheets>
    <sheet name="目錄" sheetId="1" state="visible" r:id="rId2"/>
    <sheet name="臺中市" sheetId="2" state="visible" r:id="rId3"/>
    <sheet name="豐原區" sheetId="3" state="visible" r:id="rId4"/>
    <sheet name="東勢區" sheetId="4" state="visible" r:id="rId5"/>
    <sheet name="大甲區" sheetId="5" state="visible" r:id="rId6"/>
    <sheet name="清水區" sheetId="6" state="visible" r:id="rId7"/>
    <sheet name="沙鹿區" sheetId="7" state="visible" r:id="rId8"/>
    <sheet name="梧棲區" sheetId="8" state="visible" r:id="rId9"/>
    <sheet name="后里區" sheetId="9" state="visible" r:id="rId10"/>
    <sheet name="神岡區" sheetId="10" state="visible" r:id="rId11"/>
    <sheet name="潭子區" sheetId="11" state="visible" r:id="rId12"/>
    <sheet name="大雅區" sheetId="12" state="visible" r:id="rId13"/>
    <sheet name="新社區" sheetId="13" state="visible" r:id="rId14"/>
    <sheet name="石岡區" sheetId="14" state="visible" r:id="rId15"/>
    <sheet name="外埔區" sheetId="15" state="visible" r:id="rId16"/>
    <sheet name="大安區" sheetId="16" state="visible" r:id="rId17"/>
    <sheet name="烏日區" sheetId="17" state="visible" r:id="rId18"/>
    <sheet name="大肚區" sheetId="18" state="visible" r:id="rId19"/>
    <sheet name="龍井區" sheetId="19" state="visible" r:id="rId20"/>
    <sheet name="霧峰區" sheetId="20" state="visible" r:id="rId21"/>
    <sheet name="太平區" sheetId="21" state="visible" r:id="rId22"/>
    <sheet name="大里區" sheetId="22" state="visible" r:id="rId23"/>
    <sheet name="和平區" sheetId="23" state="visible" r:id="rId24"/>
    <sheet name="中區" sheetId="24" state="visible" r:id="rId25"/>
    <sheet name="東區" sheetId="25" state="visible" r:id="rId26"/>
    <sheet name="西區" sheetId="26" state="visible" r:id="rId27"/>
    <sheet name="南區" sheetId="27" state="visible" r:id="rId28"/>
    <sheet name="北區" sheetId="28" state="visible" r:id="rId29"/>
    <sheet name="西屯區" sheetId="29" state="visible" r:id="rId30"/>
    <sheet name="南屯區" sheetId="30" state="visible" r:id="rId31"/>
    <sheet name="北屯區" sheetId="31" state="visible" r:id="rId32"/>
    <sheet name="臺中市2" sheetId="32" state="visible" r:id="rId33"/>
    <sheet name="豐原區2" sheetId="33" state="visible" r:id="rId34"/>
    <sheet name="東勢區2" sheetId="34" state="visible" r:id="rId35"/>
    <sheet name="大甲區2" sheetId="35" state="visible" r:id="rId36"/>
    <sheet name="清水區2" sheetId="36" state="visible" r:id="rId37"/>
    <sheet name="沙鹿區2" sheetId="37" state="visible" r:id="rId38"/>
    <sheet name="梧棲區2" sheetId="38" state="visible" r:id="rId39"/>
    <sheet name="后里區2" sheetId="39" state="visible" r:id="rId40"/>
    <sheet name="神岡區2" sheetId="40" state="visible" r:id="rId41"/>
    <sheet name="潭子區2" sheetId="41" state="visible" r:id="rId42"/>
    <sheet name="大雅區2" sheetId="42" state="visible" r:id="rId43"/>
    <sheet name="新社區2" sheetId="43" state="visible" r:id="rId44"/>
    <sheet name="石岡區2" sheetId="44" state="visible" r:id="rId45"/>
    <sheet name="外埔區2" sheetId="45" state="visible" r:id="rId46"/>
    <sheet name="大安區2" sheetId="46" state="visible" r:id="rId47"/>
    <sheet name="烏日區2" sheetId="47" state="visible" r:id="rId48"/>
    <sheet name="大肚區2" sheetId="48" state="visible" r:id="rId49"/>
    <sheet name="龍井區2" sheetId="49" state="visible" r:id="rId50"/>
    <sheet name="霧峰區2" sheetId="50" state="visible" r:id="rId51"/>
    <sheet name="太平區2" sheetId="51" state="visible" r:id="rId52"/>
    <sheet name="大里區2" sheetId="52" state="visible" r:id="rId53"/>
    <sheet name="和平區2" sheetId="53" state="visible" r:id="rId54"/>
    <sheet name="中區2" sheetId="54" state="visible" r:id="rId55"/>
    <sheet name="東區2" sheetId="55" state="visible" r:id="rId56"/>
    <sheet name="西區2" sheetId="56" state="visible" r:id="rId57"/>
    <sheet name="南區2" sheetId="57" state="visible" r:id="rId58"/>
    <sheet name="北區2" sheetId="58" state="visible" r:id="rId59"/>
    <sheet name="西屯區2" sheetId="59" state="visible" r:id="rId60"/>
    <sheet name="南屯區2" sheetId="60" state="visible" r:id="rId61"/>
    <sheet name="北屯區2" sheetId="61" state="visible" r:id="rId62"/>
  </sheets>
  <definedNames>
    <definedName function="false" hidden="false" name="_xlfn_IFERROR" vbProcedure="false"/>
    <definedName function="false" hidden="false" name="目錄" vbProcedure="false">INDEX(#NAME!(),ROW(臺中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210"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E10-E14</t>
  </si>
  <si>
    <t xml:space="preserve">糖尿病</t>
  </si>
  <si>
    <t xml:space="preserve">J12-J18</t>
  </si>
  <si>
    <t xml:space="preserve">肺炎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其他</t>
  </si>
  <si>
    <t xml:space="preserve">K70, K73-K74</t>
  </si>
  <si>
    <t xml:space="preserve">慢性肝病及肝硬化</t>
  </si>
  <si>
    <t xml:space="preserve">F01-F03</t>
  </si>
  <si>
    <t xml:space="preserve">血管性及未明示之癡呆症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809,5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82,1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27,443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D00-D48</t>
  </si>
  <si>
    <t xml:space="preserve">原位與良性腫瘤（惡性腫瘤除外）</t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6,9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2,3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4,580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0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6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368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7,2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8,7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477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7,2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4,6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2,548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4,4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5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6,850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8,5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3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9,22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4,7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7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98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5,6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3,4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2,23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9,1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3,8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5,27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7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6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123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4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6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77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8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6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17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2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4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785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1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1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067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5,4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7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7,7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7,2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1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,00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8,0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2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76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5,5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3,1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2,33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2,7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5,4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7,29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2,4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4,0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8,313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9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8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8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4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1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34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6,0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7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2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5,4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4,7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0,7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6,2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0,4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5,75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7,4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0,3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7,0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9,5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0,0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9,54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2,0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2,2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9,86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1,4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4,6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6,83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中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54</t>
  </si>
  <si>
    <t xml:space="preserve">子宮體癌</t>
  </si>
  <si>
    <t xml:space="preserve">C71</t>
  </si>
  <si>
    <t xml:space="preserve">腦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8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809,5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82,1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27,4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原區主要癌症死亡原因</t>
    </r>
  </si>
  <si>
    <t xml:space="preserve">C32</t>
  </si>
  <si>
    <t xml:space="preserve">喉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區主要癌症死亡原因</t>
    </r>
  </si>
  <si>
    <t xml:space="preserve">C17</t>
  </si>
  <si>
    <t xml:space="preserve">小腸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t xml:space="preserve">C43-C44</t>
  </si>
  <si>
    <t xml:space="preserve">黑色素瘤和其他皮膚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甲區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清水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沙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梧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后里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神岡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潭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外埔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日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肚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峰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屯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tr">
        <f aca="false">IFERROR(HYPERLINK(目錄&amp;"!A1",MID(目錄,FIND("]",目錄)+1,99)),"")</f>
        <v/>
      </c>
      <c r="B1" s="2"/>
    </row>
    <row r="2" customFormat="false" ht="16.5" hidden="false" customHeight="false" outlineLevel="0" collapsed="false">
      <c r="A2" s="3" t="s">
        <v>0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 t="s">
        <v>1</v>
      </c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B69" s="4" t="str">
        <f aca="false">IFERROR(HYPERLINK(目錄&amp;"!A1",MID(目錄,FIND("]",目錄)+1,99)),"")</f>
        <v/>
      </c>
    </row>
    <row r="70" customFormat="false" ht="16.5" hidden="false" customHeight="false" outlineLevel="0" collapsed="false">
      <c r="B70" s="4" t="str">
        <f aca="false">IFERROR(HYPERLINK(目錄&amp;"!A1",MID(目錄,FIND("]",目錄)+1,99)),"")</f>
        <v/>
      </c>
    </row>
    <row r="71" customFormat="false" ht="16.5" hidden="false" customHeight="false" outlineLevel="0" collapsed="false">
      <c r="B71" s="4" t="str">
        <f aca="false">IFERROR(HYPERLINK(目錄&amp;"!A1",MID(目錄,FIND("]",目錄)+1,99)),"")</f>
        <v/>
      </c>
    </row>
    <row r="72" customFormat="false" ht="16.5" hidden="false" customHeight="false" outlineLevel="0" collapsed="false">
      <c r="B72" s="4" t="str">
        <f aca="false">IFERROR(HYPERLINK(目錄&amp;"!A1",MID(目錄,FIND("]",目錄)+1,99)),"")</f>
        <v/>
      </c>
    </row>
    <row r="73" customFormat="false" ht="16.5" hidden="false" customHeight="false" outlineLevel="0" collapsed="false">
      <c r="B73" s="4" t="str">
        <f aca="false">IFERROR(HYPERLINK(目錄&amp;"!A1",MID(目錄,FIND("]",目錄)+1,99)),"")</f>
        <v/>
      </c>
    </row>
    <row r="74" customFormat="false" ht="16.5" hidden="false" customHeight="false" outlineLevel="0" collapsed="false">
      <c r="B74" s="4" t="str">
        <f aca="false">IFERROR(HYPERLINK(目錄&amp;"!A1",MID(目錄,FIND("]",目錄)+1,99)),"")</f>
        <v/>
      </c>
    </row>
    <row r="75" customFormat="false" ht="16.5" hidden="false" customHeight="false" outlineLevel="0" collapsed="false">
      <c r="B75" s="4" t="str">
        <f aca="false">IFERROR(HYPERLINK(目錄&amp;"!A1",MID(目錄,FIND("]",目錄)+1,99)),"")</f>
        <v/>
      </c>
    </row>
    <row r="76" customFormat="false" ht="16.5" hidden="false" customHeight="false" outlineLevel="0" collapsed="false">
      <c r="B76" s="4" t="str">
        <f aca="false">IFERROR(HYPERLINK(目錄&amp;"!A1",MID(目錄,FIND("]",目錄)+1,99)),"")</f>
        <v/>
      </c>
    </row>
    <row r="77" customFormat="false" ht="16.5" hidden="false" customHeight="false" outlineLevel="0" collapsed="false">
      <c r="B77" s="4" t="str">
        <f aca="false">IFERROR(HYPERLINK(目錄&amp;"!A1",MID(目錄,FIND("]",目錄)+1,99)),"")</f>
        <v/>
      </c>
    </row>
    <row r="78" customFormat="false" ht="16.5" hidden="false" customHeight="false" outlineLevel="0" collapsed="false">
      <c r="B78" s="4" t="str">
        <f aca="false">IFERROR(HYPERLINK(目錄&amp;"!A1",MID(目錄,FIND("]",目錄)+1,99)),"")</f>
        <v/>
      </c>
    </row>
    <row r="79" customFormat="false" ht="16.5" hidden="false" customHeight="false" outlineLevel="0" collapsed="false">
      <c r="B79" s="4" t="str">
        <f aca="false">IFERROR(HYPERLINK(目錄&amp;"!A1",MID(目錄,FIND("]",目錄)+1,99)),"")</f>
        <v/>
      </c>
    </row>
    <row r="80" customFormat="false" ht="16.5" hidden="false" customHeight="false" outlineLevel="0" collapsed="false">
      <c r="B80" s="4" t="str">
        <f aca="false">IFERROR(HYPERLINK(目錄&amp;"!A1",MID(目錄,FIND("]",目錄)+1,99)),"")</f>
        <v/>
      </c>
    </row>
    <row r="81" customFormat="false" ht="16.5" hidden="false" customHeight="false" outlineLevel="0" collapsed="false">
      <c r="B81" s="4" t="str">
        <f aca="false">IFERROR(HYPERLINK(目錄&amp;"!A1",MID(目錄,FIND("]",目錄)+1,99)),"")</f>
        <v/>
      </c>
    </row>
    <row r="82" customFormat="false" ht="16.5" hidden="false" customHeight="false" outlineLevel="0" collapsed="false">
      <c r="B82" s="4" t="str">
        <f aca="false">IFERROR(HYPERLINK(目錄&amp;"!A1",MID(目錄,FIND("]",目錄)+1,99)),"")</f>
        <v/>
      </c>
    </row>
    <row r="83" customFormat="false" ht="16.5" hidden="false" customHeight="false" outlineLevel="0" collapsed="false">
      <c r="B83" s="4" t="str">
        <f aca="false">IFERROR(HYPERLINK(目錄&amp;"!A1",MID(目錄,FIND("]",目錄)+1,99)),"")</f>
        <v/>
      </c>
    </row>
    <row r="84" customFormat="false" ht="16.5" hidden="false" customHeight="false" outlineLevel="0" collapsed="false">
      <c r="B84" s="4" t="str">
        <f aca="false">IFERROR(HYPERLINK(目錄&amp;"!A1",MID(目錄,FIND("]",目錄)+1,99)),"")</f>
        <v/>
      </c>
    </row>
    <row r="85" customFormat="false" ht="16.5" hidden="false" customHeight="false" outlineLevel="0" collapsed="false">
      <c r="B85" s="4" t="str">
        <f aca="false">IFERROR(HYPERLINK(目錄&amp;"!A1",MID(目錄,FIND("]",目錄)+1,99)),"")</f>
        <v/>
      </c>
    </row>
    <row r="86" customFormat="false" ht="16.5" hidden="false" customHeight="false" outlineLevel="0" collapsed="false">
      <c r="B86" s="4" t="str">
        <f aca="false">IFERROR(HYPERLINK(目錄&amp;"!A1",MID(目錄,FIND("]",目錄)+1,99)),"")</f>
        <v/>
      </c>
    </row>
    <row r="87" customFormat="false" ht="16.5" hidden="false" customHeight="false" outlineLevel="0" collapsed="false">
      <c r="B87" s="4" t="str">
        <f aca="false">IFERROR(HYPERLINK(目錄&amp;"!A1",MID(目錄,FIND("]",目錄)+1,99)),"")</f>
        <v/>
      </c>
    </row>
    <row r="88" customFormat="false" ht="16.5" hidden="false" customHeight="false" outlineLevel="0" collapsed="false">
      <c r="B88" s="4" t="str">
        <f aca="false">IFERROR(HYPERLINK(目錄&amp;"!A1",MID(目錄,FIND("]",目錄)+1,99)),"")</f>
        <v/>
      </c>
    </row>
    <row r="89" customFormat="false" ht="16.5" hidden="false" customHeight="false" outlineLevel="0" collapsed="false">
      <c r="B89" s="4" t="str">
        <f aca="false">IFERROR(HYPERLINK(目錄&amp;"!A1",MID(目錄,FIND("]",目錄)+1,99)),"")</f>
        <v/>
      </c>
    </row>
    <row r="90" customFormat="false" ht="16.5" hidden="false" customHeight="false" outlineLevel="0" collapsed="false">
      <c r="B90" s="4" t="str">
        <f aca="false">IFERROR(HYPERLINK(目錄&amp;"!A1",MID(目錄,FIND("]",目錄)+1,99)),"")</f>
        <v/>
      </c>
    </row>
    <row r="91" customFormat="false" ht="16.5" hidden="false" customHeight="false" outlineLevel="0" collapsed="false">
      <c r="B91" s="4" t="str">
        <f aca="false">IFERROR(HYPERLINK(目錄&amp;"!A1",MID(目錄,FIND("]",目錄)+1,99)),"")</f>
        <v/>
      </c>
    </row>
    <row r="92" customFormat="false" ht="16.5" hidden="false" customHeight="false" outlineLevel="0" collapsed="false">
      <c r="B92" s="4" t="str">
        <f aca="false">IFERROR(HYPERLINK(目錄&amp;"!A1",MID(目錄,FIND("]",目錄)+1,99)),"")</f>
        <v/>
      </c>
    </row>
    <row r="93" customFormat="false" ht="16.5" hidden="false" customHeight="false" outlineLevel="0" collapsed="false">
      <c r="B93" s="4" t="str">
        <f aca="false">IFERROR(HYPERLINK(目錄&amp;"!A1",MID(目錄,FIND("]",目錄)+1,99)),"")</f>
        <v/>
      </c>
    </row>
    <row r="94" customFormat="false" ht="16.5" hidden="false" customHeight="false" outlineLevel="0" collapsed="false">
      <c r="B94" s="4" t="str">
        <f aca="false">IFERROR(HYPERLINK(目錄&amp;"!A1",MID(目錄,FIND("]",目錄)+1,99)),"")</f>
        <v/>
      </c>
    </row>
    <row r="95" customFormat="false" ht="16.5" hidden="false" customHeight="false" outlineLevel="0" collapsed="false">
      <c r="B95" s="4" t="str">
        <f aca="false">IFERROR(HYPERLINK(目錄&amp;"!A1",MID(目錄,FIND("]",目錄)+1,99)),"")</f>
        <v/>
      </c>
    </row>
    <row r="96" customFormat="false" ht="16.5" hidden="false" customHeight="false" outlineLevel="0" collapsed="false">
      <c r="B96" s="4" t="str">
        <f aca="false">IFERROR(HYPERLINK(目錄&amp;"!A1",MID(目錄,FIND("]",目錄)+1,99)),"")</f>
        <v/>
      </c>
    </row>
    <row r="97" customFormat="false" ht="16.5" hidden="false" customHeight="false" outlineLevel="0" collapsed="false">
      <c r="B97" s="4" t="str">
        <f aca="false">IFERROR(HYPERLINK(目錄&amp;"!A1",MID(目錄,FIND("]",目錄)+1,99)),"")</f>
        <v/>
      </c>
    </row>
    <row r="98" customFormat="false" ht="16.5" hidden="false" customHeight="false" outlineLevel="0" collapsed="false">
      <c r="B98" s="4" t="str">
        <f aca="false">IFERROR(HYPERLINK(目錄&amp;"!A1",MID(目錄,FIND("]",目錄)+1,99)),"")</f>
        <v/>
      </c>
    </row>
    <row r="99" customFormat="false" ht="16.5" hidden="false" customHeight="false" outlineLevel="0" collapsed="false">
      <c r="B99" s="4" t="str">
        <f aca="false">IFERROR(HYPERLINK(目錄&amp;"!A1",MID(目錄,FIND("]",目錄)+1,99)),"")</f>
        <v/>
      </c>
    </row>
    <row r="100" customFormat="false" ht="16.5" hidden="false" customHeight="false" outlineLevel="0" collapsed="false">
      <c r="B100" s="4" t="str">
        <f aca="false">IFERROR(HYPERLINK(目錄&amp;"!A1",MID(目錄,FIND("]",目錄)+1,99)),"")</f>
        <v/>
      </c>
    </row>
    <row r="101" customFormat="false" ht="16.5" hidden="false" customHeight="false" outlineLevel="0" collapsed="false">
      <c r="B101" s="4"/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03</v>
      </c>
      <c r="E10" s="53" t="n">
        <v>765.659487023366</v>
      </c>
      <c r="F10" s="53" t="n">
        <v>477.820586743518</v>
      </c>
      <c r="G10" s="54" t="n">
        <v>100</v>
      </c>
      <c r="H10" s="50" t="s">
        <v>22</v>
      </c>
      <c r="I10" s="51" t="s">
        <v>23</v>
      </c>
      <c r="J10" s="52" t="n">
        <v>296</v>
      </c>
      <c r="K10" s="53" t="n">
        <v>884.717697342858</v>
      </c>
      <c r="L10" s="53" t="n">
        <v>607.592369971849</v>
      </c>
      <c r="M10" s="54" t="n">
        <v>100</v>
      </c>
      <c r="N10" s="50" t="s">
        <v>22</v>
      </c>
      <c r="O10" s="51" t="s">
        <v>23</v>
      </c>
      <c r="P10" s="52" t="n">
        <v>207</v>
      </c>
      <c r="Q10" s="53" t="n">
        <v>642.099385817979</v>
      </c>
      <c r="R10" s="53" t="n">
        <v>353.81071441120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42</v>
      </c>
      <c r="E11" s="53" t="n">
        <v>216.150391962859</v>
      </c>
      <c r="F11" s="53" t="n">
        <v>135.710792130022</v>
      </c>
      <c r="G11" s="54" t="n">
        <v>28.2306163021869</v>
      </c>
      <c r="H11" s="50" t="s">
        <v>24</v>
      </c>
      <c r="I11" s="51" t="s">
        <v>25</v>
      </c>
      <c r="J11" s="52" t="n">
        <v>93</v>
      </c>
      <c r="K11" s="53" t="n">
        <v>277.968735989479</v>
      </c>
      <c r="L11" s="53" t="n">
        <v>186.605392944783</v>
      </c>
      <c r="M11" s="54" t="n">
        <v>31.4189189189189</v>
      </c>
      <c r="N11" s="50" t="s">
        <v>24</v>
      </c>
      <c r="O11" s="51" t="s">
        <v>25</v>
      </c>
      <c r="P11" s="52" t="n">
        <v>49</v>
      </c>
      <c r="Q11" s="53" t="n">
        <v>151.994540604256</v>
      </c>
      <c r="R11" s="53" t="n">
        <v>85.8075470353222</v>
      </c>
      <c r="S11" s="55" t="n">
        <v>23.671497584541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9</v>
      </c>
      <c r="E12" s="53" t="n">
        <v>74.5871070857752</v>
      </c>
      <c r="F12" s="53" t="n">
        <v>44.2736558817692</v>
      </c>
      <c r="G12" s="54" t="n">
        <v>9.74155069582505</v>
      </c>
      <c r="H12" s="50" t="s">
        <v>26</v>
      </c>
      <c r="I12" s="51" t="s">
        <v>27</v>
      </c>
      <c r="J12" s="52" t="n">
        <v>30</v>
      </c>
      <c r="K12" s="53" t="n">
        <v>89.6673341901545</v>
      </c>
      <c r="L12" s="53" t="n">
        <v>59.8434863947762</v>
      </c>
      <c r="M12" s="54" t="n">
        <v>10.1351351351351</v>
      </c>
      <c r="N12" s="50" t="s">
        <v>30</v>
      </c>
      <c r="O12" s="51" t="s">
        <v>31</v>
      </c>
      <c r="P12" s="52" t="n">
        <v>23</v>
      </c>
      <c r="Q12" s="53" t="n">
        <v>71.3443762019977</v>
      </c>
      <c r="R12" s="53" t="n">
        <v>38.1727659301968</v>
      </c>
      <c r="S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42</v>
      </c>
      <c r="E13" s="53" t="n">
        <v>63.9318060735216</v>
      </c>
      <c r="F13" s="53" t="n">
        <v>38.1702302796026</v>
      </c>
      <c r="G13" s="54" t="n">
        <v>8.34990059642147</v>
      </c>
      <c r="H13" s="50" t="s">
        <v>34</v>
      </c>
      <c r="I13" s="51" t="s">
        <v>35</v>
      </c>
      <c r="J13" s="52" t="n">
        <v>24</v>
      </c>
      <c r="K13" s="53" t="n">
        <v>71.7338673521236</v>
      </c>
      <c r="L13" s="53" t="n">
        <v>60.3355000062644</v>
      </c>
      <c r="M13" s="54" t="n">
        <v>8.10810810810811</v>
      </c>
      <c r="N13" s="50" t="s">
        <v>26</v>
      </c>
      <c r="O13" s="51" t="s">
        <v>27</v>
      </c>
      <c r="P13" s="52" t="n">
        <v>19</v>
      </c>
      <c r="Q13" s="53" t="n">
        <v>58.9366586016502</v>
      </c>
      <c r="R13" s="53" t="n">
        <v>30.2901149027475</v>
      </c>
      <c r="S13" s="55" t="n">
        <v>9.17874396135266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33</v>
      </c>
      <c r="E14" s="53" t="n">
        <v>50.2321333434812</v>
      </c>
      <c r="F14" s="53" t="n">
        <v>29.6842456547187</v>
      </c>
      <c r="G14" s="54" t="n">
        <v>6.56063618290258</v>
      </c>
      <c r="H14" s="50" t="s">
        <v>30</v>
      </c>
      <c r="I14" s="51" t="s">
        <v>31</v>
      </c>
      <c r="J14" s="52" t="n">
        <v>19</v>
      </c>
      <c r="K14" s="53" t="n">
        <v>56.7893116537645</v>
      </c>
      <c r="L14" s="53" t="n">
        <v>37.2131104263742</v>
      </c>
      <c r="M14" s="54" t="n">
        <v>6.41891891891892</v>
      </c>
      <c r="N14" s="50" t="s">
        <v>28</v>
      </c>
      <c r="O14" s="51" t="s">
        <v>29</v>
      </c>
      <c r="P14" s="52" t="n">
        <v>16</v>
      </c>
      <c r="Q14" s="53" t="n">
        <v>49.6308704013897</v>
      </c>
      <c r="R14" s="53" t="n">
        <v>26.5392650894269</v>
      </c>
      <c r="S14" s="55" t="n">
        <v>7.72946859903382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30</v>
      </c>
      <c r="E15" s="53" t="n">
        <v>45.6655757668011</v>
      </c>
      <c r="F15" s="53" t="n">
        <v>35.516051138296</v>
      </c>
      <c r="G15" s="54" t="n">
        <v>5.96421471172962</v>
      </c>
      <c r="H15" s="50" t="s">
        <v>38</v>
      </c>
      <c r="I15" s="51" t="s">
        <v>39</v>
      </c>
      <c r="J15" s="52" t="n">
        <v>18</v>
      </c>
      <c r="K15" s="53" t="n">
        <v>53.8004005140927</v>
      </c>
      <c r="L15" s="53" t="n">
        <v>34.8875586949932</v>
      </c>
      <c r="M15" s="54" t="n">
        <v>6.08108108108108</v>
      </c>
      <c r="N15" s="50" t="s">
        <v>32</v>
      </c>
      <c r="O15" s="51" t="s">
        <v>33</v>
      </c>
      <c r="P15" s="52" t="n">
        <v>16</v>
      </c>
      <c r="Q15" s="53" t="n">
        <v>49.6308704013897</v>
      </c>
      <c r="R15" s="53" t="n">
        <v>26.0329886416543</v>
      </c>
      <c r="S15" s="55" t="n">
        <v>7.72946859903382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26</v>
      </c>
      <c r="E16" s="53" t="n">
        <v>39.5768323312276</v>
      </c>
      <c r="F16" s="53" t="n">
        <v>23.64606090589</v>
      </c>
      <c r="G16" s="54" t="n">
        <v>5.16898608349901</v>
      </c>
      <c r="H16" s="50" t="s">
        <v>32</v>
      </c>
      <c r="I16" s="51" t="s">
        <v>33</v>
      </c>
      <c r="J16" s="52" t="n">
        <v>17</v>
      </c>
      <c r="K16" s="53" t="n">
        <v>50.8114893744209</v>
      </c>
      <c r="L16" s="53" t="n">
        <v>33.7765771496923</v>
      </c>
      <c r="M16" s="54" t="n">
        <v>5.74324324324324</v>
      </c>
      <c r="N16" s="50" t="s">
        <v>36</v>
      </c>
      <c r="O16" s="51" t="s">
        <v>37</v>
      </c>
      <c r="P16" s="52" t="n">
        <v>11</v>
      </c>
      <c r="Q16" s="53" t="n">
        <v>34.1212234009554</v>
      </c>
      <c r="R16" s="53" t="n">
        <v>16.0306458156006</v>
      </c>
      <c r="S16" s="55" t="n">
        <v>5.3140096618357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4</v>
      </c>
      <c r="E17" s="53" t="n">
        <v>36.5324606134409</v>
      </c>
      <c r="F17" s="53" t="n">
        <v>20.586328471934</v>
      </c>
      <c r="G17" s="54" t="n">
        <v>4.7713717693837</v>
      </c>
      <c r="H17" s="50" t="s">
        <v>36</v>
      </c>
      <c r="I17" s="51" t="s">
        <v>37</v>
      </c>
      <c r="J17" s="52" t="n">
        <v>13</v>
      </c>
      <c r="K17" s="53" t="n">
        <v>38.8558448157336</v>
      </c>
      <c r="L17" s="53" t="n">
        <v>25.8215675249467</v>
      </c>
      <c r="M17" s="54" t="n">
        <v>4.39189189189189</v>
      </c>
      <c r="N17" s="50" t="s">
        <v>40</v>
      </c>
      <c r="O17" s="51" t="s">
        <v>41</v>
      </c>
      <c r="P17" s="52" t="n">
        <v>7</v>
      </c>
      <c r="Q17" s="53" t="n">
        <v>21.713505800608</v>
      </c>
      <c r="R17" s="53" t="n">
        <v>12.2002379861691</v>
      </c>
      <c r="S17" s="55" t="n">
        <v>3.38164251207729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24</v>
      </c>
      <c r="E18" s="53" t="n">
        <v>36.5324606134409</v>
      </c>
      <c r="F18" s="53" t="n">
        <v>20.801079767557</v>
      </c>
      <c r="G18" s="54" t="n">
        <v>4.7713717693837</v>
      </c>
      <c r="H18" s="50" t="s">
        <v>45</v>
      </c>
      <c r="I18" s="51" t="s">
        <v>46</v>
      </c>
      <c r="J18" s="52" t="n">
        <v>11</v>
      </c>
      <c r="K18" s="53" t="n">
        <v>32.87802253639</v>
      </c>
      <c r="L18" s="53" t="n">
        <v>23.5210893263976</v>
      </c>
      <c r="M18" s="54" t="n">
        <v>3.71621621621622</v>
      </c>
      <c r="N18" s="50" t="s">
        <v>38</v>
      </c>
      <c r="O18" s="51" t="s">
        <v>39</v>
      </c>
      <c r="P18" s="52" t="n">
        <v>6</v>
      </c>
      <c r="Q18" s="53" t="n">
        <v>18.6115764005211</v>
      </c>
      <c r="R18" s="53" t="n">
        <v>9.61310083560615</v>
      </c>
      <c r="S18" s="55" t="n">
        <v>2.8985507246376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5</v>
      </c>
      <c r="E19" s="53" t="n">
        <v>22.8327878834006</v>
      </c>
      <c r="F19" s="53" t="n">
        <v>15.3334995984558</v>
      </c>
      <c r="G19" s="54" t="n">
        <v>2.98210735586481</v>
      </c>
      <c r="H19" s="50" t="s">
        <v>28</v>
      </c>
      <c r="I19" s="51" t="s">
        <v>29</v>
      </c>
      <c r="J19" s="52" t="n">
        <v>10</v>
      </c>
      <c r="K19" s="53" t="n">
        <v>29.8891113967182</v>
      </c>
      <c r="L19" s="53" t="n">
        <v>19.9768898989101</v>
      </c>
      <c r="M19" s="54" t="n">
        <v>3.37837837837838</v>
      </c>
      <c r="N19" s="50" t="s">
        <v>34</v>
      </c>
      <c r="O19" s="51" t="s">
        <v>35</v>
      </c>
      <c r="P19" s="52" t="n">
        <v>6</v>
      </c>
      <c r="Q19" s="53" t="n">
        <v>18.6115764005211</v>
      </c>
      <c r="R19" s="53" t="n">
        <v>10.3806033143217</v>
      </c>
      <c r="S19" s="55" t="n">
        <v>2.89855072463768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13</v>
      </c>
      <c r="E20" s="53" t="n">
        <v>19.7884161656138</v>
      </c>
      <c r="F20" s="53" t="n">
        <v>11.9257666818707</v>
      </c>
      <c r="G20" s="54" t="n">
        <v>2.5844930417495</v>
      </c>
      <c r="H20" s="50" t="s">
        <v>42</v>
      </c>
      <c r="I20" s="51" t="s">
        <v>43</v>
      </c>
      <c r="J20" s="52" t="n">
        <v>7</v>
      </c>
      <c r="K20" s="53" t="n">
        <v>20.9223779777027</v>
      </c>
      <c r="L20" s="53" t="n">
        <v>18.0846802977775</v>
      </c>
      <c r="M20" s="54" t="n">
        <v>2.36486486486487</v>
      </c>
      <c r="N20" s="50" t="s">
        <v>47</v>
      </c>
      <c r="O20" s="51" t="s">
        <v>48</v>
      </c>
      <c r="P20" s="52" t="n">
        <v>4</v>
      </c>
      <c r="Q20" s="53" t="n">
        <v>12.4077176003474</v>
      </c>
      <c r="R20" s="53" t="n">
        <v>5.93247003326615</v>
      </c>
      <c r="S20" s="55" t="n">
        <v>1.9323671497584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05</v>
      </c>
      <c r="E21" s="60" t="n">
        <v>159.829515183804</v>
      </c>
      <c r="F21" s="60" t="n">
        <v>102.172876233402</v>
      </c>
      <c r="G21" s="61" t="n">
        <v>20.8747514910537</v>
      </c>
      <c r="H21" s="57"/>
      <c r="I21" s="58" t="s">
        <v>44</v>
      </c>
      <c r="J21" s="59" t="n">
        <v>54</v>
      </c>
      <c r="K21" s="60" t="n">
        <v>161.401201542278</v>
      </c>
      <c r="L21" s="60" t="n">
        <v>107.526517306933</v>
      </c>
      <c r="M21" s="61" t="n">
        <v>18.2432432432432</v>
      </c>
      <c r="N21" s="57"/>
      <c r="O21" s="58" t="s">
        <v>44</v>
      </c>
      <c r="P21" s="59" t="n">
        <v>50</v>
      </c>
      <c r="Q21" s="60" t="n">
        <v>155.096470004343</v>
      </c>
      <c r="R21" s="60" t="n">
        <v>92.8109748268941</v>
      </c>
      <c r="S21" s="60" t="n">
        <v>24.1545893719807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8</v>
      </c>
      <c r="E22" s="53" t="n">
        <v>12.177486871147</v>
      </c>
      <c r="F22" s="53" t="n">
        <v>10.4238743017915</v>
      </c>
      <c r="G22" s="54" t="n">
        <v>1.59045725646123</v>
      </c>
      <c r="H22" s="50" t="s">
        <v>40</v>
      </c>
      <c r="I22" s="51" t="s">
        <v>41</v>
      </c>
      <c r="J22" s="52" t="n">
        <v>6</v>
      </c>
      <c r="K22" s="53" t="n">
        <v>17.9334668380309</v>
      </c>
      <c r="L22" s="53" t="n">
        <v>11.6007761664572</v>
      </c>
      <c r="M22" s="54" t="n">
        <v>2.02702702702703</v>
      </c>
      <c r="N22" s="50" t="s">
        <v>45</v>
      </c>
      <c r="O22" s="51" t="s">
        <v>46</v>
      </c>
      <c r="P22" s="52" t="n">
        <v>4</v>
      </c>
      <c r="Q22" s="53" t="n">
        <v>12.4077176003474</v>
      </c>
      <c r="R22" s="53" t="n">
        <v>7.25889199096947</v>
      </c>
      <c r="S22" s="55" t="n">
        <v>1.93236714975845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7</v>
      </c>
      <c r="E23" s="53" t="n">
        <v>10.6553010122536</v>
      </c>
      <c r="F23" s="53" t="n">
        <v>6.3610974320987</v>
      </c>
      <c r="G23" s="54" t="n">
        <v>1.39165009940358</v>
      </c>
      <c r="H23" s="50" t="s">
        <v>49</v>
      </c>
      <c r="I23" s="51" t="s">
        <v>50</v>
      </c>
      <c r="J23" s="52" t="n">
        <v>4</v>
      </c>
      <c r="K23" s="53" t="n">
        <v>11.9556445586873</v>
      </c>
      <c r="L23" s="53" t="n">
        <v>8.40207580961385</v>
      </c>
      <c r="M23" s="54" t="n">
        <v>1.35135135135135</v>
      </c>
      <c r="N23" s="50" t="s">
        <v>51</v>
      </c>
      <c r="O23" s="51" t="s">
        <v>52</v>
      </c>
      <c r="P23" s="52" t="n">
        <v>4</v>
      </c>
      <c r="Q23" s="53" t="n">
        <v>12.4077176003474</v>
      </c>
      <c r="R23" s="53" t="n">
        <v>4.93827160493827</v>
      </c>
      <c r="S23" s="55" t="n">
        <v>1.93236714975845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7</v>
      </c>
      <c r="E24" s="53" t="n">
        <v>10.6553010122536</v>
      </c>
      <c r="F24" s="53" t="n">
        <v>6.4149400475262</v>
      </c>
      <c r="G24" s="54" t="n">
        <v>1.39165009940358</v>
      </c>
      <c r="H24" s="50" t="s">
        <v>53</v>
      </c>
      <c r="I24" s="51" t="s">
        <v>54</v>
      </c>
      <c r="J24" s="52" t="n">
        <v>4</v>
      </c>
      <c r="K24" s="53" t="n">
        <v>11.9556445586873</v>
      </c>
      <c r="L24" s="53" t="n">
        <v>7.62992663520616</v>
      </c>
      <c r="M24" s="54" t="n">
        <v>1.35135135135135</v>
      </c>
      <c r="N24" s="50" t="s">
        <v>53</v>
      </c>
      <c r="O24" s="51" t="s">
        <v>54</v>
      </c>
      <c r="P24" s="52" t="n">
        <v>3</v>
      </c>
      <c r="Q24" s="53" t="n">
        <v>9.30578820026056</v>
      </c>
      <c r="R24" s="53" t="n">
        <v>5.28927839064605</v>
      </c>
      <c r="S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7</v>
      </c>
      <c r="E25" s="53" t="n">
        <v>10.6553010122536</v>
      </c>
      <c r="F25" s="53" t="n">
        <v>5.04807692307692</v>
      </c>
      <c r="G25" s="54" t="n">
        <v>1.39165009940358</v>
      </c>
      <c r="H25" s="50" t="s">
        <v>47</v>
      </c>
      <c r="I25" s="51" t="s">
        <v>48</v>
      </c>
      <c r="J25" s="52" t="n">
        <v>3</v>
      </c>
      <c r="K25" s="53" t="n">
        <v>8.96673341901545</v>
      </c>
      <c r="L25" s="53" t="n">
        <v>6.47430768686181</v>
      </c>
      <c r="M25" s="54" t="n">
        <v>1.01351351351351</v>
      </c>
      <c r="N25" s="50" t="s">
        <v>49</v>
      </c>
      <c r="O25" s="51" t="s">
        <v>50</v>
      </c>
      <c r="P25" s="52" t="n">
        <v>2</v>
      </c>
      <c r="Q25" s="53" t="n">
        <v>6.20385880017371</v>
      </c>
      <c r="R25" s="53" t="n">
        <v>2.88267480546619</v>
      </c>
      <c r="S25" s="55" t="n">
        <v>0.966183574879227</v>
      </c>
    </row>
    <row r="26" s="27" customFormat="true" ht="32.1" hidden="false" customHeight="true" outlineLevel="0" collapsed="false">
      <c r="A26" s="56" t="n">
        <v>15</v>
      </c>
      <c r="B26" s="62" t="s">
        <v>49</v>
      </c>
      <c r="C26" s="58" t="s">
        <v>50</v>
      </c>
      <c r="D26" s="63" t="n">
        <v>6</v>
      </c>
      <c r="E26" s="60" t="n">
        <v>9.13311515336023</v>
      </c>
      <c r="F26" s="60" t="n">
        <v>5.4533065053482</v>
      </c>
      <c r="G26" s="61" t="n">
        <v>1.19284294234592</v>
      </c>
      <c r="H26" s="62" t="s">
        <v>55</v>
      </c>
      <c r="I26" s="58" t="s">
        <v>56</v>
      </c>
      <c r="J26" s="64" t="n">
        <v>3</v>
      </c>
      <c r="K26" s="60" t="n">
        <v>8.96673341901545</v>
      </c>
      <c r="L26" s="60" t="n">
        <v>6.05381165919282</v>
      </c>
      <c r="M26" s="61" t="n">
        <v>1.01351351351351</v>
      </c>
      <c r="N26" s="62" t="s">
        <v>60</v>
      </c>
      <c r="O26" s="58" t="s">
        <v>61</v>
      </c>
      <c r="P26" s="64" t="n">
        <v>2</v>
      </c>
      <c r="Q26" s="60" t="n">
        <v>6.20385880017371</v>
      </c>
      <c r="R26" s="60" t="n">
        <v>3.04568527918782</v>
      </c>
      <c r="S26" s="60" t="n">
        <v>0.9661835748792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63</v>
      </c>
      <c r="E10" s="53" t="n">
        <v>607.487767780242</v>
      </c>
      <c r="F10" s="53" t="n">
        <v>441.718192627342</v>
      </c>
      <c r="G10" s="54" t="n">
        <v>100</v>
      </c>
      <c r="H10" s="50" t="s">
        <v>22</v>
      </c>
      <c r="I10" s="51" t="s">
        <v>23</v>
      </c>
      <c r="J10" s="52" t="n">
        <v>407</v>
      </c>
      <c r="K10" s="53" t="n">
        <v>755.585671719375</v>
      </c>
      <c r="L10" s="53" t="n">
        <v>595.596593011722</v>
      </c>
      <c r="M10" s="54" t="n">
        <v>100</v>
      </c>
      <c r="N10" s="50" t="s">
        <v>22</v>
      </c>
      <c r="O10" s="51" t="s">
        <v>23</v>
      </c>
      <c r="P10" s="52" t="n">
        <v>256</v>
      </c>
      <c r="Q10" s="53" t="n">
        <v>463.159799176806</v>
      </c>
      <c r="R10" s="53" t="n">
        <v>312.61584806804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95</v>
      </c>
      <c r="E11" s="53" t="n">
        <v>178.672872876542</v>
      </c>
      <c r="F11" s="53" t="n">
        <v>126.566647491755</v>
      </c>
      <c r="G11" s="54" t="n">
        <v>29.4117647058824</v>
      </c>
      <c r="H11" s="50" t="s">
        <v>24</v>
      </c>
      <c r="I11" s="51" t="s">
        <v>25</v>
      </c>
      <c r="J11" s="52" t="n">
        <v>130</v>
      </c>
      <c r="K11" s="53" t="n">
        <v>241.3418</v>
      </c>
      <c r="L11" s="53" t="n">
        <v>184.7923420393</v>
      </c>
      <c r="M11" s="54" t="n">
        <v>31.9410319410319</v>
      </c>
      <c r="N11" s="50" t="s">
        <v>24</v>
      </c>
      <c r="O11" s="51" t="s">
        <v>25</v>
      </c>
      <c r="P11" s="52" t="n">
        <v>65</v>
      </c>
      <c r="Q11" s="53" t="n">
        <v>117.5991</v>
      </c>
      <c r="R11" s="53" t="n">
        <v>77.9166661431892</v>
      </c>
      <c r="S11" s="55" t="n">
        <v>25.39062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63</v>
      </c>
      <c r="E12" s="53" t="n">
        <v>57.7250820062673</v>
      </c>
      <c r="F12" s="53" t="n">
        <v>41.1020118176235</v>
      </c>
      <c r="G12" s="54" t="n">
        <v>9.50226244343891</v>
      </c>
      <c r="H12" s="50" t="s">
        <v>26</v>
      </c>
      <c r="I12" s="51" t="s">
        <v>27</v>
      </c>
      <c r="J12" s="52" t="n">
        <v>40</v>
      </c>
      <c r="K12" s="53" t="n">
        <v>74.259</v>
      </c>
      <c r="L12" s="53" t="n">
        <v>57.6505173753168</v>
      </c>
      <c r="M12" s="54" t="n">
        <v>9.82800982800983</v>
      </c>
      <c r="N12" s="50" t="s">
        <v>28</v>
      </c>
      <c r="O12" s="51" t="s">
        <v>29</v>
      </c>
      <c r="P12" s="52" t="n">
        <v>26</v>
      </c>
      <c r="Q12" s="53" t="n">
        <v>47.0396</v>
      </c>
      <c r="R12" s="53" t="n">
        <v>31.5157293680986</v>
      </c>
      <c r="S12" s="55" t="n">
        <v>10.15625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52</v>
      </c>
      <c r="E13" s="53" t="n">
        <v>47.6460994337444</v>
      </c>
      <c r="F13" s="53" t="n">
        <v>34.8782612065899</v>
      </c>
      <c r="G13" s="54" t="n">
        <v>7.84313725490196</v>
      </c>
      <c r="H13" s="50" t="s">
        <v>30</v>
      </c>
      <c r="I13" s="51" t="s">
        <v>31</v>
      </c>
      <c r="J13" s="52" t="n">
        <v>31</v>
      </c>
      <c r="K13" s="53" t="n">
        <v>57.5507</v>
      </c>
      <c r="L13" s="53" t="n">
        <v>47.4258995517004</v>
      </c>
      <c r="M13" s="54" t="n">
        <v>7.61670761670762</v>
      </c>
      <c r="N13" s="50" t="s">
        <v>26</v>
      </c>
      <c r="O13" s="51" t="s">
        <v>27</v>
      </c>
      <c r="P13" s="52" t="n">
        <v>23</v>
      </c>
      <c r="Q13" s="53" t="n">
        <v>41.612</v>
      </c>
      <c r="R13" s="53" t="n">
        <v>26.8806604168953</v>
      </c>
      <c r="S13" s="55" t="n">
        <v>8.984375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49</v>
      </c>
      <c r="E14" s="53" t="n">
        <v>44.8972860048746</v>
      </c>
      <c r="F14" s="53" t="n">
        <v>33.3914284983335</v>
      </c>
      <c r="G14" s="54" t="n">
        <v>7.39064856711916</v>
      </c>
      <c r="H14" s="50" t="s">
        <v>28</v>
      </c>
      <c r="I14" s="51" t="s">
        <v>29</v>
      </c>
      <c r="J14" s="52" t="n">
        <v>26</v>
      </c>
      <c r="K14" s="53" t="n">
        <v>48.2683</v>
      </c>
      <c r="L14" s="53" t="n">
        <v>38.7300087722707</v>
      </c>
      <c r="M14" s="54" t="n">
        <v>6.38820638820639</v>
      </c>
      <c r="N14" s="50" t="s">
        <v>30</v>
      </c>
      <c r="O14" s="51" t="s">
        <v>31</v>
      </c>
      <c r="P14" s="52" t="n">
        <v>18</v>
      </c>
      <c r="Q14" s="53" t="n">
        <v>32.5659</v>
      </c>
      <c r="R14" s="53" t="n">
        <v>22.0653468977184</v>
      </c>
      <c r="S14" s="55" t="n">
        <v>7.0312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9</v>
      </c>
      <c r="E15" s="53" t="n">
        <v>35.7345745753083</v>
      </c>
      <c r="F15" s="53" t="n">
        <v>25.879690160908</v>
      </c>
      <c r="G15" s="54" t="n">
        <v>5.88235294117647</v>
      </c>
      <c r="H15" s="50" t="s">
        <v>32</v>
      </c>
      <c r="I15" s="51" t="s">
        <v>33</v>
      </c>
      <c r="J15" s="52" t="n">
        <v>22</v>
      </c>
      <c r="K15" s="53" t="n">
        <v>40.8424</v>
      </c>
      <c r="L15" s="53" t="n">
        <v>33.5268484402788</v>
      </c>
      <c r="M15" s="54" t="n">
        <v>5.40540540540541</v>
      </c>
      <c r="N15" s="50" t="s">
        <v>32</v>
      </c>
      <c r="O15" s="51" t="s">
        <v>33</v>
      </c>
      <c r="P15" s="52" t="n">
        <v>17</v>
      </c>
      <c r="Q15" s="53" t="n">
        <v>30.7567</v>
      </c>
      <c r="R15" s="53" t="n">
        <v>19.8231226824709</v>
      </c>
      <c r="S15" s="55" t="n">
        <v>6.640625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26</v>
      </c>
      <c r="E16" s="53" t="n">
        <v>23.8230497168722</v>
      </c>
      <c r="F16" s="53" t="n">
        <v>16.8710059548972</v>
      </c>
      <c r="G16" s="54" t="n">
        <v>3.92156862745098</v>
      </c>
      <c r="H16" s="50" t="s">
        <v>34</v>
      </c>
      <c r="I16" s="51" t="s">
        <v>35</v>
      </c>
      <c r="J16" s="52" t="n">
        <v>20</v>
      </c>
      <c r="K16" s="53" t="n">
        <v>37.1295</v>
      </c>
      <c r="L16" s="53" t="n">
        <v>29.5538461253637</v>
      </c>
      <c r="M16" s="54" t="n">
        <v>4.91400491400491</v>
      </c>
      <c r="N16" s="50" t="s">
        <v>40</v>
      </c>
      <c r="O16" s="51" t="s">
        <v>41</v>
      </c>
      <c r="P16" s="52" t="n">
        <v>13</v>
      </c>
      <c r="Q16" s="53" t="n">
        <v>23.5198</v>
      </c>
      <c r="R16" s="53" t="n">
        <v>15.0591185371276</v>
      </c>
      <c r="S16" s="55" t="n">
        <v>5.078125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26</v>
      </c>
      <c r="E17" s="53" t="n">
        <v>23.8230497168722</v>
      </c>
      <c r="F17" s="53" t="n">
        <v>18.6540030699494</v>
      </c>
      <c r="G17" s="54" t="n">
        <v>3.92156862745098</v>
      </c>
      <c r="H17" s="50" t="s">
        <v>38</v>
      </c>
      <c r="I17" s="51" t="s">
        <v>39</v>
      </c>
      <c r="J17" s="52" t="n">
        <v>18</v>
      </c>
      <c r="K17" s="53" t="n">
        <v>33.4165</v>
      </c>
      <c r="L17" s="53" t="n">
        <v>27.2496199522849</v>
      </c>
      <c r="M17" s="54" t="n">
        <v>4.42260442260442</v>
      </c>
      <c r="N17" s="50" t="s">
        <v>36</v>
      </c>
      <c r="O17" s="51" t="s">
        <v>37</v>
      </c>
      <c r="P17" s="52" t="n">
        <v>12</v>
      </c>
      <c r="Q17" s="53" t="n">
        <v>21.7106</v>
      </c>
      <c r="R17" s="53" t="n">
        <v>13.7140525198387</v>
      </c>
      <c r="S17" s="55" t="n">
        <v>4.6875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25</v>
      </c>
      <c r="E18" s="53" t="n">
        <v>22.9067785739156</v>
      </c>
      <c r="F18" s="53" t="n">
        <v>16.2056117781134</v>
      </c>
      <c r="G18" s="54" t="n">
        <v>3.77073906485671</v>
      </c>
      <c r="H18" s="50" t="s">
        <v>42</v>
      </c>
      <c r="I18" s="51" t="s">
        <v>43</v>
      </c>
      <c r="J18" s="52" t="n">
        <v>17</v>
      </c>
      <c r="K18" s="53" t="n">
        <v>31.56</v>
      </c>
      <c r="L18" s="53" t="n">
        <v>25.5080133803044</v>
      </c>
      <c r="M18" s="54" t="n">
        <v>4.17690417690418</v>
      </c>
      <c r="N18" s="50" t="s">
        <v>38</v>
      </c>
      <c r="O18" s="51" t="s">
        <v>39</v>
      </c>
      <c r="P18" s="52" t="n">
        <v>8</v>
      </c>
      <c r="Q18" s="53" t="n">
        <v>14.4737</v>
      </c>
      <c r="R18" s="53" t="n">
        <v>9.27677090808271</v>
      </c>
      <c r="S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25</v>
      </c>
      <c r="E19" s="53" t="n">
        <v>22.9067785739156</v>
      </c>
      <c r="F19" s="53" t="n">
        <v>16.3493905674188</v>
      </c>
      <c r="G19" s="54" t="n">
        <v>3.77073906485671</v>
      </c>
      <c r="H19" s="50" t="s">
        <v>45</v>
      </c>
      <c r="I19" s="51" t="s">
        <v>46</v>
      </c>
      <c r="J19" s="52" t="n">
        <v>15</v>
      </c>
      <c r="K19" s="53" t="n">
        <v>27.8471</v>
      </c>
      <c r="L19" s="53" t="n">
        <v>21.0644801348867</v>
      </c>
      <c r="M19" s="54" t="n">
        <v>3.68550368550369</v>
      </c>
      <c r="N19" s="50" t="s">
        <v>47</v>
      </c>
      <c r="O19" s="51" t="s">
        <v>48</v>
      </c>
      <c r="P19" s="52" t="n">
        <v>7</v>
      </c>
      <c r="Q19" s="53" t="n">
        <v>12.6645</v>
      </c>
      <c r="R19" s="53" t="n">
        <v>8.20669559193179</v>
      </c>
      <c r="S19" s="55" t="n">
        <v>2.734375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23</v>
      </c>
      <c r="E20" s="53" t="n">
        <v>21.0742362880023</v>
      </c>
      <c r="F20" s="53" t="n">
        <v>17.1146045855037</v>
      </c>
      <c r="G20" s="54" t="n">
        <v>3.46907993966818</v>
      </c>
      <c r="H20" s="50" t="s">
        <v>36</v>
      </c>
      <c r="I20" s="51" t="s">
        <v>37</v>
      </c>
      <c r="J20" s="52" t="n">
        <v>13</v>
      </c>
      <c r="K20" s="53" t="n">
        <v>24.1341</v>
      </c>
      <c r="L20" s="53" t="n">
        <v>19.1412336346871</v>
      </c>
      <c r="M20" s="54" t="n">
        <v>3.19410319410319</v>
      </c>
      <c r="N20" s="50" t="s">
        <v>51</v>
      </c>
      <c r="O20" s="51" t="s">
        <v>52</v>
      </c>
      <c r="P20" s="52" t="n">
        <v>6</v>
      </c>
      <c r="Q20" s="53" t="n">
        <v>10.8553</v>
      </c>
      <c r="R20" s="53" t="n">
        <v>6.32688927943761</v>
      </c>
      <c r="S20" s="55" t="n">
        <v>2.3437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40</v>
      </c>
      <c r="E21" s="60" t="n">
        <v>128.277960013927</v>
      </c>
      <c r="F21" s="60" t="n">
        <v>94.7055374962498</v>
      </c>
      <c r="G21" s="61" t="n">
        <v>21.1161387631976</v>
      </c>
      <c r="H21" s="57"/>
      <c r="I21" s="58" t="s">
        <v>44</v>
      </c>
      <c r="J21" s="59" t="n">
        <v>75</v>
      </c>
      <c r="K21" s="60" t="n">
        <v>139.235688891777</v>
      </c>
      <c r="L21" s="60" t="n">
        <v>110.953783605329</v>
      </c>
      <c r="M21" s="61" t="n">
        <v>18.4275184275184</v>
      </c>
      <c r="N21" s="57"/>
      <c r="O21" s="58" t="s">
        <v>44</v>
      </c>
      <c r="P21" s="59" t="n">
        <v>61</v>
      </c>
      <c r="Q21" s="60" t="n">
        <v>110.362295897598</v>
      </c>
      <c r="R21" s="60" t="n">
        <v>81.8307957232537</v>
      </c>
      <c r="S21" s="60" t="n">
        <v>23.82812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0</v>
      </c>
      <c r="E22" s="53" t="n">
        <v>18.3254228591325</v>
      </c>
      <c r="F22" s="53" t="n">
        <v>13.0853855468111</v>
      </c>
      <c r="G22" s="54" t="n">
        <v>3.01659125188537</v>
      </c>
      <c r="H22" s="50" t="s">
        <v>40</v>
      </c>
      <c r="I22" s="51" t="s">
        <v>41</v>
      </c>
      <c r="J22" s="52" t="n">
        <v>12</v>
      </c>
      <c r="K22" s="53" t="n">
        <v>22.2777</v>
      </c>
      <c r="L22" s="53" t="n">
        <v>18.2127505730853</v>
      </c>
      <c r="M22" s="54" t="n">
        <v>2.94840294840295</v>
      </c>
      <c r="N22" s="50" t="s">
        <v>34</v>
      </c>
      <c r="O22" s="51" t="s">
        <v>35</v>
      </c>
      <c r="P22" s="52" t="n">
        <v>6</v>
      </c>
      <c r="Q22" s="53" t="n">
        <v>10.8553</v>
      </c>
      <c r="R22" s="53" t="n">
        <v>8.73759050337644</v>
      </c>
      <c r="S22" s="55" t="n">
        <v>2.34375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3</v>
      </c>
      <c r="E23" s="53" t="n">
        <v>11.9115248584361</v>
      </c>
      <c r="F23" s="53" t="n">
        <v>8.3613467376439</v>
      </c>
      <c r="G23" s="54" t="n">
        <v>1.96078431372549</v>
      </c>
      <c r="H23" s="50" t="s">
        <v>47</v>
      </c>
      <c r="I23" s="51" t="s">
        <v>48</v>
      </c>
      <c r="J23" s="52" t="n">
        <v>6</v>
      </c>
      <c r="K23" s="53" t="n">
        <v>11.1388</v>
      </c>
      <c r="L23" s="53" t="n">
        <v>8.4632951849756</v>
      </c>
      <c r="M23" s="54" t="n">
        <v>1.47420147420147</v>
      </c>
      <c r="N23" s="50" t="s">
        <v>42</v>
      </c>
      <c r="O23" s="51" t="s">
        <v>43</v>
      </c>
      <c r="P23" s="52" t="n">
        <v>6</v>
      </c>
      <c r="Q23" s="53" t="n">
        <v>10.8553</v>
      </c>
      <c r="R23" s="53" t="n">
        <v>9.82890010512072</v>
      </c>
      <c r="S23" s="55" t="n">
        <v>2.34375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8</v>
      </c>
      <c r="E24" s="53" t="n">
        <v>7.33016914365299</v>
      </c>
      <c r="F24" s="53" t="n">
        <v>4.93395045796902</v>
      </c>
      <c r="G24" s="54" t="n">
        <v>1.20663650075415</v>
      </c>
      <c r="H24" s="50" t="s">
        <v>49</v>
      </c>
      <c r="I24" s="51" t="s">
        <v>50</v>
      </c>
      <c r="J24" s="52" t="n">
        <v>4</v>
      </c>
      <c r="K24" s="53" t="n">
        <v>7.4259</v>
      </c>
      <c r="L24" s="53" t="n">
        <v>5.10376772347813</v>
      </c>
      <c r="M24" s="54" t="n">
        <v>0.982800982800983</v>
      </c>
      <c r="N24" s="50" t="s">
        <v>45</v>
      </c>
      <c r="O24" s="51" t="s">
        <v>46</v>
      </c>
      <c r="P24" s="52" t="n">
        <v>5</v>
      </c>
      <c r="Q24" s="53" t="n">
        <v>9.046</v>
      </c>
      <c r="R24" s="53" t="n">
        <v>5.7080603955351</v>
      </c>
      <c r="S24" s="55" t="n">
        <v>1.953125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8</v>
      </c>
      <c r="E25" s="53" t="n">
        <v>7.33016914365299</v>
      </c>
      <c r="F25" s="53" t="n">
        <v>4.62570235933493</v>
      </c>
      <c r="G25" s="54" t="n">
        <v>1.20663650075415</v>
      </c>
      <c r="H25" s="50" t="s">
        <v>55</v>
      </c>
      <c r="I25" s="51" t="s">
        <v>56</v>
      </c>
      <c r="J25" s="52" t="n">
        <v>4</v>
      </c>
      <c r="K25" s="53" t="n">
        <v>7.4259</v>
      </c>
      <c r="L25" s="53" t="n">
        <v>5.39939258223058</v>
      </c>
      <c r="M25" s="54" t="n">
        <v>0.982800982800983</v>
      </c>
      <c r="N25" s="50" t="s">
        <v>49</v>
      </c>
      <c r="O25" s="51" t="s">
        <v>50</v>
      </c>
      <c r="P25" s="52" t="n">
        <v>4</v>
      </c>
      <c r="Q25" s="53" t="n">
        <v>7.2368</v>
      </c>
      <c r="R25" s="53" t="n">
        <v>4.77029154813139</v>
      </c>
      <c r="S25" s="55" t="n">
        <v>1.5625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6</v>
      </c>
      <c r="E26" s="60" t="n">
        <v>5.49762685773974</v>
      </c>
      <c r="F26" s="60" t="n">
        <v>3.5587104145717</v>
      </c>
      <c r="G26" s="61" t="n">
        <v>0.904977375565611</v>
      </c>
      <c r="H26" s="62" t="s">
        <v>79</v>
      </c>
      <c r="I26" s="58" t="s">
        <v>80</v>
      </c>
      <c r="J26" s="64" t="n">
        <v>2</v>
      </c>
      <c r="K26" s="60" t="n">
        <v>3.7129</v>
      </c>
      <c r="L26" s="60" t="n">
        <v>2.90894008273843</v>
      </c>
      <c r="M26" s="61" t="n">
        <v>0.491400491400491</v>
      </c>
      <c r="N26" s="62" t="s">
        <v>53</v>
      </c>
      <c r="O26" s="58" t="s">
        <v>54</v>
      </c>
      <c r="P26" s="64" t="n">
        <v>4</v>
      </c>
      <c r="Q26" s="60" t="n">
        <v>7.2368</v>
      </c>
      <c r="R26" s="60" t="n">
        <v>5.56684195103243</v>
      </c>
      <c r="S26" s="60" t="n">
        <v>1.56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45</v>
      </c>
      <c r="E10" s="53" t="n">
        <v>568.932130050578</v>
      </c>
      <c r="F10" s="53" t="n">
        <v>438.286909720798</v>
      </c>
      <c r="G10" s="54" t="n">
        <v>100</v>
      </c>
      <c r="H10" s="50" t="s">
        <v>22</v>
      </c>
      <c r="I10" s="51" t="s">
        <v>23</v>
      </c>
      <c r="J10" s="52" t="n">
        <v>327</v>
      </c>
      <c r="K10" s="53" t="n">
        <v>685.958821493376</v>
      </c>
      <c r="L10" s="53" t="n">
        <v>536.783709371727</v>
      </c>
      <c r="M10" s="54" t="n">
        <v>100</v>
      </c>
      <c r="N10" s="50" t="s">
        <v>22</v>
      </c>
      <c r="O10" s="51" t="s">
        <v>23</v>
      </c>
      <c r="P10" s="52" t="n">
        <v>218</v>
      </c>
      <c r="Q10" s="53" t="n">
        <v>453.005839203707</v>
      </c>
      <c r="R10" s="53" t="n">
        <v>347.36287703752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57</v>
      </c>
      <c r="E11" s="53" t="n">
        <v>163.8942</v>
      </c>
      <c r="F11" s="53" t="n">
        <v>124.443542180275</v>
      </c>
      <c r="G11" s="54" t="n">
        <v>28.8073394495413</v>
      </c>
      <c r="H11" s="50" t="s">
        <v>24</v>
      </c>
      <c r="I11" s="51" t="s">
        <v>25</v>
      </c>
      <c r="J11" s="52" t="n">
        <v>93</v>
      </c>
      <c r="K11" s="53" t="n">
        <v>195.0892</v>
      </c>
      <c r="L11" s="53" t="n">
        <v>151.540507195434</v>
      </c>
      <c r="M11" s="54" t="n">
        <v>28.4403669724771</v>
      </c>
      <c r="N11" s="50" t="s">
        <v>24</v>
      </c>
      <c r="O11" s="51" t="s">
        <v>25</v>
      </c>
      <c r="P11" s="52" t="n">
        <v>64</v>
      </c>
      <c r="Q11" s="53" t="n">
        <v>132.992539949712</v>
      </c>
      <c r="R11" s="53" t="n">
        <v>98.8592798596625</v>
      </c>
      <c r="S11" s="55" t="n">
        <v>29.3577981651376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47</v>
      </c>
      <c r="E12" s="53" t="n">
        <v>49.0638</v>
      </c>
      <c r="F12" s="53" t="n">
        <v>35.9649911716329</v>
      </c>
      <c r="G12" s="54" t="n">
        <v>8.62385321100918</v>
      </c>
      <c r="H12" s="50" t="s">
        <v>30</v>
      </c>
      <c r="I12" s="51" t="s">
        <v>31</v>
      </c>
      <c r="J12" s="52" t="n">
        <v>27</v>
      </c>
      <c r="K12" s="53" t="n">
        <v>56.6388</v>
      </c>
      <c r="L12" s="53" t="n">
        <v>42.7545307286752</v>
      </c>
      <c r="M12" s="54" t="n">
        <v>8.25688073394495</v>
      </c>
      <c r="N12" s="50" t="s">
        <v>28</v>
      </c>
      <c r="O12" s="51" t="s">
        <v>29</v>
      </c>
      <c r="P12" s="52" t="n">
        <v>20</v>
      </c>
      <c r="Q12" s="53" t="n">
        <v>41.5601687342851</v>
      </c>
      <c r="R12" s="53" t="n">
        <v>31.6215307073557</v>
      </c>
      <c r="S12" s="55" t="n">
        <v>9.1743119266055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41</v>
      </c>
      <c r="E13" s="53" t="n">
        <v>42.8003</v>
      </c>
      <c r="F13" s="53" t="n">
        <v>33.1083289549268</v>
      </c>
      <c r="G13" s="54" t="n">
        <v>7.52293577981651</v>
      </c>
      <c r="H13" s="50" t="s">
        <v>26</v>
      </c>
      <c r="I13" s="51" t="s">
        <v>27</v>
      </c>
      <c r="J13" s="52" t="n">
        <v>26</v>
      </c>
      <c r="K13" s="53" t="n">
        <v>54.541</v>
      </c>
      <c r="L13" s="53" t="n">
        <v>45.6974560431926</v>
      </c>
      <c r="M13" s="54" t="n">
        <v>7.95107033639144</v>
      </c>
      <c r="N13" s="50" t="s">
        <v>30</v>
      </c>
      <c r="O13" s="51" t="s">
        <v>31</v>
      </c>
      <c r="P13" s="52" t="n">
        <v>20</v>
      </c>
      <c r="Q13" s="53" t="n">
        <v>41.5601687342851</v>
      </c>
      <c r="R13" s="53" t="n">
        <v>30.3641812823921</v>
      </c>
      <c r="S13" s="55" t="n">
        <v>9.17431192660551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40</v>
      </c>
      <c r="E14" s="53" t="n">
        <v>41.7564</v>
      </c>
      <c r="F14" s="53" t="n">
        <v>32.391632676544</v>
      </c>
      <c r="G14" s="54" t="n">
        <v>7.3394495412844</v>
      </c>
      <c r="H14" s="50" t="s">
        <v>32</v>
      </c>
      <c r="I14" s="51" t="s">
        <v>33</v>
      </c>
      <c r="J14" s="52" t="n">
        <v>24</v>
      </c>
      <c r="K14" s="53" t="n">
        <v>50.3456</v>
      </c>
      <c r="L14" s="53" t="n">
        <v>37.8901606835991</v>
      </c>
      <c r="M14" s="54" t="n">
        <v>7.3394495412844</v>
      </c>
      <c r="N14" s="50" t="s">
        <v>26</v>
      </c>
      <c r="O14" s="51" t="s">
        <v>27</v>
      </c>
      <c r="P14" s="52" t="n">
        <v>14</v>
      </c>
      <c r="Q14" s="53" t="n">
        <v>29.0921181139995</v>
      </c>
      <c r="R14" s="53" t="n">
        <v>21.6635587788038</v>
      </c>
      <c r="S14" s="55" t="n">
        <v>6.4220183486238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5</v>
      </c>
      <c r="E15" s="53" t="n">
        <v>36.5369</v>
      </c>
      <c r="F15" s="53" t="n">
        <v>26.7930592448849</v>
      </c>
      <c r="G15" s="54" t="n">
        <v>6.42201834862385</v>
      </c>
      <c r="H15" s="50" t="s">
        <v>28</v>
      </c>
      <c r="I15" s="51" t="s">
        <v>29</v>
      </c>
      <c r="J15" s="52" t="n">
        <v>21</v>
      </c>
      <c r="K15" s="53" t="n">
        <v>44.0524</v>
      </c>
      <c r="L15" s="53" t="n">
        <v>35.4847990980251</v>
      </c>
      <c r="M15" s="54" t="n">
        <v>6.42201834862385</v>
      </c>
      <c r="N15" s="50" t="s">
        <v>36</v>
      </c>
      <c r="O15" s="51" t="s">
        <v>37</v>
      </c>
      <c r="P15" s="52" t="n">
        <v>11</v>
      </c>
      <c r="Q15" s="53" t="n">
        <v>22.8580928038568</v>
      </c>
      <c r="R15" s="53" t="n">
        <v>17.8935305584346</v>
      </c>
      <c r="S15" s="55" t="n">
        <v>5.04587155963303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27</v>
      </c>
      <c r="E16" s="53" t="n">
        <v>28.1856</v>
      </c>
      <c r="F16" s="53" t="n">
        <v>19.849974073922</v>
      </c>
      <c r="G16" s="54" t="n">
        <v>4.95412844036697</v>
      </c>
      <c r="H16" s="50" t="s">
        <v>38</v>
      </c>
      <c r="I16" s="51" t="s">
        <v>39</v>
      </c>
      <c r="J16" s="52" t="n">
        <v>21</v>
      </c>
      <c r="K16" s="53" t="n">
        <v>44.0524</v>
      </c>
      <c r="L16" s="53" t="n">
        <v>32.2554547001226</v>
      </c>
      <c r="M16" s="54" t="n">
        <v>6.42201834862385</v>
      </c>
      <c r="N16" s="50" t="s">
        <v>32</v>
      </c>
      <c r="O16" s="51" t="s">
        <v>33</v>
      </c>
      <c r="P16" s="52" t="n">
        <v>11</v>
      </c>
      <c r="Q16" s="53" t="n">
        <v>22.8580928038568</v>
      </c>
      <c r="R16" s="53" t="n">
        <v>16.9541359291225</v>
      </c>
      <c r="S16" s="55" t="n">
        <v>5.04587155963303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5</v>
      </c>
      <c r="E17" s="53" t="n">
        <v>26.0978</v>
      </c>
      <c r="F17" s="53" t="n">
        <v>20.6857381701551</v>
      </c>
      <c r="G17" s="54" t="n">
        <v>4.58715596330275</v>
      </c>
      <c r="H17" s="50" t="s">
        <v>36</v>
      </c>
      <c r="I17" s="51" t="s">
        <v>37</v>
      </c>
      <c r="J17" s="52" t="n">
        <v>14</v>
      </c>
      <c r="K17" s="53" t="n">
        <v>29.3682</v>
      </c>
      <c r="L17" s="53" t="n">
        <v>23.2017309053849</v>
      </c>
      <c r="M17" s="54" t="n">
        <v>4.28134556574924</v>
      </c>
      <c r="N17" s="50" t="s">
        <v>38</v>
      </c>
      <c r="O17" s="51" t="s">
        <v>39</v>
      </c>
      <c r="P17" s="52" t="n">
        <v>6</v>
      </c>
      <c r="Q17" s="53" t="n">
        <v>12.4680506202855</v>
      </c>
      <c r="R17" s="53" t="n">
        <v>8.49813243119827</v>
      </c>
      <c r="S17" s="55" t="n">
        <v>2.75229357798165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8</v>
      </c>
      <c r="E18" s="53" t="n">
        <v>18.7904</v>
      </c>
      <c r="F18" s="53" t="n">
        <v>14.781760310302</v>
      </c>
      <c r="G18" s="54" t="n">
        <v>3.30275229357798</v>
      </c>
      <c r="H18" s="50" t="s">
        <v>40</v>
      </c>
      <c r="I18" s="51" t="s">
        <v>41</v>
      </c>
      <c r="J18" s="52" t="n">
        <v>13</v>
      </c>
      <c r="K18" s="53" t="n">
        <v>27.2705</v>
      </c>
      <c r="L18" s="53" t="n">
        <v>19.8203163174963</v>
      </c>
      <c r="M18" s="54" t="n">
        <v>3.97553516819572</v>
      </c>
      <c r="N18" s="50" t="s">
        <v>34</v>
      </c>
      <c r="O18" s="51" t="s">
        <v>35</v>
      </c>
      <c r="P18" s="52" t="n">
        <v>6</v>
      </c>
      <c r="Q18" s="53" t="n">
        <v>12.4680506202855</v>
      </c>
      <c r="R18" s="53" t="n">
        <v>11.4022831478664</v>
      </c>
      <c r="S18" s="55" t="n">
        <v>2.75229357798165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18</v>
      </c>
      <c r="E19" s="53" t="n">
        <v>18.7904</v>
      </c>
      <c r="F19" s="53" t="n">
        <v>17.0443024085948</v>
      </c>
      <c r="G19" s="54" t="n">
        <v>3.30275229357798</v>
      </c>
      <c r="H19" s="50" t="s">
        <v>34</v>
      </c>
      <c r="I19" s="51" t="s">
        <v>35</v>
      </c>
      <c r="J19" s="52" t="n">
        <v>12</v>
      </c>
      <c r="K19" s="53" t="n">
        <v>25.1728</v>
      </c>
      <c r="L19" s="53" t="n">
        <v>22.6845690707893</v>
      </c>
      <c r="M19" s="54" t="n">
        <v>3.6697247706422</v>
      </c>
      <c r="N19" s="50" t="s">
        <v>42</v>
      </c>
      <c r="O19" s="51" t="s">
        <v>43</v>
      </c>
      <c r="P19" s="52" t="n">
        <v>6</v>
      </c>
      <c r="Q19" s="53" t="n">
        <v>12.4680506202855</v>
      </c>
      <c r="R19" s="53" t="n">
        <v>10.1390131192844</v>
      </c>
      <c r="S19" s="55" t="n">
        <v>2.75229357798165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7</v>
      </c>
      <c r="E20" s="53" t="n">
        <v>17.7465</v>
      </c>
      <c r="F20" s="53" t="n">
        <v>14.5360194010638</v>
      </c>
      <c r="G20" s="54" t="n">
        <v>3.11926605504587</v>
      </c>
      <c r="H20" s="50" t="s">
        <v>45</v>
      </c>
      <c r="I20" s="51" t="s">
        <v>46</v>
      </c>
      <c r="J20" s="52" t="n">
        <v>11</v>
      </c>
      <c r="K20" s="53" t="n">
        <v>23.075</v>
      </c>
      <c r="L20" s="53" t="n">
        <v>17.3841194103084</v>
      </c>
      <c r="M20" s="54" t="n">
        <v>3.36391437308869</v>
      </c>
      <c r="N20" s="50" t="s">
        <v>40</v>
      </c>
      <c r="O20" s="51" t="s">
        <v>41</v>
      </c>
      <c r="P20" s="52" t="n">
        <v>5</v>
      </c>
      <c r="Q20" s="53" t="n">
        <v>10.3900421835713</v>
      </c>
      <c r="R20" s="53" t="n">
        <v>8.58942006084762</v>
      </c>
      <c r="S20" s="55" t="n">
        <v>2.29357798165138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20</v>
      </c>
      <c r="E21" s="60" t="n">
        <v>125.26945982765</v>
      </c>
      <c r="F21" s="60" t="n">
        <v>98.6875611284968</v>
      </c>
      <c r="G21" s="61" t="n">
        <v>22.0183486238532</v>
      </c>
      <c r="H21" s="57"/>
      <c r="I21" s="58" t="s">
        <v>44</v>
      </c>
      <c r="J21" s="59" t="n">
        <v>65</v>
      </c>
      <c r="K21" s="60" t="n">
        <v>136.35267093905</v>
      </c>
      <c r="L21" s="60" t="n">
        <v>108.070065218699</v>
      </c>
      <c r="M21" s="61" t="n">
        <v>19.8776758409786</v>
      </c>
      <c r="N21" s="57"/>
      <c r="O21" s="58" t="s">
        <v>44</v>
      </c>
      <c r="P21" s="59" t="n">
        <v>55</v>
      </c>
      <c r="Q21" s="60" t="n">
        <v>114.290464019284</v>
      </c>
      <c r="R21" s="60" t="n">
        <v>91.3778111625594</v>
      </c>
      <c r="S21" s="60" t="n">
        <v>25.229357798165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5</v>
      </c>
      <c r="E22" s="53" t="n">
        <v>15.6586</v>
      </c>
      <c r="F22" s="53" t="n">
        <v>11.6881204171059</v>
      </c>
      <c r="G22" s="54" t="n">
        <v>2.75229357798165</v>
      </c>
      <c r="H22" s="50" t="s">
        <v>42</v>
      </c>
      <c r="I22" s="51" t="s">
        <v>43</v>
      </c>
      <c r="J22" s="52" t="n">
        <v>11</v>
      </c>
      <c r="K22" s="53" t="n">
        <v>23.075</v>
      </c>
      <c r="L22" s="53" t="n">
        <v>18.8252962860013</v>
      </c>
      <c r="M22" s="54" t="n">
        <v>3.36391437308869</v>
      </c>
      <c r="N22" s="50" t="s">
        <v>51</v>
      </c>
      <c r="O22" s="51" t="s">
        <v>52</v>
      </c>
      <c r="P22" s="52" t="n">
        <v>5</v>
      </c>
      <c r="Q22" s="53" t="n">
        <v>10.3900421835713</v>
      </c>
      <c r="R22" s="53" t="n">
        <v>7.520000512218</v>
      </c>
      <c r="S22" s="55" t="n">
        <v>2.29357798165138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10</v>
      </c>
      <c r="E23" s="53" t="n">
        <v>10.4391</v>
      </c>
      <c r="F23" s="53" t="n">
        <v>6.7685343269398</v>
      </c>
      <c r="G23" s="54" t="n">
        <v>1.8348623853211</v>
      </c>
      <c r="H23" s="50" t="s">
        <v>49</v>
      </c>
      <c r="I23" s="51" t="s">
        <v>50</v>
      </c>
      <c r="J23" s="52" t="n">
        <v>6</v>
      </c>
      <c r="K23" s="53" t="n">
        <v>12.5864</v>
      </c>
      <c r="L23" s="53" t="n">
        <v>7.71944149912869</v>
      </c>
      <c r="M23" s="54" t="n">
        <v>1.8348623853211</v>
      </c>
      <c r="N23" s="50" t="s">
        <v>49</v>
      </c>
      <c r="O23" s="51" t="s">
        <v>50</v>
      </c>
      <c r="P23" s="52" t="n">
        <v>4</v>
      </c>
      <c r="Q23" s="53" t="n">
        <v>8.31203374685701</v>
      </c>
      <c r="R23" s="53" t="n">
        <v>5.61640076764924</v>
      </c>
      <c r="S23" s="55" t="n">
        <v>1.8348623853211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9</v>
      </c>
      <c r="E24" s="53" t="n">
        <v>9.3952</v>
      </c>
      <c r="F24" s="53" t="n">
        <v>6.71546341024855</v>
      </c>
      <c r="G24" s="54" t="n">
        <v>1.65137614678899</v>
      </c>
      <c r="H24" s="50" t="s">
        <v>51</v>
      </c>
      <c r="I24" s="51" t="s">
        <v>52</v>
      </c>
      <c r="J24" s="52" t="n">
        <v>4</v>
      </c>
      <c r="K24" s="53" t="n">
        <v>8.3909</v>
      </c>
      <c r="L24" s="53" t="n">
        <v>6.06632790320344</v>
      </c>
      <c r="M24" s="54" t="n">
        <v>1.22324159021407</v>
      </c>
      <c r="N24" s="50" t="s">
        <v>45</v>
      </c>
      <c r="O24" s="51" t="s">
        <v>46</v>
      </c>
      <c r="P24" s="52" t="n">
        <v>4</v>
      </c>
      <c r="Q24" s="53" t="n">
        <v>8.31203374685701</v>
      </c>
      <c r="R24" s="53" t="n">
        <v>6.25606335414206</v>
      </c>
      <c r="S24" s="55" t="n">
        <v>1.8348623853211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6</v>
      </c>
      <c r="E25" s="53" t="n">
        <v>6.2634</v>
      </c>
      <c r="F25" s="53" t="n">
        <v>4.704290225891</v>
      </c>
      <c r="G25" s="54" t="n">
        <v>1.10091743119266</v>
      </c>
      <c r="H25" s="50" t="s">
        <v>47</v>
      </c>
      <c r="I25" s="51" t="s">
        <v>48</v>
      </c>
      <c r="J25" s="52" t="n">
        <v>3</v>
      </c>
      <c r="K25" s="53" t="n">
        <v>6.2932</v>
      </c>
      <c r="L25" s="53" t="n">
        <v>5.91608578224697</v>
      </c>
      <c r="M25" s="54" t="n">
        <v>0.917431192660551</v>
      </c>
      <c r="N25" s="50" t="s">
        <v>53</v>
      </c>
      <c r="O25" s="51" t="s">
        <v>54</v>
      </c>
      <c r="P25" s="52" t="n">
        <v>4</v>
      </c>
      <c r="Q25" s="53" t="n">
        <v>8.31203374685701</v>
      </c>
      <c r="R25" s="53" t="n">
        <v>6.5965297245192</v>
      </c>
      <c r="S25" s="55" t="n">
        <v>1.8348623853211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6</v>
      </c>
      <c r="E26" s="60" t="n">
        <v>6.2634</v>
      </c>
      <c r="F26" s="60" t="n">
        <v>5.107792313437</v>
      </c>
      <c r="G26" s="61" t="n">
        <v>1.10091743119266</v>
      </c>
      <c r="H26" s="62" t="s">
        <v>79</v>
      </c>
      <c r="I26" s="58" t="s">
        <v>80</v>
      </c>
      <c r="J26" s="64" t="n">
        <v>2</v>
      </c>
      <c r="K26" s="60" t="n">
        <v>4.1954</v>
      </c>
      <c r="L26" s="60" t="n">
        <v>3.53062028593944</v>
      </c>
      <c r="M26" s="61" t="n">
        <v>0.611620795107034</v>
      </c>
      <c r="N26" s="62" t="s">
        <v>47</v>
      </c>
      <c r="O26" s="58" t="s">
        <v>48</v>
      </c>
      <c r="P26" s="64" t="n">
        <v>3</v>
      </c>
      <c r="Q26" s="60" t="n">
        <v>6.23402531014276</v>
      </c>
      <c r="R26" s="60" t="n">
        <v>4.48318804483188</v>
      </c>
      <c r="S26" s="60" t="n">
        <v>1.3761467889908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68</v>
      </c>
      <c r="E10" s="53" t="n">
        <v>1096.89962140591</v>
      </c>
      <c r="F10" s="53" t="n">
        <v>477.550883073495</v>
      </c>
      <c r="G10" s="54" t="n">
        <v>100</v>
      </c>
      <c r="H10" s="50" t="s">
        <v>22</v>
      </c>
      <c r="I10" s="51" t="s">
        <v>23</v>
      </c>
      <c r="J10" s="52" t="n">
        <v>170</v>
      </c>
      <c r="K10" s="53" t="n">
        <v>1342.86504206327</v>
      </c>
      <c r="L10" s="53" t="n">
        <v>641.802930490093</v>
      </c>
      <c r="M10" s="54" t="n">
        <v>100</v>
      </c>
      <c r="N10" s="50" t="s">
        <v>22</v>
      </c>
      <c r="O10" s="51" t="s">
        <v>23</v>
      </c>
      <c r="P10" s="52" t="n">
        <v>98</v>
      </c>
      <c r="Q10" s="53" t="n">
        <v>832.413148730145</v>
      </c>
      <c r="R10" s="53" t="n">
        <v>306.7715006867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2</v>
      </c>
      <c r="E11" s="53" t="n">
        <v>294.6894</v>
      </c>
      <c r="F11" s="53" t="n">
        <v>145.025756271453</v>
      </c>
      <c r="G11" s="54" t="n">
        <v>26.865671641791</v>
      </c>
      <c r="H11" s="50" t="s">
        <v>24</v>
      </c>
      <c r="I11" s="51" t="s">
        <v>25</v>
      </c>
      <c r="J11" s="52" t="n">
        <v>52</v>
      </c>
      <c r="K11" s="53" t="n">
        <v>410.7587</v>
      </c>
      <c r="L11" s="53" t="n">
        <v>201.795416529363</v>
      </c>
      <c r="M11" s="54" t="n">
        <v>30.5882352941177</v>
      </c>
      <c r="N11" s="50" t="s">
        <v>24</v>
      </c>
      <c r="O11" s="51" t="s">
        <v>25</v>
      </c>
      <c r="P11" s="52" t="n">
        <v>20</v>
      </c>
      <c r="Q11" s="53" t="n">
        <v>169.880234434724</v>
      </c>
      <c r="R11" s="53" t="n">
        <v>89.0588270388271</v>
      </c>
      <c r="S11" s="55" t="n">
        <v>20.4081632653061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22</v>
      </c>
      <c r="E12" s="53" t="n">
        <v>90.0439</v>
      </c>
      <c r="F12" s="53" t="n">
        <v>40.5575786111236</v>
      </c>
      <c r="G12" s="54" t="n">
        <v>8.2089552238806</v>
      </c>
      <c r="H12" s="50" t="s">
        <v>26</v>
      </c>
      <c r="I12" s="51" t="s">
        <v>27</v>
      </c>
      <c r="J12" s="52" t="n">
        <v>14</v>
      </c>
      <c r="K12" s="53" t="n">
        <v>110.5888</v>
      </c>
      <c r="L12" s="53" t="n">
        <v>39.298206972689</v>
      </c>
      <c r="M12" s="54" t="n">
        <v>8.23529411764706</v>
      </c>
      <c r="N12" s="50" t="s">
        <v>28</v>
      </c>
      <c r="O12" s="51" t="s">
        <v>29</v>
      </c>
      <c r="P12" s="52" t="n">
        <v>10</v>
      </c>
      <c r="Q12" s="53" t="n">
        <v>84.9401172173618</v>
      </c>
      <c r="R12" s="53" t="n">
        <v>30.2603587860606</v>
      </c>
      <c r="S12" s="55" t="n">
        <v>10.2040816326531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19</v>
      </c>
      <c r="E13" s="53" t="n">
        <v>77.7652</v>
      </c>
      <c r="F13" s="53" t="n">
        <v>27.0470631937193</v>
      </c>
      <c r="G13" s="54" t="n">
        <v>7.08955223880597</v>
      </c>
      <c r="H13" s="50" t="s">
        <v>34</v>
      </c>
      <c r="I13" s="51" t="s">
        <v>35</v>
      </c>
      <c r="J13" s="52" t="n">
        <v>14</v>
      </c>
      <c r="K13" s="53" t="n">
        <v>110.5888</v>
      </c>
      <c r="L13" s="53" t="n">
        <v>66.5431943873576</v>
      </c>
      <c r="M13" s="54" t="n">
        <v>8.23529411764706</v>
      </c>
      <c r="N13" s="50" t="s">
        <v>38</v>
      </c>
      <c r="O13" s="51" t="s">
        <v>39</v>
      </c>
      <c r="P13" s="52" t="n">
        <v>8</v>
      </c>
      <c r="Q13" s="53" t="n">
        <v>67.9520937738894</v>
      </c>
      <c r="R13" s="53" t="n">
        <v>20.9771886502526</v>
      </c>
      <c r="S13" s="55" t="n">
        <v>8.16326530612245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9</v>
      </c>
      <c r="E14" s="53" t="n">
        <v>77.7652</v>
      </c>
      <c r="F14" s="53" t="n">
        <v>44.1606458282002</v>
      </c>
      <c r="G14" s="54" t="n">
        <v>7.08955223880597</v>
      </c>
      <c r="H14" s="50" t="s">
        <v>28</v>
      </c>
      <c r="I14" s="51" t="s">
        <v>29</v>
      </c>
      <c r="J14" s="52" t="n">
        <v>12</v>
      </c>
      <c r="K14" s="53" t="n">
        <v>94.7904</v>
      </c>
      <c r="L14" s="53" t="n">
        <v>50.2473272682658</v>
      </c>
      <c r="M14" s="54" t="n">
        <v>7.05882352941176</v>
      </c>
      <c r="N14" s="50" t="s">
        <v>32</v>
      </c>
      <c r="O14" s="51" t="s">
        <v>33</v>
      </c>
      <c r="P14" s="52" t="n">
        <v>7</v>
      </c>
      <c r="Q14" s="53" t="n">
        <v>59.4580820521532</v>
      </c>
      <c r="R14" s="53" t="n">
        <v>20.8351999697006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8</v>
      </c>
      <c r="E15" s="53" t="n">
        <v>73.6723</v>
      </c>
      <c r="F15" s="53" t="n">
        <v>26.7668512246628</v>
      </c>
      <c r="G15" s="54" t="n">
        <v>6.71641791044776</v>
      </c>
      <c r="H15" s="50" t="s">
        <v>32</v>
      </c>
      <c r="I15" s="51" t="s">
        <v>33</v>
      </c>
      <c r="J15" s="52" t="n">
        <v>11</v>
      </c>
      <c r="K15" s="53" t="n">
        <v>86.8912</v>
      </c>
      <c r="L15" s="53" t="n">
        <v>33.3311507256768</v>
      </c>
      <c r="M15" s="54" t="n">
        <v>6.47058823529412</v>
      </c>
      <c r="N15" s="50" t="s">
        <v>30</v>
      </c>
      <c r="O15" s="51" t="s">
        <v>31</v>
      </c>
      <c r="P15" s="52" t="n">
        <v>7</v>
      </c>
      <c r="Q15" s="53" t="n">
        <v>59.4580820521532</v>
      </c>
      <c r="R15" s="53" t="n">
        <v>16.1473846941231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17</v>
      </c>
      <c r="E16" s="53" t="n">
        <v>69.5794</v>
      </c>
      <c r="F16" s="53" t="n">
        <v>23.0431852312264</v>
      </c>
      <c r="G16" s="54" t="n">
        <v>6.34328358208955</v>
      </c>
      <c r="H16" s="50" t="s">
        <v>30</v>
      </c>
      <c r="I16" s="51" t="s">
        <v>31</v>
      </c>
      <c r="J16" s="52" t="n">
        <v>10</v>
      </c>
      <c r="K16" s="53" t="n">
        <v>78.992</v>
      </c>
      <c r="L16" s="53" t="n">
        <v>29.7145740228418</v>
      </c>
      <c r="M16" s="54" t="n">
        <v>5.88235294117647</v>
      </c>
      <c r="N16" s="50" t="s">
        <v>47</v>
      </c>
      <c r="O16" s="51" t="s">
        <v>48</v>
      </c>
      <c r="P16" s="52" t="n">
        <v>6</v>
      </c>
      <c r="Q16" s="53" t="n">
        <v>50.9640703304171</v>
      </c>
      <c r="R16" s="53" t="n">
        <v>14.7790075560338</v>
      </c>
      <c r="S16" s="55" t="n">
        <v>6.12244897959184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7</v>
      </c>
      <c r="E17" s="53" t="n">
        <v>69.5794</v>
      </c>
      <c r="F17" s="53" t="n">
        <v>23.4737046542433</v>
      </c>
      <c r="G17" s="54" t="n">
        <v>6.34328358208955</v>
      </c>
      <c r="H17" s="50" t="s">
        <v>38</v>
      </c>
      <c r="I17" s="51" t="s">
        <v>39</v>
      </c>
      <c r="J17" s="52" t="n">
        <v>9</v>
      </c>
      <c r="K17" s="53" t="n">
        <v>71.0928</v>
      </c>
      <c r="L17" s="53" t="n">
        <v>25.5753787923005</v>
      </c>
      <c r="M17" s="54" t="n">
        <v>5.29411764705882</v>
      </c>
      <c r="N17" s="50" t="s">
        <v>26</v>
      </c>
      <c r="O17" s="51" t="s">
        <v>27</v>
      </c>
      <c r="P17" s="52" t="n">
        <v>5</v>
      </c>
      <c r="Q17" s="53" t="n">
        <v>42.4700586086809</v>
      </c>
      <c r="R17" s="53" t="n">
        <v>14.5653860181746</v>
      </c>
      <c r="S17" s="55" t="n">
        <v>5.10204081632653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2</v>
      </c>
      <c r="E18" s="53" t="n">
        <v>49.1149</v>
      </c>
      <c r="F18" s="53" t="n">
        <v>17.4241423978108</v>
      </c>
      <c r="G18" s="54" t="n">
        <v>4.47761194029851</v>
      </c>
      <c r="H18" s="50" t="s">
        <v>40</v>
      </c>
      <c r="I18" s="51" t="s">
        <v>41</v>
      </c>
      <c r="J18" s="52" t="n">
        <v>7</v>
      </c>
      <c r="K18" s="53" t="n">
        <v>55.2944</v>
      </c>
      <c r="L18" s="53" t="n">
        <v>23.4344599129254</v>
      </c>
      <c r="M18" s="54" t="n">
        <v>4.11764705882353</v>
      </c>
      <c r="N18" s="50" t="s">
        <v>36</v>
      </c>
      <c r="O18" s="51" t="s">
        <v>37</v>
      </c>
      <c r="P18" s="52" t="n">
        <v>5</v>
      </c>
      <c r="Q18" s="53" t="n">
        <v>42.4700586086809</v>
      </c>
      <c r="R18" s="53" t="n">
        <v>11.6441005802708</v>
      </c>
      <c r="S18" s="55" t="n">
        <v>5.10204081632653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11</v>
      </c>
      <c r="E19" s="53" t="n">
        <v>45.0219</v>
      </c>
      <c r="F19" s="53" t="n">
        <v>12.5932035338265</v>
      </c>
      <c r="G19" s="54" t="n">
        <v>4.1044776119403</v>
      </c>
      <c r="H19" s="50" t="s">
        <v>36</v>
      </c>
      <c r="I19" s="51" t="s">
        <v>37</v>
      </c>
      <c r="J19" s="52" t="n">
        <v>6</v>
      </c>
      <c r="K19" s="53" t="n">
        <v>47.3952</v>
      </c>
      <c r="L19" s="53" t="n">
        <v>13.653276155641</v>
      </c>
      <c r="M19" s="54" t="n">
        <v>3.52941176470588</v>
      </c>
      <c r="N19" s="50" t="s">
        <v>40</v>
      </c>
      <c r="O19" s="51" t="s">
        <v>41</v>
      </c>
      <c r="P19" s="52" t="n">
        <v>5</v>
      </c>
      <c r="Q19" s="53" t="n">
        <v>42.4700586086809</v>
      </c>
      <c r="R19" s="53" t="n">
        <v>11.0516934046346</v>
      </c>
      <c r="S19" s="55" t="n">
        <v>5.10204081632653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9</v>
      </c>
      <c r="E20" s="53" t="n">
        <v>36.8361</v>
      </c>
      <c r="F20" s="53" t="n">
        <v>11.2591775665641</v>
      </c>
      <c r="G20" s="54" t="n">
        <v>3.35820895522388</v>
      </c>
      <c r="H20" s="50" t="s">
        <v>42</v>
      </c>
      <c r="I20" s="51" t="s">
        <v>43</v>
      </c>
      <c r="J20" s="52" t="n">
        <v>5</v>
      </c>
      <c r="K20" s="53" t="n">
        <v>39.496</v>
      </c>
      <c r="L20" s="53" t="n">
        <v>32.3639632535628</v>
      </c>
      <c r="M20" s="54" t="n">
        <v>2.94117647058824</v>
      </c>
      <c r="N20" s="50" t="s">
        <v>34</v>
      </c>
      <c r="O20" s="51" t="s">
        <v>35</v>
      </c>
      <c r="P20" s="52" t="n">
        <v>5</v>
      </c>
      <c r="Q20" s="53" t="n">
        <v>42.4700586086809</v>
      </c>
      <c r="R20" s="53" t="n">
        <v>22.1989058166182</v>
      </c>
      <c r="S20" s="55" t="n">
        <v>5.10204081632653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52</v>
      </c>
      <c r="E21" s="60" t="n">
        <v>212.831269825028</v>
      </c>
      <c r="F21" s="60" t="n">
        <v>106.199574560665</v>
      </c>
      <c r="G21" s="61" t="n">
        <v>19.4029850746269</v>
      </c>
      <c r="H21" s="57"/>
      <c r="I21" s="58" t="s">
        <v>44</v>
      </c>
      <c r="J21" s="59" t="n">
        <v>30</v>
      </c>
      <c r="K21" s="60" t="n">
        <v>236.976183893519</v>
      </c>
      <c r="L21" s="60" t="n">
        <v>125.84598246947</v>
      </c>
      <c r="M21" s="61" t="n">
        <v>17.6470588235294</v>
      </c>
      <c r="N21" s="57"/>
      <c r="O21" s="58" t="s">
        <v>44</v>
      </c>
      <c r="P21" s="59" t="n">
        <v>20</v>
      </c>
      <c r="Q21" s="60" t="n">
        <v>169.880234434724</v>
      </c>
      <c r="R21" s="60" t="n">
        <v>55.2534481720988</v>
      </c>
      <c r="S21" s="60" t="n">
        <v>20.408163265306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20.4645</v>
      </c>
      <c r="F22" s="53" t="n">
        <v>10.4444788753828</v>
      </c>
      <c r="G22" s="54" t="n">
        <v>1.86567164179104</v>
      </c>
      <c r="H22" s="50" t="s">
        <v>47</v>
      </c>
      <c r="I22" s="51" t="s">
        <v>48</v>
      </c>
      <c r="J22" s="52" t="n">
        <v>3</v>
      </c>
      <c r="K22" s="53" t="n">
        <v>23.6976</v>
      </c>
      <c r="L22" s="53" t="n">
        <v>7.33877441798234</v>
      </c>
      <c r="M22" s="54" t="n">
        <v>1.76470588235294</v>
      </c>
      <c r="N22" s="50" t="s">
        <v>45</v>
      </c>
      <c r="O22" s="51" t="s">
        <v>46</v>
      </c>
      <c r="P22" s="52" t="n">
        <v>3</v>
      </c>
      <c r="Q22" s="53" t="n">
        <v>25.4820351652085</v>
      </c>
      <c r="R22" s="53" t="n">
        <v>10.6438173907236</v>
      </c>
      <c r="S22" s="55" t="n">
        <v>3.06122448979592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5</v>
      </c>
      <c r="E23" s="53" t="n">
        <v>20.4645</v>
      </c>
      <c r="F23" s="53" t="n">
        <v>16.4569039711148</v>
      </c>
      <c r="G23" s="54" t="n">
        <v>1.86567164179104</v>
      </c>
      <c r="H23" s="50" t="s">
        <v>49</v>
      </c>
      <c r="I23" s="51" t="s">
        <v>50</v>
      </c>
      <c r="J23" s="52" t="n">
        <v>2</v>
      </c>
      <c r="K23" s="53" t="n">
        <v>15.7984</v>
      </c>
      <c r="L23" s="53" t="n">
        <v>3.96039603960396</v>
      </c>
      <c r="M23" s="54" t="n">
        <v>1.17647058823529</v>
      </c>
      <c r="N23" s="50" t="s">
        <v>49</v>
      </c>
      <c r="O23" s="51" t="s">
        <v>50</v>
      </c>
      <c r="P23" s="52" t="n">
        <v>2</v>
      </c>
      <c r="Q23" s="53" t="n">
        <v>16.9880234434724</v>
      </c>
      <c r="R23" s="53" t="n">
        <v>3.92156862745098</v>
      </c>
      <c r="S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4</v>
      </c>
      <c r="E24" s="53" t="n">
        <v>16.3716</v>
      </c>
      <c r="F24" s="53" t="n">
        <v>3.94088669950739</v>
      </c>
      <c r="G24" s="54" t="n">
        <v>1.49253731343284</v>
      </c>
      <c r="H24" s="50" t="s">
        <v>45</v>
      </c>
      <c r="I24" s="51" t="s">
        <v>46</v>
      </c>
      <c r="J24" s="52" t="n">
        <v>2</v>
      </c>
      <c r="K24" s="53" t="n">
        <v>15.7984</v>
      </c>
      <c r="L24" s="53" t="n">
        <v>9.24061579899391</v>
      </c>
      <c r="M24" s="54" t="n">
        <v>1.17647058823529</v>
      </c>
      <c r="N24" s="50" t="s">
        <v>60</v>
      </c>
      <c r="O24" s="51" t="s">
        <v>61</v>
      </c>
      <c r="P24" s="52" t="n">
        <v>1</v>
      </c>
      <c r="Q24" s="53" t="n">
        <v>8.49401172173618</v>
      </c>
      <c r="R24" s="53" t="n">
        <v>1.96078431372549</v>
      </c>
      <c r="S24" s="55" t="n">
        <v>1.02040816326531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2</v>
      </c>
      <c r="E25" s="53" t="n">
        <v>8.1858</v>
      </c>
      <c r="F25" s="53" t="n">
        <v>2.33555925927295</v>
      </c>
      <c r="G25" s="54" t="n">
        <v>0.746268656716418</v>
      </c>
      <c r="H25" s="50" t="s">
        <v>60</v>
      </c>
      <c r="I25" s="51" t="s">
        <v>61</v>
      </c>
      <c r="J25" s="52" t="n">
        <v>1</v>
      </c>
      <c r="K25" s="53" t="n">
        <v>7.8992</v>
      </c>
      <c r="L25" s="53" t="n">
        <v>2.86624203821656</v>
      </c>
      <c r="M25" s="54" t="n">
        <v>0.588235294117647</v>
      </c>
      <c r="N25" s="50" t="s">
        <v>55</v>
      </c>
      <c r="O25" s="51" t="s">
        <v>56</v>
      </c>
      <c r="P25" s="52" t="n">
        <v>1</v>
      </c>
      <c r="Q25" s="53" t="n">
        <v>8.49401172173618</v>
      </c>
      <c r="R25" s="53" t="n">
        <v>4.22670509125841</v>
      </c>
      <c r="S25" s="55" t="n">
        <v>1.02040816326531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8.1858</v>
      </c>
      <c r="F26" s="60" t="n">
        <v>1.97044334975369</v>
      </c>
      <c r="G26" s="61" t="n">
        <v>0.746268656716418</v>
      </c>
      <c r="H26" s="62" t="s">
        <v>88</v>
      </c>
      <c r="I26" s="58" t="s">
        <v>89</v>
      </c>
      <c r="J26" s="64" t="n">
        <v>1</v>
      </c>
      <c r="K26" s="60" t="n">
        <v>7.8992</v>
      </c>
      <c r="L26" s="60" t="n">
        <v>5.10879848628193</v>
      </c>
      <c r="M26" s="61" t="n">
        <v>0.588235294117647</v>
      </c>
      <c r="N26" s="62" t="s">
        <v>58</v>
      </c>
      <c r="O26" s="58" t="s">
        <v>59</v>
      </c>
      <c r="P26" s="64" t="n">
        <v>1</v>
      </c>
      <c r="Q26" s="60" t="n">
        <v>8.49401172173618</v>
      </c>
      <c r="R26" s="60" t="n">
        <v>1.96078431372549</v>
      </c>
      <c r="S26" s="60" t="n">
        <v>1.020408163265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46</v>
      </c>
      <c r="E10" s="53" t="n">
        <v>982.701756747661</v>
      </c>
      <c r="F10" s="53" t="n">
        <v>425.458213916695</v>
      </c>
      <c r="G10" s="54" t="n">
        <v>100</v>
      </c>
      <c r="H10" s="50" t="s">
        <v>22</v>
      </c>
      <c r="I10" s="51" t="s">
        <v>23</v>
      </c>
      <c r="J10" s="52" t="n">
        <v>93</v>
      </c>
      <c r="K10" s="53" t="n">
        <v>1210.77984637417</v>
      </c>
      <c r="L10" s="53" t="n">
        <v>581.46358234431</v>
      </c>
      <c r="M10" s="54" t="n">
        <v>100</v>
      </c>
      <c r="N10" s="50" t="s">
        <v>22</v>
      </c>
      <c r="O10" s="51" t="s">
        <v>23</v>
      </c>
      <c r="P10" s="52" t="n">
        <v>53</v>
      </c>
      <c r="Q10" s="53" t="n">
        <v>738.573021181717</v>
      </c>
      <c r="R10" s="53" t="n">
        <v>270.17188353240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8</v>
      </c>
      <c r="E11" s="53" t="n">
        <v>323.080029615669</v>
      </c>
      <c r="F11" s="53" t="n">
        <v>157.294307231718</v>
      </c>
      <c r="G11" s="54" t="n">
        <v>32.8767123287671</v>
      </c>
      <c r="H11" s="50" t="s">
        <v>24</v>
      </c>
      <c r="I11" s="51" t="s">
        <v>25</v>
      </c>
      <c r="J11" s="52" t="n">
        <v>32</v>
      </c>
      <c r="K11" s="53" t="n">
        <v>416.612420257779</v>
      </c>
      <c r="L11" s="53" t="n">
        <v>220.803565029855</v>
      </c>
      <c r="M11" s="54" t="n">
        <v>34.4086021505376</v>
      </c>
      <c r="N11" s="50" t="s">
        <v>24</v>
      </c>
      <c r="O11" s="51" t="s">
        <v>25</v>
      </c>
      <c r="P11" s="52" t="n">
        <v>16</v>
      </c>
      <c r="Q11" s="53" t="n">
        <v>222.965440356745</v>
      </c>
      <c r="R11" s="53" t="n">
        <v>89.3851404281238</v>
      </c>
      <c r="S11" s="55" t="n">
        <v>30.18867924528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9</v>
      </c>
      <c r="E12" s="53" t="n">
        <v>127.885845056202</v>
      </c>
      <c r="F12" s="53" t="n">
        <v>46.4711510828067</v>
      </c>
      <c r="G12" s="54" t="n">
        <v>13.013698630137</v>
      </c>
      <c r="H12" s="50" t="s">
        <v>26</v>
      </c>
      <c r="I12" s="51" t="s">
        <v>27</v>
      </c>
      <c r="J12" s="52" t="n">
        <v>12</v>
      </c>
      <c r="K12" s="53" t="n">
        <v>156.229657596667</v>
      </c>
      <c r="L12" s="53" t="n">
        <v>66.3643597854199</v>
      </c>
      <c r="M12" s="54" t="n">
        <v>12.9032258064516</v>
      </c>
      <c r="N12" s="50" t="s">
        <v>26</v>
      </c>
      <c r="O12" s="51" t="s">
        <v>27</v>
      </c>
      <c r="P12" s="52" t="n">
        <v>7</v>
      </c>
      <c r="Q12" s="53" t="n">
        <v>97.5473801560758</v>
      </c>
      <c r="R12" s="53" t="n">
        <v>26.5557510798272</v>
      </c>
      <c r="S12" s="55" t="n">
        <v>13.207547169811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0</v>
      </c>
      <c r="E13" s="53" t="n">
        <v>67.3083395032645</v>
      </c>
      <c r="F13" s="53" t="n">
        <v>26.563461001358</v>
      </c>
      <c r="G13" s="54" t="n">
        <v>6.84931506849315</v>
      </c>
      <c r="H13" s="50" t="s">
        <v>30</v>
      </c>
      <c r="I13" s="51" t="s">
        <v>31</v>
      </c>
      <c r="J13" s="52" t="n">
        <v>8</v>
      </c>
      <c r="K13" s="53" t="n">
        <v>104.153105064445</v>
      </c>
      <c r="L13" s="53" t="n">
        <v>39.9287276191301</v>
      </c>
      <c r="M13" s="54" t="n">
        <v>8.60215053763441</v>
      </c>
      <c r="N13" s="50" t="s">
        <v>28</v>
      </c>
      <c r="O13" s="51" t="s">
        <v>29</v>
      </c>
      <c r="P13" s="52" t="n">
        <v>6</v>
      </c>
      <c r="Q13" s="53" t="n">
        <v>83.6120401337793</v>
      </c>
      <c r="R13" s="53" t="n">
        <v>26.7526720233667</v>
      </c>
      <c r="S13" s="55" t="n">
        <v>11.320754716981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9</v>
      </c>
      <c r="E14" s="53" t="n">
        <v>60.577505552938</v>
      </c>
      <c r="F14" s="53" t="n">
        <v>19.790072813583</v>
      </c>
      <c r="G14" s="54" t="n">
        <v>6.16438356164384</v>
      </c>
      <c r="H14" s="50" t="s">
        <v>38</v>
      </c>
      <c r="I14" s="51" t="s">
        <v>39</v>
      </c>
      <c r="J14" s="52" t="n">
        <v>7</v>
      </c>
      <c r="K14" s="53" t="n">
        <v>91.1339669313891</v>
      </c>
      <c r="L14" s="53" t="n">
        <v>39.6276547525737</v>
      </c>
      <c r="M14" s="54" t="n">
        <v>7.52688172043011</v>
      </c>
      <c r="N14" s="50" t="s">
        <v>36</v>
      </c>
      <c r="O14" s="51" t="s">
        <v>37</v>
      </c>
      <c r="P14" s="52" t="n">
        <v>3</v>
      </c>
      <c r="Q14" s="53" t="n">
        <v>41.8060200668896</v>
      </c>
      <c r="R14" s="53" t="n">
        <v>9.02255639097744</v>
      </c>
      <c r="S14" s="55" t="n">
        <v>5.66037735849057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9</v>
      </c>
      <c r="E15" s="53" t="n">
        <v>60.577505552938</v>
      </c>
      <c r="F15" s="53" t="n">
        <v>26.1206172231109</v>
      </c>
      <c r="G15" s="54" t="n">
        <v>6.16438356164384</v>
      </c>
      <c r="H15" s="50" t="s">
        <v>28</v>
      </c>
      <c r="I15" s="51" t="s">
        <v>29</v>
      </c>
      <c r="J15" s="52" t="n">
        <v>4</v>
      </c>
      <c r="K15" s="53" t="n">
        <v>52.0765525322224</v>
      </c>
      <c r="L15" s="53" t="n">
        <v>23.9512970887726</v>
      </c>
      <c r="M15" s="54" t="n">
        <v>4.3010752688172</v>
      </c>
      <c r="N15" s="50" t="s">
        <v>32</v>
      </c>
      <c r="O15" s="51" t="s">
        <v>33</v>
      </c>
      <c r="P15" s="52" t="n">
        <v>2</v>
      </c>
      <c r="Q15" s="53" t="n">
        <v>27.8706800445931</v>
      </c>
      <c r="R15" s="53" t="n">
        <v>7.3034615177562</v>
      </c>
      <c r="S15" s="55" t="n">
        <v>3.77358490566038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7</v>
      </c>
      <c r="E16" s="53" t="n">
        <v>47.1158376522851</v>
      </c>
      <c r="F16" s="53" t="n">
        <v>13.7024382668116</v>
      </c>
      <c r="G16" s="54" t="n">
        <v>4.79452054794521</v>
      </c>
      <c r="H16" s="50" t="s">
        <v>36</v>
      </c>
      <c r="I16" s="51" t="s">
        <v>37</v>
      </c>
      <c r="J16" s="52" t="n">
        <v>4</v>
      </c>
      <c r="K16" s="53" t="n">
        <v>52.0765525322224</v>
      </c>
      <c r="L16" s="53" t="n">
        <v>19.3138699865157</v>
      </c>
      <c r="M16" s="54" t="n">
        <v>4.3010752688172</v>
      </c>
      <c r="N16" s="50" t="s">
        <v>38</v>
      </c>
      <c r="O16" s="51" t="s">
        <v>39</v>
      </c>
      <c r="P16" s="52" t="n">
        <v>2</v>
      </c>
      <c r="Q16" s="53" t="n">
        <v>27.8706800445931</v>
      </c>
      <c r="R16" s="53" t="n">
        <v>16.3949427320838</v>
      </c>
      <c r="S16" s="55" t="n">
        <v>3.77358490566038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5</v>
      </c>
      <c r="E17" s="53" t="n">
        <v>33.6541697516322</v>
      </c>
      <c r="F17" s="53" t="n">
        <v>13.1467037353682</v>
      </c>
      <c r="G17" s="54" t="n">
        <v>3.42465753424658</v>
      </c>
      <c r="H17" s="50" t="s">
        <v>32</v>
      </c>
      <c r="I17" s="51" t="s">
        <v>33</v>
      </c>
      <c r="J17" s="52" t="n">
        <v>3</v>
      </c>
      <c r="K17" s="53" t="n">
        <v>39.0574143991668</v>
      </c>
      <c r="L17" s="53" t="n">
        <v>18.2103761448024</v>
      </c>
      <c r="M17" s="54" t="n">
        <v>3.2258064516129</v>
      </c>
      <c r="N17" s="50" t="s">
        <v>34</v>
      </c>
      <c r="O17" s="51" t="s">
        <v>35</v>
      </c>
      <c r="P17" s="52" t="n">
        <v>2</v>
      </c>
      <c r="Q17" s="53" t="n">
        <v>27.8706800445931</v>
      </c>
      <c r="R17" s="53" t="n">
        <v>10.6653694723561</v>
      </c>
      <c r="S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5</v>
      </c>
      <c r="E18" s="53" t="n">
        <v>33.6541697516322</v>
      </c>
      <c r="F18" s="53" t="n">
        <v>31.0761836934103</v>
      </c>
      <c r="G18" s="54" t="n">
        <v>3.42465753424658</v>
      </c>
      <c r="H18" s="50" t="s">
        <v>42</v>
      </c>
      <c r="I18" s="51" t="s">
        <v>43</v>
      </c>
      <c r="J18" s="52" t="n">
        <v>3</v>
      </c>
      <c r="K18" s="53" t="n">
        <v>39.0574143991668</v>
      </c>
      <c r="L18" s="53" t="n">
        <v>32.2378911889886</v>
      </c>
      <c r="M18" s="54" t="n">
        <v>3.2258064516129</v>
      </c>
      <c r="N18" s="50" t="s">
        <v>42</v>
      </c>
      <c r="O18" s="51" t="s">
        <v>43</v>
      </c>
      <c r="P18" s="52" t="n">
        <v>2</v>
      </c>
      <c r="Q18" s="53" t="n">
        <v>27.8706800445931</v>
      </c>
      <c r="R18" s="53" t="n">
        <v>30.0513782257907</v>
      </c>
      <c r="S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4</v>
      </c>
      <c r="E19" s="53" t="n">
        <v>26.9233358013058</v>
      </c>
      <c r="F19" s="53" t="n">
        <v>10.3568975327283</v>
      </c>
      <c r="G19" s="54" t="n">
        <v>2.73972602739726</v>
      </c>
      <c r="H19" s="50" t="s">
        <v>49</v>
      </c>
      <c r="I19" s="51" t="s">
        <v>50</v>
      </c>
      <c r="J19" s="52" t="n">
        <v>2</v>
      </c>
      <c r="K19" s="53" t="n">
        <v>26.0382762661112</v>
      </c>
      <c r="L19" s="53" t="n">
        <v>8.39160839160839</v>
      </c>
      <c r="M19" s="54" t="n">
        <v>2.1505376344086</v>
      </c>
      <c r="N19" s="50" t="s">
        <v>49</v>
      </c>
      <c r="O19" s="51" t="s">
        <v>50</v>
      </c>
      <c r="P19" s="52" t="n">
        <v>1</v>
      </c>
      <c r="Q19" s="53" t="n">
        <v>13.9353400222965</v>
      </c>
      <c r="R19" s="53" t="n">
        <v>4.29594272076372</v>
      </c>
      <c r="S19" s="55" t="n">
        <v>1.88679245283019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3</v>
      </c>
      <c r="E20" s="53" t="n">
        <v>20.1925018509793</v>
      </c>
      <c r="F20" s="53" t="n">
        <v>5.92952564581817</v>
      </c>
      <c r="G20" s="54" t="n">
        <v>2.05479452054795</v>
      </c>
      <c r="H20" s="50" t="s">
        <v>45</v>
      </c>
      <c r="I20" s="51" t="s">
        <v>46</v>
      </c>
      <c r="J20" s="52" t="n">
        <v>2</v>
      </c>
      <c r="K20" s="53" t="n">
        <v>26.0382762661112</v>
      </c>
      <c r="L20" s="53" t="n">
        <v>20.7745159585423</v>
      </c>
      <c r="M20" s="54" t="n">
        <v>2.1505376344086</v>
      </c>
      <c r="N20" s="50" t="s">
        <v>60</v>
      </c>
      <c r="O20" s="51" t="s">
        <v>61</v>
      </c>
      <c r="P20" s="52" t="n">
        <v>1</v>
      </c>
      <c r="Q20" s="53" t="n">
        <v>13.9353400222965</v>
      </c>
      <c r="R20" s="53" t="n">
        <v>6.07287449392713</v>
      </c>
      <c r="S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7</v>
      </c>
      <c r="E21" s="60" t="n">
        <v>181.732516658814</v>
      </c>
      <c r="F21" s="60" t="n">
        <v>75.0068556899823</v>
      </c>
      <c r="G21" s="61" t="n">
        <v>18.4931506849315</v>
      </c>
      <c r="H21" s="57"/>
      <c r="I21" s="58" t="s">
        <v>44</v>
      </c>
      <c r="J21" s="59" t="n">
        <v>16</v>
      </c>
      <c r="K21" s="60" t="n">
        <v>208.306210128889</v>
      </c>
      <c r="L21" s="60" t="n">
        <v>91.8597163981014</v>
      </c>
      <c r="M21" s="61" t="n">
        <v>17.2043010752688</v>
      </c>
      <c r="N21" s="57"/>
      <c r="O21" s="58" t="s">
        <v>44</v>
      </c>
      <c r="P21" s="59" t="n">
        <v>11</v>
      </c>
      <c r="Q21" s="60" t="n">
        <v>153.288740245262</v>
      </c>
      <c r="R21" s="60" t="n">
        <v>43.6717944474308</v>
      </c>
      <c r="S21" s="60" t="n">
        <v>20.754716981132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</v>
      </c>
      <c r="E22" s="53" t="n">
        <v>20.1925018509793</v>
      </c>
      <c r="F22" s="53" t="n">
        <v>13.3772360530475</v>
      </c>
      <c r="G22" s="54" t="n">
        <v>2.05479452054795</v>
      </c>
      <c r="H22" s="50" t="s">
        <v>34</v>
      </c>
      <c r="I22" s="51" t="s">
        <v>35</v>
      </c>
      <c r="J22" s="52" t="n">
        <v>2</v>
      </c>
      <c r="K22" s="53" t="n">
        <v>26.0382762661112</v>
      </c>
      <c r="L22" s="53" t="n">
        <v>10.1958041958042</v>
      </c>
      <c r="M22" s="54" t="n">
        <v>2.1505376344086</v>
      </c>
      <c r="N22" s="50" t="s">
        <v>30</v>
      </c>
      <c r="O22" s="51" t="s">
        <v>31</v>
      </c>
      <c r="P22" s="52" t="n">
        <v>1</v>
      </c>
      <c r="Q22" s="53" t="n">
        <v>13.9353400222965</v>
      </c>
      <c r="R22" s="53" t="n">
        <v>3.00751879699248</v>
      </c>
      <c r="S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60</v>
      </c>
      <c r="C23" s="51" t="s">
        <v>61</v>
      </c>
      <c r="D23" s="52" t="n">
        <v>2</v>
      </c>
      <c r="E23" s="53" t="n">
        <v>13.4616679006529</v>
      </c>
      <c r="F23" s="53" t="n">
        <v>5.6173653724838</v>
      </c>
      <c r="G23" s="54" t="n">
        <v>1.36986301369863</v>
      </c>
      <c r="H23" s="50" t="s">
        <v>60</v>
      </c>
      <c r="I23" s="51" t="s">
        <v>61</v>
      </c>
      <c r="J23" s="52" t="n">
        <v>1</v>
      </c>
      <c r="K23" s="53" t="n">
        <v>13.0191381330556</v>
      </c>
      <c r="L23" s="53" t="n">
        <v>5.57275541795666</v>
      </c>
      <c r="M23" s="54" t="n">
        <v>1.0752688172043</v>
      </c>
      <c r="N23" s="50" t="s">
        <v>45</v>
      </c>
      <c r="O23" s="51" t="s">
        <v>46</v>
      </c>
      <c r="P23" s="52" t="n">
        <v>1</v>
      </c>
      <c r="Q23" s="53" t="n">
        <v>13.9353400222965</v>
      </c>
      <c r="R23" s="53" t="n">
        <v>4.29594272076372</v>
      </c>
      <c r="S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40</v>
      </c>
      <c r="C24" s="51" t="s">
        <v>41</v>
      </c>
      <c r="D24" s="52" t="n">
        <v>2</v>
      </c>
      <c r="E24" s="53" t="n">
        <v>13.4616679006529</v>
      </c>
      <c r="F24" s="53" t="n">
        <v>4.17770082829992</v>
      </c>
      <c r="G24" s="54" t="n">
        <v>1.36986301369863</v>
      </c>
      <c r="H24" s="50" t="s">
        <v>47</v>
      </c>
      <c r="I24" s="51" t="s">
        <v>48</v>
      </c>
      <c r="J24" s="52" t="n">
        <v>1</v>
      </c>
      <c r="K24" s="53" t="n">
        <v>13.0191381330556</v>
      </c>
      <c r="L24" s="53" t="n">
        <v>4.1958041958042</v>
      </c>
      <c r="M24" s="54" t="n">
        <v>1.0752688172043</v>
      </c>
      <c r="N24" s="50" t="s">
        <v>40</v>
      </c>
      <c r="O24" s="51" t="s">
        <v>41</v>
      </c>
      <c r="P24" s="52" t="n">
        <v>1</v>
      </c>
      <c r="Q24" s="53" t="n">
        <v>13.9353400222965</v>
      </c>
      <c r="R24" s="53" t="n">
        <v>4.29594272076372</v>
      </c>
      <c r="S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1</v>
      </c>
      <c r="E25" s="53" t="n">
        <v>6.73083395032645</v>
      </c>
      <c r="F25" s="53" t="n">
        <v>1.75182481751825</v>
      </c>
      <c r="G25" s="54" t="n">
        <v>0.684931506849315</v>
      </c>
      <c r="H25" s="50" t="s">
        <v>81</v>
      </c>
      <c r="I25" s="51" t="s">
        <v>82</v>
      </c>
      <c r="J25" s="52" t="n">
        <v>1</v>
      </c>
      <c r="K25" s="53" t="n">
        <v>13.0191381330556</v>
      </c>
      <c r="L25" s="53" t="n">
        <v>5.57275541795666</v>
      </c>
      <c r="M25" s="54" t="n">
        <v>1.0752688172043</v>
      </c>
      <c r="N25" s="50" t="s">
        <v>51</v>
      </c>
      <c r="O25" s="51" t="s">
        <v>52</v>
      </c>
      <c r="P25" s="52" t="n">
        <v>1</v>
      </c>
      <c r="Q25" s="53" t="n">
        <v>13.9353400222965</v>
      </c>
      <c r="R25" s="53" t="n">
        <v>3.00751879699248</v>
      </c>
      <c r="S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1</v>
      </c>
      <c r="E26" s="60" t="n">
        <v>6.73083395032645</v>
      </c>
      <c r="F26" s="60" t="n">
        <v>2.42587601078167</v>
      </c>
      <c r="G26" s="61" t="n">
        <v>0.684931506849315</v>
      </c>
      <c r="H26" s="62" t="s">
        <v>40</v>
      </c>
      <c r="I26" s="58" t="s">
        <v>41</v>
      </c>
      <c r="J26" s="64" t="n">
        <v>1</v>
      </c>
      <c r="K26" s="60" t="n">
        <v>13.0191381330556</v>
      </c>
      <c r="L26" s="60" t="n">
        <v>4.1958041958042</v>
      </c>
      <c r="M26" s="61" t="n">
        <v>1.075268817204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41</v>
      </c>
      <c r="E10" s="53" t="n">
        <v>747.820150805226</v>
      </c>
      <c r="F10" s="53" t="n">
        <v>452.561414638309</v>
      </c>
      <c r="G10" s="54" t="n">
        <v>100</v>
      </c>
      <c r="H10" s="50" t="s">
        <v>22</v>
      </c>
      <c r="I10" s="51" t="s">
        <v>23</v>
      </c>
      <c r="J10" s="52" t="n">
        <v>156</v>
      </c>
      <c r="K10" s="53" t="n">
        <v>948.760833206629</v>
      </c>
      <c r="L10" s="53" t="n">
        <v>601.972118695475</v>
      </c>
      <c r="M10" s="54" t="n">
        <v>100</v>
      </c>
      <c r="N10" s="50" t="s">
        <v>22</v>
      </c>
      <c r="O10" s="51" t="s">
        <v>23</v>
      </c>
      <c r="P10" s="52" t="n">
        <v>85</v>
      </c>
      <c r="Q10" s="53" t="n">
        <v>538.50296176629</v>
      </c>
      <c r="R10" s="53" t="n">
        <v>311.21205538346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1</v>
      </c>
      <c r="E11" s="53" t="n">
        <v>220.312160610668</v>
      </c>
      <c r="F11" s="53" t="n">
        <v>137.624331891362</v>
      </c>
      <c r="G11" s="54" t="n">
        <v>29.4605809128631</v>
      </c>
      <c r="H11" s="50" t="s">
        <v>24</v>
      </c>
      <c r="I11" s="51" t="s">
        <v>25</v>
      </c>
      <c r="J11" s="52" t="n">
        <v>50</v>
      </c>
      <c r="K11" s="53" t="n">
        <v>304.09</v>
      </c>
      <c r="L11" s="53" t="n">
        <v>198.975559185216</v>
      </c>
      <c r="M11" s="54" t="n">
        <v>32.0512820512821</v>
      </c>
      <c r="N11" s="50" t="s">
        <v>24</v>
      </c>
      <c r="O11" s="51" t="s">
        <v>25</v>
      </c>
      <c r="P11" s="52" t="n">
        <v>21</v>
      </c>
      <c r="Q11" s="53" t="n">
        <v>133.0419</v>
      </c>
      <c r="R11" s="53" t="n">
        <v>77.5040009670407</v>
      </c>
      <c r="S11" s="55" t="n">
        <v>24.705882352941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2</v>
      </c>
      <c r="E12" s="53" t="n">
        <v>68.265739907531</v>
      </c>
      <c r="F12" s="53" t="n">
        <v>37.6995074632824</v>
      </c>
      <c r="G12" s="54" t="n">
        <v>9.12863070539419</v>
      </c>
      <c r="H12" s="50" t="s">
        <v>26</v>
      </c>
      <c r="I12" s="51" t="s">
        <v>27</v>
      </c>
      <c r="J12" s="52" t="n">
        <v>13</v>
      </c>
      <c r="K12" s="53" t="n">
        <v>79.0634</v>
      </c>
      <c r="L12" s="53" t="n">
        <v>44.6817427403447</v>
      </c>
      <c r="M12" s="54" t="n">
        <v>8.33333333333333</v>
      </c>
      <c r="N12" s="50" t="s">
        <v>28</v>
      </c>
      <c r="O12" s="51" t="s">
        <v>29</v>
      </c>
      <c r="P12" s="52" t="n">
        <v>11</v>
      </c>
      <c r="Q12" s="53" t="n">
        <v>69.6886</v>
      </c>
      <c r="R12" s="53" t="n">
        <v>36.4853590768106</v>
      </c>
      <c r="S12" s="55" t="n">
        <v>12.941176470588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0</v>
      </c>
      <c r="E13" s="53" t="n">
        <v>62.0597635523009</v>
      </c>
      <c r="F13" s="53" t="n">
        <v>36.8349045918734</v>
      </c>
      <c r="G13" s="54" t="n">
        <v>8.29875518672199</v>
      </c>
      <c r="H13" s="50" t="s">
        <v>32</v>
      </c>
      <c r="I13" s="51" t="s">
        <v>33</v>
      </c>
      <c r="J13" s="52" t="n">
        <v>11</v>
      </c>
      <c r="K13" s="53" t="n">
        <v>66.8998</v>
      </c>
      <c r="L13" s="53" t="n">
        <v>37.0918536971891</v>
      </c>
      <c r="M13" s="54" t="n">
        <v>7.05128205128205</v>
      </c>
      <c r="N13" s="50" t="s">
        <v>26</v>
      </c>
      <c r="O13" s="51" t="s">
        <v>27</v>
      </c>
      <c r="P13" s="52" t="n">
        <v>9</v>
      </c>
      <c r="Q13" s="53" t="n">
        <v>57.0179</v>
      </c>
      <c r="R13" s="53" t="n">
        <v>31.2021882877798</v>
      </c>
      <c r="S13" s="55" t="n">
        <v>10.5882352941176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7</v>
      </c>
      <c r="E14" s="53" t="n">
        <v>52.7507990194557</v>
      </c>
      <c r="F14" s="53" t="n">
        <v>29.8943177492755</v>
      </c>
      <c r="G14" s="54" t="n">
        <v>7.05394190871369</v>
      </c>
      <c r="H14" s="50" t="s">
        <v>30</v>
      </c>
      <c r="I14" s="51" t="s">
        <v>31</v>
      </c>
      <c r="J14" s="52" t="n">
        <v>11</v>
      </c>
      <c r="K14" s="53" t="n">
        <v>66.8998</v>
      </c>
      <c r="L14" s="53" t="n">
        <v>37.8353519458362</v>
      </c>
      <c r="M14" s="54" t="n">
        <v>7.05128205128205</v>
      </c>
      <c r="N14" s="50" t="s">
        <v>36</v>
      </c>
      <c r="O14" s="51" t="s">
        <v>37</v>
      </c>
      <c r="P14" s="52" t="n">
        <v>7</v>
      </c>
      <c r="Q14" s="53" t="n">
        <v>44.3473</v>
      </c>
      <c r="R14" s="53" t="n">
        <v>19.1409722408037</v>
      </c>
      <c r="S14" s="55" t="n">
        <v>8.23529411764706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6</v>
      </c>
      <c r="E15" s="53" t="n">
        <v>49.6478108418407</v>
      </c>
      <c r="F15" s="53" t="n">
        <v>21.9932996650964</v>
      </c>
      <c r="G15" s="54" t="n">
        <v>6.63900414937759</v>
      </c>
      <c r="H15" s="50" t="s">
        <v>38</v>
      </c>
      <c r="I15" s="51" t="s">
        <v>39</v>
      </c>
      <c r="J15" s="52" t="n">
        <v>11</v>
      </c>
      <c r="K15" s="53" t="n">
        <v>66.8998</v>
      </c>
      <c r="L15" s="53" t="n">
        <v>33.6084987451354</v>
      </c>
      <c r="M15" s="54" t="n">
        <v>7.05128205128205</v>
      </c>
      <c r="N15" s="50" t="s">
        <v>32</v>
      </c>
      <c r="O15" s="51" t="s">
        <v>33</v>
      </c>
      <c r="P15" s="52" t="n">
        <v>6</v>
      </c>
      <c r="Q15" s="53" t="n">
        <v>38.0119</v>
      </c>
      <c r="R15" s="53" t="n">
        <v>24.0852842520298</v>
      </c>
      <c r="S15" s="55" t="n">
        <v>7.05882352941176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13</v>
      </c>
      <c r="E16" s="53" t="n">
        <v>40.3388463089956</v>
      </c>
      <c r="F16" s="53" t="n">
        <v>20.5327851359574</v>
      </c>
      <c r="G16" s="54" t="n">
        <v>5.3941908713693</v>
      </c>
      <c r="H16" s="50" t="s">
        <v>28</v>
      </c>
      <c r="I16" s="51" t="s">
        <v>29</v>
      </c>
      <c r="J16" s="52" t="n">
        <v>9</v>
      </c>
      <c r="K16" s="53" t="n">
        <v>54.7362</v>
      </c>
      <c r="L16" s="53" t="n">
        <v>36.349659392494</v>
      </c>
      <c r="M16" s="54" t="n">
        <v>5.76923076923077</v>
      </c>
      <c r="N16" s="50" t="s">
        <v>38</v>
      </c>
      <c r="O16" s="51" t="s">
        <v>39</v>
      </c>
      <c r="P16" s="52" t="n">
        <v>5</v>
      </c>
      <c r="Q16" s="53" t="n">
        <v>31.6766</v>
      </c>
      <c r="R16" s="53" t="n">
        <v>13.3287381069474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2</v>
      </c>
      <c r="E17" s="53" t="n">
        <v>37.2358581313805</v>
      </c>
      <c r="F17" s="53" t="n">
        <v>28.2089605937586</v>
      </c>
      <c r="G17" s="54" t="n">
        <v>4.9792531120332</v>
      </c>
      <c r="H17" s="50" t="s">
        <v>34</v>
      </c>
      <c r="I17" s="51" t="s">
        <v>35</v>
      </c>
      <c r="J17" s="52" t="n">
        <v>9</v>
      </c>
      <c r="K17" s="53" t="n">
        <v>54.7362</v>
      </c>
      <c r="L17" s="53" t="n">
        <v>36.498767311062</v>
      </c>
      <c r="M17" s="54" t="n">
        <v>5.76923076923077</v>
      </c>
      <c r="N17" s="50" t="s">
        <v>47</v>
      </c>
      <c r="O17" s="51" t="s">
        <v>48</v>
      </c>
      <c r="P17" s="52" t="n">
        <v>3</v>
      </c>
      <c r="Q17" s="53" t="n">
        <v>19.0059</v>
      </c>
      <c r="R17" s="53" t="n">
        <v>8.34158052307518</v>
      </c>
      <c r="S17" s="55" t="n">
        <v>3.52941176470588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10</v>
      </c>
      <c r="E18" s="53" t="n">
        <v>31.0298817761504</v>
      </c>
      <c r="F18" s="53" t="n">
        <v>15.7762280175092</v>
      </c>
      <c r="G18" s="54" t="n">
        <v>4.149377593361</v>
      </c>
      <c r="H18" s="50" t="s">
        <v>45</v>
      </c>
      <c r="I18" s="51" t="s">
        <v>46</v>
      </c>
      <c r="J18" s="52" t="n">
        <v>5</v>
      </c>
      <c r="K18" s="53" t="n">
        <v>30.409</v>
      </c>
      <c r="L18" s="53" t="n">
        <v>21.8214954347865</v>
      </c>
      <c r="M18" s="54" t="n">
        <v>3.20512820512821</v>
      </c>
      <c r="N18" s="50" t="s">
        <v>40</v>
      </c>
      <c r="O18" s="51" t="s">
        <v>41</v>
      </c>
      <c r="P18" s="52" t="n">
        <v>3</v>
      </c>
      <c r="Q18" s="53" t="n">
        <v>19.0059</v>
      </c>
      <c r="R18" s="53" t="n">
        <v>9.70082193454728</v>
      </c>
      <c r="S18" s="55" t="n">
        <v>3.5294117647058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7</v>
      </c>
      <c r="E19" s="53" t="n">
        <v>21.7209172433053</v>
      </c>
      <c r="F19" s="53" t="n">
        <v>15.1408595575121</v>
      </c>
      <c r="G19" s="54" t="n">
        <v>2.9045643153527</v>
      </c>
      <c r="H19" s="50" t="s">
        <v>53</v>
      </c>
      <c r="I19" s="51" t="s">
        <v>54</v>
      </c>
      <c r="J19" s="52" t="n">
        <v>4</v>
      </c>
      <c r="K19" s="53" t="n">
        <v>24.3272</v>
      </c>
      <c r="L19" s="53" t="n">
        <v>14.6293092160046</v>
      </c>
      <c r="M19" s="54" t="n">
        <v>2.56410256410256</v>
      </c>
      <c r="N19" s="50" t="s">
        <v>34</v>
      </c>
      <c r="O19" s="51" t="s">
        <v>35</v>
      </c>
      <c r="P19" s="52" t="n">
        <v>3</v>
      </c>
      <c r="Q19" s="53" t="n">
        <v>19.0059</v>
      </c>
      <c r="R19" s="53" t="n">
        <v>21.2633012536497</v>
      </c>
      <c r="S19" s="55" t="n">
        <v>3.52941176470588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6</v>
      </c>
      <c r="E20" s="53" t="n">
        <v>18.6179290656903</v>
      </c>
      <c r="F20" s="53" t="n">
        <v>9.314425667345</v>
      </c>
      <c r="G20" s="54" t="n">
        <v>2.4896265560166</v>
      </c>
      <c r="H20" s="50" t="s">
        <v>42</v>
      </c>
      <c r="I20" s="51" t="s">
        <v>43</v>
      </c>
      <c r="J20" s="52" t="n">
        <v>4</v>
      </c>
      <c r="K20" s="53" t="n">
        <v>24.3272</v>
      </c>
      <c r="L20" s="53" t="n">
        <v>20.9351853107383</v>
      </c>
      <c r="M20" s="54" t="n">
        <v>2.56410256410256</v>
      </c>
      <c r="N20" s="50" t="s">
        <v>30</v>
      </c>
      <c r="O20" s="51" t="s">
        <v>31</v>
      </c>
      <c r="P20" s="52" t="n">
        <v>2</v>
      </c>
      <c r="Q20" s="53" t="n">
        <v>12.6706</v>
      </c>
      <c r="R20" s="53" t="n">
        <v>6.11791529940996</v>
      </c>
      <c r="S20" s="55" t="n">
        <v>2.3529411764705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47</v>
      </c>
      <c r="E21" s="60" t="n">
        <v>145.840444347907</v>
      </c>
      <c r="F21" s="60" t="n">
        <v>99.5417943053374</v>
      </c>
      <c r="G21" s="61" t="n">
        <v>19.5020746887967</v>
      </c>
      <c r="H21" s="57"/>
      <c r="I21" s="58" t="s">
        <v>44</v>
      </c>
      <c r="J21" s="59" t="n">
        <v>29</v>
      </c>
      <c r="K21" s="60" t="n">
        <v>176.372206173027</v>
      </c>
      <c r="L21" s="60" t="n">
        <v>119.544695716667</v>
      </c>
      <c r="M21" s="61" t="n">
        <v>18.5897435897436</v>
      </c>
      <c r="N21" s="57"/>
      <c r="O21" s="58" t="s">
        <v>44</v>
      </c>
      <c r="P21" s="59" t="n">
        <v>15</v>
      </c>
      <c r="Q21" s="60" t="n">
        <v>95.0299344293453</v>
      </c>
      <c r="R21" s="60" t="n">
        <v>64.041893441372</v>
      </c>
      <c r="S21" s="60" t="n">
        <v>17.6470588235294</v>
      </c>
    </row>
    <row r="22" s="27" customFormat="true" ht="32.1" hidden="false" customHeight="true" outlineLevel="0" collapsed="false">
      <c r="A22" s="49" t="n">
        <v>11</v>
      </c>
      <c r="B22" s="50" t="s">
        <v>53</v>
      </c>
      <c r="C22" s="51" t="s">
        <v>54</v>
      </c>
      <c r="D22" s="52" t="n">
        <v>5</v>
      </c>
      <c r="E22" s="53" t="n">
        <v>15.5149408880752</v>
      </c>
      <c r="F22" s="53" t="n">
        <v>9.96595613889564</v>
      </c>
      <c r="G22" s="54" t="n">
        <v>2.0746887966805</v>
      </c>
      <c r="H22" s="50" t="s">
        <v>47</v>
      </c>
      <c r="I22" s="51" t="s">
        <v>48</v>
      </c>
      <c r="J22" s="52" t="n">
        <v>3</v>
      </c>
      <c r="K22" s="53" t="n">
        <v>18.2454</v>
      </c>
      <c r="L22" s="53" t="n">
        <v>10.123738889642</v>
      </c>
      <c r="M22" s="54" t="n">
        <v>1.92307692307692</v>
      </c>
      <c r="N22" s="50" t="s">
        <v>45</v>
      </c>
      <c r="O22" s="51" t="s">
        <v>46</v>
      </c>
      <c r="P22" s="52" t="n">
        <v>2</v>
      </c>
      <c r="Q22" s="53" t="n">
        <v>12.6706</v>
      </c>
      <c r="R22" s="53" t="n">
        <v>7.5655906178213</v>
      </c>
      <c r="S22" s="55" t="n">
        <v>2.35294117647059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5</v>
      </c>
      <c r="E23" s="53" t="n">
        <v>15.5149408880752</v>
      </c>
      <c r="F23" s="53" t="n">
        <v>9.5362801576051</v>
      </c>
      <c r="G23" s="54" t="n">
        <v>2.0746887966805</v>
      </c>
      <c r="H23" s="50" t="s">
        <v>55</v>
      </c>
      <c r="I23" s="51" t="s">
        <v>56</v>
      </c>
      <c r="J23" s="52" t="n">
        <v>3</v>
      </c>
      <c r="K23" s="53" t="n">
        <v>18.2454</v>
      </c>
      <c r="L23" s="53" t="n">
        <v>12.4249980338729</v>
      </c>
      <c r="M23" s="54" t="n">
        <v>1.92307692307692</v>
      </c>
      <c r="N23" s="50" t="s">
        <v>60</v>
      </c>
      <c r="O23" s="51" t="s">
        <v>61</v>
      </c>
      <c r="P23" s="52" t="n">
        <v>1</v>
      </c>
      <c r="Q23" s="53" t="n">
        <v>6.3353</v>
      </c>
      <c r="R23" s="53" t="n">
        <v>2.77777777777778</v>
      </c>
      <c r="S23" s="55" t="n">
        <v>1.17647058823529</v>
      </c>
    </row>
    <row r="24" s="27" customFormat="true" ht="32.1" hidden="false" customHeight="true" outlineLevel="0" collapsed="false">
      <c r="A24" s="49" t="n">
        <v>13</v>
      </c>
      <c r="B24" s="50" t="s">
        <v>42</v>
      </c>
      <c r="C24" s="51" t="s">
        <v>43</v>
      </c>
      <c r="D24" s="52" t="n">
        <v>4</v>
      </c>
      <c r="E24" s="53" t="n">
        <v>12.4119527104602</v>
      </c>
      <c r="F24" s="53" t="n">
        <v>10.6952588540885</v>
      </c>
      <c r="G24" s="54" t="n">
        <v>1.6597510373444</v>
      </c>
      <c r="H24" s="50" t="s">
        <v>36</v>
      </c>
      <c r="I24" s="51" t="s">
        <v>37</v>
      </c>
      <c r="J24" s="52" t="n">
        <v>3</v>
      </c>
      <c r="K24" s="53" t="n">
        <v>18.2454</v>
      </c>
      <c r="L24" s="53" t="n">
        <v>10.9342663223409</v>
      </c>
      <c r="M24" s="54" t="n">
        <v>1.92307692307692</v>
      </c>
      <c r="N24" s="50" t="s">
        <v>62</v>
      </c>
      <c r="O24" s="51" t="s">
        <v>63</v>
      </c>
      <c r="P24" s="52" t="n">
        <v>1</v>
      </c>
      <c r="Q24" s="53" t="n">
        <v>6.3353</v>
      </c>
      <c r="R24" s="53" t="n">
        <v>5.21532990912683</v>
      </c>
      <c r="S24" s="55" t="n">
        <v>1.17647058823529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3</v>
      </c>
      <c r="E25" s="53" t="n">
        <v>9.30896453284513</v>
      </c>
      <c r="F25" s="53" t="n">
        <v>5.61185481943923</v>
      </c>
      <c r="G25" s="54" t="n">
        <v>1.2448132780083</v>
      </c>
      <c r="H25" s="50" t="s">
        <v>40</v>
      </c>
      <c r="I25" s="51" t="s">
        <v>41</v>
      </c>
      <c r="J25" s="52" t="n">
        <v>2</v>
      </c>
      <c r="K25" s="53" t="n">
        <v>12.1636</v>
      </c>
      <c r="L25" s="53" t="n">
        <v>8.62037591132831</v>
      </c>
      <c r="M25" s="54" t="n">
        <v>1.28205128205128</v>
      </c>
      <c r="N25" s="50" t="s">
        <v>76</v>
      </c>
      <c r="O25" s="51" t="s">
        <v>77</v>
      </c>
      <c r="P25" s="52" t="n">
        <v>1</v>
      </c>
      <c r="Q25" s="53" t="n">
        <v>6.3353</v>
      </c>
      <c r="R25" s="53" t="n">
        <v>2.77777777777778</v>
      </c>
      <c r="S25" s="55" t="n">
        <v>1.17647058823529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2</v>
      </c>
      <c r="E26" s="60" t="n">
        <v>6.20597635523009</v>
      </c>
      <c r="F26" s="60" t="n">
        <v>4.26748988156445</v>
      </c>
      <c r="G26" s="61" t="n">
        <v>0.829875518672199</v>
      </c>
      <c r="H26" s="62" t="s">
        <v>79</v>
      </c>
      <c r="I26" s="58" t="s">
        <v>80</v>
      </c>
      <c r="J26" s="64" t="n">
        <v>1</v>
      </c>
      <c r="K26" s="60" t="n">
        <v>6.0818</v>
      </c>
      <c r="L26" s="60" t="n">
        <v>3.48235294117647</v>
      </c>
      <c r="M26" s="61" t="n">
        <v>0.641025641025641</v>
      </c>
      <c r="N26" s="62" t="s">
        <v>53</v>
      </c>
      <c r="O26" s="58" t="s">
        <v>54</v>
      </c>
      <c r="P26" s="64" t="n">
        <v>1</v>
      </c>
      <c r="Q26" s="60" t="n">
        <v>6.3353</v>
      </c>
      <c r="R26" s="60" t="n">
        <v>6.33597332221759</v>
      </c>
      <c r="S26" s="60" t="n">
        <v>1.176470588235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84</v>
      </c>
      <c r="E10" s="53" t="n">
        <v>958.882693209651</v>
      </c>
      <c r="F10" s="53" t="n">
        <v>457.393571428686</v>
      </c>
      <c r="G10" s="54" t="n">
        <v>100</v>
      </c>
      <c r="H10" s="50" t="s">
        <v>22</v>
      </c>
      <c r="I10" s="51" t="s">
        <v>23</v>
      </c>
      <c r="J10" s="52" t="n">
        <v>104</v>
      </c>
      <c r="K10" s="53" t="n">
        <v>1027.41417633984</v>
      </c>
      <c r="L10" s="53" t="n">
        <v>576.361630281037</v>
      </c>
      <c r="M10" s="54" t="n">
        <v>100</v>
      </c>
      <c r="N10" s="50" t="s">
        <v>22</v>
      </c>
      <c r="O10" s="51" t="s">
        <v>23</v>
      </c>
      <c r="P10" s="52" t="n">
        <v>80</v>
      </c>
      <c r="Q10" s="53" t="n">
        <v>882.369161197816</v>
      </c>
      <c r="R10" s="53" t="n">
        <v>323.35622423960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1</v>
      </c>
      <c r="E11" s="53" t="n">
        <v>317.890458074939</v>
      </c>
      <c r="F11" s="53" t="n">
        <v>147.270823618244</v>
      </c>
      <c r="G11" s="54" t="n">
        <v>33.1521739130435</v>
      </c>
      <c r="H11" s="50" t="s">
        <v>24</v>
      </c>
      <c r="I11" s="51" t="s">
        <v>25</v>
      </c>
      <c r="J11" s="52" t="n">
        <v>36</v>
      </c>
      <c r="K11" s="53" t="n">
        <v>355.6433</v>
      </c>
      <c r="L11" s="53" t="n">
        <v>180.330694215506</v>
      </c>
      <c r="M11" s="54" t="n">
        <v>34.6153846153846</v>
      </c>
      <c r="N11" s="50" t="s">
        <v>24</v>
      </c>
      <c r="O11" s="51" t="s">
        <v>25</v>
      </c>
      <c r="P11" s="52" t="n">
        <v>25</v>
      </c>
      <c r="Q11" s="53" t="n">
        <v>275.7403</v>
      </c>
      <c r="R11" s="53" t="n">
        <v>111.899646506015</v>
      </c>
      <c r="S11" s="55" t="n">
        <v>31.2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6</v>
      </c>
      <c r="E12" s="53" t="n">
        <v>83.381103757361</v>
      </c>
      <c r="F12" s="53" t="n">
        <v>36.3876170921625</v>
      </c>
      <c r="G12" s="54" t="n">
        <v>8.69565217391304</v>
      </c>
      <c r="H12" s="50" t="s">
        <v>34</v>
      </c>
      <c r="I12" s="51" t="s">
        <v>35</v>
      </c>
      <c r="J12" s="52" t="n">
        <v>12</v>
      </c>
      <c r="K12" s="53" t="n">
        <v>118.5477</v>
      </c>
      <c r="L12" s="53" t="n">
        <v>75.6716475754545</v>
      </c>
      <c r="M12" s="54" t="n">
        <v>11.5384615384615</v>
      </c>
      <c r="N12" s="50" t="s">
        <v>26</v>
      </c>
      <c r="O12" s="51" t="s">
        <v>27</v>
      </c>
      <c r="P12" s="52" t="n">
        <v>10</v>
      </c>
      <c r="Q12" s="53" t="n">
        <v>110.2961</v>
      </c>
      <c r="R12" s="53" t="n">
        <v>32.5632455338534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34</v>
      </c>
      <c r="C13" s="51" t="s">
        <v>35</v>
      </c>
      <c r="D13" s="52" t="n">
        <v>15</v>
      </c>
      <c r="E13" s="53" t="n">
        <v>78.1697847725259</v>
      </c>
      <c r="F13" s="53" t="n">
        <v>48.3799153139915</v>
      </c>
      <c r="G13" s="54" t="n">
        <v>8.15217391304348</v>
      </c>
      <c r="H13" s="50" t="s">
        <v>26</v>
      </c>
      <c r="I13" s="51" t="s">
        <v>27</v>
      </c>
      <c r="J13" s="52" t="n">
        <v>6</v>
      </c>
      <c r="K13" s="53" t="n">
        <v>59.2738</v>
      </c>
      <c r="L13" s="53" t="n">
        <v>35.2480576279147</v>
      </c>
      <c r="M13" s="54" t="n">
        <v>5.76923076923077</v>
      </c>
      <c r="N13" s="50" t="s">
        <v>32</v>
      </c>
      <c r="O13" s="51" t="s">
        <v>33</v>
      </c>
      <c r="P13" s="52" t="n">
        <v>6</v>
      </c>
      <c r="Q13" s="53" t="n">
        <v>66.1776</v>
      </c>
      <c r="R13" s="53" t="n">
        <v>26.3343990537098</v>
      </c>
      <c r="S13" s="55" t="n">
        <v>7.5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10</v>
      </c>
      <c r="E14" s="53" t="n">
        <v>52.1131898483506</v>
      </c>
      <c r="F14" s="53" t="n">
        <v>17.461433118219</v>
      </c>
      <c r="G14" s="54" t="n">
        <v>5.43478260869565</v>
      </c>
      <c r="H14" s="50" t="s">
        <v>36</v>
      </c>
      <c r="I14" s="51" t="s">
        <v>37</v>
      </c>
      <c r="J14" s="52" t="n">
        <v>5</v>
      </c>
      <c r="K14" s="53" t="n">
        <v>49.3949</v>
      </c>
      <c r="L14" s="53" t="n">
        <v>20.1943708138821</v>
      </c>
      <c r="M14" s="54" t="n">
        <v>4.80769230769231</v>
      </c>
      <c r="N14" s="50" t="s">
        <v>36</v>
      </c>
      <c r="O14" s="51" t="s">
        <v>37</v>
      </c>
      <c r="P14" s="52" t="n">
        <v>5</v>
      </c>
      <c r="Q14" s="53" t="n">
        <v>55.148</v>
      </c>
      <c r="R14" s="53" t="n">
        <v>14.535072189113</v>
      </c>
      <c r="S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9</v>
      </c>
      <c r="E15" s="53" t="n">
        <v>46.9018708635156</v>
      </c>
      <c r="F15" s="53" t="n">
        <v>21.556915641605</v>
      </c>
      <c r="G15" s="54" t="n">
        <v>4.89130434782609</v>
      </c>
      <c r="H15" s="50" t="s">
        <v>38</v>
      </c>
      <c r="I15" s="51" t="s">
        <v>39</v>
      </c>
      <c r="J15" s="52" t="n">
        <v>5</v>
      </c>
      <c r="K15" s="53" t="n">
        <v>49.3949</v>
      </c>
      <c r="L15" s="53" t="n">
        <v>18.5919425608297</v>
      </c>
      <c r="M15" s="54" t="n">
        <v>4.80769230769231</v>
      </c>
      <c r="N15" s="50" t="s">
        <v>28</v>
      </c>
      <c r="O15" s="51" t="s">
        <v>29</v>
      </c>
      <c r="P15" s="52" t="n">
        <v>3</v>
      </c>
      <c r="Q15" s="53" t="n">
        <v>33.0888</v>
      </c>
      <c r="R15" s="53" t="n">
        <v>13.7457872783781</v>
      </c>
      <c r="S15" s="55" t="n">
        <v>3.75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8</v>
      </c>
      <c r="E16" s="53" t="n">
        <v>41.6905518786805</v>
      </c>
      <c r="F16" s="53" t="n">
        <v>13.309677774953</v>
      </c>
      <c r="G16" s="54" t="n">
        <v>4.34782608695652</v>
      </c>
      <c r="H16" s="50" t="s">
        <v>45</v>
      </c>
      <c r="I16" s="51" t="s">
        <v>46</v>
      </c>
      <c r="J16" s="52" t="n">
        <v>5</v>
      </c>
      <c r="K16" s="53" t="n">
        <v>49.3949</v>
      </c>
      <c r="L16" s="53" t="n">
        <v>34.9986019229908</v>
      </c>
      <c r="M16" s="54" t="n">
        <v>4.80769230769231</v>
      </c>
      <c r="N16" s="50" t="s">
        <v>38</v>
      </c>
      <c r="O16" s="51" t="s">
        <v>39</v>
      </c>
      <c r="P16" s="52" t="n">
        <v>3</v>
      </c>
      <c r="Q16" s="53" t="n">
        <v>33.0888</v>
      </c>
      <c r="R16" s="53" t="n">
        <v>10.3177718860922</v>
      </c>
      <c r="S16" s="55" t="n">
        <v>3.75</v>
      </c>
    </row>
    <row r="17" s="27" customFormat="true" ht="32.1" hidden="false" customHeight="true" outlineLevel="0" collapsed="false">
      <c r="A17" s="49" t="n">
        <v>7</v>
      </c>
      <c r="B17" s="50" t="s">
        <v>30</v>
      </c>
      <c r="C17" s="51" t="s">
        <v>31</v>
      </c>
      <c r="D17" s="52" t="n">
        <v>6</v>
      </c>
      <c r="E17" s="53" t="n">
        <v>31.2679139090104</v>
      </c>
      <c r="F17" s="53" t="n">
        <v>9.70246334609526</v>
      </c>
      <c r="G17" s="54" t="n">
        <v>3.26086956521739</v>
      </c>
      <c r="H17" s="50" t="s">
        <v>30</v>
      </c>
      <c r="I17" s="51" t="s">
        <v>31</v>
      </c>
      <c r="J17" s="52" t="n">
        <v>4</v>
      </c>
      <c r="K17" s="53" t="n">
        <v>39.5159</v>
      </c>
      <c r="L17" s="53" t="n">
        <v>15.480113209095</v>
      </c>
      <c r="M17" s="54" t="n">
        <v>3.84615384615385</v>
      </c>
      <c r="N17" s="50" t="s">
        <v>34</v>
      </c>
      <c r="O17" s="51" t="s">
        <v>35</v>
      </c>
      <c r="P17" s="52" t="n">
        <v>3</v>
      </c>
      <c r="Q17" s="53" t="n">
        <v>33.0888</v>
      </c>
      <c r="R17" s="53" t="n">
        <v>19.9842370706353</v>
      </c>
      <c r="S17" s="55" t="n">
        <v>3.75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6</v>
      </c>
      <c r="E18" s="53" t="n">
        <v>31.2679139090104</v>
      </c>
      <c r="F18" s="53" t="n">
        <v>21.9395877496183</v>
      </c>
      <c r="G18" s="54" t="n">
        <v>3.26086956521739</v>
      </c>
      <c r="H18" s="50" t="s">
        <v>32</v>
      </c>
      <c r="I18" s="51" t="s">
        <v>33</v>
      </c>
      <c r="J18" s="52" t="n">
        <v>3</v>
      </c>
      <c r="K18" s="53" t="n">
        <v>29.6369</v>
      </c>
      <c r="L18" s="53" t="n">
        <v>16.2630446244411</v>
      </c>
      <c r="M18" s="54" t="n">
        <v>2.88461538461538</v>
      </c>
      <c r="N18" s="50" t="s">
        <v>42</v>
      </c>
      <c r="O18" s="51" t="s">
        <v>43</v>
      </c>
      <c r="P18" s="52" t="n">
        <v>3</v>
      </c>
      <c r="Q18" s="53" t="n">
        <v>33.0888</v>
      </c>
      <c r="R18" s="53" t="n">
        <v>17.3130405845001</v>
      </c>
      <c r="S18" s="55" t="n">
        <v>3.75</v>
      </c>
    </row>
    <row r="19" s="27" customFormat="true" ht="32.1" hidden="false" customHeight="true" outlineLevel="0" collapsed="false">
      <c r="A19" s="49" t="n">
        <v>9</v>
      </c>
      <c r="B19" s="50" t="s">
        <v>28</v>
      </c>
      <c r="C19" s="51" t="s">
        <v>29</v>
      </c>
      <c r="D19" s="52" t="n">
        <v>5</v>
      </c>
      <c r="E19" s="53" t="n">
        <v>26.0565949241753</v>
      </c>
      <c r="F19" s="53" t="n">
        <v>12.3006159841902</v>
      </c>
      <c r="G19" s="54" t="n">
        <v>2.71739130434783</v>
      </c>
      <c r="H19" s="50" t="s">
        <v>93</v>
      </c>
      <c r="I19" s="51" t="s">
        <v>94</v>
      </c>
      <c r="J19" s="52" t="n">
        <v>2</v>
      </c>
      <c r="K19" s="53" t="n">
        <v>19.7579</v>
      </c>
      <c r="L19" s="53" t="n">
        <v>13.1456376923491</v>
      </c>
      <c r="M19" s="54" t="n">
        <v>1.92307692307692</v>
      </c>
      <c r="N19" s="50" t="s">
        <v>49</v>
      </c>
      <c r="O19" s="51" t="s">
        <v>50</v>
      </c>
      <c r="P19" s="52" t="n">
        <v>2</v>
      </c>
      <c r="Q19" s="53" t="n">
        <v>22.0592</v>
      </c>
      <c r="R19" s="53" t="n">
        <v>5.04201680672269</v>
      </c>
      <c r="S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5</v>
      </c>
      <c r="E20" s="53" t="n">
        <v>26.0565949241753</v>
      </c>
      <c r="F20" s="53" t="n">
        <v>16.7012726475424</v>
      </c>
      <c r="G20" s="54" t="n">
        <v>2.71739130434783</v>
      </c>
      <c r="H20" s="50" t="s">
        <v>28</v>
      </c>
      <c r="I20" s="51" t="s">
        <v>29</v>
      </c>
      <c r="J20" s="52" t="n">
        <v>2</v>
      </c>
      <c r="K20" s="53" t="n">
        <v>19.7579</v>
      </c>
      <c r="L20" s="53" t="n">
        <v>11.0577652444738</v>
      </c>
      <c r="M20" s="54" t="n">
        <v>1.92307692307692</v>
      </c>
      <c r="N20" s="50" t="s">
        <v>47</v>
      </c>
      <c r="O20" s="51" t="s">
        <v>48</v>
      </c>
      <c r="P20" s="52" t="n">
        <v>2</v>
      </c>
      <c r="Q20" s="53" t="n">
        <v>22.0592</v>
      </c>
      <c r="R20" s="53" t="n">
        <v>6.972046979029</v>
      </c>
      <c r="S20" s="55" t="n">
        <v>2.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43</v>
      </c>
      <c r="E21" s="60" t="n">
        <v>224.086716347908</v>
      </c>
      <c r="F21" s="60" t="n">
        <v>112.383249142065</v>
      </c>
      <c r="G21" s="61" t="n">
        <v>23.3695652173913</v>
      </c>
      <c r="H21" s="57"/>
      <c r="I21" s="58" t="s">
        <v>44</v>
      </c>
      <c r="J21" s="59" t="n">
        <v>24</v>
      </c>
      <c r="K21" s="60" t="n">
        <v>237.095579155347</v>
      </c>
      <c r="L21" s="60" t="n">
        <v>155.3797547941</v>
      </c>
      <c r="M21" s="61" t="n">
        <v>23.0769230769231</v>
      </c>
      <c r="N21" s="57"/>
      <c r="O21" s="58" t="s">
        <v>44</v>
      </c>
      <c r="P21" s="59" t="n">
        <v>18</v>
      </c>
      <c r="Q21" s="60" t="n">
        <v>198.533061269509</v>
      </c>
      <c r="R21" s="60" t="n">
        <v>64.648960351555</v>
      </c>
      <c r="S21" s="60" t="n">
        <v>22.5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4</v>
      </c>
      <c r="E22" s="53" t="n">
        <v>20.8452759393402</v>
      </c>
      <c r="F22" s="53" t="n">
        <v>7.02288251569224</v>
      </c>
      <c r="G22" s="54" t="n">
        <v>2.17391304347826</v>
      </c>
      <c r="H22" s="50" t="s">
        <v>47</v>
      </c>
      <c r="I22" s="51" t="s">
        <v>48</v>
      </c>
      <c r="J22" s="52" t="n">
        <v>2</v>
      </c>
      <c r="K22" s="53" t="n">
        <v>19.7579</v>
      </c>
      <c r="L22" s="53" t="n">
        <v>7.58276824890307</v>
      </c>
      <c r="M22" s="54" t="n">
        <v>1.92307692307692</v>
      </c>
      <c r="N22" s="50" t="s">
        <v>30</v>
      </c>
      <c r="O22" s="51" t="s">
        <v>31</v>
      </c>
      <c r="P22" s="52" t="n">
        <v>2</v>
      </c>
      <c r="Q22" s="53" t="n">
        <v>22.0592</v>
      </c>
      <c r="R22" s="53" t="n">
        <v>5.04201680672269</v>
      </c>
      <c r="S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3</v>
      </c>
      <c r="E23" s="53" t="n">
        <v>15.6339569545052</v>
      </c>
      <c r="F23" s="53" t="n">
        <v>6.20751916960994</v>
      </c>
      <c r="G23" s="54" t="n">
        <v>1.6304347826087</v>
      </c>
      <c r="H23" s="50" t="s">
        <v>42</v>
      </c>
      <c r="I23" s="51" t="s">
        <v>43</v>
      </c>
      <c r="J23" s="52" t="n">
        <v>2</v>
      </c>
      <c r="K23" s="53" t="n">
        <v>19.7579</v>
      </c>
      <c r="L23" s="53" t="n">
        <v>16.0367593421614</v>
      </c>
      <c r="M23" s="54" t="n">
        <v>1.92307692307692</v>
      </c>
      <c r="N23" s="50" t="s">
        <v>40</v>
      </c>
      <c r="O23" s="51" t="s">
        <v>41</v>
      </c>
      <c r="P23" s="52" t="n">
        <v>2</v>
      </c>
      <c r="Q23" s="53" t="n">
        <v>22.0592</v>
      </c>
      <c r="R23" s="53" t="n">
        <v>9.64043163095447</v>
      </c>
      <c r="S23" s="55" t="n">
        <v>2.5</v>
      </c>
    </row>
    <row r="24" s="27" customFormat="true" ht="32.1" hidden="false" customHeight="true" outlineLevel="0" collapsed="false">
      <c r="A24" s="49" t="n">
        <v>13</v>
      </c>
      <c r="B24" s="50" t="s">
        <v>40</v>
      </c>
      <c r="C24" s="51" t="s">
        <v>41</v>
      </c>
      <c r="D24" s="52" t="n">
        <v>3</v>
      </c>
      <c r="E24" s="53" t="n">
        <v>15.6339569545052</v>
      </c>
      <c r="F24" s="53" t="n">
        <v>7.25281762552634</v>
      </c>
      <c r="G24" s="54" t="n">
        <v>1.6304347826087</v>
      </c>
      <c r="H24" s="50" t="s">
        <v>49</v>
      </c>
      <c r="I24" s="51" t="s">
        <v>50</v>
      </c>
      <c r="J24" s="52" t="n">
        <v>1</v>
      </c>
      <c r="K24" s="53" t="n">
        <v>9.8789</v>
      </c>
      <c r="L24" s="53" t="n">
        <v>6.58682634730539</v>
      </c>
      <c r="M24" s="54" t="n">
        <v>0.961538461538462</v>
      </c>
      <c r="N24" s="50" t="s">
        <v>79</v>
      </c>
      <c r="O24" s="51" t="s">
        <v>80</v>
      </c>
      <c r="P24" s="52" t="n">
        <v>1</v>
      </c>
      <c r="Q24" s="53" t="n">
        <v>11.0296</v>
      </c>
      <c r="R24" s="53" t="n">
        <v>2.52100840336134</v>
      </c>
      <c r="S24" s="55" t="n">
        <v>1.25</v>
      </c>
    </row>
    <row r="25" s="27" customFormat="true" ht="32.1" hidden="false" customHeight="true" outlineLevel="0" collapsed="false">
      <c r="A25" s="49" t="n">
        <v>14</v>
      </c>
      <c r="B25" s="50" t="s">
        <v>93</v>
      </c>
      <c r="C25" s="51" t="s">
        <v>94</v>
      </c>
      <c r="D25" s="52" t="n">
        <v>2</v>
      </c>
      <c r="E25" s="53" t="n">
        <v>10.4226379696701</v>
      </c>
      <c r="F25" s="53" t="n">
        <v>7.01930934387297</v>
      </c>
      <c r="G25" s="54" t="n">
        <v>1.08695652173913</v>
      </c>
      <c r="H25" s="50" t="s">
        <v>60</v>
      </c>
      <c r="I25" s="51" t="s">
        <v>61</v>
      </c>
      <c r="J25" s="52" t="n">
        <v>1</v>
      </c>
      <c r="K25" s="53" t="n">
        <v>9.8789</v>
      </c>
      <c r="L25" s="53" t="n">
        <v>6.57734470158344</v>
      </c>
      <c r="M25" s="54" t="n">
        <v>0.961538461538462</v>
      </c>
      <c r="N25" s="50" t="s">
        <v>60</v>
      </c>
      <c r="O25" s="51" t="s">
        <v>61</v>
      </c>
      <c r="P25" s="52" t="n">
        <v>1</v>
      </c>
      <c r="Q25" s="53" t="n">
        <v>11.0296</v>
      </c>
      <c r="R25" s="53" t="n">
        <v>6.29470672389127</v>
      </c>
      <c r="S25" s="55" t="n">
        <v>1.25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2</v>
      </c>
      <c r="E26" s="60" t="n">
        <v>10.4226379696701</v>
      </c>
      <c r="F26" s="60" t="n">
        <v>6.82473715641651</v>
      </c>
      <c r="G26" s="61" t="n">
        <v>1.08695652173913</v>
      </c>
      <c r="H26" s="62" t="s">
        <v>95</v>
      </c>
      <c r="I26" s="58" t="s">
        <v>96</v>
      </c>
      <c r="J26" s="64" t="n">
        <v>1</v>
      </c>
      <c r="K26" s="60" t="n">
        <v>9.8789</v>
      </c>
      <c r="L26" s="60" t="n">
        <v>3.91304347826087</v>
      </c>
      <c r="M26" s="61" t="n">
        <v>0.961538461538462</v>
      </c>
      <c r="N26" s="62" t="s">
        <v>68</v>
      </c>
      <c r="O26" s="58" t="s">
        <v>69</v>
      </c>
      <c r="P26" s="64" t="n">
        <v>1</v>
      </c>
      <c r="Q26" s="60" t="n">
        <v>11.0296</v>
      </c>
      <c r="R26" s="60" t="n">
        <v>2.52100840336134</v>
      </c>
      <c r="S26" s="60" t="n">
        <v>1.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82</v>
      </c>
      <c r="E10" s="53" t="n">
        <v>638.486707024679</v>
      </c>
      <c r="F10" s="53" t="n">
        <v>417.457093032596</v>
      </c>
      <c r="G10" s="54" t="n">
        <v>100</v>
      </c>
      <c r="H10" s="50" t="s">
        <v>22</v>
      </c>
      <c r="I10" s="51" t="s">
        <v>23</v>
      </c>
      <c r="J10" s="52" t="n">
        <v>281</v>
      </c>
      <c r="K10" s="53" t="n">
        <v>744.035798448381</v>
      </c>
      <c r="L10" s="53" t="n">
        <v>522.018516661981</v>
      </c>
      <c r="M10" s="54" t="n">
        <v>100</v>
      </c>
      <c r="N10" s="50" t="s">
        <v>22</v>
      </c>
      <c r="O10" s="51" t="s">
        <v>23</v>
      </c>
      <c r="P10" s="52" t="n">
        <v>201</v>
      </c>
      <c r="Q10" s="53" t="n">
        <v>532.817304633655</v>
      </c>
      <c r="R10" s="53" t="n">
        <v>322.3828356524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40</v>
      </c>
      <c r="E11" s="53" t="n">
        <v>185.452570505093</v>
      </c>
      <c r="F11" s="53" t="n">
        <v>124.333036631877</v>
      </c>
      <c r="G11" s="54" t="n">
        <v>29.045643153527</v>
      </c>
      <c r="H11" s="50" t="s">
        <v>24</v>
      </c>
      <c r="I11" s="51" t="s">
        <v>25</v>
      </c>
      <c r="J11" s="52" t="n">
        <v>78</v>
      </c>
      <c r="K11" s="53" t="n">
        <v>206.529509889586</v>
      </c>
      <c r="L11" s="53" t="n">
        <v>147.140241615802</v>
      </c>
      <c r="M11" s="54" t="n">
        <v>27.7580071174377</v>
      </c>
      <c r="N11" s="50" t="s">
        <v>24</v>
      </c>
      <c r="O11" s="51" t="s">
        <v>25</v>
      </c>
      <c r="P11" s="52" t="n">
        <v>62</v>
      </c>
      <c r="Q11" s="53" t="n">
        <v>164.351606404411</v>
      </c>
      <c r="R11" s="53" t="n">
        <v>102.683321206912</v>
      </c>
      <c r="S11" s="55" t="n">
        <v>30.8457711442786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51</v>
      </c>
      <c r="E12" s="53" t="n">
        <v>67.5577221125697</v>
      </c>
      <c r="F12" s="53" t="n">
        <v>40.4425468085125</v>
      </c>
      <c r="G12" s="54" t="n">
        <v>10.5809128630705</v>
      </c>
      <c r="H12" s="50" t="s">
        <v>30</v>
      </c>
      <c r="I12" s="51" t="s">
        <v>31</v>
      </c>
      <c r="J12" s="52" t="n">
        <v>35</v>
      </c>
      <c r="K12" s="53" t="n">
        <v>92.6734980273784</v>
      </c>
      <c r="L12" s="53" t="n">
        <v>59.528269523725</v>
      </c>
      <c r="M12" s="54" t="n">
        <v>12.4555160142349</v>
      </c>
      <c r="N12" s="50" t="s">
        <v>28</v>
      </c>
      <c r="O12" s="51" t="s">
        <v>29</v>
      </c>
      <c r="P12" s="52" t="n">
        <v>19</v>
      </c>
      <c r="Q12" s="53" t="n">
        <v>50.3658148658679</v>
      </c>
      <c r="R12" s="53" t="n">
        <v>28.9357166584573</v>
      </c>
      <c r="S12" s="55" t="n">
        <v>9.4527363184079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6</v>
      </c>
      <c r="E13" s="53" t="n">
        <v>47.6878038441669</v>
      </c>
      <c r="F13" s="53" t="n">
        <v>29.5665548544542</v>
      </c>
      <c r="G13" s="54" t="n">
        <v>7.46887966804979</v>
      </c>
      <c r="H13" s="50" t="s">
        <v>26</v>
      </c>
      <c r="I13" s="51" t="s">
        <v>27</v>
      </c>
      <c r="J13" s="52" t="n">
        <v>20</v>
      </c>
      <c r="K13" s="53" t="n">
        <v>52.9562845870734</v>
      </c>
      <c r="L13" s="53" t="n">
        <v>37.7706776653436</v>
      </c>
      <c r="M13" s="54" t="n">
        <v>7.11743772241993</v>
      </c>
      <c r="N13" s="50" t="s">
        <v>36</v>
      </c>
      <c r="O13" s="51" t="s">
        <v>37</v>
      </c>
      <c r="P13" s="52" t="n">
        <v>17</v>
      </c>
      <c r="Q13" s="53" t="n">
        <v>45.064150143145</v>
      </c>
      <c r="R13" s="53" t="n">
        <v>25.6178268441081</v>
      </c>
      <c r="S13" s="55" t="n">
        <v>8.45771144278607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32</v>
      </c>
      <c r="E14" s="53" t="n">
        <v>42.3891589725928</v>
      </c>
      <c r="F14" s="53" t="n">
        <v>27.5077840825135</v>
      </c>
      <c r="G14" s="54" t="n">
        <v>6.63900414937759</v>
      </c>
      <c r="H14" s="50" t="s">
        <v>34</v>
      </c>
      <c r="I14" s="51" t="s">
        <v>35</v>
      </c>
      <c r="J14" s="52" t="n">
        <v>19</v>
      </c>
      <c r="K14" s="53" t="n">
        <v>50.3084703577197</v>
      </c>
      <c r="L14" s="53" t="n">
        <v>38.2278417887638</v>
      </c>
      <c r="M14" s="54" t="n">
        <v>6.76156583629893</v>
      </c>
      <c r="N14" s="50" t="s">
        <v>30</v>
      </c>
      <c r="O14" s="51" t="s">
        <v>31</v>
      </c>
      <c r="P14" s="52" t="n">
        <v>16</v>
      </c>
      <c r="Q14" s="53" t="n">
        <v>42.4133177817835</v>
      </c>
      <c r="R14" s="53" t="n">
        <v>24.8753998187341</v>
      </c>
      <c r="S14" s="55" t="n">
        <v>7.96019900497513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9</v>
      </c>
      <c r="E15" s="53" t="n">
        <v>38.4151753189122</v>
      </c>
      <c r="F15" s="53" t="n">
        <v>24.2504547297695</v>
      </c>
      <c r="G15" s="54" t="n">
        <v>6.01659751037344</v>
      </c>
      <c r="H15" s="50" t="s">
        <v>32</v>
      </c>
      <c r="I15" s="51" t="s">
        <v>33</v>
      </c>
      <c r="J15" s="52" t="n">
        <v>18</v>
      </c>
      <c r="K15" s="53" t="n">
        <v>47.660656128366</v>
      </c>
      <c r="L15" s="53" t="n">
        <v>33.1723950215537</v>
      </c>
      <c r="M15" s="54" t="n">
        <v>6.40569395017794</v>
      </c>
      <c r="N15" s="50" t="s">
        <v>26</v>
      </c>
      <c r="O15" s="51" t="s">
        <v>27</v>
      </c>
      <c r="P15" s="52" t="n">
        <v>12</v>
      </c>
      <c r="Q15" s="53" t="n">
        <v>31.8099883363376</v>
      </c>
      <c r="R15" s="53" t="n">
        <v>17.8902090837948</v>
      </c>
      <c r="S15" s="55" t="n">
        <v>5.97014925373134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8</v>
      </c>
      <c r="E16" s="53" t="n">
        <v>37.0905141010187</v>
      </c>
      <c r="F16" s="53" t="n">
        <v>29.5608543354191</v>
      </c>
      <c r="G16" s="54" t="n">
        <v>5.80912863070539</v>
      </c>
      <c r="H16" s="50" t="s">
        <v>28</v>
      </c>
      <c r="I16" s="51" t="s">
        <v>29</v>
      </c>
      <c r="J16" s="52" t="n">
        <v>17</v>
      </c>
      <c r="K16" s="53" t="n">
        <v>45.0128418990124</v>
      </c>
      <c r="L16" s="53" t="n">
        <v>31.0716645171262</v>
      </c>
      <c r="M16" s="54" t="n">
        <v>6.04982206405694</v>
      </c>
      <c r="N16" s="50" t="s">
        <v>32</v>
      </c>
      <c r="O16" s="51" t="s">
        <v>33</v>
      </c>
      <c r="P16" s="52" t="n">
        <v>11</v>
      </c>
      <c r="Q16" s="53" t="n">
        <v>29.1591559749761</v>
      </c>
      <c r="R16" s="53" t="n">
        <v>16.1184205495475</v>
      </c>
      <c r="S16" s="55" t="n">
        <v>5.4726368159204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5</v>
      </c>
      <c r="E17" s="53" t="n">
        <v>33.1165304473381</v>
      </c>
      <c r="F17" s="53" t="n">
        <v>20.3706727027929</v>
      </c>
      <c r="G17" s="54" t="n">
        <v>5.18672199170125</v>
      </c>
      <c r="H17" s="50" t="s">
        <v>38</v>
      </c>
      <c r="I17" s="51" t="s">
        <v>39</v>
      </c>
      <c r="J17" s="52" t="n">
        <v>14</v>
      </c>
      <c r="K17" s="53" t="n">
        <v>37.0693992109514</v>
      </c>
      <c r="L17" s="53" t="n">
        <v>27.5299796565009</v>
      </c>
      <c r="M17" s="54" t="n">
        <v>4.98220640569395</v>
      </c>
      <c r="N17" s="50" t="s">
        <v>34</v>
      </c>
      <c r="O17" s="51" t="s">
        <v>35</v>
      </c>
      <c r="P17" s="52" t="n">
        <v>9</v>
      </c>
      <c r="Q17" s="53" t="n">
        <v>23.8574912522532</v>
      </c>
      <c r="R17" s="53" t="n">
        <v>20.8506272766969</v>
      </c>
      <c r="S17" s="55" t="n">
        <v>4.47761194029851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6</v>
      </c>
      <c r="E18" s="53" t="n">
        <v>21.1945794862964</v>
      </c>
      <c r="F18" s="53" t="n">
        <v>13.0537784566018</v>
      </c>
      <c r="G18" s="54" t="n">
        <v>3.3195020746888</v>
      </c>
      <c r="H18" s="50" t="s">
        <v>40</v>
      </c>
      <c r="I18" s="51" t="s">
        <v>41</v>
      </c>
      <c r="J18" s="52" t="n">
        <v>11</v>
      </c>
      <c r="K18" s="53" t="n">
        <v>29.1259565228904</v>
      </c>
      <c r="L18" s="53" t="n">
        <v>18.5840944825135</v>
      </c>
      <c r="M18" s="54" t="n">
        <v>3.91459074733096</v>
      </c>
      <c r="N18" s="50" t="s">
        <v>49</v>
      </c>
      <c r="O18" s="51" t="s">
        <v>50</v>
      </c>
      <c r="P18" s="52" t="n">
        <v>7</v>
      </c>
      <c r="Q18" s="53" t="n">
        <v>18.5558265295303</v>
      </c>
      <c r="R18" s="53" t="n">
        <v>9.47167673727045</v>
      </c>
      <c r="S18" s="55" t="n">
        <v>3.48258706467662</v>
      </c>
    </row>
    <row r="19" s="27" customFormat="true" ht="32.1" hidden="false" customHeight="true" outlineLevel="0" collapsed="false">
      <c r="A19" s="49" t="n">
        <v>9</v>
      </c>
      <c r="B19" s="50" t="s">
        <v>49</v>
      </c>
      <c r="C19" s="51" t="s">
        <v>50</v>
      </c>
      <c r="D19" s="52" t="n">
        <v>14</v>
      </c>
      <c r="E19" s="53" t="n">
        <v>18.5452570505093</v>
      </c>
      <c r="F19" s="53" t="n">
        <v>10.7702782854587</v>
      </c>
      <c r="G19" s="54" t="n">
        <v>2.9045643153527</v>
      </c>
      <c r="H19" s="50" t="s">
        <v>42</v>
      </c>
      <c r="I19" s="51" t="s">
        <v>43</v>
      </c>
      <c r="J19" s="52" t="n">
        <v>10</v>
      </c>
      <c r="K19" s="53" t="n">
        <v>26.4781422935367</v>
      </c>
      <c r="L19" s="53" t="n">
        <v>22.8164857100059</v>
      </c>
      <c r="M19" s="54" t="n">
        <v>3.55871886120996</v>
      </c>
      <c r="N19" s="50" t="s">
        <v>40</v>
      </c>
      <c r="O19" s="51" t="s">
        <v>41</v>
      </c>
      <c r="P19" s="52" t="n">
        <v>5</v>
      </c>
      <c r="Q19" s="53" t="n">
        <v>13.2541618068073</v>
      </c>
      <c r="R19" s="53" t="n">
        <v>7.71931864426487</v>
      </c>
      <c r="S19" s="55" t="n">
        <v>2.48756218905473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14</v>
      </c>
      <c r="E20" s="53" t="n">
        <v>18.5452570505093</v>
      </c>
      <c r="F20" s="53" t="n">
        <v>12.2769148843785</v>
      </c>
      <c r="G20" s="54" t="n">
        <v>2.9045643153527</v>
      </c>
      <c r="H20" s="50" t="s">
        <v>36</v>
      </c>
      <c r="I20" s="51" t="s">
        <v>37</v>
      </c>
      <c r="J20" s="52" t="n">
        <v>8</v>
      </c>
      <c r="K20" s="53" t="n">
        <v>21.1825138348293</v>
      </c>
      <c r="L20" s="53" t="n">
        <v>13.6605843113803</v>
      </c>
      <c r="M20" s="54" t="n">
        <v>2.84697508896797</v>
      </c>
      <c r="N20" s="50" t="s">
        <v>60</v>
      </c>
      <c r="O20" s="51" t="s">
        <v>61</v>
      </c>
      <c r="P20" s="52" t="n">
        <v>4</v>
      </c>
      <c r="Q20" s="53" t="n">
        <v>10.6033294454459</v>
      </c>
      <c r="R20" s="53" t="n">
        <v>6.30472209478956</v>
      </c>
      <c r="S20" s="55" t="n">
        <v>1.99004975124378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97</v>
      </c>
      <c r="E21" s="60" t="n">
        <v>128.492138135672</v>
      </c>
      <c r="F21" s="60" t="n">
        <v>85.3242172608181</v>
      </c>
      <c r="G21" s="61" t="n">
        <v>20.1244813278008</v>
      </c>
      <c r="H21" s="57"/>
      <c r="I21" s="58" t="s">
        <v>44</v>
      </c>
      <c r="J21" s="59" t="n">
        <v>51</v>
      </c>
      <c r="K21" s="60" t="n">
        <v>135.038525697037</v>
      </c>
      <c r="L21" s="60" t="n">
        <v>92.5162823692655</v>
      </c>
      <c r="M21" s="61" t="n">
        <v>18.1494661921708</v>
      </c>
      <c r="N21" s="57"/>
      <c r="O21" s="58" t="s">
        <v>44</v>
      </c>
      <c r="P21" s="59" t="n">
        <v>39</v>
      </c>
      <c r="Q21" s="60" t="n">
        <v>103.382462093097</v>
      </c>
      <c r="R21" s="60" t="n">
        <v>61.915596737905</v>
      </c>
      <c r="S21" s="60" t="n">
        <v>19.4029850746269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12</v>
      </c>
      <c r="E22" s="53" t="n">
        <v>15.8959346147223</v>
      </c>
      <c r="F22" s="53" t="n">
        <v>13.0743924136038</v>
      </c>
      <c r="G22" s="54" t="n">
        <v>2.4896265560166</v>
      </c>
      <c r="H22" s="50" t="s">
        <v>49</v>
      </c>
      <c r="I22" s="51" t="s">
        <v>50</v>
      </c>
      <c r="J22" s="52" t="n">
        <v>7</v>
      </c>
      <c r="K22" s="53" t="n">
        <v>18.5346996054757</v>
      </c>
      <c r="L22" s="53" t="n">
        <v>11.7995396225351</v>
      </c>
      <c r="M22" s="54" t="n">
        <v>2.49110320284698</v>
      </c>
      <c r="N22" s="50" t="s">
        <v>47</v>
      </c>
      <c r="O22" s="51" t="s">
        <v>48</v>
      </c>
      <c r="P22" s="52" t="n">
        <v>3</v>
      </c>
      <c r="Q22" s="53" t="n">
        <v>7.9524970840844</v>
      </c>
      <c r="R22" s="53" t="n">
        <v>3.83763477582085</v>
      </c>
      <c r="S22" s="55" t="n">
        <v>1.4925373134328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8</v>
      </c>
      <c r="E23" s="53" t="n">
        <v>10.5972897431482</v>
      </c>
      <c r="F23" s="53" t="n">
        <v>6.99985101861756</v>
      </c>
      <c r="G23" s="54" t="n">
        <v>1.6597510373444</v>
      </c>
      <c r="H23" s="50" t="s">
        <v>45</v>
      </c>
      <c r="I23" s="51" t="s">
        <v>46</v>
      </c>
      <c r="J23" s="52" t="n">
        <v>5</v>
      </c>
      <c r="K23" s="53" t="n">
        <v>13.2390711467683</v>
      </c>
      <c r="L23" s="53" t="n">
        <v>10.2160904909517</v>
      </c>
      <c r="M23" s="54" t="n">
        <v>1.77935943060498</v>
      </c>
      <c r="N23" s="50" t="s">
        <v>45</v>
      </c>
      <c r="O23" s="51" t="s">
        <v>46</v>
      </c>
      <c r="P23" s="52" t="n">
        <v>3</v>
      </c>
      <c r="Q23" s="53" t="n">
        <v>7.9524970840844</v>
      </c>
      <c r="R23" s="53" t="n">
        <v>4.21779399993274</v>
      </c>
      <c r="S23" s="55" t="n">
        <v>1.49253731343284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6</v>
      </c>
      <c r="E24" s="53" t="n">
        <v>7.94796730736114</v>
      </c>
      <c r="F24" s="53" t="n">
        <v>4.76504517596339</v>
      </c>
      <c r="G24" s="54" t="n">
        <v>1.2448132780083</v>
      </c>
      <c r="H24" s="50" t="s">
        <v>60</v>
      </c>
      <c r="I24" s="51" t="s">
        <v>61</v>
      </c>
      <c r="J24" s="52" t="n">
        <v>2</v>
      </c>
      <c r="K24" s="53" t="n">
        <v>5.29562845870734</v>
      </c>
      <c r="L24" s="53" t="n">
        <v>3.02069318168533</v>
      </c>
      <c r="M24" s="54" t="n">
        <v>0.711743772241993</v>
      </c>
      <c r="N24" s="50" t="s">
        <v>53</v>
      </c>
      <c r="O24" s="51" t="s">
        <v>54</v>
      </c>
      <c r="P24" s="52" t="n">
        <v>3</v>
      </c>
      <c r="Q24" s="53" t="n">
        <v>7.9524970840844</v>
      </c>
      <c r="R24" s="53" t="n">
        <v>4.89861767369839</v>
      </c>
      <c r="S24" s="55" t="n">
        <v>1.49253731343284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5</v>
      </c>
      <c r="E25" s="53" t="n">
        <v>6.62330608946762</v>
      </c>
      <c r="F25" s="53" t="n">
        <v>3.39366935475561</v>
      </c>
      <c r="G25" s="54" t="n">
        <v>1.03734439834025</v>
      </c>
      <c r="H25" s="50" t="s">
        <v>47</v>
      </c>
      <c r="I25" s="51" t="s">
        <v>48</v>
      </c>
      <c r="J25" s="52" t="n">
        <v>2</v>
      </c>
      <c r="K25" s="53" t="n">
        <v>5.29562845870734</v>
      </c>
      <c r="L25" s="53" t="n">
        <v>2.70880361173815</v>
      </c>
      <c r="M25" s="54" t="n">
        <v>0.711743772241993</v>
      </c>
      <c r="N25" s="50" t="s">
        <v>55</v>
      </c>
      <c r="O25" s="51" t="s">
        <v>56</v>
      </c>
      <c r="P25" s="52" t="n">
        <v>2</v>
      </c>
      <c r="Q25" s="53" t="n">
        <v>5.30166472272294</v>
      </c>
      <c r="R25" s="53" t="n">
        <v>3.3432663654715</v>
      </c>
      <c r="S25" s="55" t="n">
        <v>0.995024875621891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4</v>
      </c>
      <c r="E26" s="60" t="n">
        <v>5.2986448715741</v>
      </c>
      <c r="F26" s="60" t="n">
        <v>3.65235003490319</v>
      </c>
      <c r="G26" s="61" t="n">
        <v>0.829875518672199</v>
      </c>
      <c r="H26" s="62" t="s">
        <v>98</v>
      </c>
      <c r="I26" s="58" t="s">
        <v>99</v>
      </c>
      <c r="J26" s="64" t="n">
        <v>2</v>
      </c>
      <c r="K26" s="60" t="n">
        <v>5.29562845870734</v>
      </c>
      <c r="L26" s="60" t="n">
        <v>3.71290877206413</v>
      </c>
      <c r="M26" s="61" t="n">
        <v>0.711743772241993</v>
      </c>
      <c r="N26" s="62" t="s">
        <v>42</v>
      </c>
      <c r="O26" s="58" t="s">
        <v>43</v>
      </c>
      <c r="P26" s="64" t="n">
        <v>2</v>
      </c>
      <c r="Q26" s="60" t="n">
        <v>5.30166472272294</v>
      </c>
      <c r="R26" s="60" t="n">
        <v>3.34330231025313</v>
      </c>
      <c r="S26" s="60" t="n">
        <v>0.99502487562189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51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00</v>
      </c>
      <c r="E10" s="53" t="n">
        <v>699.245688713301</v>
      </c>
      <c r="F10" s="53" t="n">
        <v>425.269825213425</v>
      </c>
      <c r="G10" s="54" t="n">
        <v>100</v>
      </c>
      <c r="H10" s="50" t="s">
        <v>22</v>
      </c>
      <c r="I10" s="51" t="s">
        <v>23</v>
      </c>
      <c r="J10" s="52" t="n">
        <v>253</v>
      </c>
      <c r="K10" s="53" t="n">
        <v>866.497705322282</v>
      </c>
      <c r="L10" s="53" t="n">
        <v>566.838008955248</v>
      </c>
      <c r="M10" s="54" t="n">
        <v>100</v>
      </c>
      <c r="N10" s="50" t="s">
        <v>22</v>
      </c>
      <c r="O10" s="51" t="s">
        <v>23</v>
      </c>
      <c r="P10" s="52" t="n">
        <v>147</v>
      </c>
      <c r="Q10" s="53" t="n">
        <v>524.878153285844</v>
      </c>
      <c r="R10" s="53" t="n">
        <v>294.6072093885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0</v>
      </c>
      <c r="E11" s="53" t="n">
        <v>209.7737</v>
      </c>
      <c r="F11" s="53" t="n">
        <v>126.685965491259</v>
      </c>
      <c r="G11" s="54" t="n">
        <v>30</v>
      </c>
      <c r="H11" s="50" t="s">
        <v>24</v>
      </c>
      <c r="I11" s="51" t="s">
        <v>25</v>
      </c>
      <c r="J11" s="52" t="n">
        <v>90</v>
      </c>
      <c r="K11" s="53" t="n">
        <v>308.240290430852</v>
      </c>
      <c r="L11" s="53" t="n">
        <v>201.566348180088</v>
      </c>
      <c r="M11" s="54" t="n">
        <v>35.5731225296443</v>
      </c>
      <c r="N11" s="50" t="s">
        <v>24</v>
      </c>
      <c r="O11" s="51" t="s">
        <v>25</v>
      </c>
      <c r="P11" s="52" t="n">
        <v>30</v>
      </c>
      <c r="Q11" s="53" t="n">
        <v>107.1179</v>
      </c>
      <c r="R11" s="53" t="n">
        <v>57.5753952107357</v>
      </c>
      <c r="S11" s="55" t="n">
        <v>20.408163265306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5</v>
      </c>
      <c r="E12" s="53" t="n">
        <v>61.1839</v>
      </c>
      <c r="F12" s="53" t="n">
        <v>35.2012397117603</v>
      </c>
      <c r="G12" s="54" t="n">
        <v>8.75</v>
      </c>
      <c r="H12" s="50" t="s">
        <v>26</v>
      </c>
      <c r="I12" s="51" t="s">
        <v>27</v>
      </c>
      <c r="J12" s="52" t="n">
        <v>21</v>
      </c>
      <c r="K12" s="53" t="n">
        <v>71.9227344338653</v>
      </c>
      <c r="L12" s="53" t="n">
        <v>46.8859547624568</v>
      </c>
      <c r="M12" s="54" t="n">
        <v>8.300395256917</v>
      </c>
      <c r="N12" s="50" t="s">
        <v>30</v>
      </c>
      <c r="O12" s="51" t="s">
        <v>31</v>
      </c>
      <c r="P12" s="52" t="n">
        <v>15</v>
      </c>
      <c r="Q12" s="53" t="n">
        <v>53.5589</v>
      </c>
      <c r="R12" s="53" t="n">
        <v>24.0197319508783</v>
      </c>
      <c r="S12" s="55" t="n">
        <v>10.2040816326531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33</v>
      </c>
      <c r="E13" s="53" t="n">
        <v>57.6877</v>
      </c>
      <c r="F13" s="53" t="n">
        <v>30.281393031328</v>
      </c>
      <c r="G13" s="54" t="n">
        <v>8.25</v>
      </c>
      <c r="H13" s="50" t="s">
        <v>32</v>
      </c>
      <c r="I13" s="51" t="s">
        <v>33</v>
      </c>
      <c r="J13" s="52" t="n">
        <v>20</v>
      </c>
      <c r="K13" s="53" t="n">
        <v>68.497842317967</v>
      </c>
      <c r="L13" s="53" t="n">
        <v>38.9422018383377</v>
      </c>
      <c r="M13" s="54" t="n">
        <v>7.90513833992095</v>
      </c>
      <c r="N13" s="50" t="s">
        <v>26</v>
      </c>
      <c r="O13" s="51" t="s">
        <v>27</v>
      </c>
      <c r="P13" s="52" t="n">
        <v>14</v>
      </c>
      <c r="Q13" s="53" t="n">
        <v>49.9883</v>
      </c>
      <c r="R13" s="53" t="n">
        <v>23.6032803919159</v>
      </c>
      <c r="S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1</v>
      </c>
      <c r="E14" s="53" t="n">
        <v>54.1915</v>
      </c>
      <c r="F14" s="53" t="n">
        <v>27.6903086470006</v>
      </c>
      <c r="G14" s="54" t="n">
        <v>7.75</v>
      </c>
      <c r="H14" s="50" t="s">
        <v>30</v>
      </c>
      <c r="I14" s="51" t="s">
        <v>31</v>
      </c>
      <c r="J14" s="52" t="n">
        <v>16</v>
      </c>
      <c r="K14" s="53" t="n">
        <v>54.7982738543736</v>
      </c>
      <c r="L14" s="53" t="n">
        <v>31.5067309981533</v>
      </c>
      <c r="M14" s="54" t="n">
        <v>6.32411067193676</v>
      </c>
      <c r="N14" s="50" t="s">
        <v>32</v>
      </c>
      <c r="O14" s="51" t="s">
        <v>33</v>
      </c>
      <c r="P14" s="52" t="n">
        <v>13</v>
      </c>
      <c r="Q14" s="53" t="n">
        <v>46.4177</v>
      </c>
      <c r="R14" s="53" t="n">
        <v>23.0327654507905</v>
      </c>
      <c r="S14" s="55" t="n">
        <v>8.84353741496599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21</v>
      </c>
      <c r="E15" s="53" t="n">
        <v>36.7103</v>
      </c>
      <c r="F15" s="53" t="n">
        <v>19.9243486671481</v>
      </c>
      <c r="G15" s="54" t="n">
        <v>5.25</v>
      </c>
      <c r="H15" s="50" t="s">
        <v>36</v>
      </c>
      <c r="I15" s="51" t="s">
        <v>37</v>
      </c>
      <c r="J15" s="52" t="n">
        <v>13</v>
      </c>
      <c r="K15" s="53" t="n">
        <v>44.5235975066785</v>
      </c>
      <c r="L15" s="53" t="n">
        <v>27.6771454215267</v>
      </c>
      <c r="M15" s="54" t="n">
        <v>5.13833992094862</v>
      </c>
      <c r="N15" s="50" t="s">
        <v>28</v>
      </c>
      <c r="O15" s="51" t="s">
        <v>29</v>
      </c>
      <c r="P15" s="52" t="n">
        <v>10</v>
      </c>
      <c r="Q15" s="53" t="n">
        <v>35.7059</v>
      </c>
      <c r="R15" s="53" t="n">
        <v>20.7459389095232</v>
      </c>
      <c r="S15" s="55" t="n">
        <v>6.80272108843537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20</v>
      </c>
      <c r="E16" s="53" t="n">
        <v>34.9622</v>
      </c>
      <c r="F16" s="53" t="n">
        <v>21.391931438149</v>
      </c>
      <c r="G16" s="54" t="n">
        <v>5</v>
      </c>
      <c r="H16" s="50" t="s">
        <v>28</v>
      </c>
      <c r="I16" s="51" t="s">
        <v>29</v>
      </c>
      <c r="J16" s="52" t="n">
        <v>10</v>
      </c>
      <c r="K16" s="53" t="n">
        <v>34.2489211589835</v>
      </c>
      <c r="L16" s="53" t="n">
        <v>21.968710797447</v>
      </c>
      <c r="M16" s="54" t="n">
        <v>3.95256916996047</v>
      </c>
      <c r="N16" s="50" t="s">
        <v>36</v>
      </c>
      <c r="O16" s="51" t="s">
        <v>37</v>
      </c>
      <c r="P16" s="52" t="n">
        <v>8</v>
      </c>
      <c r="Q16" s="53" t="n">
        <v>28.5647</v>
      </c>
      <c r="R16" s="53" t="n">
        <v>12.4178846675598</v>
      </c>
      <c r="S16" s="55" t="n">
        <v>5.4421768707483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5</v>
      </c>
      <c r="E17" s="53" t="n">
        <v>26.2217</v>
      </c>
      <c r="F17" s="53" t="n">
        <v>21.3491641205113</v>
      </c>
      <c r="G17" s="54" t="n">
        <v>3.75</v>
      </c>
      <c r="H17" s="50" t="s">
        <v>34</v>
      </c>
      <c r="I17" s="51" t="s">
        <v>35</v>
      </c>
      <c r="J17" s="52" t="n">
        <v>9</v>
      </c>
      <c r="K17" s="53" t="n">
        <v>30.8240290430851</v>
      </c>
      <c r="L17" s="53" t="n">
        <v>25.6937441184381</v>
      </c>
      <c r="M17" s="54" t="n">
        <v>3.55731225296443</v>
      </c>
      <c r="N17" s="50" t="s">
        <v>40</v>
      </c>
      <c r="O17" s="51" t="s">
        <v>41</v>
      </c>
      <c r="P17" s="52" t="n">
        <v>7</v>
      </c>
      <c r="Q17" s="53" t="n">
        <v>24.9941</v>
      </c>
      <c r="R17" s="53" t="n">
        <v>12.7132372642031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4</v>
      </c>
      <c r="E18" s="53" t="n">
        <v>24.4735</v>
      </c>
      <c r="F18" s="53" t="n">
        <v>14.1334295785718</v>
      </c>
      <c r="G18" s="54" t="n">
        <v>3.5</v>
      </c>
      <c r="H18" s="50" t="s">
        <v>38</v>
      </c>
      <c r="I18" s="51" t="s">
        <v>39</v>
      </c>
      <c r="J18" s="52" t="n">
        <v>8</v>
      </c>
      <c r="K18" s="53" t="n">
        <v>27.3991369271868</v>
      </c>
      <c r="L18" s="53" t="n">
        <v>18.5757745855329</v>
      </c>
      <c r="M18" s="54" t="n">
        <v>3.16205533596838</v>
      </c>
      <c r="N18" s="50" t="s">
        <v>49</v>
      </c>
      <c r="O18" s="51" t="s">
        <v>50</v>
      </c>
      <c r="P18" s="52" t="n">
        <v>6</v>
      </c>
      <c r="Q18" s="53" t="n">
        <v>21.4235</v>
      </c>
      <c r="R18" s="53" t="n">
        <v>9.61481480375832</v>
      </c>
      <c r="S18" s="55" t="n">
        <v>4.08163265306123</v>
      </c>
    </row>
    <row r="19" s="27" customFormat="true" ht="32.1" hidden="false" customHeight="true" outlineLevel="0" collapsed="false">
      <c r="A19" s="49" t="n">
        <v>9</v>
      </c>
      <c r="B19" s="50" t="s">
        <v>49</v>
      </c>
      <c r="C19" s="51" t="s">
        <v>50</v>
      </c>
      <c r="D19" s="52" t="n">
        <v>13</v>
      </c>
      <c r="E19" s="53" t="n">
        <v>22.7254</v>
      </c>
      <c r="F19" s="53" t="n">
        <v>12.4668239508974</v>
      </c>
      <c r="G19" s="54" t="n">
        <v>3.25</v>
      </c>
      <c r="H19" s="50" t="s">
        <v>49</v>
      </c>
      <c r="I19" s="51" t="s">
        <v>50</v>
      </c>
      <c r="J19" s="52" t="n">
        <v>7</v>
      </c>
      <c r="K19" s="53" t="n">
        <v>23.9742448112884</v>
      </c>
      <c r="L19" s="53" t="n">
        <v>15.3673508100796</v>
      </c>
      <c r="M19" s="54" t="n">
        <v>2.76679841897233</v>
      </c>
      <c r="N19" s="50" t="s">
        <v>34</v>
      </c>
      <c r="O19" s="51" t="s">
        <v>35</v>
      </c>
      <c r="P19" s="52" t="n">
        <v>6</v>
      </c>
      <c r="Q19" s="53" t="n">
        <v>21.4235</v>
      </c>
      <c r="R19" s="53" t="n">
        <v>16.8265196116675</v>
      </c>
      <c r="S19" s="55" t="n">
        <v>4.08163265306123</v>
      </c>
    </row>
    <row r="20" s="27" customFormat="true" ht="32.1" hidden="false" customHeight="true" outlineLevel="0" collapsed="false">
      <c r="A20" s="49" t="n">
        <v>10</v>
      </c>
      <c r="B20" s="50" t="s">
        <v>51</v>
      </c>
      <c r="C20" s="51" t="s">
        <v>52</v>
      </c>
      <c r="D20" s="52" t="n">
        <v>12</v>
      </c>
      <c r="E20" s="53" t="n">
        <v>20.9773</v>
      </c>
      <c r="F20" s="53" t="n">
        <v>10.1057333275369</v>
      </c>
      <c r="G20" s="54" t="n">
        <v>3</v>
      </c>
      <c r="H20" s="50" t="s">
        <v>40</v>
      </c>
      <c r="I20" s="51" t="s">
        <v>41</v>
      </c>
      <c r="J20" s="52" t="n">
        <v>7</v>
      </c>
      <c r="K20" s="53" t="n">
        <v>23.9742448112884</v>
      </c>
      <c r="L20" s="53" t="n">
        <v>15.4848983090487</v>
      </c>
      <c r="M20" s="54" t="n">
        <v>2.76679841897233</v>
      </c>
      <c r="N20" s="50" t="s">
        <v>51</v>
      </c>
      <c r="O20" s="51" t="s">
        <v>52</v>
      </c>
      <c r="P20" s="52" t="n">
        <v>5</v>
      </c>
      <c r="Q20" s="53" t="n">
        <v>17.8529</v>
      </c>
      <c r="R20" s="53" t="n">
        <v>6.38977635782748</v>
      </c>
      <c r="S20" s="55" t="n">
        <v>3.4013605442176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86</v>
      </c>
      <c r="E21" s="60" t="n">
        <v>150.33782307336</v>
      </c>
      <c r="F21" s="60" t="n">
        <v>106.039487249263</v>
      </c>
      <c r="G21" s="61" t="n">
        <v>21.5</v>
      </c>
      <c r="H21" s="57"/>
      <c r="I21" s="58" t="s">
        <v>44</v>
      </c>
      <c r="J21" s="59" t="n">
        <v>52</v>
      </c>
      <c r="K21" s="60" t="n">
        <v>178.094390026714</v>
      </c>
      <c r="L21" s="60" t="n">
        <v>123.16914913414</v>
      </c>
      <c r="M21" s="61" t="n">
        <v>20.5533596837945</v>
      </c>
      <c r="N21" s="57"/>
      <c r="O21" s="58" t="s">
        <v>44</v>
      </c>
      <c r="P21" s="59" t="n">
        <v>33</v>
      </c>
      <c r="Q21" s="60" t="n">
        <v>117.829789513149</v>
      </c>
      <c r="R21" s="60" t="n">
        <v>87.6678647696759</v>
      </c>
      <c r="S21" s="60" t="n">
        <v>22.4489795918367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10</v>
      </c>
      <c r="E22" s="53" t="n">
        <v>17.4811</v>
      </c>
      <c r="F22" s="53" t="n">
        <v>10.5085260441448</v>
      </c>
      <c r="G22" s="54" t="n">
        <v>2.5</v>
      </c>
      <c r="H22" s="50" t="s">
        <v>51</v>
      </c>
      <c r="I22" s="51" t="s">
        <v>52</v>
      </c>
      <c r="J22" s="52" t="n">
        <v>7</v>
      </c>
      <c r="K22" s="53" t="n">
        <v>23.9742448112884</v>
      </c>
      <c r="L22" s="53" t="n">
        <v>14.479854305646</v>
      </c>
      <c r="M22" s="54" t="n">
        <v>2.76679841897233</v>
      </c>
      <c r="N22" s="50" t="s">
        <v>42</v>
      </c>
      <c r="O22" s="51" t="s">
        <v>43</v>
      </c>
      <c r="P22" s="52" t="n">
        <v>3</v>
      </c>
      <c r="Q22" s="53" t="n">
        <v>10.7117</v>
      </c>
      <c r="R22" s="53" t="n">
        <v>6.09325713801844</v>
      </c>
      <c r="S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8</v>
      </c>
      <c r="E23" s="53" t="n">
        <v>13.9849</v>
      </c>
      <c r="F23" s="53" t="n">
        <v>9.091928122902</v>
      </c>
      <c r="G23" s="54" t="n">
        <v>2</v>
      </c>
      <c r="H23" s="50" t="s">
        <v>45</v>
      </c>
      <c r="I23" s="51" t="s">
        <v>46</v>
      </c>
      <c r="J23" s="52" t="n">
        <v>6</v>
      </c>
      <c r="K23" s="53" t="n">
        <v>20.5493526953901</v>
      </c>
      <c r="L23" s="53" t="n">
        <v>13.4560459677567</v>
      </c>
      <c r="M23" s="54" t="n">
        <v>2.37154150197628</v>
      </c>
      <c r="N23" s="50" t="s">
        <v>60</v>
      </c>
      <c r="O23" s="51" t="s">
        <v>61</v>
      </c>
      <c r="P23" s="52" t="n">
        <v>2</v>
      </c>
      <c r="Q23" s="53" t="n">
        <v>7.1411</v>
      </c>
      <c r="R23" s="53" t="n">
        <v>4.00625038623502</v>
      </c>
      <c r="S23" s="55" t="n">
        <v>1.36054421768707</v>
      </c>
    </row>
    <row r="24" s="27" customFormat="true" ht="32.1" hidden="false" customHeight="true" outlineLevel="0" collapsed="false">
      <c r="A24" s="49" t="n">
        <v>13</v>
      </c>
      <c r="B24" s="50" t="s">
        <v>42</v>
      </c>
      <c r="C24" s="51" t="s">
        <v>43</v>
      </c>
      <c r="D24" s="52" t="n">
        <v>7</v>
      </c>
      <c r="E24" s="53" t="n">
        <v>12.2367</v>
      </c>
      <c r="F24" s="53" t="n">
        <v>8.37625400939743</v>
      </c>
      <c r="G24" s="54" t="n">
        <v>1.75</v>
      </c>
      <c r="H24" s="50" t="s">
        <v>79</v>
      </c>
      <c r="I24" s="51" t="s">
        <v>80</v>
      </c>
      <c r="J24" s="52" t="n">
        <v>4</v>
      </c>
      <c r="K24" s="53" t="n">
        <v>13.6995684635934</v>
      </c>
      <c r="L24" s="53" t="n">
        <v>7.35236084981416</v>
      </c>
      <c r="M24" s="54" t="n">
        <v>1.58102766798419</v>
      </c>
      <c r="N24" s="50" t="s">
        <v>58</v>
      </c>
      <c r="O24" s="51" t="s">
        <v>59</v>
      </c>
      <c r="P24" s="52" t="n">
        <v>2</v>
      </c>
      <c r="Q24" s="53" t="n">
        <v>7.1411</v>
      </c>
      <c r="R24" s="53" t="n">
        <v>4.9498774436274</v>
      </c>
      <c r="S24" s="55" t="n">
        <v>1.36054421768707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5</v>
      </c>
      <c r="E25" s="53" t="n">
        <v>8.7405</v>
      </c>
      <c r="F25" s="53" t="n">
        <v>4.02088678520716</v>
      </c>
      <c r="G25" s="54" t="n">
        <v>1.25</v>
      </c>
      <c r="H25" s="50" t="s">
        <v>42</v>
      </c>
      <c r="I25" s="51" t="s">
        <v>43</v>
      </c>
      <c r="J25" s="52" t="n">
        <v>4</v>
      </c>
      <c r="K25" s="53" t="n">
        <v>13.6995684635934</v>
      </c>
      <c r="L25" s="53" t="n">
        <v>10.2871692386264</v>
      </c>
      <c r="M25" s="54" t="n">
        <v>1.58102766798419</v>
      </c>
      <c r="N25" s="50" t="s">
        <v>38</v>
      </c>
      <c r="O25" s="51" t="s">
        <v>39</v>
      </c>
      <c r="P25" s="52" t="n">
        <v>2</v>
      </c>
      <c r="Q25" s="53" t="n">
        <v>7.1411</v>
      </c>
      <c r="R25" s="53" t="n">
        <v>3.08156248599435</v>
      </c>
      <c r="S25" s="55" t="n">
        <v>1.36054421768707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4</v>
      </c>
      <c r="E26" s="60" t="n">
        <v>6.9924</v>
      </c>
      <c r="F26" s="60" t="n">
        <v>4.98799300771576</v>
      </c>
      <c r="G26" s="61" t="n">
        <v>1</v>
      </c>
      <c r="H26" s="62" t="s">
        <v>55</v>
      </c>
      <c r="I26" s="58" t="s">
        <v>56</v>
      </c>
      <c r="J26" s="64" t="n">
        <v>2</v>
      </c>
      <c r="K26" s="60" t="n">
        <v>6.8497842317967</v>
      </c>
      <c r="L26" s="60" t="n">
        <v>4.8487693648984</v>
      </c>
      <c r="M26" s="61" t="n">
        <v>0.790513833992095</v>
      </c>
      <c r="N26" s="62" t="s">
        <v>45</v>
      </c>
      <c r="O26" s="58" t="s">
        <v>46</v>
      </c>
      <c r="P26" s="64" t="n">
        <v>2</v>
      </c>
      <c r="Q26" s="60" t="n">
        <v>7.1411</v>
      </c>
      <c r="R26" s="60" t="n">
        <v>4.93849199636535</v>
      </c>
      <c r="S26" s="60" t="n">
        <v>1.36054421768707</v>
      </c>
    </row>
    <row r="27" s="27" customFormat="true" ht="3.95" hidden="false" customHeight="true" outlineLevel="0" collapsed="false">
      <c r="A27" s="65"/>
      <c r="B27" s="65"/>
      <c r="C27" s="77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1</v>
      </c>
      <c r="B28" s="70"/>
      <c r="C28" s="66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1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4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6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C44" s="74"/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60</v>
      </c>
      <c r="E10" s="53" t="n">
        <v>589.649094696363</v>
      </c>
      <c r="F10" s="53" t="n">
        <v>413.494797952933</v>
      </c>
      <c r="G10" s="54" t="n">
        <v>100</v>
      </c>
      <c r="H10" s="50" t="s">
        <v>22</v>
      </c>
      <c r="I10" s="51" t="s">
        <v>23</v>
      </c>
      <c r="J10" s="52" t="n">
        <v>266</v>
      </c>
      <c r="K10" s="53" t="n">
        <v>677.68974038878</v>
      </c>
      <c r="L10" s="53" t="n">
        <v>515.676672503488</v>
      </c>
      <c r="M10" s="54" t="n">
        <v>100</v>
      </c>
      <c r="N10" s="50" t="s">
        <v>22</v>
      </c>
      <c r="O10" s="51" t="s">
        <v>23</v>
      </c>
      <c r="P10" s="52" t="n">
        <v>194</v>
      </c>
      <c r="Q10" s="53" t="n">
        <v>500.496626807528</v>
      </c>
      <c r="R10" s="53" t="n">
        <v>321.5869347384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3</v>
      </c>
      <c r="E11" s="53" t="n">
        <v>170.4854</v>
      </c>
      <c r="F11" s="53" t="n">
        <v>126.003974099574</v>
      </c>
      <c r="G11" s="54" t="n">
        <v>28.9130434782609</v>
      </c>
      <c r="H11" s="50" t="s">
        <v>24</v>
      </c>
      <c r="I11" s="51" t="s">
        <v>25</v>
      </c>
      <c r="J11" s="52" t="n">
        <v>83</v>
      </c>
      <c r="K11" s="53" t="n">
        <v>211.459580647627</v>
      </c>
      <c r="L11" s="53" t="n">
        <v>163.673225871725</v>
      </c>
      <c r="M11" s="54" t="n">
        <v>31.203007518797</v>
      </c>
      <c r="N11" s="50" t="s">
        <v>24</v>
      </c>
      <c r="O11" s="51" t="s">
        <v>25</v>
      </c>
      <c r="P11" s="52" t="n">
        <v>50</v>
      </c>
      <c r="Q11" s="53" t="n">
        <v>128.9939</v>
      </c>
      <c r="R11" s="53" t="n">
        <v>92.7064667621464</v>
      </c>
      <c r="S11" s="55" t="n">
        <v>25.7731958762887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41</v>
      </c>
      <c r="E12" s="53" t="n">
        <v>52.5556</v>
      </c>
      <c r="F12" s="53" t="n">
        <v>33.2698650099839</v>
      </c>
      <c r="G12" s="54" t="n">
        <v>8.91304347826087</v>
      </c>
      <c r="H12" s="50" t="s">
        <v>30</v>
      </c>
      <c r="I12" s="51" t="s">
        <v>31</v>
      </c>
      <c r="J12" s="52" t="n">
        <v>24</v>
      </c>
      <c r="K12" s="53" t="n">
        <v>61.1449389824463</v>
      </c>
      <c r="L12" s="53" t="n">
        <v>44.4376136248864</v>
      </c>
      <c r="M12" s="54" t="n">
        <v>9.02255639097744</v>
      </c>
      <c r="N12" s="50" t="s">
        <v>30</v>
      </c>
      <c r="O12" s="51" t="s">
        <v>31</v>
      </c>
      <c r="P12" s="52" t="n">
        <v>17</v>
      </c>
      <c r="Q12" s="53" t="n">
        <v>43.8579</v>
      </c>
      <c r="R12" s="53" t="n">
        <v>23.6609601888573</v>
      </c>
      <c r="S12" s="55" t="n">
        <v>8.76288659793815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5</v>
      </c>
      <c r="E13" s="53" t="n">
        <v>44.8646</v>
      </c>
      <c r="F13" s="53" t="n">
        <v>31.9998242910711</v>
      </c>
      <c r="G13" s="54" t="n">
        <v>7.60869565217391</v>
      </c>
      <c r="H13" s="50" t="s">
        <v>28</v>
      </c>
      <c r="I13" s="51" t="s">
        <v>29</v>
      </c>
      <c r="J13" s="52" t="n">
        <v>21</v>
      </c>
      <c r="K13" s="53" t="n">
        <v>53.5018216096405</v>
      </c>
      <c r="L13" s="53" t="n">
        <v>41.9750199329623</v>
      </c>
      <c r="M13" s="54" t="n">
        <v>7.89473684210526</v>
      </c>
      <c r="N13" s="50" t="s">
        <v>28</v>
      </c>
      <c r="O13" s="51" t="s">
        <v>29</v>
      </c>
      <c r="P13" s="52" t="n">
        <v>14</v>
      </c>
      <c r="Q13" s="53" t="n">
        <v>36.1183</v>
      </c>
      <c r="R13" s="53" t="n">
        <v>22.6116244856048</v>
      </c>
      <c r="S13" s="55" t="n">
        <v>7.21649484536083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30</v>
      </c>
      <c r="E14" s="53" t="n">
        <v>38.4553</v>
      </c>
      <c r="F14" s="53" t="n">
        <v>26.5815258305821</v>
      </c>
      <c r="G14" s="54" t="n">
        <v>6.52173913043478</v>
      </c>
      <c r="H14" s="50" t="s">
        <v>26</v>
      </c>
      <c r="I14" s="51" t="s">
        <v>27</v>
      </c>
      <c r="J14" s="52" t="n">
        <v>20</v>
      </c>
      <c r="K14" s="53" t="n">
        <v>50.9541158187053</v>
      </c>
      <c r="L14" s="53" t="n">
        <v>38.1282445720854</v>
      </c>
      <c r="M14" s="54" t="n">
        <v>7.5187969924812</v>
      </c>
      <c r="N14" s="50" t="s">
        <v>32</v>
      </c>
      <c r="O14" s="51" t="s">
        <v>33</v>
      </c>
      <c r="P14" s="52" t="n">
        <v>13</v>
      </c>
      <c r="Q14" s="53" t="n">
        <v>33.5384</v>
      </c>
      <c r="R14" s="53" t="n">
        <v>20.7400846035461</v>
      </c>
      <c r="S14" s="55" t="n">
        <v>6.7010309278350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5</v>
      </c>
      <c r="E15" s="53" t="n">
        <v>32.0461</v>
      </c>
      <c r="F15" s="53" t="n">
        <v>22.2394662692524</v>
      </c>
      <c r="G15" s="54" t="n">
        <v>5.43478260869565</v>
      </c>
      <c r="H15" s="50" t="s">
        <v>34</v>
      </c>
      <c r="I15" s="51" t="s">
        <v>35</v>
      </c>
      <c r="J15" s="52" t="n">
        <v>14</v>
      </c>
      <c r="K15" s="53" t="n">
        <v>35.6678810730937</v>
      </c>
      <c r="L15" s="53" t="n">
        <v>30.5390267722532</v>
      </c>
      <c r="M15" s="54" t="n">
        <v>5.26315789473684</v>
      </c>
      <c r="N15" s="50" t="s">
        <v>51</v>
      </c>
      <c r="O15" s="51" t="s">
        <v>52</v>
      </c>
      <c r="P15" s="52" t="n">
        <v>11</v>
      </c>
      <c r="Q15" s="53" t="n">
        <v>28.3786</v>
      </c>
      <c r="R15" s="53" t="n">
        <v>13.7660775288313</v>
      </c>
      <c r="S15" s="55" t="n">
        <v>5.6701030927835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1</v>
      </c>
      <c r="E16" s="53" t="n">
        <v>26.9187</v>
      </c>
      <c r="F16" s="53" t="n">
        <v>21.4336439947126</v>
      </c>
      <c r="G16" s="54" t="n">
        <v>4.56521739130435</v>
      </c>
      <c r="H16" s="50" t="s">
        <v>32</v>
      </c>
      <c r="I16" s="51" t="s">
        <v>33</v>
      </c>
      <c r="J16" s="52" t="n">
        <v>12</v>
      </c>
      <c r="K16" s="53" t="n">
        <v>30.5724694912232</v>
      </c>
      <c r="L16" s="53" t="n">
        <v>23.743665682436</v>
      </c>
      <c r="M16" s="54" t="n">
        <v>4.51127819548872</v>
      </c>
      <c r="N16" s="50" t="s">
        <v>26</v>
      </c>
      <c r="O16" s="51" t="s">
        <v>27</v>
      </c>
      <c r="P16" s="52" t="n">
        <v>10</v>
      </c>
      <c r="Q16" s="53" t="n">
        <v>25.7987</v>
      </c>
      <c r="R16" s="53" t="n">
        <v>16.7692692213035</v>
      </c>
      <c r="S16" s="55" t="n">
        <v>5.15463917525773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20</v>
      </c>
      <c r="E17" s="53" t="n">
        <v>25.6369</v>
      </c>
      <c r="F17" s="53" t="n">
        <v>17.1475270864536</v>
      </c>
      <c r="G17" s="54" t="n">
        <v>4.34782608695652</v>
      </c>
      <c r="H17" s="50" t="s">
        <v>40</v>
      </c>
      <c r="I17" s="51" t="s">
        <v>41</v>
      </c>
      <c r="J17" s="52" t="n">
        <v>11</v>
      </c>
      <c r="K17" s="53" t="n">
        <v>28.0247637002879</v>
      </c>
      <c r="L17" s="53" t="n">
        <v>21.6418410383789</v>
      </c>
      <c r="M17" s="54" t="n">
        <v>4.13533834586466</v>
      </c>
      <c r="N17" s="50" t="s">
        <v>40</v>
      </c>
      <c r="O17" s="51" t="s">
        <v>41</v>
      </c>
      <c r="P17" s="52" t="n">
        <v>9</v>
      </c>
      <c r="Q17" s="53" t="n">
        <v>23.2189</v>
      </c>
      <c r="R17" s="53" t="n">
        <v>13.5889696076259</v>
      </c>
      <c r="S17" s="55" t="n">
        <v>4.63917525773196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5</v>
      </c>
      <c r="E18" s="53" t="n">
        <v>19.2276</v>
      </c>
      <c r="F18" s="53" t="n">
        <v>13.074871447428</v>
      </c>
      <c r="G18" s="54" t="n">
        <v>3.26086956521739</v>
      </c>
      <c r="H18" s="50" t="s">
        <v>36</v>
      </c>
      <c r="I18" s="51" t="s">
        <v>37</v>
      </c>
      <c r="J18" s="52" t="n">
        <v>10</v>
      </c>
      <c r="K18" s="53" t="n">
        <v>25.4770579093526</v>
      </c>
      <c r="L18" s="53" t="n">
        <v>18.7866422838357</v>
      </c>
      <c r="M18" s="54" t="n">
        <v>3.7593984962406</v>
      </c>
      <c r="N18" s="50" t="s">
        <v>34</v>
      </c>
      <c r="O18" s="51" t="s">
        <v>35</v>
      </c>
      <c r="P18" s="52" t="n">
        <v>7</v>
      </c>
      <c r="Q18" s="53" t="n">
        <v>18.0591</v>
      </c>
      <c r="R18" s="53" t="n">
        <v>12.875487919111</v>
      </c>
      <c r="S18" s="55" t="n">
        <v>3.60824742268041</v>
      </c>
    </row>
    <row r="19" s="27" customFormat="true" ht="32.1" hidden="false" customHeight="true" outlineLevel="0" collapsed="false">
      <c r="A19" s="49" t="n">
        <v>9</v>
      </c>
      <c r="B19" s="50" t="s">
        <v>51</v>
      </c>
      <c r="C19" s="51" t="s">
        <v>52</v>
      </c>
      <c r="D19" s="52" t="n">
        <v>14</v>
      </c>
      <c r="E19" s="53" t="n">
        <v>17.9458</v>
      </c>
      <c r="F19" s="53" t="n">
        <v>10.2874392666329</v>
      </c>
      <c r="G19" s="54" t="n">
        <v>3.04347826086957</v>
      </c>
      <c r="H19" s="50" t="s">
        <v>38</v>
      </c>
      <c r="I19" s="51" t="s">
        <v>39</v>
      </c>
      <c r="J19" s="52" t="n">
        <v>10</v>
      </c>
      <c r="K19" s="53" t="n">
        <v>25.4770579093526</v>
      </c>
      <c r="L19" s="53" t="n">
        <v>18.2945396248699</v>
      </c>
      <c r="M19" s="54" t="n">
        <v>3.7593984962406</v>
      </c>
      <c r="N19" s="50" t="s">
        <v>42</v>
      </c>
      <c r="O19" s="51" t="s">
        <v>43</v>
      </c>
      <c r="P19" s="52" t="n">
        <v>6</v>
      </c>
      <c r="Q19" s="53" t="n">
        <v>15.4792</v>
      </c>
      <c r="R19" s="53" t="n">
        <v>12.7660190289751</v>
      </c>
      <c r="S19" s="55" t="n">
        <v>3.09278350515464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13</v>
      </c>
      <c r="E20" s="53" t="n">
        <v>16.6639</v>
      </c>
      <c r="F20" s="53" t="n">
        <v>11.1429758667145</v>
      </c>
      <c r="G20" s="54" t="n">
        <v>2.82608695652174</v>
      </c>
      <c r="H20" s="50" t="s">
        <v>45</v>
      </c>
      <c r="I20" s="51" t="s">
        <v>46</v>
      </c>
      <c r="J20" s="52" t="n">
        <v>6</v>
      </c>
      <c r="K20" s="53" t="n">
        <v>15.2862347456116</v>
      </c>
      <c r="L20" s="53" t="n">
        <v>11.0448440044478</v>
      </c>
      <c r="M20" s="54" t="n">
        <v>2.25563909774436</v>
      </c>
      <c r="N20" s="50" t="s">
        <v>38</v>
      </c>
      <c r="O20" s="51" t="s">
        <v>39</v>
      </c>
      <c r="P20" s="52" t="n">
        <v>5</v>
      </c>
      <c r="Q20" s="53" t="n">
        <v>12.8993</v>
      </c>
      <c r="R20" s="53" t="n">
        <v>9.23345574373363</v>
      </c>
      <c r="S20" s="55" t="n">
        <v>2.57731958762887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13</v>
      </c>
      <c r="E21" s="60" t="n">
        <v>144.84858195802</v>
      </c>
      <c r="F21" s="60" t="n">
        <v>100.313684790528</v>
      </c>
      <c r="G21" s="61" t="n">
        <v>24.5652173913043</v>
      </c>
      <c r="H21" s="57"/>
      <c r="I21" s="58" t="s">
        <v>44</v>
      </c>
      <c r="J21" s="59" t="n">
        <v>55</v>
      </c>
      <c r="K21" s="60" t="n">
        <v>140.123818501439</v>
      </c>
      <c r="L21" s="60" t="n">
        <v>103.412009095607</v>
      </c>
      <c r="M21" s="61" t="n">
        <v>20.6766917293233</v>
      </c>
      <c r="N21" s="57"/>
      <c r="O21" s="58" t="s">
        <v>44</v>
      </c>
      <c r="P21" s="59" t="n">
        <v>52</v>
      </c>
      <c r="Q21" s="60" t="n">
        <v>134.153735020575</v>
      </c>
      <c r="R21" s="60" t="n">
        <v>82.8685196487204</v>
      </c>
      <c r="S21" s="60" t="n">
        <v>26.8041237113402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12</v>
      </c>
      <c r="E22" s="53" t="n">
        <v>15.3821</v>
      </c>
      <c r="F22" s="53" t="n">
        <v>11.9663930061999</v>
      </c>
      <c r="G22" s="54" t="n">
        <v>2.60869565217391</v>
      </c>
      <c r="H22" s="50" t="s">
        <v>42</v>
      </c>
      <c r="I22" s="51" t="s">
        <v>43</v>
      </c>
      <c r="J22" s="52" t="n">
        <v>6</v>
      </c>
      <c r="K22" s="53" t="n">
        <v>15.2862347456116</v>
      </c>
      <c r="L22" s="53" t="n">
        <v>11.1739361079804</v>
      </c>
      <c r="M22" s="54" t="n">
        <v>2.25563909774436</v>
      </c>
      <c r="N22" s="50" t="s">
        <v>45</v>
      </c>
      <c r="O22" s="51" t="s">
        <v>46</v>
      </c>
      <c r="P22" s="52" t="n">
        <v>5</v>
      </c>
      <c r="Q22" s="53" t="n">
        <v>12.8993</v>
      </c>
      <c r="R22" s="53" t="n">
        <v>7.53551334862568</v>
      </c>
      <c r="S22" s="55" t="n">
        <v>2.5773195876288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1</v>
      </c>
      <c r="E23" s="53" t="n">
        <v>14.1003</v>
      </c>
      <c r="F23" s="53" t="n">
        <v>9.36570093496497</v>
      </c>
      <c r="G23" s="54" t="n">
        <v>2.39130434782609</v>
      </c>
      <c r="H23" s="50" t="s">
        <v>47</v>
      </c>
      <c r="I23" s="51" t="s">
        <v>48</v>
      </c>
      <c r="J23" s="52" t="n">
        <v>5</v>
      </c>
      <c r="K23" s="53" t="n">
        <v>12.7385289546763</v>
      </c>
      <c r="L23" s="53" t="n">
        <v>9.35808465024652</v>
      </c>
      <c r="M23" s="54" t="n">
        <v>1.8796992481203</v>
      </c>
      <c r="N23" s="50" t="s">
        <v>60</v>
      </c>
      <c r="O23" s="51" t="s">
        <v>61</v>
      </c>
      <c r="P23" s="52" t="n">
        <v>4</v>
      </c>
      <c r="Q23" s="53" t="n">
        <v>10.3195</v>
      </c>
      <c r="R23" s="53" t="n">
        <v>7.14894047493657</v>
      </c>
      <c r="S23" s="55" t="n">
        <v>2.06185567010309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8</v>
      </c>
      <c r="E24" s="53" t="n">
        <v>10.2547</v>
      </c>
      <c r="F24" s="53" t="n">
        <v>6.55588626853541</v>
      </c>
      <c r="G24" s="54" t="n">
        <v>1.73913043478261</v>
      </c>
      <c r="H24" s="50" t="s">
        <v>58</v>
      </c>
      <c r="I24" s="51" t="s">
        <v>59</v>
      </c>
      <c r="J24" s="52" t="n">
        <v>4</v>
      </c>
      <c r="K24" s="53" t="n">
        <v>10.1908231637411</v>
      </c>
      <c r="L24" s="53" t="n">
        <v>6.95868356712599</v>
      </c>
      <c r="M24" s="54" t="n">
        <v>1.50375939849624</v>
      </c>
      <c r="N24" s="50" t="s">
        <v>47</v>
      </c>
      <c r="O24" s="51" t="s">
        <v>48</v>
      </c>
      <c r="P24" s="52" t="n">
        <v>3</v>
      </c>
      <c r="Q24" s="53" t="n">
        <v>7.7396</v>
      </c>
      <c r="R24" s="53" t="n">
        <v>4.52987153691379</v>
      </c>
      <c r="S24" s="55" t="n">
        <v>1.54639175257732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6</v>
      </c>
      <c r="E25" s="53" t="n">
        <v>7.691</v>
      </c>
      <c r="F25" s="53" t="n">
        <v>5.35781101403523</v>
      </c>
      <c r="G25" s="54" t="n">
        <v>1.30434782608696</v>
      </c>
      <c r="H25" s="50" t="s">
        <v>53</v>
      </c>
      <c r="I25" s="51" t="s">
        <v>54</v>
      </c>
      <c r="J25" s="52" t="n">
        <v>3</v>
      </c>
      <c r="K25" s="53" t="n">
        <v>7.64311737280579</v>
      </c>
      <c r="L25" s="53" t="n">
        <v>6.29506380641209</v>
      </c>
      <c r="M25" s="54" t="n">
        <v>1.12781954887218</v>
      </c>
      <c r="N25" s="50" t="s">
        <v>36</v>
      </c>
      <c r="O25" s="51" t="s">
        <v>37</v>
      </c>
      <c r="P25" s="52" t="n">
        <v>3</v>
      </c>
      <c r="Q25" s="53" t="n">
        <v>7.7396</v>
      </c>
      <c r="R25" s="53" t="n">
        <v>4.77307126712422</v>
      </c>
      <c r="S25" s="55" t="n">
        <v>1.54639175257732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4</v>
      </c>
      <c r="E26" s="60" t="n">
        <v>5.1273</v>
      </c>
      <c r="F26" s="60" t="n">
        <v>3.47559037769405</v>
      </c>
      <c r="G26" s="61" t="n">
        <v>0.869565217391304</v>
      </c>
      <c r="H26" s="62" t="s">
        <v>51</v>
      </c>
      <c r="I26" s="58" t="s">
        <v>52</v>
      </c>
      <c r="J26" s="64" t="n">
        <v>3</v>
      </c>
      <c r="K26" s="60" t="n">
        <v>7.64311737280579</v>
      </c>
      <c r="L26" s="60" t="n">
        <v>5.48295009696342</v>
      </c>
      <c r="M26" s="61" t="n">
        <v>1.12781954887218</v>
      </c>
      <c r="N26" s="62" t="s">
        <v>62</v>
      </c>
      <c r="O26" s="58" t="s">
        <v>63</v>
      </c>
      <c r="P26" s="64" t="n">
        <v>3</v>
      </c>
      <c r="Q26" s="60" t="n">
        <v>7.7396</v>
      </c>
      <c r="R26" s="60" t="n">
        <v>4.54810124857497</v>
      </c>
      <c r="S26" s="60" t="n">
        <v>1.5463917525773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7638</v>
      </c>
      <c r="E10" s="53" t="n">
        <v>627.781223333402</v>
      </c>
      <c r="F10" s="53" t="n">
        <v>405.43267832589</v>
      </c>
      <c r="G10" s="54" t="n">
        <v>100</v>
      </c>
      <c r="H10" s="50" t="s">
        <v>22</v>
      </c>
      <c r="I10" s="51" t="s">
        <v>23</v>
      </c>
      <c r="J10" s="52" t="n">
        <v>10457</v>
      </c>
      <c r="K10" s="53" t="n">
        <v>756.583112358778</v>
      </c>
      <c r="L10" s="53" t="n">
        <v>525.919886442268</v>
      </c>
      <c r="M10" s="54" t="n">
        <v>100</v>
      </c>
      <c r="N10" s="50" t="s">
        <v>22</v>
      </c>
      <c r="O10" s="51" t="s">
        <v>23</v>
      </c>
      <c r="P10" s="52" t="n">
        <v>7181</v>
      </c>
      <c r="Q10" s="53" t="n">
        <v>503.067549130701</v>
      </c>
      <c r="R10" s="53" t="n">
        <v>300.59193264916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228</v>
      </c>
      <c r="E11" s="53" t="n">
        <v>186.0777</v>
      </c>
      <c r="F11" s="53" t="n">
        <v>121.811929811809</v>
      </c>
      <c r="G11" s="54" t="n">
        <v>29.6405488150584</v>
      </c>
      <c r="H11" s="50" t="s">
        <v>24</v>
      </c>
      <c r="I11" s="51" t="s">
        <v>25</v>
      </c>
      <c r="J11" s="52" t="n">
        <v>3180</v>
      </c>
      <c r="K11" s="53" t="n">
        <v>230.078827321499</v>
      </c>
      <c r="L11" s="53" t="n">
        <v>159.853572804384</v>
      </c>
      <c r="M11" s="54" t="n">
        <v>30.4102515061681</v>
      </c>
      <c r="N11" s="50" t="s">
        <v>24</v>
      </c>
      <c r="O11" s="51" t="s">
        <v>25</v>
      </c>
      <c r="P11" s="52" t="n">
        <v>2048</v>
      </c>
      <c r="Q11" s="53" t="n">
        <v>143.4733</v>
      </c>
      <c r="R11" s="53" t="n">
        <v>89.2112939553297</v>
      </c>
      <c r="S11" s="55" t="n">
        <v>28.519704776493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505</v>
      </c>
      <c r="E12" s="53" t="n">
        <v>53.5667</v>
      </c>
      <c r="F12" s="53" t="n">
        <v>33.5847703619903</v>
      </c>
      <c r="G12" s="54" t="n">
        <v>8.53271345957592</v>
      </c>
      <c r="H12" s="50" t="s">
        <v>26</v>
      </c>
      <c r="I12" s="51" t="s">
        <v>27</v>
      </c>
      <c r="J12" s="52" t="n">
        <v>864</v>
      </c>
      <c r="K12" s="53" t="n">
        <v>62.5119832722563</v>
      </c>
      <c r="L12" s="53" t="n">
        <v>42.7983749520727</v>
      </c>
      <c r="M12" s="54" t="n">
        <v>8.26240795639285</v>
      </c>
      <c r="N12" s="50" t="s">
        <v>28</v>
      </c>
      <c r="O12" s="51" t="s">
        <v>29</v>
      </c>
      <c r="P12" s="52" t="n">
        <v>653</v>
      </c>
      <c r="Q12" s="53" t="n">
        <v>45.7461</v>
      </c>
      <c r="R12" s="53" t="n">
        <v>26.4015733334884</v>
      </c>
      <c r="S12" s="55" t="n">
        <v>9.09344102492689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324</v>
      </c>
      <c r="E13" s="53" t="n">
        <v>47.1245</v>
      </c>
      <c r="F13" s="53" t="n">
        <v>27.7251170040632</v>
      </c>
      <c r="G13" s="54" t="n">
        <v>7.50652001360699</v>
      </c>
      <c r="H13" s="50" t="s">
        <v>30</v>
      </c>
      <c r="I13" s="51" t="s">
        <v>31</v>
      </c>
      <c r="J13" s="52" t="n">
        <v>789</v>
      </c>
      <c r="K13" s="53" t="n">
        <v>57.0855958354285</v>
      </c>
      <c r="L13" s="53" t="n">
        <v>36.8437651835933</v>
      </c>
      <c r="M13" s="54" t="n">
        <v>7.54518504351152</v>
      </c>
      <c r="N13" s="50" t="s">
        <v>26</v>
      </c>
      <c r="O13" s="51" t="s">
        <v>27</v>
      </c>
      <c r="P13" s="52" t="n">
        <v>641</v>
      </c>
      <c r="Q13" s="53" t="n">
        <v>44.9054</v>
      </c>
      <c r="R13" s="53" t="n">
        <v>25.3813247563128</v>
      </c>
      <c r="S13" s="55" t="n">
        <v>8.92633337975212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285</v>
      </c>
      <c r="E14" s="53" t="n">
        <v>45.7364</v>
      </c>
      <c r="F14" s="53" t="n">
        <v>28.7466610576918</v>
      </c>
      <c r="G14" s="54" t="n">
        <v>7.28540650867445</v>
      </c>
      <c r="H14" s="50" t="s">
        <v>32</v>
      </c>
      <c r="I14" s="51" t="s">
        <v>33</v>
      </c>
      <c r="J14" s="52" t="n">
        <v>674</v>
      </c>
      <c r="K14" s="53" t="n">
        <v>48.7651350989592</v>
      </c>
      <c r="L14" s="53" t="n">
        <v>33.0288085875303</v>
      </c>
      <c r="M14" s="54" t="n">
        <v>6.44544324376016</v>
      </c>
      <c r="N14" s="50" t="s">
        <v>30</v>
      </c>
      <c r="O14" s="51" t="s">
        <v>31</v>
      </c>
      <c r="P14" s="52" t="n">
        <v>535</v>
      </c>
      <c r="Q14" s="53" t="n">
        <v>37.4796</v>
      </c>
      <c r="R14" s="53" t="n">
        <v>20.1103944192441</v>
      </c>
      <c r="S14" s="55" t="n">
        <v>7.4502158473750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163</v>
      </c>
      <c r="E15" s="53" t="n">
        <v>41.3941</v>
      </c>
      <c r="F15" s="53" t="n">
        <v>25.670720230094</v>
      </c>
      <c r="G15" s="54" t="n">
        <v>6.5937181086291</v>
      </c>
      <c r="H15" s="50" t="s">
        <v>28</v>
      </c>
      <c r="I15" s="51" t="s">
        <v>29</v>
      </c>
      <c r="J15" s="52" t="n">
        <v>632</v>
      </c>
      <c r="K15" s="53" t="n">
        <v>45.7263581343357</v>
      </c>
      <c r="L15" s="53" t="n">
        <v>31.3206494495456</v>
      </c>
      <c r="M15" s="54" t="n">
        <v>6.04379841254662</v>
      </c>
      <c r="N15" s="50" t="s">
        <v>32</v>
      </c>
      <c r="O15" s="51" t="s">
        <v>33</v>
      </c>
      <c r="P15" s="52" t="n">
        <v>489</v>
      </c>
      <c r="Q15" s="53" t="n">
        <v>34.257</v>
      </c>
      <c r="R15" s="53" t="n">
        <v>19.2452221185374</v>
      </c>
      <c r="S15" s="55" t="n">
        <v>6.8096365408717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745</v>
      </c>
      <c r="E16" s="53" t="n">
        <v>26.5164</v>
      </c>
      <c r="F16" s="53" t="n">
        <v>20.285235886222</v>
      </c>
      <c r="G16" s="54" t="n">
        <v>4.22383490191632</v>
      </c>
      <c r="H16" s="50" t="s">
        <v>34</v>
      </c>
      <c r="I16" s="51" t="s">
        <v>35</v>
      </c>
      <c r="J16" s="52" t="n">
        <v>529</v>
      </c>
      <c r="K16" s="53" t="n">
        <v>38.2741193877588</v>
      </c>
      <c r="L16" s="53" t="n">
        <v>30.4002373327386</v>
      </c>
      <c r="M16" s="54" t="n">
        <v>5.05881227885627</v>
      </c>
      <c r="N16" s="50" t="s">
        <v>36</v>
      </c>
      <c r="O16" s="51" t="s">
        <v>37</v>
      </c>
      <c r="P16" s="52" t="n">
        <v>333</v>
      </c>
      <c r="Q16" s="53" t="n">
        <v>23.3284</v>
      </c>
      <c r="R16" s="53" t="n">
        <v>12.5407920557916</v>
      </c>
      <c r="S16" s="55" t="n">
        <v>4.63723715359978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701</v>
      </c>
      <c r="E17" s="53" t="n">
        <v>24.9503</v>
      </c>
      <c r="F17" s="53" t="n">
        <v>14.9510509495783</v>
      </c>
      <c r="G17" s="54" t="n">
        <v>3.97437351173602</v>
      </c>
      <c r="H17" s="50" t="s">
        <v>38</v>
      </c>
      <c r="I17" s="51" t="s">
        <v>39</v>
      </c>
      <c r="J17" s="52" t="n">
        <v>480</v>
      </c>
      <c r="K17" s="53" t="n">
        <v>34.728879595698</v>
      </c>
      <c r="L17" s="53" t="n">
        <v>22.8797480526589</v>
      </c>
      <c r="M17" s="54" t="n">
        <v>4.59022664244047</v>
      </c>
      <c r="N17" s="50" t="s">
        <v>40</v>
      </c>
      <c r="O17" s="51" t="s">
        <v>41</v>
      </c>
      <c r="P17" s="52" t="n">
        <v>285</v>
      </c>
      <c r="Q17" s="53" t="n">
        <v>19.9657</v>
      </c>
      <c r="R17" s="53" t="n">
        <v>11.0796722303199</v>
      </c>
      <c r="S17" s="55" t="n">
        <v>3.96880657290071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634</v>
      </c>
      <c r="E18" s="53" t="n">
        <v>22.5656</v>
      </c>
      <c r="F18" s="53" t="n">
        <v>13.4934242178707</v>
      </c>
      <c r="G18" s="54" t="n">
        <v>3.59451184941603</v>
      </c>
      <c r="H18" s="50" t="s">
        <v>36</v>
      </c>
      <c r="I18" s="51" t="s">
        <v>37</v>
      </c>
      <c r="J18" s="52" t="n">
        <v>368</v>
      </c>
      <c r="K18" s="53" t="n">
        <v>26.6254743567018</v>
      </c>
      <c r="L18" s="53" t="n">
        <v>17.6565935016305</v>
      </c>
      <c r="M18" s="54" t="n">
        <v>3.51917375920436</v>
      </c>
      <c r="N18" s="50" t="s">
        <v>34</v>
      </c>
      <c r="O18" s="51" t="s">
        <v>35</v>
      </c>
      <c r="P18" s="52" t="n">
        <v>216</v>
      </c>
      <c r="Q18" s="53" t="n">
        <v>15.1319</v>
      </c>
      <c r="R18" s="53" t="n">
        <v>11.011645453478</v>
      </c>
      <c r="S18" s="55" t="n">
        <v>3.0079376131458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612</v>
      </c>
      <c r="E19" s="53" t="n">
        <v>21.7826</v>
      </c>
      <c r="F19" s="53" t="n">
        <v>13.3200648558861</v>
      </c>
      <c r="G19" s="54" t="n">
        <v>3.46978115432589</v>
      </c>
      <c r="H19" s="50" t="s">
        <v>40</v>
      </c>
      <c r="I19" s="51" t="s">
        <v>41</v>
      </c>
      <c r="J19" s="52" t="n">
        <v>327</v>
      </c>
      <c r="K19" s="53" t="n">
        <v>23.6590492245692</v>
      </c>
      <c r="L19" s="53" t="n">
        <v>15.8956194369723</v>
      </c>
      <c r="M19" s="54" t="n">
        <v>3.12709190016257</v>
      </c>
      <c r="N19" s="50" t="s">
        <v>38</v>
      </c>
      <c r="O19" s="51" t="s">
        <v>39</v>
      </c>
      <c r="P19" s="52" t="n">
        <v>154</v>
      </c>
      <c r="Q19" s="53" t="n">
        <v>10.7885</v>
      </c>
      <c r="R19" s="53" t="n">
        <v>5.89884392540232</v>
      </c>
      <c r="S19" s="55" t="n">
        <v>2.14454811307617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447</v>
      </c>
      <c r="E20" s="53" t="n">
        <v>15.9098</v>
      </c>
      <c r="F20" s="53" t="n">
        <v>12.5161286518977</v>
      </c>
      <c r="G20" s="54" t="n">
        <v>2.53430094114979</v>
      </c>
      <c r="H20" s="50" t="s">
        <v>42</v>
      </c>
      <c r="I20" s="51" t="s">
        <v>43</v>
      </c>
      <c r="J20" s="52" t="n">
        <v>294</v>
      </c>
      <c r="K20" s="53" t="n">
        <v>21.271438752365</v>
      </c>
      <c r="L20" s="53" t="n">
        <v>16.9812033769067</v>
      </c>
      <c r="M20" s="54" t="n">
        <v>2.81151381849479</v>
      </c>
      <c r="N20" s="50" t="s">
        <v>42</v>
      </c>
      <c r="O20" s="51" t="s">
        <v>43</v>
      </c>
      <c r="P20" s="52" t="n">
        <v>153</v>
      </c>
      <c r="Q20" s="53" t="n">
        <v>10.7184</v>
      </c>
      <c r="R20" s="53" t="n">
        <v>8.41623382824572</v>
      </c>
      <c r="S20" s="55" t="n">
        <v>2.13062247597828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994</v>
      </c>
      <c r="E21" s="60" t="n">
        <v>142.156605397075</v>
      </c>
      <c r="F21" s="60" t="n">
        <v>93.3275752987865</v>
      </c>
      <c r="G21" s="61" t="n">
        <v>22.6442907359111</v>
      </c>
      <c r="H21" s="57"/>
      <c r="I21" s="58" t="s">
        <v>44</v>
      </c>
      <c r="J21" s="59" t="n">
        <v>2320</v>
      </c>
      <c r="K21" s="60" t="n">
        <v>167.856251379207</v>
      </c>
      <c r="L21" s="60" t="n">
        <v>118.261313764235</v>
      </c>
      <c r="M21" s="61" t="n">
        <v>22.1860954384623</v>
      </c>
      <c r="N21" s="57"/>
      <c r="O21" s="58" t="s">
        <v>44</v>
      </c>
      <c r="P21" s="59" t="n">
        <v>1674</v>
      </c>
      <c r="Q21" s="60" t="n">
        <v>117.272674731206</v>
      </c>
      <c r="R21" s="60" t="n">
        <v>71.2949365730188</v>
      </c>
      <c r="S21" s="60" t="n">
        <v>23.3115165018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401</v>
      </c>
      <c r="E22" s="53" t="n">
        <v>14.2726</v>
      </c>
      <c r="F22" s="53" t="n">
        <v>9.63885386706502</v>
      </c>
      <c r="G22" s="54" t="n">
        <v>2.27350039687039</v>
      </c>
      <c r="H22" s="50" t="s">
        <v>45</v>
      </c>
      <c r="I22" s="51" t="s">
        <v>46</v>
      </c>
      <c r="J22" s="52" t="n">
        <v>279</v>
      </c>
      <c r="K22" s="53" t="n">
        <v>20.1861612649994</v>
      </c>
      <c r="L22" s="53" t="n">
        <v>14.4685146458907</v>
      </c>
      <c r="M22" s="54" t="n">
        <v>2.66806923591852</v>
      </c>
      <c r="N22" s="50" t="s">
        <v>47</v>
      </c>
      <c r="O22" s="51" t="s">
        <v>48</v>
      </c>
      <c r="P22" s="52" t="n">
        <v>135</v>
      </c>
      <c r="Q22" s="53" t="n">
        <v>9.4574</v>
      </c>
      <c r="R22" s="53" t="n">
        <v>4.8681886109918</v>
      </c>
      <c r="S22" s="55" t="n">
        <v>1.87996100821613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289</v>
      </c>
      <c r="E23" s="53" t="n">
        <v>10.2862</v>
      </c>
      <c r="F23" s="53" t="n">
        <v>6.14835465556095</v>
      </c>
      <c r="G23" s="54" t="n">
        <v>1.63850776732056</v>
      </c>
      <c r="H23" s="50" t="s">
        <v>49</v>
      </c>
      <c r="I23" s="51" t="s">
        <v>50</v>
      </c>
      <c r="J23" s="52" t="n">
        <v>172</v>
      </c>
      <c r="K23" s="53" t="n">
        <v>12.4445151884584</v>
      </c>
      <c r="L23" s="53" t="n">
        <v>8.0961894233326</v>
      </c>
      <c r="M23" s="54" t="n">
        <v>1.64483121354117</v>
      </c>
      <c r="N23" s="50" t="s">
        <v>51</v>
      </c>
      <c r="O23" s="51" t="s">
        <v>52</v>
      </c>
      <c r="P23" s="52" t="n">
        <v>130</v>
      </c>
      <c r="Q23" s="53" t="n">
        <v>9.1071</v>
      </c>
      <c r="R23" s="53" t="n">
        <v>4.29048973947829</v>
      </c>
      <c r="S23" s="55" t="n">
        <v>1.81033282272664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276</v>
      </c>
      <c r="E24" s="53" t="n">
        <v>9.8235</v>
      </c>
      <c r="F24" s="53" t="n">
        <v>5.5080313169936</v>
      </c>
      <c r="G24" s="54" t="n">
        <v>1.56480326567638</v>
      </c>
      <c r="H24" s="50" t="s">
        <v>47</v>
      </c>
      <c r="I24" s="51" t="s">
        <v>48</v>
      </c>
      <c r="J24" s="52" t="n">
        <v>141</v>
      </c>
      <c r="K24" s="53" t="n">
        <v>10.2016083812363</v>
      </c>
      <c r="L24" s="53" t="n">
        <v>6.28716035535072</v>
      </c>
      <c r="M24" s="54" t="n">
        <v>1.34837907621689</v>
      </c>
      <c r="N24" s="50" t="s">
        <v>45</v>
      </c>
      <c r="O24" s="51" t="s">
        <v>46</v>
      </c>
      <c r="P24" s="52" t="n">
        <v>122</v>
      </c>
      <c r="Q24" s="53" t="n">
        <v>8.5467</v>
      </c>
      <c r="R24" s="53" t="n">
        <v>5.16267441639787</v>
      </c>
      <c r="S24" s="55" t="n">
        <v>1.69892772594346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240</v>
      </c>
      <c r="E25" s="53" t="n">
        <v>8.5422</v>
      </c>
      <c r="F25" s="53" t="n">
        <v>4.48383783124254</v>
      </c>
      <c r="G25" s="54" t="n">
        <v>1.36069849189251</v>
      </c>
      <c r="H25" s="50" t="s">
        <v>51</v>
      </c>
      <c r="I25" s="51" t="s">
        <v>52</v>
      </c>
      <c r="J25" s="52" t="n">
        <v>110</v>
      </c>
      <c r="K25" s="53" t="n">
        <v>7.95870157401412</v>
      </c>
      <c r="L25" s="53" t="n">
        <v>4.78099369929644</v>
      </c>
      <c r="M25" s="54" t="n">
        <v>1.05192693889261</v>
      </c>
      <c r="N25" s="50" t="s">
        <v>49</v>
      </c>
      <c r="O25" s="51" t="s">
        <v>50</v>
      </c>
      <c r="P25" s="52" t="n">
        <v>117</v>
      </c>
      <c r="Q25" s="53" t="n">
        <v>8.1964</v>
      </c>
      <c r="R25" s="53" t="n">
        <v>4.48121635477516</v>
      </c>
      <c r="S25" s="55" t="n">
        <v>1.62929954045398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63</v>
      </c>
      <c r="E26" s="60" t="n">
        <v>5.8015</v>
      </c>
      <c r="F26" s="60" t="n">
        <v>3.91290996295336</v>
      </c>
      <c r="G26" s="61" t="n">
        <v>0.924141059076993</v>
      </c>
      <c r="H26" s="62" t="s">
        <v>55</v>
      </c>
      <c r="I26" s="58" t="s">
        <v>56</v>
      </c>
      <c r="J26" s="64" t="n">
        <v>94</v>
      </c>
      <c r="K26" s="60" t="n">
        <v>6.80107225415752</v>
      </c>
      <c r="L26" s="60" t="n">
        <v>4.61933092163042</v>
      </c>
      <c r="M26" s="61" t="n">
        <v>0.898919384144592</v>
      </c>
      <c r="N26" s="62" t="s">
        <v>53</v>
      </c>
      <c r="O26" s="58" t="s">
        <v>54</v>
      </c>
      <c r="P26" s="64" t="n">
        <v>86</v>
      </c>
      <c r="Q26" s="60" t="n">
        <v>6.0247</v>
      </c>
      <c r="R26" s="60" t="n">
        <v>3.93943092320851</v>
      </c>
      <c r="S26" s="60" t="n">
        <v>1.1976047904191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62</v>
      </c>
      <c r="E10" s="53" t="n">
        <v>705.138967322456</v>
      </c>
      <c r="F10" s="53" t="n">
        <v>393.712079049689</v>
      </c>
      <c r="G10" s="54" t="n">
        <v>100</v>
      </c>
      <c r="H10" s="50" t="s">
        <v>22</v>
      </c>
      <c r="I10" s="51" t="s">
        <v>23</v>
      </c>
      <c r="J10" s="52" t="n">
        <v>265</v>
      </c>
      <c r="K10" s="53" t="n">
        <v>798.601693638309</v>
      </c>
      <c r="L10" s="53" t="n">
        <v>502.449679845824</v>
      </c>
      <c r="M10" s="54" t="n">
        <v>100</v>
      </c>
      <c r="N10" s="50" t="s">
        <v>22</v>
      </c>
      <c r="O10" s="51" t="s">
        <v>23</v>
      </c>
      <c r="P10" s="52" t="n">
        <v>197</v>
      </c>
      <c r="Q10" s="53" t="n">
        <v>609.228104898565</v>
      </c>
      <c r="R10" s="53" t="n">
        <v>290.3351820104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8</v>
      </c>
      <c r="E11" s="53" t="n">
        <v>195.363177093667</v>
      </c>
      <c r="F11" s="53" t="n">
        <v>110.89133375621</v>
      </c>
      <c r="G11" s="54" t="n">
        <v>27.7056277056277</v>
      </c>
      <c r="H11" s="50" t="s">
        <v>24</v>
      </c>
      <c r="I11" s="51" t="s">
        <v>25</v>
      </c>
      <c r="J11" s="52" t="n">
        <v>83</v>
      </c>
      <c r="K11" s="53" t="n">
        <v>250.128077630112</v>
      </c>
      <c r="L11" s="53" t="n">
        <v>153.506290782853</v>
      </c>
      <c r="M11" s="54" t="n">
        <v>31.3207547169811</v>
      </c>
      <c r="N11" s="50" t="s">
        <v>24</v>
      </c>
      <c r="O11" s="51" t="s">
        <v>25</v>
      </c>
      <c r="P11" s="52" t="n">
        <v>45</v>
      </c>
      <c r="Q11" s="53" t="n">
        <v>139.163780306779</v>
      </c>
      <c r="R11" s="53" t="n">
        <v>73.0187022175217</v>
      </c>
      <c r="S11" s="55" t="n">
        <v>22.842639593908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1</v>
      </c>
      <c r="E12" s="53" t="n">
        <v>77.8400158732581</v>
      </c>
      <c r="F12" s="53" t="n">
        <v>38.9775156432593</v>
      </c>
      <c r="G12" s="54" t="n">
        <v>11.038961038961</v>
      </c>
      <c r="H12" s="50" t="s">
        <v>26</v>
      </c>
      <c r="I12" s="51" t="s">
        <v>27</v>
      </c>
      <c r="J12" s="52" t="n">
        <v>24</v>
      </c>
      <c r="K12" s="53" t="n">
        <v>72.3261911219601</v>
      </c>
      <c r="L12" s="53" t="n">
        <v>43.3809297154451</v>
      </c>
      <c r="M12" s="54" t="n">
        <v>9.05660377358491</v>
      </c>
      <c r="N12" s="50" t="s">
        <v>26</v>
      </c>
      <c r="O12" s="51" t="s">
        <v>27</v>
      </c>
      <c r="P12" s="52" t="n">
        <v>27</v>
      </c>
      <c r="Q12" s="53" t="n">
        <v>83.4982681840673</v>
      </c>
      <c r="R12" s="53" t="n">
        <v>33.3140099814158</v>
      </c>
      <c r="S12" s="55" t="n">
        <v>13.705583756345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6</v>
      </c>
      <c r="E13" s="53" t="n">
        <v>54.945893557594</v>
      </c>
      <c r="F13" s="53" t="n">
        <v>28.2014636451878</v>
      </c>
      <c r="G13" s="54" t="n">
        <v>7.79220779220779</v>
      </c>
      <c r="H13" s="50" t="s">
        <v>38</v>
      </c>
      <c r="I13" s="51" t="s">
        <v>39</v>
      </c>
      <c r="J13" s="52" t="n">
        <v>19</v>
      </c>
      <c r="K13" s="53" t="n">
        <v>57.2582346382184</v>
      </c>
      <c r="L13" s="53" t="n">
        <v>32.7987108818733</v>
      </c>
      <c r="M13" s="54" t="n">
        <v>7.16981132075472</v>
      </c>
      <c r="N13" s="50" t="s">
        <v>28</v>
      </c>
      <c r="O13" s="51" t="s">
        <v>29</v>
      </c>
      <c r="P13" s="52" t="n">
        <v>22</v>
      </c>
      <c r="Q13" s="53" t="n">
        <v>68.0356259277585</v>
      </c>
      <c r="R13" s="53" t="n">
        <v>33.2072904118488</v>
      </c>
      <c r="S13" s="55" t="n">
        <v>11.1675126903553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9</v>
      </c>
      <c r="E14" s="53" t="n">
        <v>44.261969810284</v>
      </c>
      <c r="F14" s="53" t="n">
        <v>20.8306056112207</v>
      </c>
      <c r="G14" s="54" t="n">
        <v>6.27705627705628</v>
      </c>
      <c r="H14" s="50" t="s">
        <v>40</v>
      </c>
      <c r="I14" s="51" t="s">
        <v>41</v>
      </c>
      <c r="J14" s="52" t="n">
        <v>15</v>
      </c>
      <c r="K14" s="53" t="n">
        <v>45.203869451225</v>
      </c>
      <c r="L14" s="53" t="n">
        <v>26.7141741942085</v>
      </c>
      <c r="M14" s="54" t="n">
        <v>5.66037735849057</v>
      </c>
      <c r="N14" s="50" t="s">
        <v>30</v>
      </c>
      <c r="O14" s="51" t="s">
        <v>31</v>
      </c>
      <c r="P14" s="52" t="n">
        <v>17</v>
      </c>
      <c r="Q14" s="53" t="n">
        <v>52.5729836714498</v>
      </c>
      <c r="R14" s="53" t="n">
        <v>19.2441120305104</v>
      </c>
      <c r="S14" s="55" t="n">
        <v>8.62944162436548</v>
      </c>
    </row>
    <row r="15" s="27" customFormat="true" ht="32.1" hidden="false" customHeight="true" outlineLevel="0" collapsed="false">
      <c r="A15" s="49" t="n">
        <v>5</v>
      </c>
      <c r="B15" s="50" t="s">
        <v>40</v>
      </c>
      <c r="C15" s="51" t="s">
        <v>41</v>
      </c>
      <c r="D15" s="52" t="n">
        <v>25</v>
      </c>
      <c r="E15" s="53" t="n">
        <v>38.1568705261069</v>
      </c>
      <c r="F15" s="53" t="n">
        <v>20.3907470504494</v>
      </c>
      <c r="G15" s="54" t="n">
        <v>5.41125541125541</v>
      </c>
      <c r="H15" s="50" t="s">
        <v>34</v>
      </c>
      <c r="I15" s="51" t="s">
        <v>35</v>
      </c>
      <c r="J15" s="52" t="n">
        <v>15</v>
      </c>
      <c r="K15" s="53" t="n">
        <v>45.203869451225</v>
      </c>
      <c r="L15" s="53" t="n">
        <v>34.4301326526039</v>
      </c>
      <c r="M15" s="54" t="n">
        <v>5.66037735849057</v>
      </c>
      <c r="N15" s="50" t="s">
        <v>32</v>
      </c>
      <c r="O15" s="51" t="s">
        <v>33</v>
      </c>
      <c r="P15" s="52" t="n">
        <v>14</v>
      </c>
      <c r="Q15" s="53" t="n">
        <v>43.2953983176645</v>
      </c>
      <c r="R15" s="53" t="n">
        <v>17.6587005666987</v>
      </c>
      <c r="S15" s="55" t="n">
        <v>7.10659898477157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22</v>
      </c>
      <c r="E16" s="53" t="n">
        <v>33.5780460629741</v>
      </c>
      <c r="F16" s="53" t="n">
        <v>16.856411205479</v>
      </c>
      <c r="G16" s="54" t="n">
        <v>4.76190476190476</v>
      </c>
      <c r="H16" s="50" t="s">
        <v>28</v>
      </c>
      <c r="I16" s="51" t="s">
        <v>29</v>
      </c>
      <c r="J16" s="52" t="n">
        <v>14</v>
      </c>
      <c r="K16" s="53" t="n">
        <v>42.1902781544767</v>
      </c>
      <c r="L16" s="53" t="n">
        <v>23.1817299865914</v>
      </c>
      <c r="M16" s="54" t="n">
        <v>5.28301886792453</v>
      </c>
      <c r="N16" s="50" t="s">
        <v>36</v>
      </c>
      <c r="O16" s="51" t="s">
        <v>37</v>
      </c>
      <c r="P16" s="52" t="n">
        <v>10</v>
      </c>
      <c r="Q16" s="53" t="n">
        <v>30.9252845126175</v>
      </c>
      <c r="R16" s="53" t="n">
        <v>12.2563504959376</v>
      </c>
      <c r="S16" s="55" t="n">
        <v>5.0761421319797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21</v>
      </c>
      <c r="E17" s="53" t="n">
        <v>32.0517712419298</v>
      </c>
      <c r="F17" s="53" t="n">
        <v>15.2205012512241</v>
      </c>
      <c r="G17" s="54" t="n">
        <v>4.54545454545455</v>
      </c>
      <c r="H17" s="50" t="s">
        <v>30</v>
      </c>
      <c r="I17" s="51" t="s">
        <v>31</v>
      </c>
      <c r="J17" s="52" t="n">
        <v>12</v>
      </c>
      <c r="K17" s="53" t="n">
        <v>36.16309556098</v>
      </c>
      <c r="L17" s="53" t="n">
        <v>21.3420191306148</v>
      </c>
      <c r="M17" s="54" t="n">
        <v>4.52830188679245</v>
      </c>
      <c r="N17" s="50" t="s">
        <v>40</v>
      </c>
      <c r="O17" s="51" t="s">
        <v>41</v>
      </c>
      <c r="P17" s="52" t="n">
        <v>10</v>
      </c>
      <c r="Q17" s="53" t="n">
        <v>30.9252845126175</v>
      </c>
      <c r="R17" s="53" t="n">
        <v>15.4875172997963</v>
      </c>
      <c r="S17" s="55" t="n">
        <v>5.0761421319797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21</v>
      </c>
      <c r="E18" s="53" t="n">
        <v>32.0517712419298</v>
      </c>
      <c r="F18" s="53" t="n">
        <v>23.6292901043413</v>
      </c>
      <c r="G18" s="54" t="n">
        <v>4.54545454545455</v>
      </c>
      <c r="H18" s="50" t="s">
        <v>36</v>
      </c>
      <c r="I18" s="51" t="s">
        <v>37</v>
      </c>
      <c r="J18" s="52" t="n">
        <v>8</v>
      </c>
      <c r="K18" s="53" t="n">
        <v>24.1087303739867</v>
      </c>
      <c r="L18" s="53" t="n">
        <v>13.7231241388302</v>
      </c>
      <c r="M18" s="54" t="n">
        <v>3.0188679245283</v>
      </c>
      <c r="N18" s="50" t="s">
        <v>34</v>
      </c>
      <c r="O18" s="51" t="s">
        <v>35</v>
      </c>
      <c r="P18" s="52" t="n">
        <v>6</v>
      </c>
      <c r="Q18" s="53" t="n">
        <v>18.5551707075705</v>
      </c>
      <c r="R18" s="53" t="n">
        <v>12.6419358005886</v>
      </c>
      <c r="S18" s="55" t="n">
        <v>3.04568527918782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18</v>
      </c>
      <c r="E19" s="53" t="n">
        <v>27.472946778797</v>
      </c>
      <c r="F19" s="53" t="n">
        <v>13.4280174966713</v>
      </c>
      <c r="G19" s="54" t="n">
        <v>3.8961038961039</v>
      </c>
      <c r="H19" s="50" t="s">
        <v>45</v>
      </c>
      <c r="I19" s="51" t="s">
        <v>46</v>
      </c>
      <c r="J19" s="52" t="n">
        <v>8</v>
      </c>
      <c r="K19" s="53" t="n">
        <v>24.1087303739867</v>
      </c>
      <c r="L19" s="53" t="n">
        <v>15.9504796602365</v>
      </c>
      <c r="M19" s="54" t="n">
        <v>3.0188679245283</v>
      </c>
      <c r="N19" s="50" t="s">
        <v>49</v>
      </c>
      <c r="O19" s="51" t="s">
        <v>50</v>
      </c>
      <c r="P19" s="52" t="n">
        <v>5</v>
      </c>
      <c r="Q19" s="53" t="n">
        <v>15.4626422563088</v>
      </c>
      <c r="R19" s="53" t="n">
        <v>5.07344192138865</v>
      </c>
      <c r="S19" s="55" t="n">
        <v>2.5380710659898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3</v>
      </c>
      <c r="E20" s="53" t="n">
        <v>19.8415726735756</v>
      </c>
      <c r="F20" s="53" t="n">
        <v>12.5229611127541</v>
      </c>
      <c r="G20" s="54" t="n">
        <v>2.81385281385281</v>
      </c>
      <c r="H20" s="50" t="s">
        <v>42</v>
      </c>
      <c r="I20" s="51" t="s">
        <v>43</v>
      </c>
      <c r="J20" s="52" t="n">
        <v>8</v>
      </c>
      <c r="K20" s="53" t="n">
        <v>24.1087303739867</v>
      </c>
      <c r="L20" s="53" t="n">
        <v>20.3753621995684</v>
      </c>
      <c r="M20" s="54" t="n">
        <v>3.0188679245283</v>
      </c>
      <c r="N20" s="50" t="s">
        <v>45</v>
      </c>
      <c r="O20" s="51" t="s">
        <v>46</v>
      </c>
      <c r="P20" s="52" t="n">
        <v>5</v>
      </c>
      <c r="Q20" s="53" t="n">
        <v>15.4626422563088</v>
      </c>
      <c r="R20" s="53" t="n">
        <v>8.95035101816352</v>
      </c>
      <c r="S20" s="55" t="n">
        <v>2.5380710659898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98</v>
      </c>
      <c r="E21" s="60" t="n">
        <v>149.574932462339</v>
      </c>
      <c r="F21" s="60" t="n">
        <v>92.7632321728914</v>
      </c>
      <c r="G21" s="61" t="n">
        <v>21.2121212121212</v>
      </c>
      <c r="H21" s="57"/>
      <c r="I21" s="58" t="s">
        <v>44</v>
      </c>
      <c r="J21" s="59" t="n">
        <v>59</v>
      </c>
      <c r="K21" s="60" t="n">
        <v>177.801886508152</v>
      </c>
      <c r="L21" s="60" t="n">
        <v>117.046726502998</v>
      </c>
      <c r="M21" s="61" t="n">
        <v>22.2641509433962</v>
      </c>
      <c r="N21" s="57"/>
      <c r="O21" s="58" t="s">
        <v>44</v>
      </c>
      <c r="P21" s="59" t="n">
        <v>36</v>
      </c>
      <c r="Q21" s="60" t="n">
        <v>111.331024245423</v>
      </c>
      <c r="R21" s="60" t="n">
        <v>59.4827702665389</v>
      </c>
      <c r="S21" s="60" t="n">
        <v>18.2741116751269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10</v>
      </c>
      <c r="E22" s="53" t="n">
        <v>15.2627482104428</v>
      </c>
      <c r="F22" s="53" t="n">
        <v>12.7074441003356</v>
      </c>
      <c r="G22" s="54" t="n">
        <v>2.16450216450216</v>
      </c>
      <c r="H22" s="50" t="s">
        <v>32</v>
      </c>
      <c r="I22" s="51" t="s">
        <v>33</v>
      </c>
      <c r="J22" s="52" t="n">
        <v>7</v>
      </c>
      <c r="K22" s="53" t="n">
        <v>21.0951390772383</v>
      </c>
      <c r="L22" s="53" t="n">
        <v>12.1867521992263</v>
      </c>
      <c r="M22" s="54" t="n">
        <v>2.64150943396226</v>
      </c>
      <c r="N22" s="50" t="s">
        <v>47</v>
      </c>
      <c r="O22" s="51" t="s">
        <v>48</v>
      </c>
      <c r="P22" s="52" t="n">
        <v>4</v>
      </c>
      <c r="Q22" s="53" t="n">
        <v>12.370113805047</v>
      </c>
      <c r="R22" s="53" t="n">
        <v>4.49656259882258</v>
      </c>
      <c r="S22" s="55" t="n">
        <v>2.03045685279188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9</v>
      </c>
      <c r="E23" s="53" t="n">
        <v>13.7364733893985</v>
      </c>
      <c r="F23" s="53" t="n">
        <v>5.94241636562109</v>
      </c>
      <c r="G23" s="54" t="n">
        <v>1.94805194805195</v>
      </c>
      <c r="H23" s="50" t="s">
        <v>51</v>
      </c>
      <c r="I23" s="51" t="s">
        <v>52</v>
      </c>
      <c r="J23" s="52" t="n">
        <v>5</v>
      </c>
      <c r="K23" s="53" t="n">
        <v>15.0679564837417</v>
      </c>
      <c r="L23" s="53" t="n">
        <v>8.00027639579878</v>
      </c>
      <c r="M23" s="54" t="n">
        <v>1.88679245283019</v>
      </c>
      <c r="N23" s="50" t="s">
        <v>53</v>
      </c>
      <c r="O23" s="51" t="s">
        <v>54</v>
      </c>
      <c r="P23" s="52" t="n">
        <v>4</v>
      </c>
      <c r="Q23" s="53" t="n">
        <v>12.370113805047</v>
      </c>
      <c r="R23" s="53" t="n">
        <v>6.63751317910588</v>
      </c>
      <c r="S23" s="55" t="n">
        <v>2.03045685279188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9</v>
      </c>
      <c r="E24" s="53" t="n">
        <v>13.7364733893985</v>
      </c>
      <c r="F24" s="53" t="n">
        <v>5.77790210741308</v>
      </c>
      <c r="G24" s="54" t="n">
        <v>1.94805194805195</v>
      </c>
      <c r="H24" s="50" t="s">
        <v>49</v>
      </c>
      <c r="I24" s="51" t="s">
        <v>50</v>
      </c>
      <c r="J24" s="52" t="n">
        <v>4</v>
      </c>
      <c r="K24" s="53" t="n">
        <v>12.0543651869933</v>
      </c>
      <c r="L24" s="53" t="n">
        <v>6.68967103749712</v>
      </c>
      <c r="M24" s="54" t="n">
        <v>1.50943396226415</v>
      </c>
      <c r="N24" s="50" t="s">
        <v>51</v>
      </c>
      <c r="O24" s="51" t="s">
        <v>52</v>
      </c>
      <c r="P24" s="52" t="n">
        <v>4</v>
      </c>
      <c r="Q24" s="53" t="n">
        <v>12.370113805047</v>
      </c>
      <c r="R24" s="53" t="n">
        <v>4.11954684984652</v>
      </c>
      <c r="S24" s="55" t="n">
        <v>2.03045685279188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7</v>
      </c>
      <c r="E25" s="53" t="n">
        <v>10.6839237473099</v>
      </c>
      <c r="F25" s="53" t="n">
        <v>4.49131828666271</v>
      </c>
      <c r="G25" s="54" t="n">
        <v>1.51515151515152</v>
      </c>
      <c r="H25" s="50" t="s">
        <v>60</v>
      </c>
      <c r="I25" s="51" t="s">
        <v>61</v>
      </c>
      <c r="J25" s="52" t="n">
        <v>3</v>
      </c>
      <c r="K25" s="53" t="n">
        <v>9.04077389024501</v>
      </c>
      <c r="L25" s="53" t="n">
        <v>5.44829261432644</v>
      </c>
      <c r="M25" s="54" t="n">
        <v>1.13207547169811</v>
      </c>
      <c r="N25" s="50" t="s">
        <v>38</v>
      </c>
      <c r="O25" s="51" t="s">
        <v>39</v>
      </c>
      <c r="P25" s="52" t="n">
        <v>3</v>
      </c>
      <c r="Q25" s="53" t="n">
        <v>9.27758535378525</v>
      </c>
      <c r="R25" s="53" t="n">
        <v>4.32847324926991</v>
      </c>
      <c r="S25" s="55" t="n">
        <v>1.52284263959391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6</v>
      </c>
      <c r="E26" s="60" t="n">
        <v>9.15764892626566</v>
      </c>
      <c r="F26" s="60" t="n">
        <v>5.72981988838596</v>
      </c>
      <c r="G26" s="61" t="n">
        <v>1.2987012987013</v>
      </c>
      <c r="H26" s="62" t="s">
        <v>47</v>
      </c>
      <c r="I26" s="58" t="s">
        <v>48</v>
      </c>
      <c r="J26" s="64" t="n">
        <v>3</v>
      </c>
      <c r="K26" s="60" t="n">
        <v>9.04077389024501</v>
      </c>
      <c r="L26" s="60" t="n">
        <v>4.6420674405749</v>
      </c>
      <c r="M26" s="61" t="n">
        <v>1.13207547169811</v>
      </c>
      <c r="N26" s="62" t="s">
        <v>42</v>
      </c>
      <c r="O26" s="58" t="s">
        <v>43</v>
      </c>
      <c r="P26" s="64" t="n">
        <v>2</v>
      </c>
      <c r="Q26" s="60" t="n">
        <v>6.1850569025235</v>
      </c>
      <c r="R26" s="60" t="n">
        <v>4.76057646035067</v>
      </c>
      <c r="S26" s="60" t="n">
        <v>1.015228426395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48</v>
      </c>
      <c r="E10" s="53" t="n">
        <v>595.6194987561</v>
      </c>
      <c r="F10" s="53" t="n">
        <v>439.46377677967</v>
      </c>
      <c r="G10" s="54" t="n">
        <v>100</v>
      </c>
      <c r="H10" s="50" t="s">
        <v>22</v>
      </c>
      <c r="I10" s="51" t="s">
        <v>23</v>
      </c>
      <c r="J10" s="52" t="n">
        <v>706</v>
      </c>
      <c r="K10" s="53" t="n">
        <v>739.720142705217</v>
      </c>
      <c r="L10" s="53" t="n">
        <v>572.705196925442</v>
      </c>
      <c r="M10" s="54" t="n">
        <v>100</v>
      </c>
      <c r="N10" s="50" t="s">
        <v>22</v>
      </c>
      <c r="O10" s="51" t="s">
        <v>23</v>
      </c>
      <c r="P10" s="52" t="n">
        <v>442</v>
      </c>
      <c r="Q10" s="53" t="n">
        <v>454.269828055787</v>
      </c>
      <c r="R10" s="53" t="n">
        <v>324.792619552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44</v>
      </c>
      <c r="E11" s="53" t="n">
        <v>178.4783</v>
      </c>
      <c r="F11" s="53" t="n">
        <v>127.715820844033</v>
      </c>
      <c r="G11" s="54" t="n">
        <v>29.9651567944251</v>
      </c>
      <c r="H11" s="50" t="s">
        <v>24</v>
      </c>
      <c r="I11" s="51" t="s">
        <v>25</v>
      </c>
      <c r="J11" s="52" t="n">
        <v>217</v>
      </c>
      <c r="K11" s="53" t="n">
        <v>227.3644</v>
      </c>
      <c r="L11" s="53" t="n">
        <v>169.785976139573</v>
      </c>
      <c r="M11" s="54" t="n">
        <v>30.7365439093484</v>
      </c>
      <c r="N11" s="50" t="s">
        <v>24</v>
      </c>
      <c r="O11" s="51" t="s">
        <v>25</v>
      </c>
      <c r="P11" s="52" t="n">
        <v>127</v>
      </c>
      <c r="Q11" s="53" t="n">
        <v>130.52549358164</v>
      </c>
      <c r="R11" s="53" t="n">
        <v>92.6187918673366</v>
      </c>
      <c r="S11" s="55" t="n">
        <v>28.733031674208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95</v>
      </c>
      <c r="E12" s="53" t="n">
        <v>49.289</v>
      </c>
      <c r="F12" s="53" t="n">
        <v>36.1327709096702</v>
      </c>
      <c r="G12" s="54" t="n">
        <v>8.27526132404181</v>
      </c>
      <c r="H12" s="50" t="s">
        <v>30</v>
      </c>
      <c r="I12" s="51" t="s">
        <v>31</v>
      </c>
      <c r="J12" s="52" t="n">
        <v>61</v>
      </c>
      <c r="K12" s="53" t="n">
        <v>63.9134</v>
      </c>
      <c r="L12" s="53" t="n">
        <v>43.6563435188714</v>
      </c>
      <c r="M12" s="54" t="n">
        <v>8.64022662889519</v>
      </c>
      <c r="N12" s="50" t="s">
        <v>28</v>
      </c>
      <c r="O12" s="51" t="s">
        <v>29</v>
      </c>
      <c r="P12" s="52" t="n">
        <v>44</v>
      </c>
      <c r="Q12" s="53" t="n">
        <v>45.2214308471824</v>
      </c>
      <c r="R12" s="53" t="n">
        <v>30.8714132217712</v>
      </c>
      <c r="S12" s="55" t="n">
        <v>9.95475113122172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88</v>
      </c>
      <c r="E13" s="53" t="n">
        <v>45.6572</v>
      </c>
      <c r="F13" s="53" t="n">
        <v>31.4772864610553</v>
      </c>
      <c r="G13" s="54" t="n">
        <v>7.66550522648084</v>
      </c>
      <c r="H13" s="50" t="s">
        <v>32</v>
      </c>
      <c r="I13" s="51" t="s">
        <v>33</v>
      </c>
      <c r="J13" s="52" t="n">
        <v>56</v>
      </c>
      <c r="K13" s="53" t="n">
        <v>58.6746</v>
      </c>
      <c r="L13" s="53" t="n">
        <v>47.115850530492</v>
      </c>
      <c r="M13" s="54" t="n">
        <v>7.93201133144476</v>
      </c>
      <c r="N13" s="50" t="s">
        <v>26</v>
      </c>
      <c r="O13" s="51" t="s">
        <v>27</v>
      </c>
      <c r="P13" s="52" t="n">
        <v>41</v>
      </c>
      <c r="Q13" s="53" t="n">
        <v>42.1381514712381</v>
      </c>
      <c r="R13" s="53" t="n">
        <v>29.1039497131921</v>
      </c>
      <c r="S13" s="55" t="n">
        <v>9.27601809954751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85</v>
      </c>
      <c r="E14" s="53" t="n">
        <v>44.1007</v>
      </c>
      <c r="F14" s="53" t="n">
        <v>32.9185206865454</v>
      </c>
      <c r="G14" s="54" t="n">
        <v>7.40418118466899</v>
      </c>
      <c r="H14" s="50" t="s">
        <v>26</v>
      </c>
      <c r="I14" s="51" t="s">
        <v>27</v>
      </c>
      <c r="J14" s="52" t="n">
        <v>54</v>
      </c>
      <c r="K14" s="53" t="n">
        <v>56.5791</v>
      </c>
      <c r="L14" s="53" t="n">
        <v>45.0624093196528</v>
      </c>
      <c r="M14" s="54" t="n">
        <v>7.64872521246459</v>
      </c>
      <c r="N14" s="50" t="s">
        <v>32</v>
      </c>
      <c r="O14" s="51" t="s">
        <v>33</v>
      </c>
      <c r="P14" s="52" t="n">
        <v>29</v>
      </c>
      <c r="Q14" s="53" t="n">
        <v>29.8050339674611</v>
      </c>
      <c r="R14" s="53" t="n">
        <v>21.2933470935854</v>
      </c>
      <c r="S14" s="55" t="n">
        <v>6.56108597285068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83</v>
      </c>
      <c r="E15" s="53" t="n">
        <v>43.063</v>
      </c>
      <c r="F15" s="53" t="n">
        <v>31.4021501845661</v>
      </c>
      <c r="G15" s="54" t="n">
        <v>7.22996515679443</v>
      </c>
      <c r="H15" s="50" t="s">
        <v>28</v>
      </c>
      <c r="I15" s="51" t="s">
        <v>29</v>
      </c>
      <c r="J15" s="52" t="n">
        <v>39</v>
      </c>
      <c r="K15" s="53" t="n">
        <v>40.8627</v>
      </c>
      <c r="L15" s="53" t="n">
        <v>32.5389192269479</v>
      </c>
      <c r="M15" s="54" t="n">
        <v>5.52407932011331</v>
      </c>
      <c r="N15" s="50" t="s">
        <v>30</v>
      </c>
      <c r="O15" s="51" t="s">
        <v>31</v>
      </c>
      <c r="P15" s="52" t="n">
        <v>27</v>
      </c>
      <c r="Q15" s="53" t="n">
        <v>27.7495143834983</v>
      </c>
      <c r="R15" s="53" t="n">
        <v>19.1189801509784</v>
      </c>
      <c r="S15" s="55" t="n">
        <v>6.10859728506787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45</v>
      </c>
      <c r="E16" s="53" t="n">
        <v>23.3474</v>
      </c>
      <c r="F16" s="53" t="n">
        <v>16.4305638209734</v>
      </c>
      <c r="G16" s="54" t="n">
        <v>3.9198606271777</v>
      </c>
      <c r="H16" s="50" t="s">
        <v>34</v>
      </c>
      <c r="I16" s="51" t="s">
        <v>35</v>
      </c>
      <c r="J16" s="52" t="n">
        <v>30</v>
      </c>
      <c r="K16" s="53" t="n">
        <v>31.4328</v>
      </c>
      <c r="L16" s="53" t="n">
        <v>26.407345471875</v>
      </c>
      <c r="M16" s="54" t="n">
        <v>4.24929178470255</v>
      </c>
      <c r="N16" s="50" t="s">
        <v>36</v>
      </c>
      <c r="O16" s="51" t="s">
        <v>37</v>
      </c>
      <c r="P16" s="52" t="n">
        <v>19</v>
      </c>
      <c r="Q16" s="53" t="n">
        <v>19.5274360476469</v>
      </c>
      <c r="R16" s="53" t="n">
        <v>13.5696215462931</v>
      </c>
      <c r="S16" s="55" t="n">
        <v>4.29864253393665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44</v>
      </c>
      <c r="E17" s="53" t="n">
        <v>22.8286</v>
      </c>
      <c r="F17" s="53" t="n">
        <v>18.6256396871058</v>
      </c>
      <c r="G17" s="54" t="n">
        <v>3.83275261324042</v>
      </c>
      <c r="H17" s="50" t="s">
        <v>38</v>
      </c>
      <c r="I17" s="51" t="s">
        <v>39</v>
      </c>
      <c r="J17" s="52" t="n">
        <v>29</v>
      </c>
      <c r="K17" s="53" t="n">
        <v>30.3851</v>
      </c>
      <c r="L17" s="53" t="n">
        <v>24.6783995871495</v>
      </c>
      <c r="M17" s="54" t="n">
        <v>4.10764872521246</v>
      </c>
      <c r="N17" s="50" t="s">
        <v>34</v>
      </c>
      <c r="O17" s="51" t="s">
        <v>35</v>
      </c>
      <c r="P17" s="52" t="n">
        <v>14</v>
      </c>
      <c r="Q17" s="53" t="n">
        <v>14.3886370877399</v>
      </c>
      <c r="R17" s="53" t="n">
        <v>10.6259818305788</v>
      </c>
      <c r="S17" s="55" t="n">
        <v>3.16742081447964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42</v>
      </c>
      <c r="E18" s="53" t="n">
        <v>21.7909</v>
      </c>
      <c r="F18" s="53" t="n">
        <v>16.3716492333372</v>
      </c>
      <c r="G18" s="54" t="n">
        <v>3.65853658536585</v>
      </c>
      <c r="H18" s="50" t="s">
        <v>36</v>
      </c>
      <c r="I18" s="51" t="s">
        <v>37</v>
      </c>
      <c r="J18" s="52" t="n">
        <v>26</v>
      </c>
      <c r="K18" s="53" t="n">
        <v>27.2418</v>
      </c>
      <c r="L18" s="53" t="n">
        <v>19.9244845787616</v>
      </c>
      <c r="M18" s="54" t="n">
        <v>3.68271954674221</v>
      </c>
      <c r="N18" s="50" t="s">
        <v>38</v>
      </c>
      <c r="O18" s="51" t="s">
        <v>39</v>
      </c>
      <c r="P18" s="52" t="n">
        <v>13</v>
      </c>
      <c r="Q18" s="53" t="n">
        <v>13.3608772957584</v>
      </c>
      <c r="R18" s="53" t="n">
        <v>9.14788173963157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35</v>
      </c>
      <c r="E19" s="53" t="n">
        <v>18.1591</v>
      </c>
      <c r="F19" s="53" t="n">
        <v>14.6676072718885</v>
      </c>
      <c r="G19" s="54" t="n">
        <v>3.04878048780488</v>
      </c>
      <c r="H19" s="50" t="s">
        <v>45</v>
      </c>
      <c r="I19" s="51" t="s">
        <v>46</v>
      </c>
      <c r="J19" s="52" t="n">
        <v>25</v>
      </c>
      <c r="K19" s="53" t="n">
        <v>26.194</v>
      </c>
      <c r="L19" s="53" t="n">
        <v>20.1662484180083</v>
      </c>
      <c r="M19" s="54" t="n">
        <v>3.54107648725212</v>
      </c>
      <c r="N19" s="50" t="s">
        <v>42</v>
      </c>
      <c r="O19" s="51" t="s">
        <v>43</v>
      </c>
      <c r="P19" s="52" t="n">
        <v>13</v>
      </c>
      <c r="Q19" s="53" t="n">
        <v>13.3608772957584</v>
      </c>
      <c r="R19" s="53" t="n">
        <v>11.1617290709087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1</v>
      </c>
      <c r="E20" s="53" t="n">
        <v>16.0838</v>
      </c>
      <c r="F20" s="53" t="n">
        <v>12.1197618318123</v>
      </c>
      <c r="G20" s="54" t="n">
        <v>2.70034843205575</v>
      </c>
      <c r="H20" s="50" t="s">
        <v>42</v>
      </c>
      <c r="I20" s="51" t="s">
        <v>43</v>
      </c>
      <c r="J20" s="52" t="n">
        <v>22</v>
      </c>
      <c r="K20" s="53" t="n">
        <v>23.0507</v>
      </c>
      <c r="L20" s="53" t="n">
        <v>19.3454322924257</v>
      </c>
      <c r="M20" s="54" t="n">
        <v>3.11614730878187</v>
      </c>
      <c r="N20" s="50" t="s">
        <v>40</v>
      </c>
      <c r="O20" s="51" t="s">
        <v>41</v>
      </c>
      <c r="P20" s="52" t="n">
        <v>11</v>
      </c>
      <c r="Q20" s="53" t="n">
        <v>11.3053577117956</v>
      </c>
      <c r="R20" s="53" t="n">
        <v>8.00742602290357</v>
      </c>
      <c r="S20" s="55" t="n">
        <v>2.48868778280543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56</v>
      </c>
      <c r="E21" s="60" t="n">
        <v>132.821072893346</v>
      </c>
      <c r="F21" s="60" t="n">
        <v>101.602005848683</v>
      </c>
      <c r="G21" s="61" t="n">
        <v>22.2996515679443</v>
      </c>
      <c r="H21" s="57"/>
      <c r="I21" s="58" t="s">
        <v>44</v>
      </c>
      <c r="J21" s="59" t="n">
        <v>147</v>
      </c>
      <c r="K21" s="60" t="n">
        <v>154.021049543438</v>
      </c>
      <c r="L21" s="60" t="n">
        <v>124.023787841685</v>
      </c>
      <c r="M21" s="61" t="n">
        <v>20.8215297450425</v>
      </c>
      <c r="N21" s="57"/>
      <c r="O21" s="58" t="s">
        <v>44</v>
      </c>
      <c r="P21" s="59" t="n">
        <v>104</v>
      </c>
      <c r="Q21" s="60" t="n">
        <v>106.887018366067</v>
      </c>
      <c r="R21" s="60" t="n">
        <v>79.2734972957101</v>
      </c>
      <c r="S21" s="60" t="n">
        <v>23.5294117647059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29</v>
      </c>
      <c r="E22" s="53" t="n">
        <v>15.0461</v>
      </c>
      <c r="F22" s="53" t="n">
        <v>11.3081520726006</v>
      </c>
      <c r="G22" s="54" t="n">
        <v>2.52613240418118</v>
      </c>
      <c r="H22" s="50" t="s">
        <v>40</v>
      </c>
      <c r="I22" s="51" t="s">
        <v>41</v>
      </c>
      <c r="J22" s="52" t="n">
        <v>18</v>
      </c>
      <c r="K22" s="53" t="n">
        <v>18.8597</v>
      </c>
      <c r="L22" s="53" t="n">
        <v>15.1147123712953</v>
      </c>
      <c r="M22" s="54" t="n">
        <v>2.54957507082153</v>
      </c>
      <c r="N22" s="50" t="s">
        <v>47</v>
      </c>
      <c r="O22" s="51" t="s">
        <v>48</v>
      </c>
      <c r="P22" s="52" t="n">
        <v>7</v>
      </c>
      <c r="Q22" s="53" t="n">
        <v>7.19431854386993</v>
      </c>
      <c r="R22" s="53" t="n">
        <v>5.10662644421099</v>
      </c>
      <c r="S22" s="55" t="n">
        <v>1.58371040723982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8</v>
      </c>
      <c r="E23" s="53" t="n">
        <v>9.3389</v>
      </c>
      <c r="F23" s="53" t="n">
        <v>6.57471657675098</v>
      </c>
      <c r="G23" s="54" t="n">
        <v>1.56794425087108</v>
      </c>
      <c r="H23" s="50" t="s">
        <v>47</v>
      </c>
      <c r="I23" s="51" t="s">
        <v>48</v>
      </c>
      <c r="J23" s="52" t="n">
        <v>11</v>
      </c>
      <c r="K23" s="53" t="n">
        <v>11.5253</v>
      </c>
      <c r="L23" s="53" t="n">
        <v>8.60098755825844</v>
      </c>
      <c r="M23" s="54" t="n">
        <v>1.55807365439093</v>
      </c>
      <c r="N23" s="50" t="s">
        <v>45</v>
      </c>
      <c r="O23" s="51" t="s">
        <v>46</v>
      </c>
      <c r="P23" s="52" t="n">
        <v>6</v>
      </c>
      <c r="Q23" s="53" t="n">
        <v>6.16655875188851</v>
      </c>
      <c r="R23" s="53" t="n">
        <v>4.44306744307222</v>
      </c>
      <c r="S23" s="55" t="n">
        <v>1.35746606334842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16</v>
      </c>
      <c r="E24" s="53" t="n">
        <v>8.3013</v>
      </c>
      <c r="F24" s="53" t="n">
        <v>6.31865743185279</v>
      </c>
      <c r="G24" s="54" t="n">
        <v>1.39372822299652</v>
      </c>
      <c r="H24" s="50" t="s">
        <v>53</v>
      </c>
      <c r="I24" s="51" t="s">
        <v>54</v>
      </c>
      <c r="J24" s="52" t="n">
        <v>10</v>
      </c>
      <c r="K24" s="53" t="n">
        <v>10.4776</v>
      </c>
      <c r="L24" s="53" t="n">
        <v>8.73726664226056</v>
      </c>
      <c r="M24" s="54" t="n">
        <v>1.41643059490085</v>
      </c>
      <c r="N24" s="50" t="s">
        <v>53</v>
      </c>
      <c r="O24" s="51" t="s">
        <v>54</v>
      </c>
      <c r="P24" s="52" t="n">
        <v>6</v>
      </c>
      <c r="Q24" s="53" t="n">
        <v>6.16655875188851</v>
      </c>
      <c r="R24" s="53" t="n">
        <v>4.12111317677463</v>
      </c>
      <c r="S24" s="55" t="n">
        <v>1.35746606334842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12</v>
      </c>
      <c r="E25" s="53" t="n">
        <v>6.2259</v>
      </c>
      <c r="F25" s="53" t="n">
        <v>4.1718137611258</v>
      </c>
      <c r="G25" s="54" t="n">
        <v>1.04529616724739</v>
      </c>
      <c r="H25" s="50" t="s">
        <v>49</v>
      </c>
      <c r="I25" s="51" t="s">
        <v>50</v>
      </c>
      <c r="J25" s="52" t="n">
        <v>9</v>
      </c>
      <c r="K25" s="53" t="n">
        <v>9.4298</v>
      </c>
      <c r="L25" s="53" t="n">
        <v>6.38212735975894</v>
      </c>
      <c r="M25" s="54" t="n">
        <v>1.27478753541077</v>
      </c>
      <c r="N25" s="50" t="s">
        <v>51</v>
      </c>
      <c r="O25" s="51" t="s">
        <v>52</v>
      </c>
      <c r="P25" s="52" t="n">
        <v>5</v>
      </c>
      <c r="Q25" s="53" t="n">
        <v>5.13879895990709</v>
      </c>
      <c r="R25" s="53" t="n">
        <v>3.47826086956522</v>
      </c>
      <c r="S25" s="55" t="n">
        <v>1.13122171945701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11</v>
      </c>
      <c r="E26" s="60" t="n">
        <v>5.7071</v>
      </c>
      <c r="F26" s="60" t="n">
        <v>3.66150996838334</v>
      </c>
      <c r="G26" s="61" t="n">
        <v>0.958188153310105</v>
      </c>
      <c r="H26" s="62" t="s">
        <v>55</v>
      </c>
      <c r="I26" s="58" t="s">
        <v>56</v>
      </c>
      <c r="J26" s="64" t="n">
        <v>6</v>
      </c>
      <c r="K26" s="60" t="n">
        <v>6.2865</v>
      </c>
      <c r="L26" s="60" t="n">
        <v>4.31385251553665</v>
      </c>
      <c r="M26" s="61" t="n">
        <v>0.84985835694051</v>
      </c>
      <c r="N26" s="62" t="s">
        <v>49</v>
      </c>
      <c r="O26" s="58" t="s">
        <v>50</v>
      </c>
      <c r="P26" s="64" t="n">
        <v>3</v>
      </c>
      <c r="Q26" s="60" t="n">
        <v>3.08327937594425</v>
      </c>
      <c r="R26" s="60" t="n">
        <v>2.0483531390585</v>
      </c>
      <c r="S26" s="60" t="n">
        <v>0.67873303167420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09</v>
      </c>
      <c r="E10" s="53" t="n">
        <v>522.109624189353</v>
      </c>
      <c r="F10" s="53" t="n">
        <v>410.733549651868</v>
      </c>
      <c r="G10" s="54" t="n">
        <v>100</v>
      </c>
      <c r="H10" s="50" t="s">
        <v>22</v>
      </c>
      <c r="I10" s="51" t="s">
        <v>23</v>
      </c>
      <c r="J10" s="52" t="n">
        <v>659</v>
      </c>
      <c r="K10" s="53" t="n">
        <v>633.075555982516</v>
      </c>
      <c r="L10" s="53" t="n">
        <v>533.218444180985</v>
      </c>
      <c r="M10" s="54" t="n">
        <v>100</v>
      </c>
      <c r="N10" s="50" t="s">
        <v>22</v>
      </c>
      <c r="O10" s="51" t="s">
        <v>23</v>
      </c>
      <c r="P10" s="52" t="n">
        <v>450</v>
      </c>
      <c r="Q10" s="53" t="n">
        <v>415.464512406232</v>
      </c>
      <c r="R10" s="53" t="n">
        <v>305.86453104705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54</v>
      </c>
      <c r="E11" s="53" t="n">
        <v>166.6607</v>
      </c>
      <c r="F11" s="53" t="n">
        <v>124.470125482881</v>
      </c>
      <c r="G11" s="54" t="n">
        <v>31.9206492335437</v>
      </c>
      <c r="H11" s="50" t="s">
        <v>24</v>
      </c>
      <c r="I11" s="51" t="s">
        <v>25</v>
      </c>
      <c r="J11" s="52" t="n">
        <v>217</v>
      </c>
      <c r="K11" s="53" t="n">
        <v>208.46342283491</v>
      </c>
      <c r="L11" s="53" t="n">
        <v>167.282192032611</v>
      </c>
      <c r="M11" s="54" t="n">
        <v>32.9286798179059</v>
      </c>
      <c r="N11" s="50" t="s">
        <v>24</v>
      </c>
      <c r="O11" s="51" t="s">
        <v>25</v>
      </c>
      <c r="P11" s="52" t="n">
        <v>137</v>
      </c>
      <c r="Q11" s="53" t="n">
        <v>126.4858</v>
      </c>
      <c r="R11" s="53" t="n">
        <v>88.7888253792648</v>
      </c>
      <c r="S11" s="55" t="n">
        <v>30.444444444444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84</v>
      </c>
      <c r="E12" s="53" t="n">
        <v>39.5466</v>
      </c>
      <c r="F12" s="53" t="n">
        <v>31.6271396298504</v>
      </c>
      <c r="G12" s="54" t="n">
        <v>7.57439134355275</v>
      </c>
      <c r="H12" s="50" t="s">
        <v>32</v>
      </c>
      <c r="I12" s="51" t="s">
        <v>33</v>
      </c>
      <c r="J12" s="52" t="n">
        <v>50</v>
      </c>
      <c r="K12" s="53" t="n">
        <v>48.0330467361545</v>
      </c>
      <c r="L12" s="53" t="n">
        <v>40.2392714776559</v>
      </c>
      <c r="M12" s="54" t="n">
        <v>7.58725341426404</v>
      </c>
      <c r="N12" s="50" t="s">
        <v>26</v>
      </c>
      <c r="O12" s="51" t="s">
        <v>27</v>
      </c>
      <c r="P12" s="52" t="n">
        <v>43</v>
      </c>
      <c r="Q12" s="53" t="n">
        <v>39.6999</v>
      </c>
      <c r="R12" s="53" t="n">
        <v>30.3730196892888</v>
      </c>
      <c r="S12" s="55" t="n">
        <v>9.5555555555555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80</v>
      </c>
      <c r="E13" s="53" t="n">
        <v>37.6634</v>
      </c>
      <c r="F13" s="53" t="n">
        <v>29.9900783291059</v>
      </c>
      <c r="G13" s="54" t="n">
        <v>7.21370604147881</v>
      </c>
      <c r="H13" s="50" t="s">
        <v>26</v>
      </c>
      <c r="I13" s="51" t="s">
        <v>27</v>
      </c>
      <c r="J13" s="52" t="n">
        <v>41</v>
      </c>
      <c r="K13" s="53" t="n">
        <v>39.3870983236467</v>
      </c>
      <c r="L13" s="53" t="n">
        <v>32.358719081015</v>
      </c>
      <c r="M13" s="54" t="n">
        <v>6.22154779969651</v>
      </c>
      <c r="N13" s="50" t="s">
        <v>28</v>
      </c>
      <c r="O13" s="51" t="s">
        <v>29</v>
      </c>
      <c r="P13" s="52" t="n">
        <v>42</v>
      </c>
      <c r="Q13" s="53" t="n">
        <v>38.7766</v>
      </c>
      <c r="R13" s="53" t="n">
        <v>28.7630356283036</v>
      </c>
      <c r="S13" s="55" t="n">
        <v>9.33333333333333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75</v>
      </c>
      <c r="E14" s="53" t="n">
        <v>35.3094</v>
      </c>
      <c r="F14" s="53" t="n">
        <v>27.1059336040685</v>
      </c>
      <c r="G14" s="54" t="n">
        <v>6.76284941388638</v>
      </c>
      <c r="H14" s="50" t="s">
        <v>28</v>
      </c>
      <c r="I14" s="51" t="s">
        <v>29</v>
      </c>
      <c r="J14" s="52" t="n">
        <v>38</v>
      </c>
      <c r="K14" s="53" t="n">
        <v>36.5051155194774</v>
      </c>
      <c r="L14" s="53" t="n">
        <v>30.7729477067935</v>
      </c>
      <c r="M14" s="54" t="n">
        <v>5.76631259484067</v>
      </c>
      <c r="N14" s="50" t="s">
        <v>30</v>
      </c>
      <c r="O14" s="51" t="s">
        <v>31</v>
      </c>
      <c r="P14" s="52" t="n">
        <v>26</v>
      </c>
      <c r="Q14" s="53" t="n">
        <v>24.0046</v>
      </c>
      <c r="R14" s="53" t="n">
        <v>18.0362948695024</v>
      </c>
      <c r="S14" s="55" t="n">
        <v>5.77777777777778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61</v>
      </c>
      <c r="E15" s="53" t="n">
        <v>28.7183</v>
      </c>
      <c r="F15" s="53" t="n">
        <v>24.0844970461819</v>
      </c>
      <c r="G15" s="54" t="n">
        <v>5.50045085662759</v>
      </c>
      <c r="H15" s="50" t="s">
        <v>38</v>
      </c>
      <c r="I15" s="51" t="s">
        <v>39</v>
      </c>
      <c r="J15" s="52" t="n">
        <v>37</v>
      </c>
      <c r="K15" s="53" t="n">
        <v>35.5444545847543</v>
      </c>
      <c r="L15" s="53" t="n">
        <v>31.2876782382683</v>
      </c>
      <c r="M15" s="54" t="n">
        <v>5.61456752655539</v>
      </c>
      <c r="N15" s="50" t="s">
        <v>32</v>
      </c>
      <c r="O15" s="51" t="s">
        <v>33</v>
      </c>
      <c r="P15" s="52" t="n">
        <v>25</v>
      </c>
      <c r="Q15" s="53" t="n">
        <v>23.0813</v>
      </c>
      <c r="R15" s="53" t="n">
        <v>15.963655909345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47</v>
      </c>
      <c r="E16" s="53" t="n">
        <v>22.1272</v>
      </c>
      <c r="F16" s="53" t="n">
        <v>17.5454922434043</v>
      </c>
      <c r="G16" s="54" t="n">
        <v>4.2380522993688</v>
      </c>
      <c r="H16" s="50" t="s">
        <v>30</v>
      </c>
      <c r="I16" s="51" t="s">
        <v>31</v>
      </c>
      <c r="J16" s="52" t="n">
        <v>35</v>
      </c>
      <c r="K16" s="53" t="n">
        <v>33.6231327153081</v>
      </c>
      <c r="L16" s="53" t="n">
        <v>31.4044938036886</v>
      </c>
      <c r="M16" s="54" t="n">
        <v>5.31107738998483</v>
      </c>
      <c r="N16" s="50" t="s">
        <v>36</v>
      </c>
      <c r="O16" s="51" t="s">
        <v>37</v>
      </c>
      <c r="P16" s="52" t="n">
        <v>21</v>
      </c>
      <c r="Q16" s="53" t="n">
        <v>19.3883</v>
      </c>
      <c r="R16" s="53" t="n">
        <v>14.0112781109121</v>
      </c>
      <c r="S16" s="55" t="n">
        <v>4.66666666666667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46</v>
      </c>
      <c r="E17" s="53" t="n">
        <v>21.6564</v>
      </c>
      <c r="F17" s="53" t="n">
        <v>17.1749943195921</v>
      </c>
      <c r="G17" s="54" t="n">
        <v>4.14788097385032</v>
      </c>
      <c r="H17" s="50" t="s">
        <v>34</v>
      </c>
      <c r="I17" s="51" t="s">
        <v>35</v>
      </c>
      <c r="J17" s="52" t="n">
        <v>29</v>
      </c>
      <c r="K17" s="53" t="n">
        <v>27.8591671069696</v>
      </c>
      <c r="L17" s="53" t="n">
        <v>23.8937882249297</v>
      </c>
      <c r="M17" s="54" t="n">
        <v>4.40060698027314</v>
      </c>
      <c r="N17" s="50" t="s">
        <v>40</v>
      </c>
      <c r="O17" s="51" t="s">
        <v>41</v>
      </c>
      <c r="P17" s="52" t="n">
        <v>20</v>
      </c>
      <c r="Q17" s="53" t="n">
        <v>18.465</v>
      </c>
      <c r="R17" s="53" t="n">
        <v>13.8144279449473</v>
      </c>
      <c r="S17" s="55" t="n">
        <v>4.44444444444445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45</v>
      </c>
      <c r="E18" s="53" t="n">
        <v>21.1856</v>
      </c>
      <c r="F18" s="53" t="n">
        <v>17.3482716870161</v>
      </c>
      <c r="G18" s="54" t="n">
        <v>4.05770964833183</v>
      </c>
      <c r="H18" s="50" t="s">
        <v>45</v>
      </c>
      <c r="I18" s="51" t="s">
        <v>46</v>
      </c>
      <c r="J18" s="52" t="n">
        <v>26</v>
      </c>
      <c r="K18" s="53" t="n">
        <v>24.9771843028003</v>
      </c>
      <c r="L18" s="53" t="n">
        <v>19.0829179782301</v>
      </c>
      <c r="M18" s="54" t="n">
        <v>3.9453717754173</v>
      </c>
      <c r="N18" s="50" t="s">
        <v>34</v>
      </c>
      <c r="O18" s="51" t="s">
        <v>35</v>
      </c>
      <c r="P18" s="52" t="n">
        <v>16</v>
      </c>
      <c r="Q18" s="53" t="n">
        <v>14.772</v>
      </c>
      <c r="R18" s="53" t="n">
        <v>11.0933837608575</v>
      </c>
      <c r="S18" s="55" t="n">
        <v>3.55555555555556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36</v>
      </c>
      <c r="E19" s="53" t="n">
        <v>16.9485</v>
      </c>
      <c r="F19" s="53" t="n">
        <v>13.5909352628857</v>
      </c>
      <c r="G19" s="54" t="n">
        <v>3.24616771866546</v>
      </c>
      <c r="H19" s="50" t="s">
        <v>36</v>
      </c>
      <c r="I19" s="51" t="s">
        <v>37</v>
      </c>
      <c r="J19" s="52" t="n">
        <v>25</v>
      </c>
      <c r="K19" s="53" t="n">
        <v>24.0165233680772</v>
      </c>
      <c r="L19" s="53" t="n">
        <v>21.129706664704</v>
      </c>
      <c r="M19" s="54" t="n">
        <v>3.79362670713202</v>
      </c>
      <c r="N19" s="50" t="s">
        <v>42</v>
      </c>
      <c r="O19" s="51" t="s">
        <v>43</v>
      </c>
      <c r="P19" s="52" t="n">
        <v>16</v>
      </c>
      <c r="Q19" s="53" t="n">
        <v>14.772</v>
      </c>
      <c r="R19" s="53" t="n">
        <v>11.2593770175188</v>
      </c>
      <c r="S19" s="55" t="n">
        <v>3.5555555555555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4</v>
      </c>
      <c r="E20" s="53" t="n">
        <v>16.0069</v>
      </c>
      <c r="F20" s="53" t="n">
        <v>12.0679077889121</v>
      </c>
      <c r="G20" s="54" t="n">
        <v>3.06582506762849</v>
      </c>
      <c r="H20" s="50" t="s">
        <v>42</v>
      </c>
      <c r="I20" s="51" t="s">
        <v>43</v>
      </c>
      <c r="J20" s="52" t="n">
        <v>20</v>
      </c>
      <c r="K20" s="53" t="n">
        <v>19.2132186944618</v>
      </c>
      <c r="L20" s="53" t="n">
        <v>16.2092857421996</v>
      </c>
      <c r="M20" s="54" t="n">
        <v>3.03490136570561</v>
      </c>
      <c r="N20" s="50" t="s">
        <v>38</v>
      </c>
      <c r="O20" s="51" t="s">
        <v>39</v>
      </c>
      <c r="P20" s="52" t="n">
        <v>10</v>
      </c>
      <c r="Q20" s="53" t="n">
        <v>9.2325</v>
      </c>
      <c r="R20" s="53" t="n">
        <v>6.92355870562718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47</v>
      </c>
      <c r="E21" s="60" t="n">
        <v>116.285912691407</v>
      </c>
      <c r="F21" s="60" t="n">
        <v>95.7281742579697</v>
      </c>
      <c r="G21" s="61" t="n">
        <v>22.2723174030658</v>
      </c>
      <c r="H21" s="57"/>
      <c r="I21" s="58" t="s">
        <v>44</v>
      </c>
      <c r="J21" s="59" t="n">
        <v>141</v>
      </c>
      <c r="K21" s="60" t="n">
        <v>135.453191795956</v>
      </c>
      <c r="L21" s="60" t="n">
        <v>119.557443230889</v>
      </c>
      <c r="M21" s="61" t="n">
        <v>21.3960546282246</v>
      </c>
      <c r="N21" s="57"/>
      <c r="O21" s="58" t="s">
        <v>44</v>
      </c>
      <c r="P21" s="59" t="n">
        <v>94</v>
      </c>
      <c r="Q21" s="60" t="n">
        <v>86.7859203693018</v>
      </c>
      <c r="R21" s="60" t="n">
        <v>66.8376740314887</v>
      </c>
      <c r="S21" s="60" t="n">
        <v>20.8888888888889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34</v>
      </c>
      <c r="E22" s="53" t="n">
        <v>16.0069</v>
      </c>
      <c r="F22" s="53" t="n">
        <v>12.9416014979849</v>
      </c>
      <c r="G22" s="54" t="n">
        <v>3.06582506762849</v>
      </c>
      <c r="H22" s="50" t="s">
        <v>40</v>
      </c>
      <c r="I22" s="51" t="s">
        <v>41</v>
      </c>
      <c r="J22" s="52" t="n">
        <v>14</v>
      </c>
      <c r="K22" s="53" t="n">
        <v>13.4492530861233</v>
      </c>
      <c r="L22" s="53" t="n">
        <v>11.5078751330174</v>
      </c>
      <c r="M22" s="54" t="n">
        <v>2.12443095599393</v>
      </c>
      <c r="N22" s="50" t="s">
        <v>45</v>
      </c>
      <c r="O22" s="51" t="s">
        <v>46</v>
      </c>
      <c r="P22" s="52" t="n">
        <v>8</v>
      </c>
      <c r="Q22" s="53" t="n">
        <v>7.386</v>
      </c>
      <c r="R22" s="53" t="n">
        <v>5.44787169588117</v>
      </c>
      <c r="S22" s="55" t="n">
        <v>1.77777777777778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16</v>
      </c>
      <c r="E23" s="53" t="n">
        <v>7.5326</v>
      </c>
      <c r="F23" s="53" t="n">
        <v>6.05692991558132</v>
      </c>
      <c r="G23" s="54" t="n">
        <v>1.44274120829576</v>
      </c>
      <c r="H23" s="50" t="s">
        <v>49</v>
      </c>
      <c r="I23" s="51" t="s">
        <v>50</v>
      </c>
      <c r="J23" s="52" t="n">
        <v>9</v>
      </c>
      <c r="K23" s="53" t="n">
        <v>8.64594841250781</v>
      </c>
      <c r="L23" s="53" t="n">
        <v>7.70326503174418</v>
      </c>
      <c r="M23" s="54" t="n">
        <v>1.36570561456753</v>
      </c>
      <c r="N23" s="50" t="s">
        <v>49</v>
      </c>
      <c r="O23" s="51" t="s">
        <v>50</v>
      </c>
      <c r="P23" s="52" t="n">
        <v>7</v>
      </c>
      <c r="Q23" s="53" t="n">
        <v>6.4627</v>
      </c>
      <c r="R23" s="53" t="n">
        <v>4.5158245970019</v>
      </c>
      <c r="S23" s="55" t="n">
        <v>1.55555555555556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16</v>
      </c>
      <c r="E24" s="53" t="n">
        <v>7.5326</v>
      </c>
      <c r="F24" s="53" t="n">
        <v>6.1236502765528</v>
      </c>
      <c r="G24" s="54" t="n">
        <v>1.44274120829576</v>
      </c>
      <c r="H24" s="50" t="s">
        <v>47</v>
      </c>
      <c r="I24" s="51" t="s">
        <v>48</v>
      </c>
      <c r="J24" s="52" t="n">
        <v>9</v>
      </c>
      <c r="K24" s="53" t="n">
        <v>8.64594841250781</v>
      </c>
      <c r="L24" s="53" t="n">
        <v>7.89224048335575</v>
      </c>
      <c r="M24" s="54" t="n">
        <v>1.36570561456753</v>
      </c>
      <c r="N24" s="50" t="s">
        <v>47</v>
      </c>
      <c r="O24" s="51" t="s">
        <v>48</v>
      </c>
      <c r="P24" s="52" t="n">
        <v>7</v>
      </c>
      <c r="Q24" s="53" t="n">
        <v>6.4627</v>
      </c>
      <c r="R24" s="53" t="n">
        <v>4.79634435285087</v>
      </c>
      <c r="S24" s="55" t="n">
        <v>1.55555555555556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14</v>
      </c>
      <c r="E25" s="53" t="n">
        <v>6.5911</v>
      </c>
      <c r="F25" s="53" t="n">
        <v>5.11221206526776</v>
      </c>
      <c r="G25" s="54" t="n">
        <v>1.26239855725879</v>
      </c>
      <c r="H25" s="50" t="s">
        <v>53</v>
      </c>
      <c r="I25" s="51" t="s">
        <v>54</v>
      </c>
      <c r="J25" s="52" t="n">
        <v>8</v>
      </c>
      <c r="K25" s="53" t="n">
        <v>7.68528747778472</v>
      </c>
      <c r="L25" s="53" t="n">
        <v>6.73109793286482</v>
      </c>
      <c r="M25" s="54" t="n">
        <v>1.21396054628225</v>
      </c>
      <c r="N25" s="50" t="s">
        <v>53</v>
      </c>
      <c r="O25" s="51" t="s">
        <v>54</v>
      </c>
      <c r="P25" s="52" t="n">
        <v>6</v>
      </c>
      <c r="Q25" s="53" t="n">
        <v>5.5395</v>
      </c>
      <c r="R25" s="53" t="n">
        <v>3.88163976353804</v>
      </c>
      <c r="S25" s="55" t="n">
        <v>1.33333333333333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2</v>
      </c>
      <c r="E26" s="60" t="n">
        <v>5.6495</v>
      </c>
      <c r="F26" s="60" t="n">
        <v>4.16142637015477</v>
      </c>
      <c r="G26" s="61" t="n">
        <v>1.08205590622182</v>
      </c>
      <c r="H26" s="62" t="s">
        <v>58</v>
      </c>
      <c r="I26" s="58" t="s">
        <v>59</v>
      </c>
      <c r="J26" s="64" t="n">
        <v>7</v>
      </c>
      <c r="K26" s="60" t="n">
        <v>6.72462654306163</v>
      </c>
      <c r="L26" s="60" t="n">
        <v>5.46437743476533</v>
      </c>
      <c r="M26" s="61" t="n">
        <v>1.06221547799697</v>
      </c>
      <c r="N26" s="62" t="s">
        <v>58</v>
      </c>
      <c r="O26" s="58" t="s">
        <v>59</v>
      </c>
      <c r="P26" s="64" t="n">
        <v>5</v>
      </c>
      <c r="Q26" s="60" t="n">
        <v>4.6162</v>
      </c>
      <c r="R26" s="60" t="n">
        <v>2.95105943116167</v>
      </c>
      <c r="S26" s="60" t="n">
        <v>1.111111111111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34</v>
      </c>
      <c r="E10" s="53" t="n">
        <v>1222.79509056896</v>
      </c>
      <c r="F10" s="53" t="n">
        <v>580.421820767136</v>
      </c>
      <c r="G10" s="54" t="n">
        <v>100</v>
      </c>
      <c r="H10" s="50" t="s">
        <v>22</v>
      </c>
      <c r="I10" s="51" t="s">
        <v>23</v>
      </c>
      <c r="J10" s="52" t="n">
        <v>85</v>
      </c>
      <c r="K10" s="53" t="n">
        <v>1445.82411974826</v>
      </c>
      <c r="L10" s="53" t="n">
        <v>720.573943529528</v>
      </c>
      <c r="M10" s="54" t="n">
        <v>100</v>
      </c>
      <c r="N10" s="50" t="s">
        <v>22</v>
      </c>
      <c r="O10" s="51" t="s">
        <v>23</v>
      </c>
      <c r="P10" s="52" t="n">
        <v>49</v>
      </c>
      <c r="Q10" s="53" t="n">
        <v>964.661876168914</v>
      </c>
      <c r="R10" s="53" t="n">
        <v>411.24437510096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9</v>
      </c>
      <c r="E11" s="53" t="n">
        <v>264.6347</v>
      </c>
      <c r="F11" s="53" t="n">
        <v>111.607306099629</v>
      </c>
      <c r="G11" s="54" t="n">
        <v>21.6417910447761</v>
      </c>
      <c r="H11" s="50" t="s">
        <v>24</v>
      </c>
      <c r="I11" s="51" t="s">
        <v>25</v>
      </c>
      <c r="J11" s="52" t="n">
        <v>20</v>
      </c>
      <c r="K11" s="53" t="n">
        <v>340.193910529002</v>
      </c>
      <c r="L11" s="53" t="n">
        <v>142.445216297749</v>
      </c>
      <c r="M11" s="54" t="n">
        <v>23.5294117647059</v>
      </c>
      <c r="N11" s="50" t="s">
        <v>24</v>
      </c>
      <c r="O11" s="51" t="s">
        <v>25</v>
      </c>
      <c r="P11" s="52" t="n">
        <v>9</v>
      </c>
      <c r="Q11" s="53" t="n">
        <v>177.1827</v>
      </c>
      <c r="R11" s="53" t="n">
        <v>75.5795268645796</v>
      </c>
      <c r="S11" s="55" t="n">
        <v>18.367346938775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5</v>
      </c>
      <c r="E12" s="53" t="n">
        <v>136.88</v>
      </c>
      <c r="F12" s="53" t="n">
        <v>61.5499789406787</v>
      </c>
      <c r="G12" s="54" t="n">
        <v>11.1940298507463</v>
      </c>
      <c r="H12" s="50" t="s">
        <v>26</v>
      </c>
      <c r="I12" s="51" t="s">
        <v>27</v>
      </c>
      <c r="J12" s="52" t="n">
        <v>8</v>
      </c>
      <c r="K12" s="53" t="n">
        <v>136.077564211601</v>
      </c>
      <c r="L12" s="53" t="n">
        <v>62.6765652490548</v>
      </c>
      <c r="M12" s="54" t="n">
        <v>9.41176470588235</v>
      </c>
      <c r="N12" s="50" t="s">
        <v>26</v>
      </c>
      <c r="O12" s="51" t="s">
        <v>27</v>
      </c>
      <c r="P12" s="52" t="n">
        <v>7</v>
      </c>
      <c r="Q12" s="53" t="n">
        <v>137.8088</v>
      </c>
      <c r="R12" s="53" t="n">
        <v>56.2317324696801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2</v>
      </c>
      <c r="E13" s="53" t="n">
        <v>109.504</v>
      </c>
      <c r="F13" s="53" t="n">
        <v>41.5752850480707</v>
      </c>
      <c r="G13" s="54" t="n">
        <v>8.95522388059701</v>
      </c>
      <c r="H13" s="50" t="s">
        <v>32</v>
      </c>
      <c r="I13" s="51" t="s">
        <v>33</v>
      </c>
      <c r="J13" s="52" t="n">
        <v>8</v>
      </c>
      <c r="K13" s="53" t="n">
        <v>136.077564211601</v>
      </c>
      <c r="L13" s="53" t="n">
        <v>68.6664234797611</v>
      </c>
      <c r="M13" s="54" t="n">
        <v>9.41176470588235</v>
      </c>
      <c r="N13" s="50" t="s">
        <v>30</v>
      </c>
      <c r="O13" s="51" t="s">
        <v>31</v>
      </c>
      <c r="P13" s="52" t="n">
        <v>6</v>
      </c>
      <c r="Q13" s="53" t="n">
        <v>118.1218</v>
      </c>
      <c r="R13" s="53" t="n">
        <v>41.5275963479634</v>
      </c>
      <c r="S13" s="55" t="n">
        <v>12.2448979591837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11</v>
      </c>
      <c r="E14" s="53" t="n">
        <v>100.3787</v>
      </c>
      <c r="F14" s="53" t="n">
        <v>53.2641141454251</v>
      </c>
      <c r="G14" s="54" t="n">
        <v>8.2089552238806</v>
      </c>
      <c r="H14" s="50" t="s">
        <v>36</v>
      </c>
      <c r="I14" s="51" t="s">
        <v>37</v>
      </c>
      <c r="J14" s="52" t="n">
        <v>6</v>
      </c>
      <c r="K14" s="53" t="n">
        <v>102.0581731587</v>
      </c>
      <c r="L14" s="53" t="n">
        <v>55.3509396165125</v>
      </c>
      <c r="M14" s="54" t="n">
        <v>7.05882352941176</v>
      </c>
      <c r="N14" s="50" t="s">
        <v>36</v>
      </c>
      <c r="O14" s="51" t="s">
        <v>37</v>
      </c>
      <c r="P14" s="52" t="n">
        <v>5</v>
      </c>
      <c r="Q14" s="53" t="n">
        <v>98.4348</v>
      </c>
      <c r="R14" s="53" t="n">
        <v>51.0801759305183</v>
      </c>
      <c r="S14" s="55" t="n">
        <v>10.2040816326531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1</v>
      </c>
      <c r="E15" s="53" t="n">
        <v>100.3787</v>
      </c>
      <c r="F15" s="53" t="n">
        <v>43.8324271614262</v>
      </c>
      <c r="G15" s="54" t="n">
        <v>8.2089552238806</v>
      </c>
      <c r="H15" s="50" t="s">
        <v>30</v>
      </c>
      <c r="I15" s="51" t="s">
        <v>31</v>
      </c>
      <c r="J15" s="52" t="n">
        <v>6</v>
      </c>
      <c r="K15" s="53" t="n">
        <v>102.0581731587</v>
      </c>
      <c r="L15" s="53" t="n">
        <v>39.4137916821828</v>
      </c>
      <c r="M15" s="54" t="n">
        <v>7.05882352941176</v>
      </c>
      <c r="N15" s="50" t="s">
        <v>40</v>
      </c>
      <c r="O15" s="51" t="s">
        <v>41</v>
      </c>
      <c r="P15" s="52" t="n">
        <v>5</v>
      </c>
      <c r="Q15" s="53" t="n">
        <v>98.4348</v>
      </c>
      <c r="R15" s="53" t="n">
        <v>38.4908181984379</v>
      </c>
      <c r="S15" s="55" t="n">
        <v>10.2040816326531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7</v>
      </c>
      <c r="E16" s="53" t="n">
        <v>63.8773</v>
      </c>
      <c r="F16" s="53" t="n">
        <v>30.9204920972014</v>
      </c>
      <c r="G16" s="54" t="n">
        <v>5.22388059701493</v>
      </c>
      <c r="H16" s="50" t="s">
        <v>38</v>
      </c>
      <c r="I16" s="51" t="s">
        <v>39</v>
      </c>
      <c r="J16" s="52" t="n">
        <v>4</v>
      </c>
      <c r="K16" s="53" t="n">
        <v>68.0387821058003</v>
      </c>
      <c r="L16" s="53" t="n">
        <v>26.8356852427649</v>
      </c>
      <c r="M16" s="54" t="n">
        <v>4.70588235294118</v>
      </c>
      <c r="N16" s="50" t="s">
        <v>28</v>
      </c>
      <c r="O16" s="51" t="s">
        <v>29</v>
      </c>
      <c r="P16" s="52" t="n">
        <v>4</v>
      </c>
      <c r="Q16" s="53" t="n">
        <v>78.7479</v>
      </c>
      <c r="R16" s="53" t="n">
        <v>34.5110741764901</v>
      </c>
      <c r="S16" s="55" t="n">
        <v>8.16326530612245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7</v>
      </c>
      <c r="E17" s="53" t="n">
        <v>63.8773</v>
      </c>
      <c r="F17" s="53" t="n">
        <v>23.1210662717512</v>
      </c>
      <c r="G17" s="54" t="n">
        <v>5.22388059701493</v>
      </c>
      <c r="H17" s="50" t="s">
        <v>45</v>
      </c>
      <c r="I17" s="51" t="s">
        <v>46</v>
      </c>
      <c r="J17" s="52" t="n">
        <v>4</v>
      </c>
      <c r="K17" s="53" t="n">
        <v>68.0387821058003</v>
      </c>
      <c r="L17" s="53" t="n">
        <v>41.8093021269186</v>
      </c>
      <c r="M17" s="54" t="n">
        <v>4.70588235294118</v>
      </c>
      <c r="N17" s="50" t="s">
        <v>32</v>
      </c>
      <c r="O17" s="51" t="s">
        <v>33</v>
      </c>
      <c r="P17" s="52" t="n">
        <v>3</v>
      </c>
      <c r="Q17" s="53" t="n">
        <v>59.0609</v>
      </c>
      <c r="R17" s="53" t="n">
        <v>20.2759785975781</v>
      </c>
      <c r="S17" s="55" t="n">
        <v>6.12244897959184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6</v>
      </c>
      <c r="E18" s="53" t="n">
        <v>54.752</v>
      </c>
      <c r="F18" s="53" t="n">
        <v>22.6630432261015</v>
      </c>
      <c r="G18" s="54" t="n">
        <v>4.47761194029851</v>
      </c>
      <c r="H18" s="50" t="s">
        <v>34</v>
      </c>
      <c r="I18" s="51" t="s">
        <v>35</v>
      </c>
      <c r="J18" s="52" t="n">
        <v>4</v>
      </c>
      <c r="K18" s="53" t="n">
        <v>68.0387821058003</v>
      </c>
      <c r="L18" s="53" t="n">
        <v>30.5454559771803</v>
      </c>
      <c r="M18" s="54" t="n">
        <v>4.70588235294118</v>
      </c>
      <c r="N18" s="50" t="s">
        <v>38</v>
      </c>
      <c r="O18" s="51" t="s">
        <v>39</v>
      </c>
      <c r="P18" s="52" t="n">
        <v>3</v>
      </c>
      <c r="Q18" s="53" t="n">
        <v>59.0609</v>
      </c>
      <c r="R18" s="53" t="n">
        <v>19.4288628250892</v>
      </c>
      <c r="S18" s="55" t="n">
        <v>6.12244897959184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5</v>
      </c>
      <c r="E19" s="53" t="n">
        <v>45.6266</v>
      </c>
      <c r="F19" s="53" t="n">
        <v>27.771314145912</v>
      </c>
      <c r="G19" s="54" t="n">
        <v>3.73134328358209</v>
      </c>
      <c r="H19" s="50" t="s">
        <v>28</v>
      </c>
      <c r="I19" s="51" t="s">
        <v>29</v>
      </c>
      <c r="J19" s="52" t="n">
        <v>3</v>
      </c>
      <c r="K19" s="53" t="n">
        <v>51.0290865793502</v>
      </c>
      <c r="L19" s="53" t="n">
        <v>25.6723207010206</v>
      </c>
      <c r="M19" s="54" t="n">
        <v>3.52941176470588</v>
      </c>
      <c r="N19" s="50" t="s">
        <v>42</v>
      </c>
      <c r="O19" s="51" t="s">
        <v>43</v>
      </c>
      <c r="P19" s="52" t="n">
        <v>2</v>
      </c>
      <c r="Q19" s="53" t="n">
        <v>39.3739</v>
      </c>
      <c r="R19" s="53" t="n">
        <v>33.8360881815624</v>
      </c>
      <c r="S19" s="55" t="n">
        <v>4.08163265306123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5</v>
      </c>
      <c r="E20" s="53" t="n">
        <v>45.6266</v>
      </c>
      <c r="F20" s="53" t="n">
        <v>18.3123749687205</v>
      </c>
      <c r="G20" s="54" t="n">
        <v>3.73134328358209</v>
      </c>
      <c r="H20" s="50" t="s">
        <v>42</v>
      </c>
      <c r="I20" s="51" t="s">
        <v>43</v>
      </c>
      <c r="J20" s="52" t="n">
        <v>3</v>
      </c>
      <c r="K20" s="53" t="n">
        <v>51.0290865793502</v>
      </c>
      <c r="L20" s="53" t="n">
        <v>28.3796335238384</v>
      </c>
      <c r="M20" s="54" t="n">
        <v>3.52941176470588</v>
      </c>
      <c r="N20" s="50" t="s">
        <v>47</v>
      </c>
      <c r="O20" s="51" t="s">
        <v>48</v>
      </c>
      <c r="P20" s="52" t="n">
        <v>1</v>
      </c>
      <c r="Q20" s="53" t="n">
        <v>19.6869</v>
      </c>
      <c r="R20" s="53" t="n">
        <v>5.66037735849057</v>
      </c>
      <c r="S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6</v>
      </c>
      <c r="E21" s="60" t="n">
        <v>237.258748916366</v>
      </c>
      <c r="F21" s="60" t="n">
        <v>145.80441866222</v>
      </c>
      <c r="G21" s="61" t="n">
        <v>19.4029850746269</v>
      </c>
      <c r="H21" s="57"/>
      <c r="I21" s="58" t="s">
        <v>44</v>
      </c>
      <c r="J21" s="59" t="n">
        <v>19</v>
      </c>
      <c r="K21" s="60" t="n">
        <v>323.184215002551</v>
      </c>
      <c r="L21" s="60" t="n">
        <v>198.778609632546</v>
      </c>
      <c r="M21" s="61" t="n">
        <v>22.3529411764706</v>
      </c>
      <c r="N21" s="57"/>
      <c r="O21" s="58" t="s">
        <v>44</v>
      </c>
      <c r="P21" s="59" t="n">
        <v>4</v>
      </c>
      <c r="Q21" s="60" t="n">
        <v>78.7479082586869</v>
      </c>
      <c r="R21" s="60" t="n">
        <v>34.6221441505738</v>
      </c>
      <c r="S21" s="60" t="n">
        <v>8.16326530612245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5</v>
      </c>
      <c r="E22" s="53" t="n">
        <v>45.6266</v>
      </c>
      <c r="F22" s="53" t="n">
        <v>30.5083549319513</v>
      </c>
      <c r="G22" s="54" t="n">
        <v>3.73134328358209</v>
      </c>
      <c r="H22" s="50" t="s">
        <v>49</v>
      </c>
      <c r="I22" s="51" t="s">
        <v>50</v>
      </c>
      <c r="J22" s="52" t="n">
        <v>1</v>
      </c>
      <c r="K22" s="53" t="n">
        <v>17.0096955264501</v>
      </c>
      <c r="L22" s="53" t="n">
        <v>17.1021377672209</v>
      </c>
      <c r="M22" s="54" t="n">
        <v>1.17647058823529</v>
      </c>
      <c r="N22" s="50" t="s">
        <v>45</v>
      </c>
      <c r="O22" s="51" t="s">
        <v>46</v>
      </c>
      <c r="P22" s="52" t="n">
        <v>1</v>
      </c>
      <c r="Q22" s="53" t="n">
        <v>19.6869</v>
      </c>
      <c r="R22" s="53" t="n">
        <v>10.0108813928183</v>
      </c>
      <c r="S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2</v>
      </c>
      <c r="E23" s="53" t="n">
        <v>18.2506</v>
      </c>
      <c r="F23" s="53" t="n">
        <v>11.6710875331565</v>
      </c>
      <c r="G23" s="54" t="n">
        <v>1.49253731343284</v>
      </c>
      <c r="H23" s="50" t="s">
        <v>95</v>
      </c>
      <c r="I23" s="51" t="s">
        <v>96</v>
      </c>
      <c r="J23" s="52" t="n">
        <v>1</v>
      </c>
      <c r="K23" s="53" t="n">
        <v>17.0096955264501</v>
      </c>
      <c r="L23" s="53" t="n">
        <v>8.09146877748461</v>
      </c>
      <c r="M23" s="54" t="n">
        <v>1.17647058823529</v>
      </c>
      <c r="N23" s="50" t="s">
        <v>76</v>
      </c>
      <c r="O23" s="51" t="s">
        <v>77</v>
      </c>
      <c r="P23" s="52" t="n">
        <v>1</v>
      </c>
      <c r="Q23" s="53" t="n">
        <v>19.6869</v>
      </c>
      <c r="R23" s="53" t="n">
        <v>10.7317073170732</v>
      </c>
      <c r="S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1</v>
      </c>
      <c r="E24" s="53" t="n">
        <v>9.1253</v>
      </c>
      <c r="F24" s="53" t="n">
        <v>9.74949221394719</v>
      </c>
      <c r="G24" s="54" t="n">
        <v>0.746268656716418</v>
      </c>
      <c r="H24" s="50" t="s">
        <v>76</v>
      </c>
      <c r="I24" s="51" t="s">
        <v>77</v>
      </c>
      <c r="J24" s="52" t="n">
        <v>1</v>
      </c>
      <c r="K24" s="53" t="n">
        <v>17.0096955264501</v>
      </c>
      <c r="L24" s="53" t="n">
        <v>12.7906976744186</v>
      </c>
      <c r="M24" s="54" t="n">
        <v>1.17647058823529</v>
      </c>
      <c r="N24" s="50" t="s">
        <v>106</v>
      </c>
      <c r="O24" s="51" t="s">
        <v>107</v>
      </c>
      <c r="P24" s="52" t="n">
        <v>1</v>
      </c>
      <c r="Q24" s="53" t="n">
        <v>19.6869</v>
      </c>
      <c r="R24" s="53" t="n">
        <v>8.21917808219178</v>
      </c>
      <c r="S24" s="55" t="n">
        <v>2.04081632653061</v>
      </c>
    </row>
    <row r="25" s="27" customFormat="true" ht="32.1" hidden="false" customHeight="true" outlineLevel="0" collapsed="false">
      <c r="A25" s="49" t="n">
        <v>14</v>
      </c>
      <c r="B25" s="50" t="s">
        <v>95</v>
      </c>
      <c r="C25" s="51" t="s">
        <v>96</v>
      </c>
      <c r="D25" s="52" t="n">
        <v>1</v>
      </c>
      <c r="E25" s="53" t="n">
        <v>9.1253</v>
      </c>
      <c r="F25" s="53" t="n">
        <v>4.47470817120623</v>
      </c>
      <c r="G25" s="54" t="n">
        <v>0.746268656716418</v>
      </c>
      <c r="H25" s="50" t="s">
        <v>53</v>
      </c>
      <c r="I25" s="51" t="s">
        <v>54</v>
      </c>
      <c r="J25" s="52" t="n">
        <v>1</v>
      </c>
      <c r="K25" s="53" t="n">
        <v>17.0096955264501</v>
      </c>
      <c r="L25" s="53" t="n">
        <v>9.71223021582734</v>
      </c>
      <c r="M25" s="54" t="n">
        <v>1.17647058823529</v>
      </c>
      <c r="N25" s="50" t="s">
        <v>34</v>
      </c>
      <c r="O25" s="51" t="s">
        <v>35</v>
      </c>
      <c r="P25" s="52" t="n">
        <v>1</v>
      </c>
      <c r="Q25" s="53" t="n">
        <v>19.6869</v>
      </c>
      <c r="R25" s="53" t="n">
        <v>5.66037735849057</v>
      </c>
      <c r="S25" s="55" t="n">
        <v>2.04081632653061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1</v>
      </c>
      <c r="E26" s="60" t="n">
        <v>9.1253</v>
      </c>
      <c r="F26" s="60" t="n">
        <v>2.73972602739726</v>
      </c>
      <c r="G26" s="61" t="n">
        <v>0.746268656716418</v>
      </c>
      <c r="H26" s="62" t="s">
        <v>40</v>
      </c>
      <c r="I26" s="58" t="s">
        <v>41</v>
      </c>
      <c r="J26" s="64" t="n">
        <v>1</v>
      </c>
      <c r="K26" s="60" t="n">
        <v>17.0096955264501</v>
      </c>
      <c r="L26" s="60" t="n">
        <v>5.30973451327434</v>
      </c>
      <c r="M26" s="61" t="n">
        <v>1.1764705882352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79</v>
      </c>
      <c r="E10" s="53" t="n">
        <v>970.084543680902</v>
      </c>
      <c r="F10" s="53" t="n">
        <v>503.444073513188</v>
      </c>
      <c r="G10" s="54" t="n">
        <v>100</v>
      </c>
      <c r="H10" s="50" t="s">
        <v>22</v>
      </c>
      <c r="I10" s="51" t="s">
        <v>23</v>
      </c>
      <c r="J10" s="52" t="n">
        <v>108</v>
      </c>
      <c r="K10" s="53" t="n">
        <v>1185.51042810099</v>
      </c>
      <c r="L10" s="53" t="n">
        <v>640.505299051985</v>
      </c>
      <c r="M10" s="54" t="n">
        <v>100</v>
      </c>
      <c r="N10" s="50" t="s">
        <v>22</v>
      </c>
      <c r="O10" s="51" t="s">
        <v>23</v>
      </c>
      <c r="P10" s="52" t="n">
        <v>71</v>
      </c>
      <c r="Q10" s="53" t="n">
        <v>760.008563476772</v>
      </c>
      <c r="R10" s="53" t="n">
        <v>369.4606092233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0</v>
      </c>
      <c r="E11" s="53" t="n">
        <v>270.973336223716</v>
      </c>
      <c r="F11" s="53" t="n">
        <v>144.678188183331</v>
      </c>
      <c r="G11" s="54" t="n">
        <v>27.9329608938547</v>
      </c>
      <c r="H11" s="50" t="s">
        <v>24</v>
      </c>
      <c r="I11" s="51" t="s">
        <v>25</v>
      </c>
      <c r="J11" s="52" t="n">
        <v>28</v>
      </c>
      <c r="K11" s="53" t="n">
        <v>307.354555433589</v>
      </c>
      <c r="L11" s="53" t="n">
        <v>164.663542216277</v>
      </c>
      <c r="M11" s="54" t="n">
        <v>25.9259259259259</v>
      </c>
      <c r="N11" s="50" t="s">
        <v>24</v>
      </c>
      <c r="O11" s="51" t="s">
        <v>25</v>
      </c>
      <c r="P11" s="52" t="n">
        <v>22</v>
      </c>
      <c r="Q11" s="53" t="n">
        <v>235.495611218155</v>
      </c>
      <c r="R11" s="53" t="n">
        <v>125.232825568745</v>
      </c>
      <c r="S11" s="55" t="n">
        <v>30.985915492957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9</v>
      </c>
      <c r="E12" s="53" t="n">
        <v>102.969867765012</v>
      </c>
      <c r="F12" s="53" t="n">
        <v>47.8305997266892</v>
      </c>
      <c r="G12" s="54" t="n">
        <v>10.6145251396648</v>
      </c>
      <c r="H12" s="50" t="s">
        <v>30</v>
      </c>
      <c r="I12" s="51" t="s">
        <v>31</v>
      </c>
      <c r="J12" s="52" t="n">
        <v>12</v>
      </c>
      <c r="K12" s="53" t="n">
        <v>131.72338090011</v>
      </c>
      <c r="L12" s="53" t="n">
        <v>57.4856152125009</v>
      </c>
      <c r="M12" s="54" t="n">
        <v>11.1111111111111</v>
      </c>
      <c r="N12" s="50" t="s">
        <v>26</v>
      </c>
      <c r="O12" s="51" t="s">
        <v>27</v>
      </c>
      <c r="P12" s="52" t="n">
        <v>8</v>
      </c>
      <c r="Q12" s="53" t="n">
        <v>85.6347677156926</v>
      </c>
      <c r="R12" s="53" t="n">
        <v>35.5938498409388</v>
      </c>
      <c r="S12" s="55" t="n">
        <v>11.2676056338028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15</v>
      </c>
      <c r="E13" s="53" t="n">
        <v>81.2920008671147</v>
      </c>
      <c r="F13" s="53" t="n">
        <v>32.4113586342191</v>
      </c>
      <c r="G13" s="54" t="n">
        <v>8.37988826815642</v>
      </c>
      <c r="H13" s="50" t="s">
        <v>26</v>
      </c>
      <c r="I13" s="51" t="s">
        <v>27</v>
      </c>
      <c r="J13" s="52" t="n">
        <v>11</v>
      </c>
      <c r="K13" s="53" t="n">
        <v>120.746432491767</v>
      </c>
      <c r="L13" s="53" t="n">
        <v>58.4724481082374</v>
      </c>
      <c r="M13" s="54" t="n">
        <v>10.1851851851852</v>
      </c>
      <c r="N13" s="50" t="s">
        <v>36</v>
      </c>
      <c r="O13" s="51" t="s">
        <v>37</v>
      </c>
      <c r="P13" s="52" t="n">
        <v>4</v>
      </c>
      <c r="Q13" s="53" t="n">
        <v>42.8173838578463</v>
      </c>
      <c r="R13" s="53" t="n">
        <v>13.8933407018513</v>
      </c>
      <c r="S13" s="55" t="n">
        <v>5.63380281690141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10</v>
      </c>
      <c r="E14" s="53" t="n">
        <v>54.1946672447431</v>
      </c>
      <c r="F14" s="53" t="n">
        <v>26.3996612573216</v>
      </c>
      <c r="G14" s="54" t="n">
        <v>5.58659217877095</v>
      </c>
      <c r="H14" s="50" t="s">
        <v>32</v>
      </c>
      <c r="I14" s="51" t="s">
        <v>33</v>
      </c>
      <c r="J14" s="52" t="n">
        <v>8</v>
      </c>
      <c r="K14" s="53" t="n">
        <v>87.8155872667399</v>
      </c>
      <c r="L14" s="53" t="n">
        <v>42.421489036005</v>
      </c>
      <c r="M14" s="54" t="n">
        <v>7.40740740740741</v>
      </c>
      <c r="N14" s="50" t="s">
        <v>40</v>
      </c>
      <c r="O14" s="51" t="s">
        <v>41</v>
      </c>
      <c r="P14" s="52" t="n">
        <v>4</v>
      </c>
      <c r="Q14" s="53" t="n">
        <v>42.8173838578463</v>
      </c>
      <c r="R14" s="53" t="n">
        <v>16.507738836506</v>
      </c>
      <c r="S14" s="55" t="n">
        <v>5.63380281690141</v>
      </c>
    </row>
    <row r="15" s="27" customFormat="true" ht="32.1" hidden="false" customHeight="true" outlineLevel="0" collapsed="false">
      <c r="A15" s="49" t="n">
        <v>5</v>
      </c>
      <c r="B15" s="50" t="s">
        <v>47</v>
      </c>
      <c r="C15" s="51" t="s">
        <v>48</v>
      </c>
      <c r="D15" s="52" t="n">
        <v>8</v>
      </c>
      <c r="E15" s="53" t="n">
        <v>43.3557337957945</v>
      </c>
      <c r="F15" s="53" t="n">
        <v>15.8098724354744</v>
      </c>
      <c r="G15" s="54" t="n">
        <v>4.46927374301676</v>
      </c>
      <c r="H15" s="50" t="s">
        <v>36</v>
      </c>
      <c r="I15" s="51" t="s">
        <v>37</v>
      </c>
      <c r="J15" s="52" t="n">
        <v>6</v>
      </c>
      <c r="K15" s="53" t="n">
        <v>65.8616904500549</v>
      </c>
      <c r="L15" s="53" t="n">
        <v>36.5607856633017</v>
      </c>
      <c r="M15" s="54" t="n">
        <v>5.55555555555556</v>
      </c>
      <c r="N15" s="50" t="s">
        <v>28</v>
      </c>
      <c r="O15" s="51" t="s">
        <v>29</v>
      </c>
      <c r="P15" s="52" t="n">
        <v>3</v>
      </c>
      <c r="Q15" s="53" t="n">
        <v>32.1130378933847</v>
      </c>
      <c r="R15" s="53" t="n">
        <v>11.6155844155844</v>
      </c>
      <c r="S15" s="55" t="n">
        <v>4.22535211267606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8</v>
      </c>
      <c r="E16" s="53" t="n">
        <v>43.3557337957945</v>
      </c>
      <c r="F16" s="53" t="n">
        <v>20.536471665651</v>
      </c>
      <c r="G16" s="54" t="n">
        <v>4.46927374301676</v>
      </c>
      <c r="H16" s="50" t="s">
        <v>47</v>
      </c>
      <c r="I16" s="51" t="s">
        <v>48</v>
      </c>
      <c r="J16" s="52" t="n">
        <v>5</v>
      </c>
      <c r="K16" s="53" t="n">
        <v>54.8847420417124</v>
      </c>
      <c r="L16" s="53" t="n">
        <v>19.7801088641361</v>
      </c>
      <c r="M16" s="54" t="n">
        <v>4.62962962962963</v>
      </c>
      <c r="N16" s="50" t="s">
        <v>47</v>
      </c>
      <c r="O16" s="51" t="s">
        <v>48</v>
      </c>
      <c r="P16" s="52" t="n">
        <v>3</v>
      </c>
      <c r="Q16" s="53" t="n">
        <v>32.1130378933847</v>
      </c>
      <c r="R16" s="53" t="n">
        <v>12.0836566522955</v>
      </c>
      <c r="S16" s="55" t="n">
        <v>4.22535211267606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7</v>
      </c>
      <c r="E17" s="53" t="n">
        <v>37.9362670713202</v>
      </c>
      <c r="F17" s="53" t="n">
        <v>17.9456738647286</v>
      </c>
      <c r="G17" s="54" t="n">
        <v>3.91061452513967</v>
      </c>
      <c r="H17" s="50" t="s">
        <v>34</v>
      </c>
      <c r="I17" s="51" t="s">
        <v>35</v>
      </c>
      <c r="J17" s="52" t="n">
        <v>5</v>
      </c>
      <c r="K17" s="53" t="n">
        <v>54.8847420417124</v>
      </c>
      <c r="L17" s="53" t="n">
        <v>27.3330267736297</v>
      </c>
      <c r="M17" s="54" t="n">
        <v>4.62962962962963</v>
      </c>
      <c r="N17" s="50" t="s">
        <v>30</v>
      </c>
      <c r="O17" s="51" t="s">
        <v>31</v>
      </c>
      <c r="P17" s="52" t="n">
        <v>3</v>
      </c>
      <c r="Q17" s="53" t="n">
        <v>32.1130378933847</v>
      </c>
      <c r="R17" s="53" t="n">
        <v>9.35064935064935</v>
      </c>
      <c r="S17" s="55" t="n">
        <v>4.22535211267606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7</v>
      </c>
      <c r="E18" s="53" t="n">
        <v>37.9362670713202</v>
      </c>
      <c r="F18" s="53" t="n">
        <v>14.8333681656394</v>
      </c>
      <c r="G18" s="54" t="n">
        <v>3.91061452513967</v>
      </c>
      <c r="H18" s="50" t="s">
        <v>28</v>
      </c>
      <c r="I18" s="51" t="s">
        <v>29</v>
      </c>
      <c r="J18" s="52" t="n">
        <v>4</v>
      </c>
      <c r="K18" s="53" t="n">
        <v>43.9077936333699</v>
      </c>
      <c r="L18" s="53" t="n">
        <v>24.5584328122715</v>
      </c>
      <c r="M18" s="54" t="n">
        <v>3.7037037037037</v>
      </c>
      <c r="N18" s="50" t="s">
        <v>38</v>
      </c>
      <c r="O18" s="51" t="s">
        <v>39</v>
      </c>
      <c r="P18" s="52" t="n">
        <v>3</v>
      </c>
      <c r="Q18" s="53" t="n">
        <v>32.1130378933847</v>
      </c>
      <c r="R18" s="53" t="n">
        <v>13.1929190325559</v>
      </c>
      <c r="S18" s="55" t="n">
        <v>4.22535211267606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7</v>
      </c>
      <c r="E19" s="53" t="n">
        <v>37.9362670713202</v>
      </c>
      <c r="F19" s="53" t="n">
        <v>17.1818003134488</v>
      </c>
      <c r="G19" s="54" t="n">
        <v>3.91061452513967</v>
      </c>
      <c r="H19" s="50" t="s">
        <v>38</v>
      </c>
      <c r="I19" s="51" t="s">
        <v>39</v>
      </c>
      <c r="J19" s="52" t="n">
        <v>4</v>
      </c>
      <c r="K19" s="53" t="n">
        <v>43.9077936333699</v>
      </c>
      <c r="L19" s="53" t="n">
        <v>18.0052170892443</v>
      </c>
      <c r="M19" s="54" t="n">
        <v>3.7037037037037</v>
      </c>
      <c r="N19" s="50" t="s">
        <v>53</v>
      </c>
      <c r="O19" s="51" t="s">
        <v>54</v>
      </c>
      <c r="P19" s="52" t="n">
        <v>3</v>
      </c>
      <c r="Q19" s="53" t="n">
        <v>32.1130378933847</v>
      </c>
      <c r="R19" s="53" t="n">
        <v>14.3253477102519</v>
      </c>
      <c r="S19" s="55" t="n">
        <v>4.22535211267606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7</v>
      </c>
      <c r="E20" s="53" t="n">
        <v>37.9362670713202</v>
      </c>
      <c r="F20" s="53" t="n">
        <v>41.0925910118129</v>
      </c>
      <c r="G20" s="54" t="n">
        <v>3.91061452513967</v>
      </c>
      <c r="H20" s="50" t="s">
        <v>42</v>
      </c>
      <c r="I20" s="51" t="s">
        <v>43</v>
      </c>
      <c r="J20" s="52" t="n">
        <v>4</v>
      </c>
      <c r="K20" s="53" t="n">
        <v>43.9077936333699</v>
      </c>
      <c r="L20" s="53" t="n">
        <v>47.0197628714682</v>
      </c>
      <c r="M20" s="54" t="n">
        <v>3.7037037037037</v>
      </c>
      <c r="N20" s="50" t="s">
        <v>42</v>
      </c>
      <c r="O20" s="51" t="s">
        <v>43</v>
      </c>
      <c r="P20" s="52" t="n">
        <v>3</v>
      </c>
      <c r="Q20" s="53" t="n">
        <v>32.1130378933847</v>
      </c>
      <c r="R20" s="53" t="n">
        <v>35.8506828174592</v>
      </c>
      <c r="S20" s="55" t="n">
        <v>4.2253521126760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41</v>
      </c>
      <c r="E21" s="60" t="n">
        <v>222.198135703447</v>
      </c>
      <c r="F21" s="60" t="n">
        <v>124.724488254873</v>
      </c>
      <c r="G21" s="61" t="n">
        <v>22.9050279329609</v>
      </c>
      <c r="H21" s="57"/>
      <c r="I21" s="58" t="s">
        <v>44</v>
      </c>
      <c r="J21" s="59" t="n">
        <v>21</v>
      </c>
      <c r="K21" s="60" t="n">
        <v>230.515916575192</v>
      </c>
      <c r="L21" s="60" t="n">
        <v>144.204870404914</v>
      </c>
      <c r="M21" s="61" t="n">
        <v>19.4444444444444</v>
      </c>
      <c r="N21" s="57"/>
      <c r="O21" s="58" t="s">
        <v>44</v>
      </c>
      <c r="P21" s="59" t="n">
        <v>15</v>
      </c>
      <c r="Q21" s="60" t="n">
        <v>160.565189466924</v>
      </c>
      <c r="R21" s="60" t="n">
        <v>81.8140142965013</v>
      </c>
      <c r="S21" s="60" t="n">
        <v>21.1267605633803</v>
      </c>
    </row>
    <row r="22" s="27" customFormat="true" ht="32.1" hidden="false" customHeight="true" outlineLevel="0" collapsed="false">
      <c r="A22" s="49" t="n">
        <v>11</v>
      </c>
      <c r="B22" s="50" t="s">
        <v>34</v>
      </c>
      <c r="C22" s="51" t="s">
        <v>35</v>
      </c>
      <c r="D22" s="52" t="n">
        <v>6</v>
      </c>
      <c r="E22" s="53" t="n">
        <v>32.5168003468459</v>
      </c>
      <c r="F22" s="53" t="n">
        <v>22.9085100280788</v>
      </c>
      <c r="G22" s="54" t="n">
        <v>3.35195530726257</v>
      </c>
      <c r="H22" s="50" t="s">
        <v>40</v>
      </c>
      <c r="I22" s="51" t="s">
        <v>41</v>
      </c>
      <c r="J22" s="52" t="n">
        <v>3</v>
      </c>
      <c r="K22" s="53" t="n">
        <v>32.9308452250274</v>
      </c>
      <c r="L22" s="53" t="n">
        <v>16.942999898032</v>
      </c>
      <c r="M22" s="54" t="n">
        <v>2.77777777777778</v>
      </c>
      <c r="N22" s="50" t="s">
        <v>49</v>
      </c>
      <c r="O22" s="51" t="s">
        <v>50</v>
      </c>
      <c r="P22" s="52" t="n">
        <v>2</v>
      </c>
      <c r="Q22" s="53" t="n">
        <v>21.4086919289231</v>
      </c>
      <c r="R22" s="53" t="n">
        <v>8.25386941825298</v>
      </c>
      <c r="S22" s="55" t="n">
        <v>2.8169014084507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3</v>
      </c>
      <c r="E23" s="53" t="n">
        <v>16.2584001734229</v>
      </c>
      <c r="F23" s="53" t="n">
        <v>6.63910489966828</v>
      </c>
      <c r="G23" s="54" t="n">
        <v>1.67597765363129</v>
      </c>
      <c r="H23" s="50" t="s">
        <v>49</v>
      </c>
      <c r="I23" s="51" t="s">
        <v>50</v>
      </c>
      <c r="J23" s="52" t="n">
        <v>1</v>
      </c>
      <c r="K23" s="53" t="n">
        <v>10.9769484083425</v>
      </c>
      <c r="L23" s="53" t="n">
        <v>4.54201362604088</v>
      </c>
      <c r="M23" s="54" t="n">
        <v>0.925925925925926</v>
      </c>
      <c r="N23" s="50" t="s">
        <v>60</v>
      </c>
      <c r="O23" s="51" t="s">
        <v>61</v>
      </c>
      <c r="P23" s="52" t="n">
        <v>2</v>
      </c>
      <c r="Q23" s="53" t="n">
        <v>21.4086919289231</v>
      </c>
      <c r="R23" s="53" t="n">
        <v>8.96677353541241</v>
      </c>
      <c r="S23" s="55" t="n">
        <v>2.8169014084507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3</v>
      </c>
      <c r="E24" s="53" t="n">
        <v>16.2584001734229</v>
      </c>
      <c r="F24" s="53" t="n">
        <v>13.9952635748851</v>
      </c>
      <c r="G24" s="54" t="n">
        <v>1.67597765363129</v>
      </c>
      <c r="H24" s="50" t="s">
        <v>60</v>
      </c>
      <c r="I24" s="51" t="s">
        <v>61</v>
      </c>
      <c r="J24" s="52" t="n">
        <v>1</v>
      </c>
      <c r="K24" s="53" t="n">
        <v>10.9769484083425</v>
      </c>
      <c r="L24" s="53" t="n">
        <v>16.7006109979633</v>
      </c>
      <c r="M24" s="54" t="n">
        <v>0.925925925925926</v>
      </c>
      <c r="N24" s="50" t="s">
        <v>65</v>
      </c>
      <c r="O24" s="51" t="s">
        <v>66</v>
      </c>
      <c r="P24" s="52" t="n">
        <v>2</v>
      </c>
      <c r="Q24" s="53" t="n">
        <v>21.4086919289231</v>
      </c>
      <c r="R24" s="53" t="n">
        <v>11.2565968716063</v>
      </c>
      <c r="S24" s="55" t="n">
        <v>2.8169014084507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3</v>
      </c>
      <c r="E25" s="53" t="n">
        <v>16.2584001734229</v>
      </c>
      <c r="F25" s="53" t="n">
        <v>7.2087933003426</v>
      </c>
      <c r="G25" s="54" t="n">
        <v>1.67597765363129</v>
      </c>
      <c r="H25" s="50" t="s">
        <v>55</v>
      </c>
      <c r="I25" s="51" t="s">
        <v>56</v>
      </c>
      <c r="J25" s="52" t="n">
        <v>1</v>
      </c>
      <c r="K25" s="53" t="n">
        <v>10.9769484083425</v>
      </c>
      <c r="L25" s="53" t="n">
        <v>5.84415584415584</v>
      </c>
      <c r="M25" s="54" t="n">
        <v>0.925925925925926</v>
      </c>
      <c r="N25" s="50" t="s">
        <v>45</v>
      </c>
      <c r="O25" s="51" t="s">
        <v>46</v>
      </c>
      <c r="P25" s="52" t="n">
        <v>2</v>
      </c>
      <c r="Q25" s="53" t="n">
        <v>21.4086919289231</v>
      </c>
      <c r="R25" s="53" t="n">
        <v>9.18836140888208</v>
      </c>
      <c r="S25" s="55" t="n">
        <v>2.8169014084507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2</v>
      </c>
      <c r="E26" s="60" t="n">
        <v>10.8389334489486</v>
      </c>
      <c r="F26" s="60" t="n">
        <v>4.35513078470825</v>
      </c>
      <c r="G26" s="61" t="n">
        <v>1.11731843575419</v>
      </c>
      <c r="H26" s="62" t="s">
        <v>58</v>
      </c>
      <c r="I26" s="58" t="s">
        <v>59</v>
      </c>
      <c r="J26" s="64" t="n">
        <v>1</v>
      </c>
      <c r="K26" s="60" t="n">
        <v>10.9769484083425</v>
      </c>
      <c r="L26" s="60" t="n">
        <v>5.28949249463903</v>
      </c>
      <c r="M26" s="61" t="n">
        <v>0.925925925925926</v>
      </c>
      <c r="N26" s="62" t="s">
        <v>68</v>
      </c>
      <c r="O26" s="58" t="s">
        <v>69</v>
      </c>
      <c r="P26" s="64" t="n">
        <v>1</v>
      </c>
      <c r="Q26" s="60" t="n">
        <v>10.7043459644616</v>
      </c>
      <c r="R26" s="60" t="n">
        <v>3.11688311688312</v>
      </c>
      <c r="S26" s="60" t="n">
        <v>1.40845070422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75</v>
      </c>
      <c r="E10" s="53" t="n">
        <v>755.992058796461</v>
      </c>
      <c r="F10" s="53" t="n">
        <v>414.209566202193</v>
      </c>
      <c r="G10" s="54" t="n">
        <v>100</v>
      </c>
      <c r="H10" s="50" t="s">
        <v>22</v>
      </c>
      <c r="I10" s="51" t="s">
        <v>23</v>
      </c>
      <c r="J10" s="52" t="n">
        <v>339</v>
      </c>
      <c r="K10" s="53" t="n">
        <v>897.549610135162</v>
      </c>
      <c r="L10" s="53" t="n">
        <v>532.408174689589</v>
      </c>
      <c r="M10" s="54" t="n">
        <v>100</v>
      </c>
      <c r="N10" s="50" t="s">
        <v>22</v>
      </c>
      <c r="O10" s="51" t="s">
        <v>23</v>
      </c>
      <c r="P10" s="52" t="n">
        <v>236</v>
      </c>
      <c r="Q10" s="53" t="n">
        <v>616.356964703117</v>
      </c>
      <c r="R10" s="53" t="n">
        <v>312.57624873851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73</v>
      </c>
      <c r="E11" s="53" t="n">
        <v>227.455002037892</v>
      </c>
      <c r="F11" s="53" t="n">
        <v>131.439616463355</v>
      </c>
      <c r="G11" s="54" t="n">
        <v>30.0869565217391</v>
      </c>
      <c r="H11" s="50" t="s">
        <v>24</v>
      </c>
      <c r="I11" s="51" t="s">
        <v>25</v>
      </c>
      <c r="J11" s="52" t="n">
        <v>106</v>
      </c>
      <c r="K11" s="53" t="n">
        <v>280.6497</v>
      </c>
      <c r="L11" s="53" t="n">
        <v>168.831828977024</v>
      </c>
      <c r="M11" s="54" t="n">
        <v>31.2684365781711</v>
      </c>
      <c r="N11" s="50" t="s">
        <v>24</v>
      </c>
      <c r="O11" s="51" t="s">
        <v>25</v>
      </c>
      <c r="P11" s="52" t="n">
        <v>67</v>
      </c>
      <c r="Q11" s="53" t="n">
        <v>174.9826</v>
      </c>
      <c r="R11" s="53" t="n">
        <v>98.2935677793303</v>
      </c>
      <c r="S11" s="55" t="n">
        <v>28.389830508474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3</v>
      </c>
      <c r="E12" s="53" t="n">
        <v>69.6827462890651</v>
      </c>
      <c r="F12" s="53" t="n">
        <v>40.2574357740904</v>
      </c>
      <c r="G12" s="54" t="n">
        <v>9.21739130434783</v>
      </c>
      <c r="H12" s="50" t="s">
        <v>26</v>
      </c>
      <c r="I12" s="51" t="s">
        <v>27</v>
      </c>
      <c r="J12" s="52" t="n">
        <v>34</v>
      </c>
      <c r="K12" s="53" t="n">
        <v>90.0197</v>
      </c>
      <c r="L12" s="53" t="n">
        <v>58.4605588290357</v>
      </c>
      <c r="M12" s="54" t="n">
        <v>10.0294985250737</v>
      </c>
      <c r="N12" s="50" t="s">
        <v>32</v>
      </c>
      <c r="O12" s="51" t="s">
        <v>33</v>
      </c>
      <c r="P12" s="52" t="n">
        <v>23</v>
      </c>
      <c r="Q12" s="53" t="n">
        <v>60.0686</v>
      </c>
      <c r="R12" s="53" t="n">
        <v>27.3512862087874</v>
      </c>
      <c r="S12" s="55" t="n">
        <v>9.74576271186441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46</v>
      </c>
      <c r="E13" s="53" t="n">
        <v>60.4793647037169</v>
      </c>
      <c r="F13" s="53" t="n">
        <v>29.4418513361483</v>
      </c>
      <c r="G13" s="54" t="n">
        <v>8</v>
      </c>
      <c r="H13" s="50" t="s">
        <v>30</v>
      </c>
      <c r="I13" s="51" t="s">
        <v>31</v>
      </c>
      <c r="J13" s="52" t="n">
        <v>29</v>
      </c>
      <c r="K13" s="53" t="n">
        <v>76.7815</v>
      </c>
      <c r="L13" s="53" t="n">
        <v>40.2715303851993</v>
      </c>
      <c r="M13" s="54" t="n">
        <v>8.55457227138643</v>
      </c>
      <c r="N13" s="50" t="s">
        <v>28</v>
      </c>
      <c r="O13" s="51" t="s">
        <v>29</v>
      </c>
      <c r="P13" s="52" t="n">
        <v>21</v>
      </c>
      <c r="Q13" s="53" t="n">
        <v>54.8453</v>
      </c>
      <c r="R13" s="53" t="n">
        <v>27.8768580379413</v>
      </c>
      <c r="S13" s="55" t="n">
        <v>8.89830508474576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43</v>
      </c>
      <c r="E14" s="53" t="n">
        <v>56.5350583099962</v>
      </c>
      <c r="F14" s="53" t="n">
        <v>30.8366881485338</v>
      </c>
      <c r="G14" s="54" t="n">
        <v>7.47826086956522</v>
      </c>
      <c r="H14" s="50" t="s">
        <v>28</v>
      </c>
      <c r="I14" s="51" t="s">
        <v>29</v>
      </c>
      <c r="J14" s="52" t="n">
        <v>22</v>
      </c>
      <c r="K14" s="53" t="n">
        <v>58.248</v>
      </c>
      <c r="L14" s="53" t="n">
        <v>35.3132049463856</v>
      </c>
      <c r="M14" s="54" t="n">
        <v>6.48967551622419</v>
      </c>
      <c r="N14" s="50" t="s">
        <v>26</v>
      </c>
      <c r="O14" s="51" t="s">
        <v>27</v>
      </c>
      <c r="P14" s="52" t="n">
        <v>19</v>
      </c>
      <c r="Q14" s="53" t="n">
        <v>49.6219</v>
      </c>
      <c r="R14" s="53" t="n">
        <v>23.1800248320419</v>
      </c>
      <c r="S14" s="55" t="n">
        <v>8.0508474576271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43</v>
      </c>
      <c r="E15" s="53" t="n">
        <v>56.5350583099962</v>
      </c>
      <c r="F15" s="53" t="n">
        <v>28.7548850713711</v>
      </c>
      <c r="G15" s="54" t="n">
        <v>7.47826086956522</v>
      </c>
      <c r="H15" s="50" t="s">
        <v>32</v>
      </c>
      <c r="I15" s="51" t="s">
        <v>33</v>
      </c>
      <c r="J15" s="52" t="n">
        <v>20</v>
      </c>
      <c r="K15" s="53" t="n">
        <v>52.9527</v>
      </c>
      <c r="L15" s="53" t="n">
        <v>30.7491108641142</v>
      </c>
      <c r="M15" s="54" t="n">
        <v>5.89970501474926</v>
      </c>
      <c r="N15" s="50" t="s">
        <v>30</v>
      </c>
      <c r="O15" s="51" t="s">
        <v>31</v>
      </c>
      <c r="P15" s="52" t="n">
        <v>17</v>
      </c>
      <c r="Q15" s="53" t="n">
        <v>44.3985</v>
      </c>
      <c r="R15" s="53" t="n">
        <v>21.0149990285447</v>
      </c>
      <c r="S15" s="55" t="n">
        <v>7.20338983050848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27</v>
      </c>
      <c r="E16" s="53" t="n">
        <v>35.498757543486</v>
      </c>
      <c r="F16" s="53" t="n">
        <v>23.1829354805549</v>
      </c>
      <c r="G16" s="54" t="n">
        <v>4.69565217391304</v>
      </c>
      <c r="H16" s="50" t="s">
        <v>34</v>
      </c>
      <c r="I16" s="51" t="s">
        <v>35</v>
      </c>
      <c r="J16" s="52" t="n">
        <v>17</v>
      </c>
      <c r="K16" s="53" t="n">
        <v>45.0098</v>
      </c>
      <c r="L16" s="53" t="n">
        <v>29.617752785562</v>
      </c>
      <c r="M16" s="54" t="n">
        <v>5.01474926253687</v>
      </c>
      <c r="N16" s="50" t="s">
        <v>36</v>
      </c>
      <c r="O16" s="51" t="s">
        <v>37</v>
      </c>
      <c r="P16" s="52" t="n">
        <v>12</v>
      </c>
      <c r="Q16" s="53" t="n">
        <v>31.3401</v>
      </c>
      <c r="R16" s="53" t="n">
        <v>13.0069338940333</v>
      </c>
      <c r="S16" s="55" t="n">
        <v>5.08474576271186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23</v>
      </c>
      <c r="E17" s="53" t="n">
        <v>30.2396823518584</v>
      </c>
      <c r="F17" s="53" t="n">
        <v>14.8184150400817</v>
      </c>
      <c r="G17" s="54" t="n">
        <v>4</v>
      </c>
      <c r="H17" s="50" t="s">
        <v>36</v>
      </c>
      <c r="I17" s="51" t="s">
        <v>37</v>
      </c>
      <c r="J17" s="52" t="n">
        <v>11</v>
      </c>
      <c r="K17" s="53" t="n">
        <v>29.124</v>
      </c>
      <c r="L17" s="53" t="n">
        <v>17.208919124892</v>
      </c>
      <c r="M17" s="54" t="n">
        <v>3.24483775811209</v>
      </c>
      <c r="N17" s="50" t="s">
        <v>34</v>
      </c>
      <c r="O17" s="51" t="s">
        <v>35</v>
      </c>
      <c r="P17" s="52" t="n">
        <v>10</v>
      </c>
      <c r="Q17" s="53" t="n">
        <v>26.1168</v>
      </c>
      <c r="R17" s="53" t="n">
        <v>17.9825653495628</v>
      </c>
      <c r="S17" s="55" t="n">
        <v>4.23728813559322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8</v>
      </c>
      <c r="E18" s="53" t="n">
        <v>23.665838362324</v>
      </c>
      <c r="F18" s="53" t="n">
        <v>11.2587158617717</v>
      </c>
      <c r="G18" s="54" t="n">
        <v>3.1304347826087</v>
      </c>
      <c r="H18" s="50" t="s">
        <v>40</v>
      </c>
      <c r="I18" s="51" t="s">
        <v>41</v>
      </c>
      <c r="J18" s="52" t="n">
        <v>9</v>
      </c>
      <c r="K18" s="53" t="n">
        <v>23.8287</v>
      </c>
      <c r="L18" s="53" t="n">
        <v>11.9941029776195</v>
      </c>
      <c r="M18" s="54" t="n">
        <v>2.65486725663717</v>
      </c>
      <c r="N18" s="50" t="s">
        <v>40</v>
      </c>
      <c r="O18" s="51" t="s">
        <v>41</v>
      </c>
      <c r="P18" s="52" t="n">
        <v>9</v>
      </c>
      <c r="Q18" s="53" t="n">
        <v>23.5051</v>
      </c>
      <c r="R18" s="53" t="n">
        <v>10.2811509254537</v>
      </c>
      <c r="S18" s="55" t="n">
        <v>3.8135593220339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2</v>
      </c>
      <c r="E19" s="53" t="n">
        <v>15.7772255748827</v>
      </c>
      <c r="F19" s="53" t="n">
        <v>8.62094993548032</v>
      </c>
      <c r="G19" s="54" t="n">
        <v>2.08695652173913</v>
      </c>
      <c r="H19" s="50" t="s">
        <v>49</v>
      </c>
      <c r="I19" s="51" t="s">
        <v>50</v>
      </c>
      <c r="J19" s="52" t="n">
        <v>8</v>
      </c>
      <c r="K19" s="53" t="n">
        <v>21.1811</v>
      </c>
      <c r="L19" s="53" t="n">
        <v>11.5928620556547</v>
      </c>
      <c r="M19" s="54" t="n">
        <v>2.35988200589971</v>
      </c>
      <c r="N19" s="50" t="s">
        <v>45</v>
      </c>
      <c r="O19" s="51" t="s">
        <v>46</v>
      </c>
      <c r="P19" s="52" t="n">
        <v>6</v>
      </c>
      <c r="Q19" s="53" t="n">
        <v>15.67</v>
      </c>
      <c r="R19" s="53" t="n">
        <v>6.63846298732181</v>
      </c>
      <c r="S19" s="55" t="n">
        <v>2.54237288135593</v>
      </c>
    </row>
    <row r="20" s="27" customFormat="true" ht="32.1" hidden="false" customHeight="true" outlineLevel="0" collapsed="false">
      <c r="A20" s="49" t="n">
        <v>10</v>
      </c>
      <c r="B20" s="50" t="s">
        <v>51</v>
      </c>
      <c r="C20" s="51" t="s">
        <v>52</v>
      </c>
      <c r="D20" s="52" t="n">
        <v>11</v>
      </c>
      <c r="E20" s="53" t="n">
        <v>14.4624567769758</v>
      </c>
      <c r="F20" s="53" t="n">
        <v>5.96734797887003</v>
      </c>
      <c r="G20" s="54" t="n">
        <v>1.91304347826087</v>
      </c>
      <c r="H20" s="50" t="s">
        <v>38</v>
      </c>
      <c r="I20" s="51" t="s">
        <v>39</v>
      </c>
      <c r="J20" s="52" t="n">
        <v>7</v>
      </c>
      <c r="K20" s="53" t="n">
        <v>18.5334</v>
      </c>
      <c r="L20" s="53" t="n">
        <v>10.5341674844143</v>
      </c>
      <c r="M20" s="54" t="n">
        <v>2.06489675516224</v>
      </c>
      <c r="N20" s="50" t="s">
        <v>51</v>
      </c>
      <c r="O20" s="51" t="s">
        <v>52</v>
      </c>
      <c r="P20" s="52" t="n">
        <v>6</v>
      </c>
      <c r="Q20" s="53" t="n">
        <v>15.67</v>
      </c>
      <c r="R20" s="53" t="n">
        <v>5.81364074422434</v>
      </c>
      <c r="S20" s="55" t="n">
        <v>2.54237288135593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26</v>
      </c>
      <c r="E21" s="60" t="n">
        <v>165.660868536268</v>
      </c>
      <c r="F21" s="60" t="n">
        <v>89.6307251119352</v>
      </c>
      <c r="G21" s="61" t="n">
        <v>21.9130434782609</v>
      </c>
      <c r="H21" s="57"/>
      <c r="I21" s="58" t="s">
        <v>44</v>
      </c>
      <c r="J21" s="59" t="n">
        <v>76</v>
      </c>
      <c r="K21" s="60" t="n">
        <v>201.220561564225</v>
      </c>
      <c r="L21" s="60" t="n">
        <v>117.834136259688</v>
      </c>
      <c r="M21" s="61" t="n">
        <v>22.4188790560472</v>
      </c>
      <c r="N21" s="57"/>
      <c r="O21" s="58" t="s">
        <v>44</v>
      </c>
      <c r="P21" s="59" t="n">
        <v>46</v>
      </c>
      <c r="Q21" s="60" t="n">
        <v>120.137374476031</v>
      </c>
      <c r="R21" s="60" t="n">
        <v>61.1367589512692</v>
      </c>
      <c r="S21" s="60" t="n">
        <v>19.4915254237288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10</v>
      </c>
      <c r="E22" s="53" t="n">
        <v>13.1476879790689</v>
      </c>
      <c r="F22" s="53" t="n">
        <v>6.73577491467237</v>
      </c>
      <c r="G22" s="54" t="n">
        <v>1.73913043478261</v>
      </c>
      <c r="H22" s="50" t="s">
        <v>45</v>
      </c>
      <c r="I22" s="51" t="s">
        <v>46</v>
      </c>
      <c r="J22" s="52" t="n">
        <v>6</v>
      </c>
      <c r="K22" s="53" t="n">
        <v>15.8858</v>
      </c>
      <c r="L22" s="53" t="n">
        <v>10.692041805123</v>
      </c>
      <c r="M22" s="54" t="n">
        <v>1.76991150442478</v>
      </c>
      <c r="N22" s="50" t="s">
        <v>42</v>
      </c>
      <c r="O22" s="51" t="s">
        <v>43</v>
      </c>
      <c r="P22" s="52" t="n">
        <v>6</v>
      </c>
      <c r="Q22" s="53" t="n">
        <v>15.67</v>
      </c>
      <c r="R22" s="53" t="n">
        <v>12.8580434221764</v>
      </c>
      <c r="S22" s="55" t="n">
        <v>2.54237288135593</v>
      </c>
    </row>
    <row r="23" s="27" customFormat="true" ht="32.1" hidden="false" customHeight="true" outlineLevel="0" collapsed="false">
      <c r="A23" s="49" t="n">
        <v>12</v>
      </c>
      <c r="B23" s="50" t="s">
        <v>38</v>
      </c>
      <c r="C23" s="51" t="s">
        <v>39</v>
      </c>
      <c r="D23" s="52" t="n">
        <v>9</v>
      </c>
      <c r="E23" s="53" t="n">
        <v>11.832919181162</v>
      </c>
      <c r="F23" s="53" t="n">
        <v>5.84095716638353</v>
      </c>
      <c r="G23" s="54" t="n">
        <v>1.56521739130435</v>
      </c>
      <c r="H23" s="50" t="s">
        <v>53</v>
      </c>
      <c r="I23" s="51" t="s">
        <v>54</v>
      </c>
      <c r="J23" s="52" t="n">
        <v>5</v>
      </c>
      <c r="K23" s="53" t="n">
        <v>13.2381</v>
      </c>
      <c r="L23" s="53" t="n">
        <v>9.44606639000489</v>
      </c>
      <c r="M23" s="54" t="n">
        <v>1.47492625368732</v>
      </c>
      <c r="N23" s="50" t="s">
        <v>47</v>
      </c>
      <c r="O23" s="51" t="s">
        <v>48</v>
      </c>
      <c r="P23" s="52" t="n">
        <v>4</v>
      </c>
      <c r="Q23" s="53" t="n">
        <v>10.4467</v>
      </c>
      <c r="R23" s="53" t="n">
        <v>4.00923976574317</v>
      </c>
      <c r="S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9</v>
      </c>
      <c r="E24" s="53" t="n">
        <v>11.832919181162</v>
      </c>
      <c r="F24" s="53" t="n">
        <v>7.58653325587961</v>
      </c>
      <c r="G24" s="54" t="n">
        <v>1.56521739130435</v>
      </c>
      <c r="H24" s="50" t="s">
        <v>51</v>
      </c>
      <c r="I24" s="51" t="s">
        <v>52</v>
      </c>
      <c r="J24" s="52" t="n">
        <v>5</v>
      </c>
      <c r="K24" s="53" t="n">
        <v>13.2381</v>
      </c>
      <c r="L24" s="53" t="n">
        <v>6.46425736286144</v>
      </c>
      <c r="M24" s="54" t="n">
        <v>1.47492625368732</v>
      </c>
      <c r="N24" s="50" t="s">
        <v>53</v>
      </c>
      <c r="O24" s="51" t="s">
        <v>54</v>
      </c>
      <c r="P24" s="52" t="n">
        <v>4</v>
      </c>
      <c r="Q24" s="53" t="n">
        <v>10.4467</v>
      </c>
      <c r="R24" s="53" t="n">
        <v>6.3288365281001</v>
      </c>
      <c r="S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9</v>
      </c>
      <c r="E25" s="53" t="n">
        <v>11.832919181162</v>
      </c>
      <c r="F25" s="53" t="n">
        <v>9.34653435871653</v>
      </c>
      <c r="G25" s="54" t="n">
        <v>1.56521739130435</v>
      </c>
      <c r="H25" s="50" t="s">
        <v>60</v>
      </c>
      <c r="I25" s="51" t="s">
        <v>61</v>
      </c>
      <c r="J25" s="52" t="n">
        <v>3</v>
      </c>
      <c r="K25" s="53" t="n">
        <v>7.9429</v>
      </c>
      <c r="L25" s="53" t="n">
        <v>4.98056785943858</v>
      </c>
      <c r="M25" s="54" t="n">
        <v>0.884955752212389</v>
      </c>
      <c r="N25" s="50" t="s">
        <v>60</v>
      </c>
      <c r="O25" s="51" t="s">
        <v>61</v>
      </c>
      <c r="P25" s="52" t="n">
        <v>3</v>
      </c>
      <c r="Q25" s="53" t="n">
        <v>7.835</v>
      </c>
      <c r="R25" s="53" t="n">
        <v>3.99110026727656</v>
      </c>
      <c r="S25" s="55" t="n">
        <v>1.27118644067797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6</v>
      </c>
      <c r="E26" s="60" t="n">
        <v>7.88861278744133</v>
      </c>
      <c r="F26" s="60" t="n">
        <v>4.17115124679308</v>
      </c>
      <c r="G26" s="61" t="n">
        <v>1.04347826086957</v>
      </c>
      <c r="H26" s="62" t="s">
        <v>55</v>
      </c>
      <c r="I26" s="58" t="s">
        <v>56</v>
      </c>
      <c r="J26" s="64" t="n">
        <v>3</v>
      </c>
      <c r="K26" s="60" t="n">
        <v>7.9429</v>
      </c>
      <c r="L26" s="60" t="n">
        <v>3.68872241946174</v>
      </c>
      <c r="M26" s="61" t="n">
        <v>0.884955752212389</v>
      </c>
      <c r="N26" s="62" t="s">
        <v>49</v>
      </c>
      <c r="O26" s="58" t="s">
        <v>50</v>
      </c>
      <c r="P26" s="64" t="n">
        <v>2</v>
      </c>
      <c r="Q26" s="60" t="n">
        <v>5.2233</v>
      </c>
      <c r="R26" s="60" t="n">
        <v>2.48790601243953</v>
      </c>
      <c r="S26" s="60" t="n">
        <v>0.8474576271186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51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58</v>
      </c>
      <c r="E10" s="53" t="n">
        <v>656.35945638197</v>
      </c>
      <c r="F10" s="53" t="n">
        <v>356.871403805861</v>
      </c>
      <c r="G10" s="54" t="n">
        <v>100</v>
      </c>
      <c r="H10" s="50" t="s">
        <v>22</v>
      </c>
      <c r="I10" s="51" t="s">
        <v>23</v>
      </c>
      <c r="J10" s="52" t="n">
        <v>426</v>
      </c>
      <c r="K10" s="53" t="n">
        <v>778.295423403672</v>
      </c>
      <c r="L10" s="53" t="n">
        <v>459.600073854069</v>
      </c>
      <c r="M10" s="54" t="n">
        <v>100</v>
      </c>
      <c r="N10" s="50" t="s">
        <v>22</v>
      </c>
      <c r="O10" s="51" t="s">
        <v>23</v>
      </c>
      <c r="P10" s="52" t="n">
        <v>332</v>
      </c>
      <c r="Q10" s="53" t="n">
        <v>546.497559690867</v>
      </c>
      <c r="R10" s="53" t="n">
        <v>272.06448314581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85</v>
      </c>
      <c r="E11" s="53" t="n">
        <v>160.1932</v>
      </c>
      <c r="F11" s="53" t="n">
        <v>87.4946870463497</v>
      </c>
      <c r="G11" s="54" t="n">
        <v>24.4063324538259</v>
      </c>
      <c r="H11" s="50" t="s">
        <v>24</v>
      </c>
      <c r="I11" s="51" t="s">
        <v>25</v>
      </c>
      <c r="J11" s="52" t="n">
        <v>92</v>
      </c>
      <c r="K11" s="53" t="n">
        <v>168.082579702202</v>
      </c>
      <c r="L11" s="53" t="n">
        <v>99.1319540169919</v>
      </c>
      <c r="M11" s="54" t="n">
        <v>21.5962441314554</v>
      </c>
      <c r="N11" s="50" t="s">
        <v>24</v>
      </c>
      <c r="O11" s="51" t="s">
        <v>25</v>
      </c>
      <c r="P11" s="52" t="n">
        <v>93</v>
      </c>
      <c r="Q11" s="53" t="n">
        <v>153.0851</v>
      </c>
      <c r="R11" s="53" t="n">
        <v>77.6604004793921</v>
      </c>
      <c r="S11" s="55" t="n">
        <v>28.012048192771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68</v>
      </c>
      <c r="E12" s="53" t="n">
        <v>58.8818</v>
      </c>
      <c r="F12" s="53" t="n">
        <v>30.186118163485</v>
      </c>
      <c r="G12" s="54" t="n">
        <v>8.97097625329815</v>
      </c>
      <c r="H12" s="50" t="s">
        <v>26</v>
      </c>
      <c r="I12" s="51" t="s">
        <v>27</v>
      </c>
      <c r="J12" s="52" t="n">
        <v>39</v>
      </c>
      <c r="K12" s="53" t="n">
        <v>71.2523979172376</v>
      </c>
      <c r="L12" s="53" t="n">
        <v>40.2789839698985</v>
      </c>
      <c r="M12" s="54" t="n">
        <v>9.15492957746479</v>
      </c>
      <c r="N12" s="50" t="s">
        <v>28</v>
      </c>
      <c r="O12" s="51" t="s">
        <v>29</v>
      </c>
      <c r="P12" s="52" t="n">
        <v>35</v>
      </c>
      <c r="Q12" s="53" t="n">
        <v>57.6126</v>
      </c>
      <c r="R12" s="53" t="n">
        <v>26.5571831860853</v>
      </c>
      <c r="S12" s="55" t="n">
        <v>10.5421686746988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63</v>
      </c>
      <c r="E13" s="53" t="n">
        <v>54.5523</v>
      </c>
      <c r="F13" s="53" t="n">
        <v>28.124537252143</v>
      </c>
      <c r="G13" s="54" t="n">
        <v>8.31134564643799</v>
      </c>
      <c r="H13" s="50" t="s">
        <v>30</v>
      </c>
      <c r="I13" s="51" t="s">
        <v>31</v>
      </c>
      <c r="J13" s="52" t="n">
        <v>33</v>
      </c>
      <c r="K13" s="53" t="n">
        <v>60.2904905453549</v>
      </c>
      <c r="L13" s="53" t="n">
        <v>30.5391126571374</v>
      </c>
      <c r="M13" s="54" t="n">
        <v>7.74647887323944</v>
      </c>
      <c r="N13" s="50" t="s">
        <v>26</v>
      </c>
      <c r="O13" s="51" t="s">
        <v>27</v>
      </c>
      <c r="P13" s="52" t="n">
        <v>29</v>
      </c>
      <c r="Q13" s="53" t="n">
        <v>47.7362</v>
      </c>
      <c r="R13" s="53" t="n">
        <v>21.8290806105156</v>
      </c>
      <c r="S13" s="55" t="n">
        <v>8.73493975903615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57</v>
      </c>
      <c r="E14" s="53" t="n">
        <v>49.3568</v>
      </c>
      <c r="F14" s="53" t="n">
        <v>26.6867226745765</v>
      </c>
      <c r="G14" s="54" t="n">
        <v>7.51978891820581</v>
      </c>
      <c r="H14" s="50" t="s">
        <v>32</v>
      </c>
      <c r="I14" s="51" t="s">
        <v>33</v>
      </c>
      <c r="J14" s="52" t="n">
        <v>32</v>
      </c>
      <c r="K14" s="53" t="n">
        <v>58.4635059833744</v>
      </c>
      <c r="L14" s="53" t="n">
        <v>35.8051728648207</v>
      </c>
      <c r="M14" s="54" t="n">
        <v>7.51173708920188</v>
      </c>
      <c r="N14" s="50" t="s">
        <v>32</v>
      </c>
      <c r="O14" s="51" t="s">
        <v>33</v>
      </c>
      <c r="P14" s="52" t="n">
        <v>25</v>
      </c>
      <c r="Q14" s="53" t="n">
        <v>41.1519</v>
      </c>
      <c r="R14" s="53" t="n">
        <v>19.0501949755188</v>
      </c>
      <c r="S14" s="55" t="n">
        <v>7.53012048192771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57</v>
      </c>
      <c r="E15" s="53" t="n">
        <v>49.3568</v>
      </c>
      <c r="F15" s="53" t="n">
        <v>22.8866139118293</v>
      </c>
      <c r="G15" s="54" t="n">
        <v>7.51978891820581</v>
      </c>
      <c r="H15" s="50" t="s">
        <v>28</v>
      </c>
      <c r="I15" s="51" t="s">
        <v>29</v>
      </c>
      <c r="J15" s="52" t="n">
        <v>28</v>
      </c>
      <c r="K15" s="53" t="n">
        <v>51.1555677354526</v>
      </c>
      <c r="L15" s="53" t="n">
        <v>30.1824131373268</v>
      </c>
      <c r="M15" s="54" t="n">
        <v>6.57276995305164</v>
      </c>
      <c r="N15" s="50" t="s">
        <v>30</v>
      </c>
      <c r="O15" s="51" t="s">
        <v>31</v>
      </c>
      <c r="P15" s="52" t="n">
        <v>24</v>
      </c>
      <c r="Q15" s="53" t="n">
        <v>39.5058</v>
      </c>
      <c r="R15" s="53" t="n">
        <v>16.7133578185164</v>
      </c>
      <c r="S15" s="55" t="n">
        <v>7.2289156626506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32</v>
      </c>
      <c r="E16" s="53" t="n">
        <v>27.7091</v>
      </c>
      <c r="F16" s="53" t="n">
        <v>12.8490394091438</v>
      </c>
      <c r="G16" s="54" t="n">
        <v>4.22163588390501</v>
      </c>
      <c r="H16" s="50" t="s">
        <v>40</v>
      </c>
      <c r="I16" s="51" t="s">
        <v>41</v>
      </c>
      <c r="J16" s="52" t="n">
        <v>22</v>
      </c>
      <c r="K16" s="53" t="n">
        <v>40.1936603635699</v>
      </c>
      <c r="L16" s="53" t="n">
        <v>20.5137247484739</v>
      </c>
      <c r="M16" s="54" t="n">
        <v>5.16431924882629</v>
      </c>
      <c r="N16" s="50" t="s">
        <v>36</v>
      </c>
      <c r="O16" s="51" t="s">
        <v>37</v>
      </c>
      <c r="P16" s="52" t="n">
        <v>15</v>
      </c>
      <c r="Q16" s="53" t="n">
        <v>24.6911</v>
      </c>
      <c r="R16" s="53" t="n">
        <v>11.4902001888891</v>
      </c>
      <c r="S16" s="55" t="n">
        <v>4.51807228915663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27</v>
      </c>
      <c r="E17" s="53" t="n">
        <v>23.3795</v>
      </c>
      <c r="F17" s="53" t="n">
        <v>13.821685287355</v>
      </c>
      <c r="G17" s="54" t="n">
        <v>3.56200527704485</v>
      </c>
      <c r="H17" s="50" t="s">
        <v>38</v>
      </c>
      <c r="I17" s="51" t="s">
        <v>39</v>
      </c>
      <c r="J17" s="52" t="n">
        <v>17</v>
      </c>
      <c r="K17" s="53" t="n">
        <v>31.0587375536677</v>
      </c>
      <c r="L17" s="53" t="n">
        <v>15.9797848917092</v>
      </c>
      <c r="M17" s="54" t="n">
        <v>3.9906103286385</v>
      </c>
      <c r="N17" s="50" t="s">
        <v>47</v>
      </c>
      <c r="O17" s="51" t="s">
        <v>48</v>
      </c>
      <c r="P17" s="52" t="n">
        <v>12</v>
      </c>
      <c r="Q17" s="53" t="n">
        <v>19.7529</v>
      </c>
      <c r="R17" s="53" t="n">
        <v>7.96456084198387</v>
      </c>
      <c r="S17" s="55" t="n">
        <v>3.6144578313253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23</v>
      </c>
      <c r="E18" s="53" t="n">
        <v>19.9159</v>
      </c>
      <c r="F18" s="53" t="n">
        <v>8.57747101604677</v>
      </c>
      <c r="G18" s="54" t="n">
        <v>3.03430079155673</v>
      </c>
      <c r="H18" s="50" t="s">
        <v>34</v>
      </c>
      <c r="I18" s="51" t="s">
        <v>35</v>
      </c>
      <c r="J18" s="52" t="n">
        <v>17</v>
      </c>
      <c r="K18" s="53" t="n">
        <v>31.0587375536677</v>
      </c>
      <c r="L18" s="53" t="n">
        <v>18.8828304861949</v>
      </c>
      <c r="M18" s="54" t="n">
        <v>3.9906103286385</v>
      </c>
      <c r="N18" s="50" t="s">
        <v>40</v>
      </c>
      <c r="O18" s="51" t="s">
        <v>41</v>
      </c>
      <c r="P18" s="52" t="n">
        <v>10</v>
      </c>
      <c r="Q18" s="53" t="n">
        <v>16.4607</v>
      </c>
      <c r="R18" s="53" t="n">
        <v>6.86877613443189</v>
      </c>
      <c r="S18" s="55" t="n">
        <v>3.01204819277108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23</v>
      </c>
      <c r="E19" s="53" t="n">
        <v>19.9159</v>
      </c>
      <c r="F19" s="53" t="n">
        <v>10.368814549611</v>
      </c>
      <c r="G19" s="54" t="n">
        <v>3.03430079155673</v>
      </c>
      <c r="H19" s="50" t="s">
        <v>42</v>
      </c>
      <c r="I19" s="51" t="s">
        <v>43</v>
      </c>
      <c r="J19" s="52" t="n">
        <v>14</v>
      </c>
      <c r="K19" s="53" t="n">
        <v>25.5777838677263</v>
      </c>
      <c r="L19" s="53" t="n">
        <v>21.131244301558</v>
      </c>
      <c r="M19" s="54" t="n">
        <v>3.28638497652582</v>
      </c>
      <c r="N19" s="50" t="s">
        <v>34</v>
      </c>
      <c r="O19" s="51" t="s">
        <v>35</v>
      </c>
      <c r="P19" s="52" t="n">
        <v>10</v>
      </c>
      <c r="Q19" s="53" t="n">
        <v>16.4607</v>
      </c>
      <c r="R19" s="53" t="n">
        <v>9.82319802879348</v>
      </c>
      <c r="S19" s="55" t="n">
        <v>3.01204819277108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22</v>
      </c>
      <c r="E20" s="53" t="n">
        <v>19.05</v>
      </c>
      <c r="F20" s="53" t="n">
        <v>15.4994771466206</v>
      </c>
      <c r="G20" s="54" t="n">
        <v>2.9023746701847</v>
      </c>
      <c r="H20" s="50" t="s">
        <v>49</v>
      </c>
      <c r="I20" s="51" t="s">
        <v>50</v>
      </c>
      <c r="J20" s="52" t="n">
        <v>12</v>
      </c>
      <c r="K20" s="53" t="n">
        <v>21.9238147437654</v>
      </c>
      <c r="L20" s="53" t="n">
        <v>11.0089588830391</v>
      </c>
      <c r="M20" s="54" t="n">
        <v>2.8169014084507</v>
      </c>
      <c r="N20" s="50" t="s">
        <v>49</v>
      </c>
      <c r="O20" s="51" t="s">
        <v>50</v>
      </c>
      <c r="P20" s="52" t="n">
        <v>8</v>
      </c>
      <c r="Q20" s="53" t="n">
        <v>13.1686</v>
      </c>
      <c r="R20" s="53" t="n">
        <v>6.57324995667484</v>
      </c>
      <c r="S20" s="55" t="n">
        <v>2.40963855421687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01</v>
      </c>
      <c r="E21" s="60" t="n">
        <v>174.04782418572</v>
      </c>
      <c r="F21" s="60" t="n">
        <v>100.3762373487</v>
      </c>
      <c r="G21" s="61" t="n">
        <v>26.5171503957784</v>
      </c>
      <c r="H21" s="57"/>
      <c r="I21" s="58" t="s">
        <v>44</v>
      </c>
      <c r="J21" s="59" t="n">
        <v>120</v>
      </c>
      <c r="K21" s="60" t="n">
        <v>219.238147437654</v>
      </c>
      <c r="L21" s="60" t="n">
        <v>136.145893896919</v>
      </c>
      <c r="M21" s="61" t="n">
        <v>28.169014084507</v>
      </c>
      <c r="N21" s="57"/>
      <c r="O21" s="58" t="s">
        <v>44</v>
      </c>
      <c r="P21" s="59" t="n">
        <v>71</v>
      </c>
      <c r="Q21" s="60" t="n">
        <v>116.871466078468</v>
      </c>
      <c r="R21" s="60" t="n">
        <v>67.5342809250112</v>
      </c>
      <c r="S21" s="60" t="n">
        <v>21.3855421686747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20</v>
      </c>
      <c r="E22" s="53" t="n">
        <v>17.3181</v>
      </c>
      <c r="F22" s="53" t="n">
        <v>8.58411896582115</v>
      </c>
      <c r="G22" s="54" t="n">
        <v>2.63852242744063</v>
      </c>
      <c r="H22" s="50" t="s">
        <v>47</v>
      </c>
      <c r="I22" s="51" t="s">
        <v>48</v>
      </c>
      <c r="J22" s="52" t="n">
        <v>11</v>
      </c>
      <c r="K22" s="53" t="n">
        <v>20.096830181785</v>
      </c>
      <c r="L22" s="53" t="n">
        <v>9.15175172595107</v>
      </c>
      <c r="M22" s="54" t="n">
        <v>2.58215962441315</v>
      </c>
      <c r="N22" s="50" t="s">
        <v>55</v>
      </c>
      <c r="O22" s="51" t="s">
        <v>56</v>
      </c>
      <c r="P22" s="52" t="n">
        <v>8</v>
      </c>
      <c r="Q22" s="53" t="n">
        <v>13.1686</v>
      </c>
      <c r="R22" s="53" t="n">
        <v>5.43152625603271</v>
      </c>
      <c r="S22" s="55" t="n">
        <v>2.40963855421687</v>
      </c>
    </row>
    <row r="23" s="27" customFormat="true" ht="32.1" hidden="false" customHeight="true" outlineLevel="0" collapsed="false">
      <c r="A23" s="49" t="n">
        <v>12</v>
      </c>
      <c r="B23" s="50" t="s">
        <v>38</v>
      </c>
      <c r="C23" s="51" t="s">
        <v>39</v>
      </c>
      <c r="D23" s="52" t="n">
        <v>20</v>
      </c>
      <c r="E23" s="53" t="n">
        <v>17.3181</v>
      </c>
      <c r="F23" s="53" t="n">
        <v>8.16244007987946</v>
      </c>
      <c r="G23" s="54" t="n">
        <v>2.63852242744063</v>
      </c>
      <c r="H23" s="50" t="s">
        <v>45</v>
      </c>
      <c r="I23" s="51" t="s">
        <v>46</v>
      </c>
      <c r="J23" s="52" t="n">
        <v>11</v>
      </c>
      <c r="K23" s="53" t="n">
        <v>20.096830181785</v>
      </c>
      <c r="L23" s="53" t="n">
        <v>12.8869182819943</v>
      </c>
      <c r="M23" s="54" t="n">
        <v>2.58215962441315</v>
      </c>
      <c r="N23" s="50" t="s">
        <v>42</v>
      </c>
      <c r="O23" s="51" t="s">
        <v>43</v>
      </c>
      <c r="P23" s="52" t="n">
        <v>8</v>
      </c>
      <c r="Q23" s="53" t="n">
        <v>13.1686</v>
      </c>
      <c r="R23" s="53" t="n">
        <v>10.3157171414648</v>
      </c>
      <c r="S23" s="55" t="n">
        <v>2.40963855421687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6</v>
      </c>
      <c r="E24" s="53" t="n">
        <v>13.8545</v>
      </c>
      <c r="F24" s="53" t="n">
        <v>8.16721388770556</v>
      </c>
      <c r="G24" s="54" t="n">
        <v>2.11081794195251</v>
      </c>
      <c r="H24" s="50" t="s">
        <v>36</v>
      </c>
      <c r="I24" s="51" t="s">
        <v>37</v>
      </c>
      <c r="J24" s="52" t="n">
        <v>8</v>
      </c>
      <c r="K24" s="53" t="n">
        <v>14.6158764958436</v>
      </c>
      <c r="L24" s="53" t="n">
        <v>8.77937524905361</v>
      </c>
      <c r="M24" s="54" t="n">
        <v>1.87793427230047</v>
      </c>
      <c r="N24" s="50" t="s">
        <v>51</v>
      </c>
      <c r="O24" s="51" t="s">
        <v>52</v>
      </c>
      <c r="P24" s="52" t="n">
        <v>6</v>
      </c>
      <c r="Q24" s="53" t="n">
        <v>9.8764</v>
      </c>
      <c r="R24" s="53" t="n">
        <v>3.88699672439521</v>
      </c>
      <c r="S24" s="55" t="n">
        <v>1.80722891566265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15</v>
      </c>
      <c r="E25" s="53" t="n">
        <v>12.9886</v>
      </c>
      <c r="F25" s="53" t="n">
        <v>5.91810240882919</v>
      </c>
      <c r="G25" s="54" t="n">
        <v>1.97889182058047</v>
      </c>
      <c r="H25" s="50" t="s">
        <v>55</v>
      </c>
      <c r="I25" s="51" t="s">
        <v>56</v>
      </c>
      <c r="J25" s="52" t="n">
        <v>7</v>
      </c>
      <c r="K25" s="53" t="n">
        <v>12.7888919338632</v>
      </c>
      <c r="L25" s="53" t="n">
        <v>6.92011096391966</v>
      </c>
      <c r="M25" s="54" t="n">
        <v>1.64319248826291</v>
      </c>
      <c r="N25" s="50" t="s">
        <v>45</v>
      </c>
      <c r="O25" s="51" t="s">
        <v>46</v>
      </c>
      <c r="P25" s="52" t="n">
        <v>5</v>
      </c>
      <c r="Q25" s="53" t="n">
        <v>8.2303</v>
      </c>
      <c r="R25" s="53" t="n">
        <v>4.3261670749067</v>
      </c>
      <c r="S25" s="55" t="n">
        <v>1.50602409638554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10</v>
      </c>
      <c r="E26" s="60" t="n">
        <v>8.659</v>
      </c>
      <c r="F26" s="60" t="n">
        <v>3.66342044272275</v>
      </c>
      <c r="G26" s="61" t="n">
        <v>1.31926121372032</v>
      </c>
      <c r="H26" s="62" t="s">
        <v>60</v>
      </c>
      <c r="I26" s="58" t="s">
        <v>61</v>
      </c>
      <c r="J26" s="64" t="n">
        <v>5</v>
      </c>
      <c r="K26" s="60" t="n">
        <v>9.13492280990226</v>
      </c>
      <c r="L26" s="60" t="n">
        <v>5.17156915216916</v>
      </c>
      <c r="M26" s="61" t="n">
        <v>1.17370892018779</v>
      </c>
      <c r="N26" s="62" t="s">
        <v>53</v>
      </c>
      <c r="O26" s="58" t="s">
        <v>54</v>
      </c>
      <c r="P26" s="64" t="n">
        <v>4</v>
      </c>
      <c r="Q26" s="60" t="n">
        <v>6.5843</v>
      </c>
      <c r="R26" s="60" t="n">
        <v>3.49858392674113</v>
      </c>
      <c r="S26" s="60" t="n">
        <v>1.204819277108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15</v>
      </c>
      <c r="E10" s="53" t="n">
        <v>566.460020994672</v>
      </c>
      <c r="F10" s="53" t="n">
        <v>392.054448489829</v>
      </c>
      <c r="G10" s="54" t="n">
        <v>100</v>
      </c>
      <c r="H10" s="50" t="s">
        <v>22</v>
      </c>
      <c r="I10" s="51" t="s">
        <v>23</v>
      </c>
      <c r="J10" s="52" t="n">
        <v>401</v>
      </c>
      <c r="K10" s="53" t="n">
        <v>663.171647344833</v>
      </c>
      <c r="L10" s="53" t="n">
        <v>492.136197243175</v>
      </c>
      <c r="M10" s="54" t="n">
        <v>100</v>
      </c>
      <c r="N10" s="50" t="s">
        <v>22</v>
      </c>
      <c r="O10" s="51" t="s">
        <v>23</v>
      </c>
      <c r="P10" s="52" t="n">
        <v>314</v>
      </c>
      <c r="Q10" s="53" t="n">
        <v>477.52659473352</v>
      </c>
      <c r="R10" s="53" t="n">
        <v>309.5846700655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30</v>
      </c>
      <c r="E11" s="53" t="n">
        <v>182.2179</v>
      </c>
      <c r="F11" s="53" t="n">
        <v>127.563165977716</v>
      </c>
      <c r="G11" s="54" t="n">
        <v>32.1678321678322</v>
      </c>
      <c r="H11" s="50" t="s">
        <v>24</v>
      </c>
      <c r="I11" s="51" t="s">
        <v>25</v>
      </c>
      <c r="J11" s="52" t="n">
        <v>131</v>
      </c>
      <c r="K11" s="53" t="n">
        <v>216.647096763524</v>
      </c>
      <c r="L11" s="53" t="n">
        <v>160.959060239801</v>
      </c>
      <c r="M11" s="54" t="n">
        <v>32.6683291770574</v>
      </c>
      <c r="N11" s="50" t="s">
        <v>24</v>
      </c>
      <c r="O11" s="51" t="s">
        <v>25</v>
      </c>
      <c r="P11" s="52" t="n">
        <v>99</v>
      </c>
      <c r="Q11" s="53" t="n">
        <v>150.5577</v>
      </c>
      <c r="R11" s="53" t="n">
        <v>100.507299043981</v>
      </c>
      <c r="S11" s="55" t="n">
        <v>31.528662420382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72</v>
      </c>
      <c r="E12" s="53" t="n">
        <v>57.0421</v>
      </c>
      <c r="F12" s="53" t="n">
        <v>37.2655803678047</v>
      </c>
      <c r="G12" s="54" t="n">
        <v>10.0699300699301</v>
      </c>
      <c r="H12" s="50" t="s">
        <v>26</v>
      </c>
      <c r="I12" s="51" t="s">
        <v>27</v>
      </c>
      <c r="J12" s="52" t="n">
        <v>36</v>
      </c>
      <c r="K12" s="53" t="n">
        <v>59.5366067441745</v>
      </c>
      <c r="L12" s="53" t="n">
        <v>41.2440792981885</v>
      </c>
      <c r="M12" s="54" t="n">
        <v>8.97755610972569</v>
      </c>
      <c r="N12" s="50" t="s">
        <v>26</v>
      </c>
      <c r="O12" s="51" t="s">
        <v>27</v>
      </c>
      <c r="P12" s="52" t="n">
        <v>36</v>
      </c>
      <c r="Q12" s="53" t="n">
        <v>54.7482</v>
      </c>
      <c r="R12" s="53" t="n">
        <v>33.7393820564612</v>
      </c>
      <c r="S12" s="55" t="n">
        <v>11.464968152866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55</v>
      </c>
      <c r="E13" s="53" t="n">
        <v>43.5738</v>
      </c>
      <c r="F13" s="53" t="n">
        <v>30.2523004799725</v>
      </c>
      <c r="G13" s="54" t="n">
        <v>7.69230769230769</v>
      </c>
      <c r="H13" s="50" t="s">
        <v>28</v>
      </c>
      <c r="I13" s="51" t="s">
        <v>29</v>
      </c>
      <c r="J13" s="52" t="n">
        <v>31</v>
      </c>
      <c r="K13" s="53" t="n">
        <v>51.2676335852614</v>
      </c>
      <c r="L13" s="53" t="n">
        <v>38.613323529159</v>
      </c>
      <c r="M13" s="54" t="n">
        <v>7.73067331670823</v>
      </c>
      <c r="N13" s="50" t="s">
        <v>28</v>
      </c>
      <c r="O13" s="51" t="s">
        <v>29</v>
      </c>
      <c r="P13" s="52" t="n">
        <v>24</v>
      </c>
      <c r="Q13" s="53" t="n">
        <v>36.4988</v>
      </c>
      <c r="R13" s="53" t="n">
        <v>23.4795864509401</v>
      </c>
      <c r="S13" s="55" t="n">
        <v>7.64331210191083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45</v>
      </c>
      <c r="E14" s="53" t="n">
        <v>35.6513</v>
      </c>
      <c r="F14" s="53" t="n">
        <v>23.193904501554</v>
      </c>
      <c r="G14" s="54" t="n">
        <v>6.29370629370629</v>
      </c>
      <c r="H14" s="50" t="s">
        <v>30</v>
      </c>
      <c r="I14" s="51" t="s">
        <v>31</v>
      </c>
      <c r="J14" s="52" t="n">
        <v>26</v>
      </c>
      <c r="K14" s="53" t="n">
        <v>42.9986604263483</v>
      </c>
      <c r="L14" s="53" t="n">
        <v>30.9673021584705</v>
      </c>
      <c r="M14" s="54" t="n">
        <v>6.48379052369077</v>
      </c>
      <c r="N14" s="50" t="s">
        <v>30</v>
      </c>
      <c r="O14" s="51" t="s">
        <v>31</v>
      </c>
      <c r="P14" s="52" t="n">
        <v>19</v>
      </c>
      <c r="Q14" s="53" t="n">
        <v>28.8949</v>
      </c>
      <c r="R14" s="53" t="n">
        <v>17.0727923327196</v>
      </c>
      <c r="S14" s="55" t="n">
        <v>6.05095541401274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9</v>
      </c>
      <c r="E15" s="53" t="n">
        <v>30.8978</v>
      </c>
      <c r="F15" s="53" t="n">
        <v>21.0685142253682</v>
      </c>
      <c r="G15" s="54" t="n">
        <v>5.45454545454545</v>
      </c>
      <c r="H15" s="50" t="s">
        <v>32</v>
      </c>
      <c r="I15" s="51" t="s">
        <v>33</v>
      </c>
      <c r="J15" s="52" t="n">
        <v>23</v>
      </c>
      <c r="K15" s="53" t="n">
        <v>38.0372765310004</v>
      </c>
      <c r="L15" s="53" t="n">
        <v>27.9264319304877</v>
      </c>
      <c r="M15" s="54" t="n">
        <v>5.7356608478803</v>
      </c>
      <c r="N15" s="50" t="s">
        <v>32</v>
      </c>
      <c r="O15" s="51" t="s">
        <v>33</v>
      </c>
      <c r="P15" s="52" t="n">
        <v>16</v>
      </c>
      <c r="Q15" s="53" t="n">
        <v>24.3325</v>
      </c>
      <c r="R15" s="53" t="n">
        <v>15.0386120506533</v>
      </c>
      <c r="S15" s="55" t="n">
        <v>5.09554140127389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23</v>
      </c>
      <c r="E16" s="53" t="n">
        <v>18.2217</v>
      </c>
      <c r="F16" s="53" t="n">
        <v>12.4858027860101</v>
      </c>
      <c r="G16" s="54" t="n">
        <v>3.21678321678322</v>
      </c>
      <c r="H16" s="50" t="s">
        <v>38</v>
      </c>
      <c r="I16" s="51" t="s">
        <v>39</v>
      </c>
      <c r="J16" s="52" t="n">
        <v>18</v>
      </c>
      <c r="K16" s="53" t="n">
        <v>29.7683033720873</v>
      </c>
      <c r="L16" s="53" t="n">
        <v>21.2133827146106</v>
      </c>
      <c r="M16" s="54" t="n">
        <v>4.48877805486284</v>
      </c>
      <c r="N16" s="50" t="s">
        <v>36</v>
      </c>
      <c r="O16" s="51" t="s">
        <v>37</v>
      </c>
      <c r="P16" s="52" t="n">
        <v>12</v>
      </c>
      <c r="Q16" s="53" t="n">
        <v>18.2494</v>
      </c>
      <c r="R16" s="53" t="n">
        <v>9.90764995339509</v>
      </c>
      <c r="S16" s="55" t="n">
        <v>3.82165605095541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23</v>
      </c>
      <c r="E17" s="53" t="n">
        <v>18.2217</v>
      </c>
      <c r="F17" s="53" t="n">
        <v>14.1785418828267</v>
      </c>
      <c r="G17" s="54" t="n">
        <v>3.21678321678322</v>
      </c>
      <c r="H17" s="50" t="s">
        <v>42</v>
      </c>
      <c r="I17" s="51" t="s">
        <v>43</v>
      </c>
      <c r="J17" s="52" t="n">
        <v>16</v>
      </c>
      <c r="K17" s="53" t="n">
        <v>26.460714108522</v>
      </c>
      <c r="L17" s="53" t="n">
        <v>20.4816877214154</v>
      </c>
      <c r="M17" s="54" t="n">
        <v>3.99002493765586</v>
      </c>
      <c r="N17" s="50" t="s">
        <v>40</v>
      </c>
      <c r="O17" s="51" t="s">
        <v>41</v>
      </c>
      <c r="P17" s="52" t="n">
        <v>11</v>
      </c>
      <c r="Q17" s="53" t="n">
        <v>16.7286</v>
      </c>
      <c r="R17" s="53" t="n">
        <v>10.3883606144184</v>
      </c>
      <c r="S17" s="55" t="n">
        <v>3.5031847133758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23</v>
      </c>
      <c r="E18" s="53" t="n">
        <v>18.2217</v>
      </c>
      <c r="F18" s="53" t="n">
        <v>13.5323173094225</v>
      </c>
      <c r="G18" s="54" t="n">
        <v>3.21678321678322</v>
      </c>
      <c r="H18" s="50" t="s">
        <v>34</v>
      </c>
      <c r="I18" s="51" t="s">
        <v>35</v>
      </c>
      <c r="J18" s="52" t="n">
        <v>14</v>
      </c>
      <c r="K18" s="53" t="n">
        <v>23.1531248449568</v>
      </c>
      <c r="L18" s="53" t="n">
        <v>17.2211207080569</v>
      </c>
      <c r="M18" s="54" t="n">
        <v>3.49127182044888</v>
      </c>
      <c r="N18" s="50" t="s">
        <v>34</v>
      </c>
      <c r="O18" s="51" t="s">
        <v>35</v>
      </c>
      <c r="P18" s="52" t="n">
        <v>9</v>
      </c>
      <c r="Q18" s="53" t="n">
        <v>13.687</v>
      </c>
      <c r="R18" s="53" t="n">
        <v>11.9973834319232</v>
      </c>
      <c r="S18" s="55" t="n">
        <v>2.86624203821656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22</v>
      </c>
      <c r="E19" s="53" t="n">
        <v>17.4295</v>
      </c>
      <c r="F19" s="53" t="n">
        <v>11.1157238232539</v>
      </c>
      <c r="G19" s="54" t="n">
        <v>3.07692307692308</v>
      </c>
      <c r="H19" s="50" t="s">
        <v>40</v>
      </c>
      <c r="I19" s="51" t="s">
        <v>41</v>
      </c>
      <c r="J19" s="52" t="n">
        <v>12</v>
      </c>
      <c r="K19" s="53" t="n">
        <v>19.8455355813915</v>
      </c>
      <c r="L19" s="53" t="n">
        <v>15.1269268881858</v>
      </c>
      <c r="M19" s="54" t="n">
        <v>2.9925187032419</v>
      </c>
      <c r="N19" s="50" t="s">
        <v>47</v>
      </c>
      <c r="O19" s="51" t="s">
        <v>48</v>
      </c>
      <c r="P19" s="52" t="n">
        <v>7</v>
      </c>
      <c r="Q19" s="53" t="n">
        <v>10.6454</v>
      </c>
      <c r="R19" s="53" t="n">
        <v>6.11118840516072</v>
      </c>
      <c r="S19" s="55" t="n">
        <v>2.22929936305733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17</v>
      </c>
      <c r="E20" s="53" t="n">
        <v>13.4682</v>
      </c>
      <c r="F20" s="53" t="n">
        <v>8.17167335606621</v>
      </c>
      <c r="G20" s="54" t="n">
        <v>2.37762237762238</v>
      </c>
      <c r="H20" s="50" t="s">
        <v>49</v>
      </c>
      <c r="I20" s="51" t="s">
        <v>50</v>
      </c>
      <c r="J20" s="52" t="n">
        <v>8</v>
      </c>
      <c r="K20" s="53" t="n">
        <v>13.230357054261</v>
      </c>
      <c r="L20" s="53" t="n">
        <v>9.71137005021617</v>
      </c>
      <c r="M20" s="54" t="n">
        <v>1.99501246882793</v>
      </c>
      <c r="N20" s="50" t="s">
        <v>51</v>
      </c>
      <c r="O20" s="51" t="s">
        <v>52</v>
      </c>
      <c r="P20" s="52" t="n">
        <v>7</v>
      </c>
      <c r="Q20" s="53" t="n">
        <v>10.6454</v>
      </c>
      <c r="R20" s="53" t="n">
        <v>5.68695296298585</v>
      </c>
      <c r="S20" s="55" t="n">
        <v>2.22929936305733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66</v>
      </c>
      <c r="E21" s="60" t="n">
        <v>131.513795084078</v>
      </c>
      <c r="F21" s="60" t="n">
        <v>93.2269237798338</v>
      </c>
      <c r="G21" s="61" t="n">
        <v>23.2167832167832</v>
      </c>
      <c r="H21" s="57"/>
      <c r="I21" s="58" t="s">
        <v>44</v>
      </c>
      <c r="J21" s="59" t="n">
        <v>86</v>
      </c>
      <c r="K21" s="60" t="n">
        <v>142.226338333306</v>
      </c>
      <c r="L21" s="60" t="n">
        <v>108.671512004583</v>
      </c>
      <c r="M21" s="61" t="n">
        <v>21.4463840399003</v>
      </c>
      <c r="N21" s="57"/>
      <c r="O21" s="58" t="s">
        <v>44</v>
      </c>
      <c r="P21" s="59" t="n">
        <v>74</v>
      </c>
      <c r="Q21" s="60" t="n">
        <v>112.538114682422</v>
      </c>
      <c r="R21" s="60" t="n">
        <v>75.6554627629113</v>
      </c>
      <c r="S21" s="60" t="n">
        <v>23.5668789808917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13</v>
      </c>
      <c r="E22" s="53" t="n">
        <v>10.2992</v>
      </c>
      <c r="F22" s="53" t="n">
        <v>7.27099253265381</v>
      </c>
      <c r="G22" s="54" t="n">
        <v>1.81818181818182</v>
      </c>
      <c r="H22" s="50" t="s">
        <v>55</v>
      </c>
      <c r="I22" s="51" t="s">
        <v>56</v>
      </c>
      <c r="J22" s="52" t="n">
        <v>8</v>
      </c>
      <c r="K22" s="53" t="n">
        <v>13.230357054261</v>
      </c>
      <c r="L22" s="53" t="n">
        <v>9.57491785297711</v>
      </c>
      <c r="M22" s="54" t="n">
        <v>1.99501246882793</v>
      </c>
      <c r="N22" s="50" t="s">
        <v>42</v>
      </c>
      <c r="O22" s="51" t="s">
        <v>43</v>
      </c>
      <c r="P22" s="52" t="n">
        <v>7</v>
      </c>
      <c r="Q22" s="53" t="n">
        <v>10.6454</v>
      </c>
      <c r="R22" s="53" t="n">
        <v>7.27602734927819</v>
      </c>
      <c r="S22" s="55" t="n">
        <v>2.22929936305733</v>
      </c>
    </row>
    <row r="23" s="27" customFormat="true" ht="32.1" hidden="false" customHeight="true" outlineLevel="0" collapsed="false">
      <c r="A23" s="49" t="n">
        <v>12</v>
      </c>
      <c r="B23" s="50" t="s">
        <v>55</v>
      </c>
      <c r="C23" s="51" t="s">
        <v>56</v>
      </c>
      <c r="D23" s="52" t="n">
        <v>11</v>
      </c>
      <c r="E23" s="53" t="n">
        <v>8.7147</v>
      </c>
      <c r="F23" s="53" t="n">
        <v>5.65212341938918</v>
      </c>
      <c r="G23" s="54" t="n">
        <v>1.53846153846154</v>
      </c>
      <c r="H23" s="50" t="s">
        <v>45</v>
      </c>
      <c r="I23" s="51" t="s">
        <v>46</v>
      </c>
      <c r="J23" s="52" t="n">
        <v>8</v>
      </c>
      <c r="K23" s="53" t="n">
        <v>13.230357054261</v>
      </c>
      <c r="L23" s="53" t="n">
        <v>9.25855146658924</v>
      </c>
      <c r="M23" s="54" t="n">
        <v>1.99501246882793</v>
      </c>
      <c r="N23" s="50" t="s">
        <v>49</v>
      </c>
      <c r="O23" s="51" t="s">
        <v>50</v>
      </c>
      <c r="P23" s="52" t="n">
        <v>5</v>
      </c>
      <c r="Q23" s="53" t="n">
        <v>7.6039</v>
      </c>
      <c r="R23" s="53" t="n">
        <v>5.23825412549577</v>
      </c>
      <c r="S23" s="55" t="n">
        <v>1.59235668789809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1</v>
      </c>
      <c r="E24" s="53" t="n">
        <v>8.7147</v>
      </c>
      <c r="F24" s="53" t="n">
        <v>5.73133556533574</v>
      </c>
      <c r="G24" s="54" t="n">
        <v>1.53846153846154</v>
      </c>
      <c r="H24" s="50" t="s">
        <v>36</v>
      </c>
      <c r="I24" s="51" t="s">
        <v>37</v>
      </c>
      <c r="J24" s="52" t="n">
        <v>5</v>
      </c>
      <c r="K24" s="53" t="n">
        <v>8.26897315891313</v>
      </c>
      <c r="L24" s="53" t="n">
        <v>6.17367631918019</v>
      </c>
      <c r="M24" s="54" t="n">
        <v>1.24688279301746</v>
      </c>
      <c r="N24" s="50" t="s">
        <v>38</v>
      </c>
      <c r="O24" s="51" t="s">
        <v>39</v>
      </c>
      <c r="P24" s="52" t="n">
        <v>4</v>
      </c>
      <c r="Q24" s="53" t="n">
        <v>6.0831</v>
      </c>
      <c r="R24" s="53" t="n">
        <v>3.33554865207794</v>
      </c>
      <c r="S24" s="55" t="n">
        <v>1.27388535031847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10</v>
      </c>
      <c r="E25" s="53" t="n">
        <v>7.9225</v>
      </c>
      <c r="F25" s="53" t="n">
        <v>4.87469902247444</v>
      </c>
      <c r="G25" s="54" t="n">
        <v>1.3986013986014</v>
      </c>
      <c r="H25" s="50" t="s">
        <v>47</v>
      </c>
      <c r="I25" s="51" t="s">
        <v>48</v>
      </c>
      <c r="J25" s="52" t="n">
        <v>3</v>
      </c>
      <c r="K25" s="53" t="n">
        <v>4.96138389534788</v>
      </c>
      <c r="L25" s="53" t="n">
        <v>3.33443699986235</v>
      </c>
      <c r="M25" s="54" t="n">
        <v>0.748129675810474</v>
      </c>
      <c r="N25" s="50" t="s">
        <v>73</v>
      </c>
      <c r="O25" s="51" t="s">
        <v>74</v>
      </c>
      <c r="P25" s="52" t="n">
        <v>3</v>
      </c>
      <c r="Q25" s="53" t="n">
        <v>4.5623</v>
      </c>
      <c r="R25" s="53" t="n">
        <v>3.2362720343349</v>
      </c>
      <c r="S25" s="55" t="n">
        <v>0.955414012738854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9</v>
      </c>
      <c r="E26" s="60" t="n">
        <v>7.1302</v>
      </c>
      <c r="F26" s="60" t="n">
        <v>4.33497718833871</v>
      </c>
      <c r="G26" s="61" t="n">
        <v>1.25874125874126</v>
      </c>
      <c r="H26" s="62" t="s">
        <v>79</v>
      </c>
      <c r="I26" s="58" t="s">
        <v>80</v>
      </c>
      <c r="J26" s="64" t="n">
        <v>2</v>
      </c>
      <c r="K26" s="60" t="n">
        <v>3.30758926356525</v>
      </c>
      <c r="L26" s="60" t="n">
        <v>1.98511166253102</v>
      </c>
      <c r="M26" s="61" t="n">
        <v>0.498753117206983</v>
      </c>
      <c r="N26" s="62" t="s">
        <v>55</v>
      </c>
      <c r="O26" s="58" t="s">
        <v>56</v>
      </c>
      <c r="P26" s="64" t="n">
        <v>3</v>
      </c>
      <c r="Q26" s="60" t="n">
        <v>4.5623</v>
      </c>
      <c r="R26" s="60" t="n">
        <v>2.66369348409571</v>
      </c>
      <c r="S26" s="60" t="n">
        <v>0.9554140127388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005</v>
      </c>
      <c r="E10" s="53" t="n">
        <v>681.476056796452</v>
      </c>
      <c r="F10" s="53" t="n">
        <v>371.202105008274</v>
      </c>
      <c r="G10" s="54" t="n">
        <v>100</v>
      </c>
      <c r="H10" s="50" t="s">
        <v>22</v>
      </c>
      <c r="I10" s="51" t="s">
        <v>23</v>
      </c>
      <c r="J10" s="52" t="n">
        <v>575</v>
      </c>
      <c r="K10" s="53" t="n">
        <v>816.772965525079</v>
      </c>
      <c r="L10" s="53" t="n">
        <v>484.045008857731</v>
      </c>
      <c r="M10" s="54" t="n">
        <v>100</v>
      </c>
      <c r="N10" s="50" t="s">
        <v>22</v>
      </c>
      <c r="O10" s="51" t="s">
        <v>23</v>
      </c>
      <c r="P10" s="52" t="n">
        <v>430</v>
      </c>
      <c r="Q10" s="53" t="n">
        <v>557.898151151476</v>
      </c>
      <c r="R10" s="53" t="n">
        <v>279.56497137731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05</v>
      </c>
      <c r="E11" s="53" t="n">
        <v>206.816116739222</v>
      </c>
      <c r="F11" s="53" t="n">
        <v>116.377537085339</v>
      </c>
      <c r="G11" s="54" t="n">
        <v>30.3482587064677</v>
      </c>
      <c r="H11" s="50" t="s">
        <v>24</v>
      </c>
      <c r="I11" s="51" t="s">
        <v>25</v>
      </c>
      <c r="J11" s="52" t="n">
        <v>159</v>
      </c>
      <c r="K11" s="53" t="n">
        <v>225.855480901717</v>
      </c>
      <c r="L11" s="53" t="n">
        <v>135.758852193348</v>
      </c>
      <c r="M11" s="54" t="n">
        <v>27.6521739130435</v>
      </c>
      <c r="N11" s="50" t="s">
        <v>24</v>
      </c>
      <c r="O11" s="51" t="s">
        <v>25</v>
      </c>
      <c r="P11" s="52" t="n">
        <v>146</v>
      </c>
      <c r="Q11" s="53" t="n">
        <v>189.425883879338</v>
      </c>
      <c r="R11" s="53" t="n">
        <v>100.824185818787</v>
      </c>
      <c r="S11" s="55" t="n">
        <v>33.95348837209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85</v>
      </c>
      <c r="E12" s="53" t="n">
        <v>57.6372784355208</v>
      </c>
      <c r="F12" s="53" t="n">
        <v>30.6899791677643</v>
      </c>
      <c r="G12" s="54" t="n">
        <v>8.45771144278607</v>
      </c>
      <c r="H12" s="50" t="s">
        <v>30</v>
      </c>
      <c r="I12" s="51" t="s">
        <v>31</v>
      </c>
      <c r="J12" s="52" t="n">
        <v>50</v>
      </c>
      <c r="K12" s="53" t="n">
        <v>71.0237361326155</v>
      </c>
      <c r="L12" s="53" t="n">
        <v>36.3766202173558</v>
      </c>
      <c r="M12" s="54" t="n">
        <v>8.69565217391304</v>
      </c>
      <c r="N12" s="50" t="s">
        <v>26</v>
      </c>
      <c r="O12" s="51" t="s">
        <v>27</v>
      </c>
      <c r="P12" s="52" t="n">
        <v>37</v>
      </c>
      <c r="Q12" s="53" t="n">
        <v>48.0051897502433</v>
      </c>
      <c r="R12" s="53" t="n">
        <v>21.0944765291524</v>
      </c>
      <c r="S12" s="55" t="n">
        <v>8.604651162790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81</v>
      </c>
      <c r="E13" s="53" t="n">
        <v>54.9249359209081</v>
      </c>
      <c r="F13" s="53" t="n">
        <v>28.0242451331256</v>
      </c>
      <c r="G13" s="54" t="n">
        <v>8.05970149253731</v>
      </c>
      <c r="H13" s="50" t="s">
        <v>26</v>
      </c>
      <c r="I13" s="51" t="s">
        <v>27</v>
      </c>
      <c r="J13" s="52" t="n">
        <v>48</v>
      </c>
      <c r="K13" s="53" t="n">
        <v>68.1827866873109</v>
      </c>
      <c r="L13" s="53" t="n">
        <v>41.8731723948489</v>
      </c>
      <c r="M13" s="54" t="n">
        <v>8.34782608695652</v>
      </c>
      <c r="N13" s="50" t="s">
        <v>28</v>
      </c>
      <c r="O13" s="51" t="s">
        <v>29</v>
      </c>
      <c r="P13" s="52" t="n">
        <v>36</v>
      </c>
      <c r="Q13" s="53" t="n">
        <v>46.7077521894259</v>
      </c>
      <c r="R13" s="53" t="n">
        <v>21.0010317369859</v>
      </c>
      <c r="S13" s="55" t="n">
        <v>8.37209302325582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78</v>
      </c>
      <c r="E14" s="53" t="n">
        <v>52.8906790349485</v>
      </c>
      <c r="F14" s="53" t="n">
        <v>25.0179247443011</v>
      </c>
      <c r="G14" s="54" t="n">
        <v>7.76119402985075</v>
      </c>
      <c r="H14" s="50" t="s">
        <v>28</v>
      </c>
      <c r="I14" s="51" t="s">
        <v>29</v>
      </c>
      <c r="J14" s="52" t="n">
        <v>45</v>
      </c>
      <c r="K14" s="53" t="n">
        <v>63.921362519354</v>
      </c>
      <c r="L14" s="53" t="n">
        <v>36.7114493382159</v>
      </c>
      <c r="M14" s="54" t="n">
        <v>7.82608695652174</v>
      </c>
      <c r="N14" s="50" t="s">
        <v>32</v>
      </c>
      <c r="O14" s="51" t="s">
        <v>33</v>
      </c>
      <c r="P14" s="52" t="n">
        <v>34</v>
      </c>
      <c r="Q14" s="53" t="n">
        <v>44.1128770677911</v>
      </c>
      <c r="R14" s="53" t="n">
        <v>21.7300570614091</v>
      </c>
      <c r="S14" s="55" t="n">
        <v>7.90697674418605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69</v>
      </c>
      <c r="E15" s="53" t="n">
        <v>46.7879083770699</v>
      </c>
      <c r="F15" s="53" t="n">
        <v>24.222136515096</v>
      </c>
      <c r="G15" s="54" t="n">
        <v>6.86567164179105</v>
      </c>
      <c r="H15" s="50" t="s">
        <v>32</v>
      </c>
      <c r="I15" s="51" t="s">
        <v>33</v>
      </c>
      <c r="J15" s="52" t="n">
        <v>35</v>
      </c>
      <c r="K15" s="53" t="n">
        <v>49.7166152928309</v>
      </c>
      <c r="L15" s="53" t="n">
        <v>27.4906297523823</v>
      </c>
      <c r="M15" s="54" t="n">
        <v>6.08695652173913</v>
      </c>
      <c r="N15" s="50" t="s">
        <v>30</v>
      </c>
      <c r="O15" s="51" t="s">
        <v>31</v>
      </c>
      <c r="P15" s="52" t="n">
        <v>28</v>
      </c>
      <c r="Q15" s="53" t="n">
        <v>36.3282517028868</v>
      </c>
      <c r="R15" s="53" t="n">
        <v>15.8460786178803</v>
      </c>
      <c r="S15" s="55" t="n">
        <v>6.51162790697674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47</v>
      </c>
      <c r="E16" s="53" t="n">
        <v>31.8700245466998</v>
      </c>
      <c r="F16" s="53" t="n">
        <v>16.9216657176523</v>
      </c>
      <c r="G16" s="54" t="n">
        <v>4.67661691542289</v>
      </c>
      <c r="H16" s="50" t="s">
        <v>36</v>
      </c>
      <c r="I16" s="51" t="s">
        <v>37</v>
      </c>
      <c r="J16" s="52" t="n">
        <v>28</v>
      </c>
      <c r="K16" s="53" t="n">
        <v>39.7732922342647</v>
      </c>
      <c r="L16" s="53" t="n">
        <v>24.6264777633453</v>
      </c>
      <c r="M16" s="54" t="n">
        <v>4.86956521739131</v>
      </c>
      <c r="N16" s="50" t="s">
        <v>36</v>
      </c>
      <c r="O16" s="51" t="s">
        <v>37</v>
      </c>
      <c r="P16" s="52" t="n">
        <v>19</v>
      </c>
      <c r="Q16" s="53" t="n">
        <v>24.6513136555303</v>
      </c>
      <c r="R16" s="53" t="n">
        <v>10.608340579018</v>
      </c>
      <c r="S16" s="55" t="n">
        <v>4.41860465116279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31</v>
      </c>
      <c r="E17" s="53" t="n">
        <v>21.0206544882488</v>
      </c>
      <c r="F17" s="53" t="n">
        <v>10.1619797929324</v>
      </c>
      <c r="G17" s="54" t="n">
        <v>3.08457711442786</v>
      </c>
      <c r="H17" s="50" t="s">
        <v>34</v>
      </c>
      <c r="I17" s="51" t="s">
        <v>35</v>
      </c>
      <c r="J17" s="52" t="n">
        <v>26</v>
      </c>
      <c r="K17" s="53" t="n">
        <v>36.9323427889601</v>
      </c>
      <c r="L17" s="53" t="n">
        <v>24.4889967653997</v>
      </c>
      <c r="M17" s="54" t="n">
        <v>4.52173913043478</v>
      </c>
      <c r="N17" s="50" t="s">
        <v>40</v>
      </c>
      <c r="O17" s="51" t="s">
        <v>41</v>
      </c>
      <c r="P17" s="52" t="n">
        <v>15</v>
      </c>
      <c r="Q17" s="53" t="n">
        <v>19.4615634122608</v>
      </c>
      <c r="R17" s="53" t="n">
        <v>8.69645097565427</v>
      </c>
      <c r="S17" s="55" t="n">
        <v>3.48837209302326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31</v>
      </c>
      <c r="E18" s="53" t="n">
        <v>21.0206544882488</v>
      </c>
      <c r="F18" s="53" t="n">
        <v>14.6032418679172</v>
      </c>
      <c r="G18" s="54" t="n">
        <v>3.08457711442786</v>
      </c>
      <c r="H18" s="50" t="s">
        <v>38</v>
      </c>
      <c r="I18" s="51" t="s">
        <v>39</v>
      </c>
      <c r="J18" s="52" t="n">
        <v>19</v>
      </c>
      <c r="K18" s="53" t="n">
        <v>26.9890197303939</v>
      </c>
      <c r="L18" s="53" t="n">
        <v>15.3015867503949</v>
      </c>
      <c r="M18" s="54" t="n">
        <v>3.30434782608696</v>
      </c>
      <c r="N18" s="50" t="s">
        <v>42</v>
      </c>
      <c r="O18" s="51" t="s">
        <v>43</v>
      </c>
      <c r="P18" s="52" t="n">
        <v>10</v>
      </c>
      <c r="Q18" s="53" t="n">
        <v>12.9743756081739</v>
      </c>
      <c r="R18" s="53" t="n">
        <v>8.68202325113861</v>
      </c>
      <c r="S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27</v>
      </c>
      <c r="E19" s="53" t="n">
        <v>18.308311973636</v>
      </c>
      <c r="F19" s="53" t="n">
        <v>13.6909548531559</v>
      </c>
      <c r="G19" s="54" t="n">
        <v>2.6865671641791</v>
      </c>
      <c r="H19" s="50" t="s">
        <v>42</v>
      </c>
      <c r="I19" s="51" t="s">
        <v>43</v>
      </c>
      <c r="J19" s="52" t="n">
        <v>17</v>
      </c>
      <c r="K19" s="53" t="n">
        <v>24.1480702850893</v>
      </c>
      <c r="L19" s="53" t="n">
        <v>18.9922416073582</v>
      </c>
      <c r="M19" s="54" t="n">
        <v>2.95652173913043</v>
      </c>
      <c r="N19" s="50" t="s">
        <v>47</v>
      </c>
      <c r="O19" s="51" t="s">
        <v>48</v>
      </c>
      <c r="P19" s="52" t="n">
        <v>8</v>
      </c>
      <c r="Q19" s="53" t="n">
        <v>10.3795004865391</v>
      </c>
      <c r="R19" s="53" t="n">
        <v>4.49139274353914</v>
      </c>
      <c r="S19" s="55" t="n">
        <v>1.86046511627907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24</v>
      </c>
      <c r="E20" s="53" t="n">
        <v>16.2740550876765</v>
      </c>
      <c r="F20" s="53" t="n">
        <v>8.14449644150763</v>
      </c>
      <c r="G20" s="54" t="n">
        <v>2.38805970149254</v>
      </c>
      <c r="H20" s="50" t="s">
        <v>40</v>
      </c>
      <c r="I20" s="51" t="s">
        <v>41</v>
      </c>
      <c r="J20" s="52" t="n">
        <v>16</v>
      </c>
      <c r="K20" s="53" t="n">
        <v>22.727595562437</v>
      </c>
      <c r="L20" s="53" t="n">
        <v>11.6677251026969</v>
      </c>
      <c r="M20" s="54" t="n">
        <v>2.78260869565217</v>
      </c>
      <c r="N20" s="50" t="s">
        <v>51</v>
      </c>
      <c r="O20" s="51" t="s">
        <v>52</v>
      </c>
      <c r="P20" s="52" t="n">
        <v>7</v>
      </c>
      <c r="Q20" s="53" t="n">
        <v>9.0820629257217</v>
      </c>
      <c r="R20" s="53" t="n">
        <v>3.30834623698676</v>
      </c>
      <c r="S20" s="55" t="n">
        <v>1.6279069767441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27</v>
      </c>
      <c r="E21" s="60" t="n">
        <v>153.925437704273</v>
      </c>
      <c r="F21" s="60" t="n">
        <v>83.3479436894828</v>
      </c>
      <c r="G21" s="61" t="n">
        <v>22.5870646766169</v>
      </c>
      <c r="H21" s="57"/>
      <c r="I21" s="58" t="s">
        <v>44</v>
      </c>
      <c r="J21" s="59" t="n">
        <v>132</v>
      </c>
      <c r="K21" s="60" t="n">
        <v>187.502663390105</v>
      </c>
      <c r="L21" s="60" t="n">
        <v>110.757256972385</v>
      </c>
      <c r="M21" s="61" t="n">
        <v>22.9565217391304</v>
      </c>
      <c r="N21" s="57"/>
      <c r="O21" s="58" t="s">
        <v>44</v>
      </c>
      <c r="P21" s="59" t="n">
        <v>90</v>
      </c>
      <c r="Q21" s="60" t="n">
        <v>116.769380473565</v>
      </c>
      <c r="R21" s="60" t="n">
        <v>63.2825878267665</v>
      </c>
      <c r="S21" s="60" t="n">
        <v>20.9302325581395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7</v>
      </c>
      <c r="E22" s="53" t="n">
        <v>11.5274556871042</v>
      </c>
      <c r="F22" s="53" t="n">
        <v>5.36976268256957</v>
      </c>
      <c r="G22" s="54" t="n">
        <v>1.69154228855721</v>
      </c>
      <c r="H22" s="50" t="s">
        <v>45</v>
      </c>
      <c r="I22" s="51" t="s">
        <v>46</v>
      </c>
      <c r="J22" s="52" t="n">
        <v>10</v>
      </c>
      <c r="K22" s="53" t="n">
        <v>14.2047472265231</v>
      </c>
      <c r="L22" s="53" t="n">
        <v>9.14949603664387</v>
      </c>
      <c r="M22" s="54" t="n">
        <v>1.73913043478261</v>
      </c>
      <c r="N22" s="50" t="s">
        <v>49</v>
      </c>
      <c r="O22" s="51" t="s">
        <v>50</v>
      </c>
      <c r="P22" s="52" t="n">
        <v>5</v>
      </c>
      <c r="Q22" s="53" t="n">
        <v>6.48718780408693</v>
      </c>
      <c r="R22" s="53" t="n">
        <v>2.51543436884915</v>
      </c>
      <c r="S22" s="55" t="n">
        <v>1.16279069767442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5</v>
      </c>
      <c r="E23" s="53" t="n">
        <v>10.1712844297978</v>
      </c>
      <c r="F23" s="53" t="n">
        <v>6.21794334783518</v>
      </c>
      <c r="G23" s="54" t="n">
        <v>1.49253731343284</v>
      </c>
      <c r="H23" s="50" t="s">
        <v>47</v>
      </c>
      <c r="I23" s="51" t="s">
        <v>48</v>
      </c>
      <c r="J23" s="52" t="n">
        <v>9</v>
      </c>
      <c r="K23" s="53" t="n">
        <v>12.7842725038708</v>
      </c>
      <c r="L23" s="53" t="n">
        <v>6.72191125041418</v>
      </c>
      <c r="M23" s="54" t="n">
        <v>1.56521739130435</v>
      </c>
      <c r="N23" s="50" t="s">
        <v>38</v>
      </c>
      <c r="O23" s="51" t="s">
        <v>39</v>
      </c>
      <c r="P23" s="52" t="n">
        <v>5</v>
      </c>
      <c r="Q23" s="53" t="n">
        <v>6.48718780408693</v>
      </c>
      <c r="R23" s="53" t="n">
        <v>2.82167153757292</v>
      </c>
      <c r="S23" s="55" t="n">
        <v>1.16279069767442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15</v>
      </c>
      <c r="E24" s="53" t="n">
        <v>10.1712844297978</v>
      </c>
      <c r="F24" s="53" t="n">
        <v>3.90623965578696</v>
      </c>
      <c r="G24" s="54" t="n">
        <v>1.49253731343284</v>
      </c>
      <c r="H24" s="50" t="s">
        <v>49</v>
      </c>
      <c r="I24" s="51" t="s">
        <v>50</v>
      </c>
      <c r="J24" s="52" t="n">
        <v>8</v>
      </c>
      <c r="K24" s="53" t="n">
        <v>11.3637977812185</v>
      </c>
      <c r="L24" s="53" t="n">
        <v>5.71680308213784</v>
      </c>
      <c r="M24" s="54" t="n">
        <v>1.39130434782609</v>
      </c>
      <c r="N24" s="50" t="s">
        <v>45</v>
      </c>
      <c r="O24" s="51" t="s">
        <v>46</v>
      </c>
      <c r="P24" s="52" t="n">
        <v>5</v>
      </c>
      <c r="Q24" s="53" t="n">
        <v>6.48718780408693</v>
      </c>
      <c r="R24" s="53" t="n">
        <v>3.71666664909807</v>
      </c>
      <c r="S24" s="55" t="n">
        <v>1.16279069767442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13</v>
      </c>
      <c r="E25" s="53" t="n">
        <v>8.81511317249142</v>
      </c>
      <c r="F25" s="53" t="n">
        <v>3.93236246487858</v>
      </c>
      <c r="G25" s="54" t="n">
        <v>1.29353233830846</v>
      </c>
      <c r="H25" s="50" t="s">
        <v>68</v>
      </c>
      <c r="I25" s="51" t="s">
        <v>69</v>
      </c>
      <c r="J25" s="52" t="n">
        <v>8</v>
      </c>
      <c r="K25" s="53" t="n">
        <v>11.3637977812185</v>
      </c>
      <c r="L25" s="53" t="n">
        <v>6.02484503049604</v>
      </c>
      <c r="M25" s="54" t="n">
        <v>1.39130434782609</v>
      </c>
      <c r="N25" s="50" t="s">
        <v>34</v>
      </c>
      <c r="O25" s="51" t="s">
        <v>35</v>
      </c>
      <c r="P25" s="52" t="n">
        <v>5</v>
      </c>
      <c r="Q25" s="53" t="n">
        <v>6.48718780408693</v>
      </c>
      <c r="R25" s="53" t="n">
        <v>7.10137976204972</v>
      </c>
      <c r="S25" s="55" t="n">
        <v>1.16279069767442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11</v>
      </c>
      <c r="E26" s="60" t="n">
        <v>7.45894191518505</v>
      </c>
      <c r="F26" s="60" t="n">
        <v>4.02854958985352</v>
      </c>
      <c r="G26" s="61" t="n">
        <v>1.09452736318408</v>
      </c>
      <c r="H26" s="62" t="s">
        <v>51</v>
      </c>
      <c r="I26" s="58" t="s">
        <v>52</v>
      </c>
      <c r="J26" s="64" t="n">
        <v>8</v>
      </c>
      <c r="K26" s="60" t="n">
        <v>11.3637977812185</v>
      </c>
      <c r="L26" s="60" t="n">
        <v>4.61760461760462</v>
      </c>
      <c r="M26" s="61" t="n">
        <v>1.39130434782609</v>
      </c>
      <c r="N26" s="62" t="s">
        <v>53</v>
      </c>
      <c r="O26" s="58" t="s">
        <v>54</v>
      </c>
      <c r="P26" s="64" t="n">
        <v>4</v>
      </c>
      <c r="Q26" s="60" t="n">
        <v>5.18975024326954</v>
      </c>
      <c r="R26" s="60" t="n">
        <v>2.50905198901123</v>
      </c>
      <c r="S26" s="60" t="n">
        <v>0.930232558139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10</v>
      </c>
      <c r="E10" s="53" t="n">
        <v>483.522132027678</v>
      </c>
      <c r="F10" s="53" t="n">
        <v>352.348929633152</v>
      </c>
      <c r="G10" s="54" t="n">
        <v>100</v>
      </c>
      <c r="H10" s="50" t="s">
        <v>22</v>
      </c>
      <c r="I10" s="51" t="s">
        <v>23</v>
      </c>
      <c r="J10" s="52" t="n">
        <v>650</v>
      </c>
      <c r="K10" s="53" t="n">
        <v>590.815097598109</v>
      </c>
      <c r="L10" s="53" t="n">
        <v>449.817181094125</v>
      </c>
      <c r="M10" s="54" t="n">
        <v>100</v>
      </c>
      <c r="N10" s="50" t="s">
        <v>22</v>
      </c>
      <c r="O10" s="51" t="s">
        <v>23</v>
      </c>
      <c r="P10" s="52" t="n">
        <v>460</v>
      </c>
      <c r="Q10" s="53" t="n">
        <v>384.782681433399</v>
      </c>
      <c r="R10" s="53" t="n">
        <v>271.9893411904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35</v>
      </c>
      <c r="E11" s="53" t="n">
        <v>145.9278</v>
      </c>
      <c r="F11" s="53" t="n">
        <v>105.737779905713</v>
      </c>
      <c r="G11" s="54" t="n">
        <v>30.1801801801802</v>
      </c>
      <c r="H11" s="50" t="s">
        <v>24</v>
      </c>
      <c r="I11" s="51" t="s">
        <v>25</v>
      </c>
      <c r="J11" s="52" t="n">
        <v>198</v>
      </c>
      <c r="K11" s="53" t="n">
        <v>179.9713</v>
      </c>
      <c r="L11" s="53" t="n">
        <v>138.171116045057</v>
      </c>
      <c r="M11" s="54" t="n">
        <v>30.4615384615385</v>
      </c>
      <c r="N11" s="50" t="s">
        <v>24</v>
      </c>
      <c r="O11" s="51" t="s">
        <v>25</v>
      </c>
      <c r="P11" s="52" t="n">
        <v>137</v>
      </c>
      <c r="Q11" s="53" t="n">
        <v>114.598320339947</v>
      </c>
      <c r="R11" s="53" t="n">
        <v>79.4738104305055</v>
      </c>
      <c r="S11" s="55" t="n">
        <v>29.782608695652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96</v>
      </c>
      <c r="E12" s="53" t="n">
        <v>41.8181</v>
      </c>
      <c r="F12" s="53" t="n">
        <v>30.7644044694784</v>
      </c>
      <c r="G12" s="54" t="n">
        <v>8.64864864864865</v>
      </c>
      <c r="H12" s="50" t="s">
        <v>26</v>
      </c>
      <c r="I12" s="51" t="s">
        <v>27</v>
      </c>
      <c r="J12" s="52" t="n">
        <v>55</v>
      </c>
      <c r="K12" s="53" t="n">
        <v>49.992</v>
      </c>
      <c r="L12" s="53" t="n">
        <v>38.3790964745553</v>
      </c>
      <c r="M12" s="54" t="n">
        <v>8.46153846153846</v>
      </c>
      <c r="N12" s="50" t="s">
        <v>30</v>
      </c>
      <c r="O12" s="51" t="s">
        <v>31</v>
      </c>
      <c r="P12" s="52" t="n">
        <v>44</v>
      </c>
      <c r="Q12" s="53" t="n">
        <v>36.8052999631947</v>
      </c>
      <c r="R12" s="53" t="n">
        <v>24.4379327546411</v>
      </c>
      <c r="S12" s="55" t="n">
        <v>9.56521739130435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92</v>
      </c>
      <c r="E13" s="53" t="n">
        <v>40.0757</v>
      </c>
      <c r="F13" s="53" t="n">
        <v>27.1711259792948</v>
      </c>
      <c r="G13" s="54" t="n">
        <v>8.28828828828829</v>
      </c>
      <c r="H13" s="50" t="s">
        <v>30</v>
      </c>
      <c r="I13" s="51" t="s">
        <v>31</v>
      </c>
      <c r="J13" s="52" t="n">
        <v>48</v>
      </c>
      <c r="K13" s="53" t="n">
        <v>43.6294</v>
      </c>
      <c r="L13" s="53" t="n">
        <v>29.4790434236003</v>
      </c>
      <c r="M13" s="54" t="n">
        <v>7.38461538461539</v>
      </c>
      <c r="N13" s="50" t="s">
        <v>26</v>
      </c>
      <c r="O13" s="51" t="s">
        <v>27</v>
      </c>
      <c r="P13" s="52" t="n">
        <v>41</v>
      </c>
      <c r="Q13" s="53" t="n">
        <v>34.2958476929769</v>
      </c>
      <c r="R13" s="53" t="n">
        <v>24.5288831062345</v>
      </c>
      <c r="S13" s="55" t="n">
        <v>8.91304347826087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75</v>
      </c>
      <c r="E14" s="53" t="n">
        <v>32.6704</v>
      </c>
      <c r="F14" s="53" t="n">
        <v>23.9226409501255</v>
      </c>
      <c r="G14" s="54" t="n">
        <v>6.75675675675676</v>
      </c>
      <c r="H14" s="50" t="s">
        <v>28</v>
      </c>
      <c r="I14" s="51" t="s">
        <v>29</v>
      </c>
      <c r="J14" s="52" t="n">
        <v>39</v>
      </c>
      <c r="K14" s="53" t="n">
        <v>35.4489</v>
      </c>
      <c r="L14" s="53" t="n">
        <v>28.0424117751319</v>
      </c>
      <c r="M14" s="54" t="n">
        <v>6</v>
      </c>
      <c r="N14" s="50" t="s">
        <v>28</v>
      </c>
      <c r="O14" s="51" t="s">
        <v>29</v>
      </c>
      <c r="P14" s="52" t="n">
        <v>36</v>
      </c>
      <c r="Q14" s="53" t="n">
        <v>30.1134272426138</v>
      </c>
      <c r="R14" s="53" t="n">
        <v>21.0673459104935</v>
      </c>
      <c r="S14" s="55" t="n">
        <v>7.82608695652174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60</v>
      </c>
      <c r="E15" s="53" t="n">
        <v>26.1363</v>
      </c>
      <c r="F15" s="53" t="n">
        <v>18.5981299574382</v>
      </c>
      <c r="G15" s="54" t="n">
        <v>5.40540540540541</v>
      </c>
      <c r="H15" s="50" t="s">
        <v>38</v>
      </c>
      <c r="I15" s="51" t="s">
        <v>39</v>
      </c>
      <c r="J15" s="52" t="n">
        <v>34</v>
      </c>
      <c r="K15" s="53" t="n">
        <v>30.9041</v>
      </c>
      <c r="L15" s="53" t="n">
        <v>22.7900524074706</v>
      </c>
      <c r="M15" s="54" t="n">
        <v>5.23076923076923</v>
      </c>
      <c r="N15" s="50" t="s">
        <v>32</v>
      </c>
      <c r="O15" s="51" t="s">
        <v>33</v>
      </c>
      <c r="P15" s="52" t="n">
        <v>27</v>
      </c>
      <c r="Q15" s="53" t="n">
        <v>22.5850704319604</v>
      </c>
      <c r="R15" s="53" t="n">
        <v>15.5771582859232</v>
      </c>
      <c r="S15" s="55" t="n">
        <v>5.86956521739131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49</v>
      </c>
      <c r="E16" s="53" t="n">
        <v>21.3446</v>
      </c>
      <c r="F16" s="53" t="n">
        <v>14.6079315818535</v>
      </c>
      <c r="G16" s="54" t="n">
        <v>4.41441441441442</v>
      </c>
      <c r="H16" s="50" t="s">
        <v>32</v>
      </c>
      <c r="I16" s="51" t="s">
        <v>33</v>
      </c>
      <c r="J16" s="52" t="n">
        <v>33</v>
      </c>
      <c r="K16" s="53" t="n">
        <v>29.9952</v>
      </c>
      <c r="L16" s="53" t="n">
        <v>22.313726278691</v>
      </c>
      <c r="M16" s="54" t="n">
        <v>5.07692307692308</v>
      </c>
      <c r="N16" s="50" t="s">
        <v>36</v>
      </c>
      <c r="O16" s="51" t="s">
        <v>37</v>
      </c>
      <c r="P16" s="52" t="n">
        <v>23</v>
      </c>
      <c r="Q16" s="53" t="n">
        <v>19.23913407167</v>
      </c>
      <c r="R16" s="53" t="n">
        <v>12.797874887148</v>
      </c>
      <c r="S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47</v>
      </c>
      <c r="E17" s="53" t="n">
        <v>20.4734</v>
      </c>
      <c r="F17" s="53" t="n">
        <v>13.3024997442048</v>
      </c>
      <c r="G17" s="54" t="n">
        <v>4.23423423423423</v>
      </c>
      <c r="H17" s="50" t="s">
        <v>34</v>
      </c>
      <c r="I17" s="51" t="s">
        <v>35</v>
      </c>
      <c r="J17" s="52" t="n">
        <v>33</v>
      </c>
      <c r="K17" s="53" t="n">
        <v>29.9952</v>
      </c>
      <c r="L17" s="53" t="n">
        <v>27.8421428028064</v>
      </c>
      <c r="M17" s="54" t="n">
        <v>5.07692307692308</v>
      </c>
      <c r="N17" s="50" t="s">
        <v>40</v>
      </c>
      <c r="O17" s="51" t="s">
        <v>41</v>
      </c>
      <c r="P17" s="52" t="n">
        <v>19</v>
      </c>
      <c r="Q17" s="53" t="n">
        <v>15.8931977113795</v>
      </c>
      <c r="R17" s="53" t="n">
        <v>10.843261087463</v>
      </c>
      <c r="S17" s="55" t="n">
        <v>4.1304347826087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43</v>
      </c>
      <c r="E18" s="53" t="n">
        <v>18.731</v>
      </c>
      <c r="F18" s="53" t="n">
        <v>16.5712484950668</v>
      </c>
      <c r="G18" s="54" t="n">
        <v>3.87387387387387</v>
      </c>
      <c r="H18" s="50" t="s">
        <v>36</v>
      </c>
      <c r="I18" s="51" t="s">
        <v>37</v>
      </c>
      <c r="J18" s="52" t="n">
        <v>24</v>
      </c>
      <c r="K18" s="53" t="n">
        <v>21.8147</v>
      </c>
      <c r="L18" s="53" t="n">
        <v>13.5333191381088</v>
      </c>
      <c r="M18" s="54" t="n">
        <v>3.69230769230769</v>
      </c>
      <c r="N18" s="50" t="s">
        <v>38</v>
      </c>
      <c r="O18" s="51" t="s">
        <v>39</v>
      </c>
      <c r="P18" s="52" t="n">
        <v>15</v>
      </c>
      <c r="Q18" s="53" t="n">
        <v>12.5472613510891</v>
      </c>
      <c r="R18" s="53" t="n">
        <v>8.13472094885313</v>
      </c>
      <c r="S18" s="55" t="n">
        <v>3.26086956521739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35</v>
      </c>
      <c r="E19" s="53" t="n">
        <v>15.2461</v>
      </c>
      <c r="F19" s="53" t="n">
        <v>11.0106532745129</v>
      </c>
      <c r="G19" s="54" t="n">
        <v>3.15315315315315</v>
      </c>
      <c r="H19" s="50" t="s">
        <v>45</v>
      </c>
      <c r="I19" s="51" t="s">
        <v>46</v>
      </c>
      <c r="J19" s="52" t="n">
        <v>21</v>
      </c>
      <c r="K19" s="53" t="n">
        <v>19.0878</v>
      </c>
      <c r="L19" s="53" t="n">
        <v>13.202947295074</v>
      </c>
      <c r="M19" s="54" t="n">
        <v>3.23076923076923</v>
      </c>
      <c r="N19" s="50" t="s">
        <v>49</v>
      </c>
      <c r="O19" s="51" t="s">
        <v>50</v>
      </c>
      <c r="P19" s="52" t="n">
        <v>11</v>
      </c>
      <c r="Q19" s="53" t="n">
        <v>9.20132499079868</v>
      </c>
      <c r="R19" s="53" t="n">
        <v>6.29213947470096</v>
      </c>
      <c r="S19" s="55" t="n">
        <v>2.39130434782609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25</v>
      </c>
      <c r="E20" s="53" t="n">
        <v>10.8901</v>
      </c>
      <c r="F20" s="53" t="n">
        <v>7.51768899520578</v>
      </c>
      <c r="G20" s="54" t="n">
        <v>2.25225225225225</v>
      </c>
      <c r="H20" s="50" t="s">
        <v>40</v>
      </c>
      <c r="I20" s="51" t="s">
        <v>41</v>
      </c>
      <c r="J20" s="52" t="n">
        <v>16</v>
      </c>
      <c r="K20" s="53" t="n">
        <v>14.5431</v>
      </c>
      <c r="L20" s="53" t="n">
        <v>11.37585533196</v>
      </c>
      <c r="M20" s="54" t="n">
        <v>2.46153846153846</v>
      </c>
      <c r="N20" s="50" t="s">
        <v>42</v>
      </c>
      <c r="O20" s="51" t="s">
        <v>43</v>
      </c>
      <c r="P20" s="52" t="n">
        <v>11</v>
      </c>
      <c r="Q20" s="53" t="n">
        <v>9.20132499079868</v>
      </c>
      <c r="R20" s="53" t="n">
        <v>6.67320017603844</v>
      </c>
      <c r="S20" s="55" t="n">
        <v>2.3913043478260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53</v>
      </c>
      <c r="E21" s="60" t="n">
        <v>110.208197660363</v>
      </c>
      <c r="F21" s="60" t="n">
        <v>83.1448262802585</v>
      </c>
      <c r="G21" s="61" t="n">
        <v>22.7927927927928</v>
      </c>
      <c r="H21" s="57"/>
      <c r="I21" s="58" t="s">
        <v>44</v>
      </c>
      <c r="J21" s="59" t="n">
        <v>149</v>
      </c>
      <c r="K21" s="60" t="n">
        <v>135.432999295567</v>
      </c>
      <c r="L21" s="60" t="n">
        <v>104.687470121669</v>
      </c>
      <c r="M21" s="61" t="n">
        <v>22.9230769230769</v>
      </c>
      <c r="N21" s="57"/>
      <c r="O21" s="58" t="s">
        <v>44</v>
      </c>
      <c r="P21" s="59" t="n">
        <v>96</v>
      </c>
      <c r="Q21" s="60" t="n">
        <v>80.3024726469703</v>
      </c>
      <c r="R21" s="60" t="n">
        <v>62.1630141284587</v>
      </c>
      <c r="S21" s="60" t="n">
        <v>20.8695652173913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5</v>
      </c>
      <c r="E22" s="53" t="n">
        <v>10.8901</v>
      </c>
      <c r="F22" s="53" t="n">
        <v>7.42508832621232</v>
      </c>
      <c r="G22" s="54" t="n">
        <v>2.25225225225225</v>
      </c>
      <c r="H22" s="50" t="s">
        <v>49</v>
      </c>
      <c r="I22" s="51" t="s">
        <v>50</v>
      </c>
      <c r="J22" s="52" t="n">
        <v>14</v>
      </c>
      <c r="K22" s="53" t="n">
        <v>12.7252</v>
      </c>
      <c r="L22" s="53" t="n">
        <v>9.50719755804358</v>
      </c>
      <c r="M22" s="54" t="n">
        <v>2.15384615384615</v>
      </c>
      <c r="N22" s="50" t="s">
        <v>34</v>
      </c>
      <c r="O22" s="51" t="s">
        <v>35</v>
      </c>
      <c r="P22" s="52" t="n">
        <v>10</v>
      </c>
      <c r="Q22" s="53" t="n">
        <v>8.36484090072607</v>
      </c>
      <c r="R22" s="53" t="n">
        <v>6.49025540167042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23</v>
      </c>
      <c r="E23" s="53" t="n">
        <v>10.0189</v>
      </c>
      <c r="F23" s="53" t="n">
        <v>7.78043721145749</v>
      </c>
      <c r="G23" s="54" t="n">
        <v>2.07207207207207</v>
      </c>
      <c r="H23" s="50" t="s">
        <v>42</v>
      </c>
      <c r="I23" s="51" t="s">
        <v>43</v>
      </c>
      <c r="J23" s="52" t="n">
        <v>12</v>
      </c>
      <c r="K23" s="53" t="n">
        <v>10.9073</v>
      </c>
      <c r="L23" s="53" t="n">
        <v>9.40711249681455</v>
      </c>
      <c r="M23" s="54" t="n">
        <v>1.84615384615385</v>
      </c>
      <c r="N23" s="50" t="s">
        <v>60</v>
      </c>
      <c r="O23" s="51" t="s">
        <v>61</v>
      </c>
      <c r="P23" s="52" t="n">
        <v>4</v>
      </c>
      <c r="Q23" s="53" t="n">
        <v>3.34593636029043</v>
      </c>
      <c r="R23" s="53" t="n">
        <v>2.55745718784697</v>
      </c>
      <c r="S23" s="55" t="n">
        <v>0.869565217391304</v>
      </c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11</v>
      </c>
      <c r="E24" s="53" t="n">
        <v>4.7916</v>
      </c>
      <c r="F24" s="53" t="n">
        <v>3.88093263749345</v>
      </c>
      <c r="G24" s="54" t="n">
        <v>0.990990990990991</v>
      </c>
      <c r="H24" s="50" t="s">
        <v>55</v>
      </c>
      <c r="I24" s="51" t="s">
        <v>56</v>
      </c>
      <c r="J24" s="52" t="n">
        <v>8</v>
      </c>
      <c r="K24" s="53" t="n">
        <v>7.2715</v>
      </c>
      <c r="L24" s="53" t="n">
        <v>6.79690989278838</v>
      </c>
      <c r="M24" s="54" t="n">
        <v>1.23076923076923</v>
      </c>
      <c r="N24" s="50" t="s">
        <v>47</v>
      </c>
      <c r="O24" s="51" t="s">
        <v>48</v>
      </c>
      <c r="P24" s="52" t="n">
        <v>4</v>
      </c>
      <c r="Q24" s="53" t="n">
        <v>3.34593636029043</v>
      </c>
      <c r="R24" s="53" t="n">
        <v>2.16165413533835</v>
      </c>
      <c r="S24" s="55" t="n">
        <v>0.869565217391304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10</v>
      </c>
      <c r="E25" s="53" t="n">
        <v>4.356</v>
      </c>
      <c r="F25" s="53" t="n">
        <v>2.92962806137052</v>
      </c>
      <c r="G25" s="54" t="n">
        <v>0.900900900900901</v>
      </c>
      <c r="H25" s="50" t="s">
        <v>60</v>
      </c>
      <c r="I25" s="51" t="s">
        <v>61</v>
      </c>
      <c r="J25" s="52" t="n">
        <v>6</v>
      </c>
      <c r="K25" s="53" t="n">
        <v>5.4536</v>
      </c>
      <c r="L25" s="53" t="n">
        <v>3.16918073604857</v>
      </c>
      <c r="M25" s="54" t="n">
        <v>0.923076923076923</v>
      </c>
      <c r="N25" s="50" t="s">
        <v>45</v>
      </c>
      <c r="O25" s="51" t="s">
        <v>46</v>
      </c>
      <c r="P25" s="52" t="n">
        <v>4</v>
      </c>
      <c r="Q25" s="53" t="n">
        <v>3.34593636029043</v>
      </c>
      <c r="R25" s="53" t="n">
        <v>2.34918756908591</v>
      </c>
      <c r="S25" s="55" t="n">
        <v>0.869565217391304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10</v>
      </c>
      <c r="E26" s="60" t="n">
        <v>4.356</v>
      </c>
      <c r="F26" s="60" t="n">
        <v>2.77854805505995</v>
      </c>
      <c r="G26" s="61" t="n">
        <v>0.900900900900901</v>
      </c>
      <c r="H26" s="62" t="s">
        <v>47</v>
      </c>
      <c r="I26" s="58" t="s">
        <v>48</v>
      </c>
      <c r="J26" s="64" t="n">
        <v>6</v>
      </c>
      <c r="K26" s="60" t="n">
        <v>5.4536</v>
      </c>
      <c r="L26" s="60" t="n">
        <v>3.52529084940458</v>
      </c>
      <c r="M26" s="61" t="n">
        <v>0.923076923076923</v>
      </c>
      <c r="N26" s="62" t="s">
        <v>76</v>
      </c>
      <c r="O26" s="58" t="s">
        <v>77</v>
      </c>
      <c r="P26" s="64" t="n">
        <v>4</v>
      </c>
      <c r="Q26" s="60" t="n">
        <v>3.34593636029043</v>
      </c>
      <c r="R26" s="60" t="n">
        <v>2.33264352741987</v>
      </c>
      <c r="S26" s="60" t="n">
        <v>0.8695652173913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117</v>
      </c>
      <c r="E10" s="53" t="n">
        <v>669.062593590896</v>
      </c>
      <c r="F10" s="53" t="n">
        <v>395.405998365666</v>
      </c>
      <c r="G10" s="54" t="n">
        <v>100</v>
      </c>
      <c r="H10" s="50" t="s">
        <v>22</v>
      </c>
      <c r="I10" s="51" t="s">
        <v>23</v>
      </c>
      <c r="J10" s="52" t="n">
        <v>642</v>
      </c>
      <c r="K10" s="53" t="n">
        <v>779.409979361418</v>
      </c>
      <c r="L10" s="53" t="n">
        <v>505.939571511615</v>
      </c>
      <c r="M10" s="54" t="n">
        <v>100</v>
      </c>
      <c r="N10" s="50" t="s">
        <v>22</v>
      </c>
      <c r="O10" s="51" t="s">
        <v>23</v>
      </c>
      <c r="P10" s="52" t="n">
        <v>475</v>
      </c>
      <c r="Q10" s="53" t="n">
        <v>561.598486639868</v>
      </c>
      <c r="R10" s="53" t="n">
        <v>297.6190343876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325</v>
      </c>
      <c r="E11" s="53" t="n">
        <v>194.669062593591</v>
      </c>
      <c r="F11" s="53" t="n">
        <v>118.165692292081</v>
      </c>
      <c r="G11" s="54" t="n">
        <v>29.0957923008057</v>
      </c>
      <c r="H11" s="50" t="s">
        <v>24</v>
      </c>
      <c r="I11" s="51" t="s">
        <v>25</v>
      </c>
      <c r="J11" s="52" t="n">
        <v>191</v>
      </c>
      <c r="K11" s="53" t="n">
        <v>231.880539031201</v>
      </c>
      <c r="L11" s="53" t="n">
        <v>151.408102758558</v>
      </c>
      <c r="M11" s="54" t="n">
        <v>29.7507788161994</v>
      </c>
      <c r="N11" s="50" t="s">
        <v>24</v>
      </c>
      <c r="O11" s="51" t="s">
        <v>25</v>
      </c>
      <c r="P11" s="52" t="n">
        <v>134</v>
      </c>
      <c r="Q11" s="53" t="n">
        <v>158.429888862615</v>
      </c>
      <c r="R11" s="53" t="n">
        <v>89.7456559120581</v>
      </c>
      <c r="S11" s="55" t="n">
        <v>28.2105263157895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103</v>
      </c>
      <c r="E12" s="53" t="n">
        <v>61.6951182988919</v>
      </c>
      <c r="F12" s="53" t="n">
        <v>34.9438638172136</v>
      </c>
      <c r="G12" s="54" t="n">
        <v>9.22112802148612</v>
      </c>
      <c r="H12" s="50" t="s">
        <v>32</v>
      </c>
      <c r="I12" s="51" t="s">
        <v>33</v>
      </c>
      <c r="J12" s="52" t="n">
        <v>63</v>
      </c>
      <c r="K12" s="53" t="n">
        <v>76.4841568532233</v>
      </c>
      <c r="L12" s="53" t="n">
        <v>48.6668414811285</v>
      </c>
      <c r="M12" s="54" t="n">
        <v>9.81308411214953</v>
      </c>
      <c r="N12" s="50" t="s">
        <v>28</v>
      </c>
      <c r="O12" s="51" t="s">
        <v>29</v>
      </c>
      <c r="P12" s="52" t="n">
        <v>44</v>
      </c>
      <c r="Q12" s="53" t="n">
        <v>52.0217545519035</v>
      </c>
      <c r="R12" s="53" t="n">
        <v>27.1987049322832</v>
      </c>
      <c r="S12" s="55" t="n">
        <v>9.26315789473684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88</v>
      </c>
      <c r="E13" s="53" t="n">
        <v>52.7103923330338</v>
      </c>
      <c r="F13" s="53" t="n">
        <v>27.8396732241919</v>
      </c>
      <c r="G13" s="54" t="n">
        <v>7.87824529991048</v>
      </c>
      <c r="H13" s="50" t="s">
        <v>26</v>
      </c>
      <c r="I13" s="51" t="s">
        <v>27</v>
      </c>
      <c r="J13" s="52" t="n">
        <v>49</v>
      </c>
      <c r="K13" s="53" t="n">
        <v>59.487677552507</v>
      </c>
      <c r="L13" s="53" t="n">
        <v>37.5373647354461</v>
      </c>
      <c r="M13" s="54" t="n">
        <v>7.63239875389408</v>
      </c>
      <c r="N13" s="50" t="s">
        <v>32</v>
      </c>
      <c r="O13" s="51" t="s">
        <v>33</v>
      </c>
      <c r="P13" s="52" t="n">
        <v>40</v>
      </c>
      <c r="Q13" s="53" t="n">
        <v>47.2925041380941</v>
      </c>
      <c r="R13" s="53" t="n">
        <v>22.3807939141848</v>
      </c>
      <c r="S13" s="55" t="n">
        <v>8.42105263157895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85</v>
      </c>
      <c r="E14" s="53" t="n">
        <v>50.9134471398622</v>
      </c>
      <c r="F14" s="53" t="n">
        <v>29.6659111907376</v>
      </c>
      <c r="G14" s="54" t="n">
        <v>7.60966875559535</v>
      </c>
      <c r="H14" s="50" t="s">
        <v>30</v>
      </c>
      <c r="I14" s="51" t="s">
        <v>31</v>
      </c>
      <c r="J14" s="52" t="n">
        <v>48</v>
      </c>
      <c r="K14" s="53" t="n">
        <v>58.2736433167415</v>
      </c>
      <c r="L14" s="53" t="n">
        <v>35.3704651852387</v>
      </c>
      <c r="M14" s="54" t="n">
        <v>7.47663551401869</v>
      </c>
      <c r="N14" s="50" t="s">
        <v>30</v>
      </c>
      <c r="O14" s="51" t="s">
        <v>31</v>
      </c>
      <c r="P14" s="52" t="n">
        <v>40</v>
      </c>
      <c r="Q14" s="53" t="n">
        <v>47.2925041380941</v>
      </c>
      <c r="R14" s="53" t="n">
        <v>21.3895465323193</v>
      </c>
      <c r="S14" s="55" t="n">
        <v>8.42105263157895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84</v>
      </c>
      <c r="E15" s="53" t="n">
        <v>50.314465408805</v>
      </c>
      <c r="F15" s="53" t="n">
        <v>28.3158896690901</v>
      </c>
      <c r="G15" s="54" t="n">
        <v>7.52014324082364</v>
      </c>
      <c r="H15" s="50" t="s">
        <v>28</v>
      </c>
      <c r="I15" s="51" t="s">
        <v>29</v>
      </c>
      <c r="J15" s="52" t="n">
        <v>40</v>
      </c>
      <c r="K15" s="53" t="n">
        <v>48.5613694306179</v>
      </c>
      <c r="L15" s="53" t="n">
        <v>29.7430889656533</v>
      </c>
      <c r="M15" s="54" t="n">
        <v>6.23052959501558</v>
      </c>
      <c r="N15" s="50" t="s">
        <v>26</v>
      </c>
      <c r="O15" s="51" t="s">
        <v>27</v>
      </c>
      <c r="P15" s="52" t="n">
        <v>36</v>
      </c>
      <c r="Q15" s="53" t="n">
        <v>42.5632537242847</v>
      </c>
      <c r="R15" s="53" t="n">
        <v>22.6910769662849</v>
      </c>
      <c r="S15" s="55" t="n">
        <v>7.57894736842105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59</v>
      </c>
      <c r="E16" s="53" t="n">
        <v>35.339922132375</v>
      </c>
      <c r="F16" s="53" t="n">
        <v>19.5648268368903</v>
      </c>
      <c r="G16" s="54" t="n">
        <v>5.28200537153089</v>
      </c>
      <c r="H16" s="50" t="s">
        <v>34</v>
      </c>
      <c r="I16" s="51" t="s">
        <v>35</v>
      </c>
      <c r="J16" s="52" t="n">
        <v>36</v>
      </c>
      <c r="K16" s="53" t="n">
        <v>43.7052324875561</v>
      </c>
      <c r="L16" s="53" t="n">
        <v>31.2405920314644</v>
      </c>
      <c r="M16" s="54" t="n">
        <v>5.60747663551402</v>
      </c>
      <c r="N16" s="50" t="s">
        <v>36</v>
      </c>
      <c r="O16" s="51" t="s">
        <v>37</v>
      </c>
      <c r="P16" s="52" t="n">
        <v>30</v>
      </c>
      <c r="Q16" s="53" t="n">
        <v>35.4693781035706</v>
      </c>
      <c r="R16" s="53" t="n">
        <v>17.5898536978571</v>
      </c>
      <c r="S16" s="55" t="n">
        <v>6.31578947368421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57</v>
      </c>
      <c r="E17" s="53" t="n">
        <v>34.1419586702606</v>
      </c>
      <c r="F17" s="53" t="n">
        <v>22.0328263485378</v>
      </c>
      <c r="G17" s="54" t="n">
        <v>5.10295434198747</v>
      </c>
      <c r="H17" s="50" t="s">
        <v>36</v>
      </c>
      <c r="I17" s="51" t="s">
        <v>37</v>
      </c>
      <c r="J17" s="52" t="n">
        <v>29</v>
      </c>
      <c r="K17" s="53" t="n">
        <v>35.206992837198</v>
      </c>
      <c r="L17" s="53" t="n">
        <v>21.8440008436855</v>
      </c>
      <c r="M17" s="54" t="n">
        <v>4.51713395638629</v>
      </c>
      <c r="N17" s="50" t="s">
        <v>34</v>
      </c>
      <c r="O17" s="51" t="s">
        <v>35</v>
      </c>
      <c r="P17" s="52" t="n">
        <v>21</v>
      </c>
      <c r="Q17" s="53" t="n">
        <v>24.8285646724994</v>
      </c>
      <c r="R17" s="53" t="n">
        <v>13.2591832585842</v>
      </c>
      <c r="S17" s="55" t="n">
        <v>4.42105263157895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34</v>
      </c>
      <c r="E18" s="53" t="n">
        <v>20.3653788559449</v>
      </c>
      <c r="F18" s="53" t="n">
        <v>11.058571390821</v>
      </c>
      <c r="G18" s="54" t="n">
        <v>3.04386750223814</v>
      </c>
      <c r="H18" s="50" t="s">
        <v>38</v>
      </c>
      <c r="I18" s="51" t="s">
        <v>39</v>
      </c>
      <c r="J18" s="52" t="n">
        <v>29</v>
      </c>
      <c r="K18" s="53" t="n">
        <v>35.206992837198</v>
      </c>
      <c r="L18" s="53" t="n">
        <v>20.9439400339071</v>
      </c>
      <c r="M18" s="54" t="n">
        <v>4.51713395638629</v>
      </c>
      <c r="N18" s="50" t="s">
        <v>40</v>
      </c>
      <c r="O18" s="51" t="s">
        <v>41</v>
      </c>
      <c r="P18" s="52" t="n">
        <v>16</v>
      </c>
      <c r="Q18" s="53" t="n">
        <v>18.9170016552376</v>
      </c>
      <c r="R18" s="53" t="n">
        <v>8.6093873123167</v>
      </c>
      <c r="S18" s="55" t="n">
        <v>3.36842105263158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32</v>
      </c>
      <c r="E19" s="53" t="n">
        <v>19.1674153938305</v>
      </c>
      <c r="F19" s="53" t="n">
        <v>10.1687109923103</v>
      </c>
      <c r="G19" s="54" t="n">
        <v>2.86481647269472</v>
      </c>
      <c r="H19" s="50" t="s">
        <v>42</v>
      </c>
      <c r="I19" s="51" t="s">
        <v>43</v>
      </c>
      <c r="J19" s="52" t="n">
        <v>20</v>
      </c>
      <c r="K19" s="53" t="n">
        <v>24.280684715309</v>
      </c>
      <c r="L19" s="53" t="n">
        <v>20.718560225108</v>
      </c>
      <c r="M19" s="54" t="n">
        <v>3.11526479750779</v>
      </c>
      <c r="N19" s="50" t="s">
        <v>45</v>
      </c>
      <c r="O19" s="51" t="s">
        <v>46</v>
      </c>
      <c r="P19" s="52" t="n">
        <v>11</v>
      </c>
      <c r="Q19" s="53" t="n">
        <v>13.0054386379759</v>
      </c>
      <c r="R19" s="53" t="n">
        <v>6.66346279444682</v>
      </c>
      <c r="S19" s="55" t="n">
        <v>2.31578947368421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24</v>
      </c>
      <c r="E20" s="53" t="n">
        <v>14.3755615453729</v>
      </c>
      <c r="F20" s="53" t="n">
        <v>12.4179016428163</v>
      </c>
      <c r="G20" s="54" t="n">
        <v>2.14861235452104</v>
      </c>
      <c r="H20" s="50" t="s">
        <v>40</v>
      </c>
      <c r="I20" s="51" t="s">
        <v>41</v>
      </c>
      <c r="J20" s="52" t="n">
        <v>16</v>
      </c>
      <c r="K20" s="53" t="n">
        <v>19.4245477722472</v>
      </c>
      <c r="L20" s="53" t="n">
        <v>11.8537185003058</v>
      </c>
      <c r="M20" s="54" t="n">
        <v>2.49221183800623</v>
      </c>
      <c r="N20" s="50" t="s">
        <v>47</v>
      </c>
      <c r="O20" s="51" t="s">
        <v>48</v>
      </c>
      <c r="P20" s="52" t="n">
        <v>9</v>
      </c>
      <c r="Q20" s="53" t="n">
        <v>10.6408134310712</v>
      </c>
      <c r="R20" s="53" t="n">
        <v>4.68111503610657</v>
      </c>
      <c r="S20" s="55" t="n">
        <v>1.8947368421052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26</v>
      </c>
      <c r="E21" s="60" t="n">
        <v>135.369871218928</v>
      </c>
      <c r="F21" s="60" t="n">
        <v>81.2321309609761</v>
      </c>
      <c r="G21" s="61" t="n">
        <v>20.2327663384064</v>
      </c>
      <c r="H21" s="57"/>
      <c r="I21" s="58" t="s">
        <v>44</v>
      </c>
      <c r="J21" s="59" t="n">
        <v>121</v>
      </c>
      <c r="K21" s="60" t="n">
        <v>146.898142527619</v>
      </c>
      <c r="L21" s="60" t="n">
        <v>96.6128967511193</v>
      </c>
      <c r="M21" s="61" t="n">
        <v>18.8473520249221</v>
      </c>
      <c r="N21" s="57"/>
      <c r="O21" s="58" t="s">
        <v>44</v>
      </c>
      <c r="P21" s="59" t="n">
        <v>94</v>
      </c>
      <c r="Q21" s="60" t="n">
        <v>111.137384724521</v>
      </c>
      <c r="R21" s="60" t="n">
        <v>63.4102540312373</v>
      </c>
      <c r="S21" s="60" t="n">
        <v>19.789473684210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3</v>
      </c>
      <c r="E22" s="53" t="n">
        <v>13.7765798143157</v>
      </c>
      <c r="F22" s="53" t="n">
        <v>8.33445582793705</v>
      </c>
      <c r="G22" s="54" t="n">
        <v>2.05908683974933</v>
      </c>
      <c r="H22" s="50" t="s">
        <v>45</v>
      </c>
      <c r="I22" s="51" t="s">
        <v>46</v>
      </c>
      <c r="J22" s="52" t="n">
        <v>12</v>
      </c>
      <c r="K22" s="53" t="n">
        <v>14.5684108291854</v>
      </c>
      <c r="L22" s="53" t="n">
        <v>9.87405204056856</v>
      </c>
      <c r="M22" s="54" t="n">
        <v>1.86915887850467</v>
      </c>
      <c r="N22" s="50" t="s">
        <v>49</v>
      </c>
      <c r="O22" s="51" t="s">
        <v>50</v>
      </c>
      <c r="P22" s="52" t="n">
        <v>8</v>
      </c>
      <c r="Q22" s="53" t="n">
        <v>9.45850082761882</v>
      </c>
      <c r="R22" s="53" t="n">
        <v>4.50916080329818</v>
      </c>
      <c r="S22" s="55" t="n">
        <v>1.68421052631579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19</v>
      </c>
      <c r="E23" s="53" t="n">
        <v>11.3806528900869</v>
      </c>
      <c r="F23" s="53" t="n">
        <v>6.25627224098786</v>
      </c>
      <c r="G23" s="54" t="n">
        <v>1.70098478066249</v>
      </c>
      <c r="H23" s="50" t="s">
        <v>49</v>
      </c>
      <c r="I23" s="51" t="s">
        <v>50</v>
      </c>
      <c r="J23" s="52" t="n">
        <v>11</v>
      </c>
      <c r="K23" s="53" t="n">
        <v>13.3543765934199</v>
      </c>
      <c r="L23" s="53" t="n">
        <v>8.1505835078471</v>
      </c>
      <c r="M23" s="54" t="n">
        <v>1.71339563862928</v>
      </c>
      <c r="N23" s="50" t="s">
        <v>53</v>
      </c>
      <c r="O23" s="51" t="s">
        <v>54</v>
      </c>
      <c r="P23" s="52" t="n">
        <v>6</v>
      </c>
      <c r="Q23" s="53" t="n">
        <v>7.09387562071412</v>
      </c>
      <c r="R23" s="53" t="n">
        <v>3.62452500774943</v>
      </c>
      <c r="S23" s="55" t="n">
        <v>1.26315789473684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18</v>
      </c>
      <c r="E24" s="53" t="n">
        <v>10.7816711590297</v>
      </c>
      <c r="F24" s="53" t="n">
        <v>5.32902309976116</v>
      </c>
      <c r="G24" s="54" t="n">
        <v>1.61145926589078</v>
      </c>
      <c r="H24" s="50" t="s">
        <v>47</v>
      </c>
      <c r="I24" s="51" t="s">
        <v>48</v>
      </c>
      <c r="J24" s="52" t="n">
        <v>9</v>
      </c>
      <c r="K24" s="53" t="n">
        <v>10.926308121889</v>
      </c>
      <c r="L24" s="53" t="n">
        <v>6.13978169956972</v>
      </c>
      <c r="M24" s="54" t="n">
        <v>1.4018691588785</v>
      </c>
      <c r="N24" s="50" t="s">
        <v>38</v>
      </c>
      <c r="O24" s="51" t="s">
        <v>39</v>
      </c>
      <c r="P24" s="52" t="n">
        <v>5</v>
      </c>
      <c r="Q24" s="53" t="n">
        <v>5.91156301726176</v>
      </c>
      <c r="R24" s="53" t="n">
        <v>3.26868315628177</v>
      </c>
      <c r="S24" s="55" t="n">
        <v>1.05263157894737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9</v>
      </c>
      <c r="E25" s="53" t="n">
        <v>5.39083557951483</v>
      </c>
      <c r="F25" s="53" t="n">
        <v>3.03159226159084</v>
      </c>
      <c r="G25" s="54" t="n">
        <v>0.80572963294539</v>
      </c>
      <c r="H25" s="50" t="s">
        <v>58</v>
      </c>
      <c r="I25" s="51" t="s">
        <v>59</v>
      </c>
      <c r="J25" s="52" t="n">
        <v>7</v>
      </c>
      <c r="K25" s="53" t="n">
        <v>8.49823965035814</v>
      </c>
      <c r="L25" s="53" t="n">
        <v>5.79932496000774</v>
      </c>
      <c r="M25" s="54" t="n">
        <v>1.09034267912773</v>
      </c>
      <c r="N25" s="50" t="s">
        <v>60</v>
      </c>
      <c r="O25" s="51" t="s">
        <v>61</v>
      </c>
      <c r="P25" s="52" t="n">
        <v>4</v>
      </c>
      <c r="Q25" s="53" t="n">
        <v>4.72925041380941</v>
      </c>
      <c r="R25" s="53" t="n">
        <v>3.8275672509133</v>
      </c>
      <c r="S25" s="55" t="n">
        <v>0.842105263157895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8</v>
      </c>
      <c r="E26" s="60" t="n">
        <v>4.79185384845762</v>
      </c>
      <c r="F26" s="60" t="n">
        <v>3.92478106584732</v>
      </c>
      <c r="G26" s="61" t="n">
        <v>0.71620411817368</v>
      </c>
      <c r="H26" s="62" t="s">
        <v>62</v>
      </c>
      <c r="I26" s="58" t="s">
        <v>63</v>
      </c>
      <c r="J26" s="64" t="n">
        <v>7</v>
      </c>
      <c r="K26" s="60" t="n">
        <v>8.49823965035814</v>
      </c>
      <c r="L26" s="60" t="n">
        <v>5.73166712857632</v>
      </c>
      <c r="M26" s="61" t="n">
        <v>1.09034267912773</v>
      </c>
      <c r="N26" s="62" t="s">
        <v>55</v>
      </c>
      <c r="O26" s="58" t="s">
        <v>56</v>
      </c>
      <c r="P26" s="64" t="n">
        <v>4</v>
      </c>
      <c r="Q26" s="60" t="n">
        <v>4.72925041380941</v>
      </c>
      <c r="R26" s="60" t="n">
        <v>2.53920865634729</v>
      </c>
      <c r="S26" s="60" t="n">
        <v>0.8421052631578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64</v>
      </c>
      <c r="E10" s="53" t="n">
        <v>443.992445154729</v>
      </c>
      <c r="F10" s="53" t="n">
        <v>357.849254052617</v>
      </c>
      <c r="G10" s="54" t="n">
        <v>100</v>
      </c>
      <c r="H10" s="50" t="s">
        <v>22</v>
      </c>
      <c r="I10" s="51" t="s">
        <v>23</v>
      </c>
      <c r="J10" s="52" t="n">
        <v>429</v>
      </c>
      <c r="K10" s="53" t="n">
        <v>521.827979224191</v>
      </c>
      <c r="L10" s="53" t="n">
        <v>446.480754154864</v>
      </c>
      <c r="M10" s="54" t="n">
        <v>100</v>
      </c>
      <c r="N10" s="50" t="s">
        <v>22</v>
      </c>
      <c r="O10" s="51" t="s">
        <v>23</v>
      </c>
      <c r="P10" s="52" t="n">
        <v>335</v>
      </c>
      <c r="Q10" s="53" t="n">
        <v>372.785542597703</v>
      </c>
      <c r="R10" s="53" t="n">
        <v>286.47370489335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41</v>
      </c>
      <c r="E11" s="53" t="n">
        <v>140.055208484672</v>
      </c>
      <c r="F11" s="53" t="n">
        <v>110.22777993652</v>
      </c>
      <c r="G11" s="54" t="n">
        <v>31.544502617801</v>
      </c>
      <c r="H11" s="50" t="s">
        <v>24</v>
      </c>
      <c r="I11" s="51" t="s">
        <v>25</v>
      </c>
      <c r="J11" s="52" t="n">
        <v>128</v>
      </c>
      <c r="K11" s="53" t="n">
        <v>155.69692620209</v>
      </c>
      <c r="L11" s="53" t="n">
        <v>131.442750761064</v>
      </c>
      <c r="M11" s="54" t="n">
        <v>29.8368298368298</v>
      </c>
      <c r="N11" s="50" t="s">
        <v>24</v>
      </c>
      <c r="O11" s="51" t="s">
        <v>25</v>
      </c>
      <c r="P11" s="52" t="n">
        <v>113</v>
      </c>
      <c r="Q11" s="53" t="n">
        <v>125.745571085195</v>
      </c>
      <c r="R11" s="53" t="n">
        <v>93.0885014922513</v>
      </c>
      <c r="S11" s="55" t="n">
        <v>33.7313432835821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60</v>
      </c>
      <c r="E12" s="53" t="n">
        <v>34.8685166351881</v>
      </c>
      <c r="F12" s="53" t="n">
        <v>28.8487102227646</v>
      </c>
      <c r="G12" s="54" t="n">
        <v>7.85340314136126</v>
      </c>
      <c r="H12" s="50" t="s">
        <v>28</v>
      </c>
      <c r="I12" s="51" t="s">
        <v>29</v>
      </c>
      <c r="J12" s="52" t="n">
        <v>33</v>
      </c>
      <c r="K12" s="53" t="n">
        <v>40.1406137864763</v>
      </c>
      <c r="L12" s="53" t="n">
        <v>35.6828712342861</v>
      </c>
      <c r="M12" s="54" t="n">
        <v>7.69230769230769</v>
      </c>
      <c r="N12" s="50" t="s">
        <v>28</v>
      </c>
      <c r="O12" s="51" t="s">
        <v>29</v>
      </c>
      <c r="P12" s="52" t="n">
        <v>27</v>
      </c>
      <c r="Q12" s="53" t="n">
        <v>30.0454019407104</v>
      </c>
      <c r="R12" s="53" t="n">
        <v>23.7269823555942</v>
      </c>
      <c r="S12" s="55" t="n">
        <v>8.05970149253731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60</v>
      </c>
      <c r="E13" s="53" t="n">
        <v>34.8685166351881</v>
      </c>
      <c r="F13" s="53" t="n">
        <v>28.2015170458594</v>
      </c>
      <c r="G13" s="54" t="n">
        <v>7.85340314136126</v>
      </c>
      <c r="H13" s="50" t="s">
        <v>32</v>
      </c>
      <c r="I13" s="51" t="s">
        <v>33</v>
      </c>
      <c r="J13" s="52" t="n">
        <v>33</v>
      </c>
      <c r="K13" s="53" t="n">
        <v>40.1406137864763</v>
      </c>
      <c r="L13" s="53" t="n">
        <v>35.2604006269052</v>
      </c>
      <c r="M13" s="54" t="n">
        <v>7.69230769230769</v>
      </c>
      <c r="N13" s="50" t="s">
        <v>32</v>
      </c>
      <c r="O13" s="51" t="s">
        <v>33</v>
      </c>
      <c r="P13" s="52" t="n">
        <v>27</v>
      </c>
      <c r="Q13" s="53" t="n">
        <v>30.0454019407104</v>
      </c>
      <c r="R13" s="53" t="n">
        <v>22.8548555120394</v>
      </c>
      <c r="S13" s="55" t="n">
        <v>8.0597014925373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54</v>
      </c>
      <c r="E14" s="53" t="n">
        <v>31.3816649716693</v>
      </c>
      <c r="F14" s="53" t="n">
        <v>26.2064150901105</v>
      </c>
      <c r="G14" s="54" t="n">
        <v>7.06806282722513</v>
      </c>
      <c r="H14" s="50" t="s">
        <v>26</v>
      </c>
      <c r="I14" s="51" t="s">
        <v>27</v>
      </c>
      <c r="J14" s="52" t="n">
        <v>30</v>
      </c>
      <c r="K14" s="53" t="n">
        <v>36.4914670786148</v>
      </c>
      <c r="L14" s="53" t="n">
        <v>30.1539686691452</v>
      </c>
      <c r="M14" s="54" t="n">
        <v>6.99300699300699</v>
      </c>
      <c r="N14" s="50" t="s">
        <v>30</v>
      </c>
      <c r="O14" s="51" t="s">
        <v>31</v>
      </c>
      <c r="P14" s="52" t="n">
        <v>25</v>
      </c>
      <c r="Q14" s="53" t="n">
        <v>27.8198166117689</v>
      </c>
      <c r="R14" s="53" t="n">
        <v>21.9212505382222</v>
      </c>
      <c r="S14" s="55" t="n">
        <v>7.46268656716418</v>
      </c>
    </row>
    <row r="15" s="27" customFormat="true" ht="32.1" hidden="false" customHeight="true" outlineLevel="0" collapsed="false">
      <c r="A15" s="49" t="n">
        <v>5</v>
      </c>
      <c r="B15" s="50" t="s">
        <v>26</v>
      </c>
      <c r="C15" s="51" t="s">
        <v>27</v>
      </c>
      <c r="D15" s="52" t="n">
        <v>50</v>
      </c>
      <c r="E15" s="53" t="n">
        <v>29.0570971959901</v>
      </c>
      <c r="F15" s="53" t="n">
        <v>22.6194751248923</v>
      </c>
      <c r="G15" s="54" t="n">
        <v>6.54450261780105</v>
      </c>
      <c r="H15" s="50" t="s">
        <v>30</v>
      </c>
      <c r="I15" s="51" t="s">
        <v>31</v>
      </c>
      <c r="J15" s="52" t="n">
        <v>29</v>
      </c>
      <c r="K15" s="53" t="n">
        <v>35.275084842661</v>
      </c>
      <c r="L15" s="53" t="n">
        <v>31.618843951132</v>
      </c>
      <c r="M15" s="54" t="n">
        <v>6.75990675990676</v>
      </c>
      <c r="N15" s="50" t="s">
        <v>26</v>
      </c>
      <c r="O15" s="51" t="s">
        <v>27</v>
      </c>
      <c r="P15" s="52" t="n">
        <v>20</v>
      </c>
      <c r="Q15" s="53" t="n">
        <v>22.2558532894151</v>
      </c>
      <c r="R15" s="53" t="n">
        <v>16.3063764727452</v>
      </c>
      <c r="S15" s="55" t="n">
        <v>5.97014925373134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33</v>
      </c>
      <c r="E16" s="53" t="n">
        <v>19.1776841493535</v>
      </c>
      <c r="F16" s="53" t="n">
        <v>15.5258579609002</v>
      </c>
      <c r="G16" s="54" t="n">
        <v>4.31937172774869</v>
      </c>
      <c r="H16" s="50" t="s">
        <v>38</v>
      </c>
      <c r="I16" s="51" t="s">
        <v>39</v>
      </c>
      <c r="J16" s="52" t="n">
        <v>28</v>
      </c>
      <c r="K16" s="53" t="n">
        <v>34.0587026067071</v>
      </c>
      <c r="L16" s="53" t="n">
        <v>30.300154195281</v>
      </c>
      <c r="M16" s="54" t="n">
        <v>6.52680652680653</v>
      </c>
      <c r="N16" s="50" t="s">
        <v>40</v>
      </c>
      <c r="O16" s="51" t="s">
        <v>41</v>
      </c>
      <c r="P16" s="52" t="n">
        <v>15</v>
      </c>
      <c r="Q16" s="53" t="n">
        <v>16.6918899670613</v>
      </c>
      <c r="R16" s="53" t="n">
        <v>13.5518874561045</v>
      </c>
      <c r="S16" s="55" t="n">
        <v>4.47761194029851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26</v>
      </c>
      <c r="E17" s="53" t="n">
        <v>15.1096905419149</v>
      </c>
      <c r="F17" s="53" t="n">
        <v>13.1972257881515</v>
      </c>
      <c r="G17" s="54" t="n">
        <v>3.40314136125654</v>
      </c>
      <c r="H17" s="50" t="s">
        <v>34</v>
      </c>
      <c r="I17" s="51" t="s">
        <v>35</v>
      </c>
      <c r="J17" s="52" t="n">
        <v>15</v>
      </c>
      <c r="K17" s="53" t="n">
        <v>18.2457335393074</v>
      </c>
      <c r="L17" s="53" t="n">
        <v>16.3058806432344</v>
      </c>
      <c r="M17" s="54" t="n">
        <v>3.4965034965035</v>
      </c>
      <c r="N17" s="50" t="s">
        <v>36</v>
      </c>
      <c r="O17" s="51" t="s">
        <v>37</v>
      </c>
      <c r="P17" s="52" t="n">
        <v>9</v>
      </c>
      <c r="Q17" s="53" t="n">
        <v>10.0151339802368</v>
      </c>
      <c r="R17" s="53" t="n">
        <v>7.16906120041439</v>
      </c>
      <c r="S17" s="55" t="n">
        <v>2.6865671641791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23</v>
      </c>
      <c r="E18" s="53" t="n">
        <v>13.3662647101555</v>
      </c>
      <c r="F18" s="53" t="n">
        <v>9.73196907274516</v>
      </c>
      <c r="G18" s="54" t="n">
        <v>3.01047120418848</v>
      </c>
      <c r="H18" s="50" t="s">
        <v>36</v>
      </c>
      <c r="I18" s="51" t="s">
        <v>37</v>
      </c>
      <c r="J18" s="52" t="n">
        <v>14</v>
      </c>
      <c r="K18" s="53" t="n">
        <v>17.0293513033536</v>
      </c>
      <c r="L18" s="53" t="n">
        <v>12.8354185274758</v>
      </c>
      <c r="M18" s="54" t="n">
        <v>3.26340326340326</v>
      </c>
      <c r="N18" s="50" t="s">
        <v>45</v>
      </c>
      <c r="O18" s="51" t="s">
        <v>46</v>
      </c>
      <c r="P18" s="52" t="n">
        <v>9</v>
      </c>
      <c r="Q18" s="53" t="n">
        <v>10.0151339802368</v>
      </c>
      <c r="R18" s="53" t="n">
        <v>7.94484708989115</v>
      </c>
      <c r="S18" s="55" t="n">
        <v>2.6865671641791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21</v>
      </c>
      <c r="E19" s="53" t="n">
        <v>12.2039808223159</v>
      </c>
      <c r="F19" s="53" t="n">
        <v>11.2375878044247</v>
      </c>
      <c r="G19" s="54" t="n">
        <v>2.74869109947644</v>
      </c>
      <c r="H19" s="50" t="s">
        <v>42</v>
      </c>
      <c r="I19" s="51" t="s">
        <v>43</v>
      </c>
      <c r="J19" s="52" t="n">
        <v>13</v>
      </c>
      <c r="K19" s="53" t="n">
        <v>15.8129690673997</v>
      </c>
      <c r="L19" s="53" t="n">
        <v>13.2224708331657</v>
      </c>
      <c r="M19" s="54" t="n">
        <v>3.03030303030303</v>
      </c>
      <c r="N19" s="50" t="s">
        <v>53</v>
      </c>
      <c r="O19" s="51" t="s">
        <v>54</v>
      </c>
      <c r="P19" s="52" t="n">
        <v>9</v>
      </c>
      <c r="Q19" s="53" t="n">
        <v>10.0151339802368</v>
      </c>
      <c r="R19" s="53" t="n">
        <v>8.74069256637113</v>
      </c>
      <c r="S19" s="55" t="n">
        <v>2.6865671641791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9</v>
      </c>
      <c r="E20" s="53" t="n">
        <v>11.0416969344762</v>
      </c>
      <c r="F20" s="53" t="n">
        <v>8.55997400086259</v>
      </c>
      <c r="G20" s="54" t="n">
        <v>2.4869109947644</v>
      </c>
      <c r="H20" s="50" t="s">
        <v>49</v>
      </c>
      <c r="I20" s="51" t="s">
        <v>50</v>
      </c>
      <c r="J20" s="52" t="n">
        <v>12</v>
      </c>
      <c r="K20" s="53" t="n">
        <v>14.5965868314459</v>
      </c>
      <c r="L20" s="53" t="n">
        <v>13.1214067556351</v>
      </c>
      <c r="M20" s="54" t="n">
        <v>2.7972027972028</v>
      </c>
      <c r="N20" s="50" t="s">
        <v>47</v>
      </c>
      <c r="O20" s="51" t="s">
        <v>48</v>
      </c>
      <c r="P20" s="52" t="n">
        <v>6</v>
      </c>
      <c r="Q20" s="53" t="n">
        <v>6.67675598682454</v>
      </c>
      <c r="R20" s="53" t="n">
        <v>4.88899381365576</v>
      </c>
      <c r="S20" s="55" t="n">
        <v>1.7910447761194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77</v>
      </c>
      <c r="E21" s="60" t="n">
        <v>102.862124073805</v>
      </c>
      <c r="F21" s="60" t="n">
        <v>83.4927420053863</v>
      </c>
      <c r="G21" s="61" t="n">
        <v>23.1675392670157</v>
      </c>
      <c r="H21" s="57"/>
      <c r="I21" s="58" t="s">
        <v>44</v>
      </c>
      <c r="J21" s="59" t="n">
        <v>94</v>
      </c>
      <c r="K21" s="60" t="n">
        <v>114.33993017966</v>
      </c>
      <c r="L21" s="60" t="n">
        <v>96.5365879575394</v>
      </c>
      <c r="M21" s="61" t="n">
        <v>21.9114219114219</v>
      </c>
      <c r="N21" s="57"/>
      <c r="O21" s="58" t="s">
        <v>44</v>
      </c>
      <c r="P21" s="59" t="n">
        <v>75</v>
      </c>
      <c r="Q21" s="60" t="n">
        <v>83.4594498353067</v>
      </c>
      <c r="R21" s="60" t="n">
        <v>66.2802563960628</v>
      </c>
      <c r="S21" s="60" t="n">
        <v>22.3880597014925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17</v>
      </c>
      <c r="E22" s="53" t="n">
        <v>9.87941304663664</v>
      </c>
      <c r="F22" s="53" t="n">
        <v>7.70572375569657</v>
      </c>
      <c r="G22" s="54" t="n">
        <v>2.22513089005236</v>
      </c>
      <c r="H22" s="50" t="s">
        <v>40</v>
      </c>
      <c r="I22" s="51" t="s">
        <v>41</v>
      </c>
      <c r="J22" s="52" t="n">
        <v>11</v>
      </c>
      <c r="K22" s="53" t="n">
        <v>13.3802045954921</v>
      </c>
      <c r="L22" s="53" t="n">
        <v>12.3406275982198</v>
      </c>
      <c r="M22" s="54" t="n">
        <v>2.56410256410256</v>
      </c>
      <c r="N22" s="50" t="s">
        <v>51</v>
      </c>
      <c r="O22" s="51" t="s">
        <v>52</v>
      </c>
      <c r="P22" s="52" t="n">
        <v>6</v>
      </c>
      <c r="Q22" s="53" t="n">
        <v>6.67675598682454</v>
      </c>
      <c r="R22" s="53" t="n">
        <v>4.63618802318094</v>
      </c>
      <c r="S22" s="55" t="n">
        <v>1.7910447761194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4</v>
      </c>
      <c r="E23" s="53" t="n">
        <v>8.13598721487723</v>
      </c>
      <c r="F23" s="53" t="n">
        <v>6.45496118310029</v>
      </c>
      <c r="G23" s="54" t="n">
        <v>1.83246073298429</v>
      </c>
      <c r="H23" s="50" t="s">
        <v>47</v>
      </c>
      <c r="I23" s="51" t="s">
        <v>48</v>
      </c>
      <c r="J23" s="52" t="n">
        <v>8</v>
      </c>
      <c r="K23" s="53" t="n">
        <v>9.73105788763061</v>
      </c>
      <c r="L23" s="53" t="n">
        <v>8.38675682105884</v>
      </c>
      <c r="M23" s="54" t="n">
        <v>1.86480186480186</v>
      </c>
      <c r="N23" s="50" t="s">
        <v>34</v>
      </c>
      <c r="O23" s="51" t="s">
        <v>35</v>
      </c>
      <c r="P23" s="52" t="n">
        <v>6</v>
      </c>
      <c r="Q23" s="53" t="n">
        <v>6.67675598682454</v>
      </c>
      <c r="R23" s="53" t="n">
        <v>7.02024656124948</v>
      </c>
      <c r="S23" s="55" t="n">
        <v>1.7910447761194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4</v>
      </c>
      <c r="E24" s="53" t="n">
        <v>8.13598721487723</v>
      </c>
      <c r="F24" s="53" t="n">
        <v>6.59569340195968</v>
      </c>
      <c r="G24" s="54" t="n">
        <v>1.83246073298429</v>
      </c>
      <c r="H24" s="50" t="s">
        <v>55</v>
      </c>
      <c r="I24" s="51" t="s">
        <v>56</v>
      </c>
      <c r="J24" s="52" t="n">
        <v>6</v>
      </c>
      <c r="K24" s="53" t="n">
        <v>7.29829341572296</v>
      </c>
      <c r="L24" s="53" t="n">
        <v>6.56616938181771</v>
      </c>
      <c r="M24" s="54" t="n">
        <v>1.3986013986014</v>
      </c>
      <c r="N24" s="50" t="s">
        <v>42</v>
      </c>
      <c r="O24" s="51" t="s">
        <v>43</v>
      </c>
      <c r="P24" s="52" t="n">
        <v>6</v>
      </c>
      <c r="Q24" s="53" t="n">
        <v>6.67675598682454</v>
      </c>
      <c r="R24" s="53" t="n">
        <v>4.91210115287558</v>
      </c>
      <c r="S24" s="55" t="n">
        <v>1.7910447761194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12</v>
      </c>
      <c r="E25" s="53" t="n">
        <v>6.97370332703763</v>
      </c>
      <c r="F25" s="53" t="n">
        <v>6.34357404779989</v>
      </c>
      <c r="G25" s="54" t="n">
        <v>1.57068062827225</v>
      </c>
      <c r="H25" s="50" t="s">
        <v>45</v>
      </c>
      <c r="I25" s="51" t="s">
        <v>46</v>
      </c>
      <c r="J25" s="52" t="n">
        <v>5</v>
      </c>
      <c r="K25" s="53" t="n">
        <v>6.08191117976913</v>
      </c>
      <c r="L25" s="53" t="n">
        <v>4.53887276937511</v>
      </c>
      <c r="M25" s="54" t="n">
        <v>1.16550116550117</v>
      </c>
      <c r="N25" s="50" t="s">
        <v>49</v>
      </c>
      <c r="O25" s="51" t="s">
        <v>50</v>
      </c>
      <c r="P25" s="52" t="n">
        <v>5</v>
      </c>
      <c r="Q25" s="53" t="n">
        <v>5.56396332235378</v>
      </c>
      <c r="R25" s="53" t="n">
        <v>3.79388716256898</v>
      </c>
      <c r="S25" s="55" t="n">
        <v>1.49253731343284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11</v>
      </c>
      <c r="E26" s="60" t="n">
        <v>6.39256138311783</v>
      </c>
      <c r="F26" s="60" t="n">
        <v>4.65988186988121</v>
      </c>
      <c r="G26" s="61" t="n">
        <v>1.43979057591623</v>
      </c>
      <c r="H26" s="62" t="s">
        <v>51</v>
      </c>
      <c r="I26" s="58" t="s">
        <v>52</v>
      </c>
      <c r="J26" s="64" t="n">
        <v>5</v>
      </c>
      <c r="K26" s="60" t="n">
        <v>6.08191117976913</v>
      </c>
      <c r="L26" s="60" t="n">
        <v>4.84751190127553</v>
      </c>
      <c r="M26" s="61" t="n">
        <v>1.16550116550117</v>
      </c>
      <c r="N26" s="62" t="s">
        <v>38</v>
      </c>
      <c r="O26" s="58" t="s">
        <v>39</v>
      </c>
      <c r="P26" s="64" t="n">
        <v>5</v>
      </c>
      <c r="Q26" s="60" t="n">
        <v>5.56396332235378</v>
      </c>
      <c r="R26" s="60" t="n">
        <v>4.14255998293413</v>
      </c>
      <c r="S26" s="60" t="n">
        <v>1.492537313432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583</v>
      </c>
      <c r="E10" s="53" t="n">
        <v>562.426499063807</v>
      </c>
      <c r="F10" s="53" t="n">
        <v>390.480708999899</v>
      </c>
      <c r="G10" s="54" t="n">
        <v>100</v>
      </c>
      <c r="H10" s="50" t="s">
        <v>22</v>
      </c>
      <c r="I10" s="51" t="s">
        <v>23</v>
      </c>
      <c r="J10" s="52" t="n">
        <v>941</v>
      </c>
      <c r="K10" s="53" t="n">
        <v>698.983836463038</v>
      </c>
      <c r="L10" s="53" t="n">
        <v>513.711697017291</v>
      </c>
      <c r="M10" s="54" t="n">
        <v>100</v>
      </c>
      <c r="N10" s="50" t="s">
        <v>22</v>
      </c>
      <c r="O10" s="51" t="s">
        <v>23</v>
      </c>
      <c r="P10" s="52" t="n">
        <v>642</v>
      </c>
      <c r="Q10" s="53" t="n">
        <v>437.225457145776</v>
      </c>
      <c r="R10" s="53" t="n">
        <v>287.81075596420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00</v>
      </c>
      <c r="E11" s="53" t="n">
        <v>177.645767234304</v>
      </c>
      <c r="F11" s="53" t="n">
        <v>124.198323220344</v>
      </c>
      <c r="G11" s="54" t="n">
        <v>31.5855969677827</v>
      </c>
      <c r="H11" s="50" t="s">
        <v>24</v>
      </c>
      <c r="I11" s="51" t="s">
        <v>25</v>
      </c>
      <c r="J11" s="52" t="n">
        <v>296</v>
      </c>
      <c r="K11" s="53" t="n">
        <v>219.871642500594</v>
      </c>
      <c r="L11" s="53" t="n">
        <v>164.105768844022</v>
      </c>
      <c r="M11" s="54" t="n">
        <v>31.4558979808714</v>
      </c>
      <c r="N11" s="50" t="s">
        <v>24</v>
      </c>
      <c r="O11" s="51" t="s">
        <v>25</v>
      </c>
      <c r="P11" s="52" t="n">
        <v>204</v>
      </c>
      <c r="Q11" s="53" t="n">
        <v>138.93145367249</v>
      </c>
      <c r="R11" s="53" t="n">
        <v>91.7286426667113</v>
      </c>
      <c r="S11" s="55" t="n">
        <v>31.775700934579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21</v>
      </c>
      <c r="E12" s="53" t="n">
        <v>42.9902756707016</v>
      </c>
      <c r="F12" s="53" t="n">
        <v>29.9248983415024</v>
      </c>
      <c r="G12" s="54" t="n">
        <v>7.64371446620341</v>
      </c>
      <c r="H12" s="50" t="s">
        <v>30</v>
      </c>
      <c r="I12" s="51" t="s">
        <v>31</v>
      </c>
      <c r="J12" s="52" t="n">
        <v>71</v>
      </c>
      <c r="K12" s="53" t="n">
        <v>52.7394818160209</v>
      </c>
      <c r="L12" s="53" t="n">
        <v>36.1583159910708</v>
      </c>
      <c r="M12" s="54" t="n">
        <v>7.5451647183847</v>
      </c>
      <c r="N12" s="50" t="s">
        <v>28</v>
      </c>
      <c r="O12" s="51" t="s">
        <v>29</v>
      </c>
      <c r="P12" s="52" t="n">
        <v>60</v>
      </c>
      <c r="Q12" s="53" t="n">
        <v>40.8621922566146</v>
      </c>
      <c r="R12" s="53" t="n">
        <v>26.3934713319516</v>
      </c>
      <c r="S12" s="55" t="n">
        <v>9.34579439252337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20</v>
      </c>
      <c r="E13" s="53" t="n">
        <v>42.634984136233</v>
      </c>
      <c r="F13" s="53" t="n">
        <v>28.7178651082428</v>
      </c>
      <c r="G13" s="54" t="n">
        <v>7.58054327226785</v>
      </c>
      <c r="H13" s="50" t="s">
        <v>26</v>
      </c>
      <c r="I13" s="51" t="s">
        <v>27</v>
      </c>
      <c r="J13" s="52" t="n">
        <v>70</v>
      </c>
      <c r="K13" s="53" t="n">
        <v>51.9966722129784</v>
      </c>
      <c r="L13" s="53" t="n">
        <v>38.2156489499043</v>
      </c>
      <c r="M13" s="54" t="n">
        <v>7.43889479277365</v>
      </c>
      <c r="N13" s="50" t="s">
        <v>26</v>
      </c>
      <c r="O13" s="51" t="s">
        <v>27</v>
      </c>
      <c r="P13" s="52" t="n">
        <v>51</v>
      </c>
      <c r="Q13" s="53" t="n">
        <v>34.7328634181224</v>
      </c>
      <c r="R13" s="53" t="n">
        <v>23.4927299042179</v>
      </c>
      <c r="S13" s="55" t="n">
        <v>7.9439252336448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18</v>
      </c>
      <c r="E14" s="53" t="n">
        <v>41.9244010672958</v>
      </c>
      <c r="F14" s="53" t="n">
        <v>27.4868106457993</v>
      </c>
      <c r="G14" s="54" t="n">
        <v>7.45420088439672</v>
      </c>
      <c r="H14" s="50" t="s">
        <v>28</v>
      </c>
      <c r="I14" s="51" t="s">
        <v>29</v>
      </c>
      <c r="J14" s="52" t="n">
        <v>60</v>
      </c>
      <c r="K14" s="53" t="n">
        <v>44.5685761825529</v>
      </c>
      <c r="L14" s="53" t="n">
        <v>31.6345062278768</v>
      </c>
      <c r="M14" s="54" t="n">
        <v>6.37619553666313</v>
      </c>
      <c r="N14" s="50" t="s">
        <v>30</v>
      </c>
      <c r="O14" s="51" t="s">
        <v>31</v>
      </c>
      <c r="P14" s="52" t="n">
        <v>47</v>
      </c>
      <c r="Q14" s="53" t="n">
        <v>32.0087172676814</v>
      </c>
      <c r="R14" s="53" t="n">
        <v>20.1957648563722</v>
      </c>
      <c r="S14" s="55" t="n">
        <v>7.3208722741433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90</v>
      </c>
      <c r="E15" s="53" t="n">
        <v>31.9762381021747</v>
      </c>
      <c r="F15" s="53" t="n">
        <v>21.0456338156917</v>
      </c>
      <c r="G15" s="54" t="n">
        <v>5.68540745420089</v>
      </c>
      <c r="H15" s="50" t="s">
        <v>32</v>
      </c>
      <c r="I15" s="51" t="s">
        <v>33</v>
      </c>
      <c r="J15" s="52" t="n">
        <v>49</v>
      </c>
      <c r="K15" s="53" t="n">
        <v>36.3976705490849</v>
      </c>
      <c r="L15" s="53" t="n">
        <v>25.5167041701448</v>
      </c>
      <c r="M15" s="54" t="n">
        <v>5.20722635494155</v>
      </c>
      <c r="N15" s="50" t="s">
        <v>32</v>
      </c>
      <c r="O15" s="51" t="s">
        <v>33</v>
      </c>
      <c r="P15" s="52" t="n">
        <v>41</v>
      </c>
      <c r="Q15" s="53" t="n">
        <v>27.92249804202</v>
      </c>
      <c r="R15" s="53" t="n">
        <v>17.5308500711735</v>
      </c>
      <c r="S15" s="55" t="n">
        <v>6.38629283489097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61</v>
      </c>
      <c r="E16" s="53" t="n">
        <v>21.6727836025851</v>
      </c>
      <c r="F16" s="53" t="n">
        <v>13.9668210464029</v>
      </c>
      <c r="G16" s="54" t="n">
        <v>3.85344283006949</v>
      </c>
      <c r="H16" s="50" t="s">
        <v>34</v>
      </c>
      <c r="I16" s="51" t="s">
        <v>35</v>
      </c>
      <c r="J16" s="52" t="n">
        <v>44</v>
      </c>
      <c r="K16" s="53" t="n">
        <v>32.6836225338721</v>
      </c>
      <c r="L16" s="53" t="n">
        <v>25.8371091208321</v>
      </c>
      <c r="M16" s="54" t="n">
        <v>4.67587672688629</v>
      </c>
      <c r="N16" s="50" t="s">
        <v>40</v>
      </c>
      <c r="O16" s="51" t="s">
        <v>41</v>
      </c>
      <c r="P16" s="52" t="n">
        <v>24</v>
      </c>
      <c r="Q16" s="53" t="n">
        <v>16.3448769026458</v>
      </c>
      <c r="R16" s="53" t="n">
        <v>10.4567368251199</v>
      </c>
      <c r="S16" s="55" t="n">
        <v>3.73831775700935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61</v>
      </c>
      <c r="E17" s="53" t="n">
        <v>21.6727836025851</v>
      </c>
      <c r="F17" s="53" t="n">
        <v>16.9560988367963</v>
      </c>
      <c r="G17" s="54" t="n">
        <v>3.85344283006949</v>
      </c>
      <c r="H17" s="50" t="s">
        <v>36</v>
      </c>
      <c r="I17" s="51" t="s">
        <v>37</v>
      </c>
      <c r="J17" s="52" t="n">
        <v>39</v>
      </c>
      <c r="K17" s="53" t="n">
        <v>28.9695745186594</v>
      </c>
      <c r="L17" s="53" t="n">
        <v>19.3948403530026</v>
      </c>
      <c r="M17" s="54" t="n">
        <v>4.14452709883103</v>
      </c>
      <c r="N17" s="50" t="s">
        <v>36</v>
      </c>
      <c r="O17" s="51" t="s">
        <v>37</v>
      </c>
      <c r="P17" s="52" t="n">
        <v>22</v>
      </c>
      <c r="Q17" s="53" t="n">
        <v>14.9828038274253</v>
      </c>
      <c r="R17" s="53" t="n">
        <v>9.34738403955644</v>
      </c>
      <c r="S17" s="55" t="n">
        <v>3.42679127725857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55</v>
      </c>
      <c r="E18" s="53" t="n">
        <v>19.5410343957735</v>
      </c>
      <c r="F18" s="53" t="n">
        <v>13.151162143299</v>
      </c>
      <c r="G18" s="54" t="n">
        <v>3.4744156664561</v>
      </c>
      <c r="H18" s="50" t="s">
        <v>38</v>
      </c>
      <c r="I18" s="51" t="s">
        <v>39</v>
      </c>
      <c r="J18" s="52" t="n">
        <v>37</v>
      </c>
      <c r="K18" s="53" t="n">
        <v>27.4839553125743</v>
      </c>
      <c r="L18" s="53" t="n">
        <v>19.2503585334984</v>
      </c>
      <c r="M18" s="54" t="n">
        <v>3.93198724760893</v>
      </c>
      <c r="N18" s="50" t="s">
        <v>42</v>
      </c>
      <c r="O18" s="51" t="s">
        <v>43</v>
      </c>
      <c r="P18" s="52" t="n">
        <v>18</v>
      </c>
      <c r="Q18" s="53" t="n">
        <v>12.2586576769844</v>
      </c>
      <c r="R18" s="53" t="n">
        <v>9.90729235070393</v>
      </c>
      <c r="S18" s="55" t="n">
        <v>2.80373831775701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47</v>
      </c>
      <c r="E19" s="53" t="n">
        <v>16.6987021200246</v>
      </c>
      <c r="F19" s="53" t="n">
        <v>13.2395967995637</v>
      </c>
      <c r="G19" s="54" t="n">
        <v>2.96904611497157</v>
      </c>
      <c r="H19" s="50" t="s">
        <v>40</v>
      </c>
      <c r="I19" s="51" t="s">
        <v>41</v>
      </c>
      <c r="J19" s="52" t="n">
        <v>31</v>
      </c>
      <c r="K19" s="53" t="n">
        <v>23.027097694319</v>
      </c>
      <c r="L19" s="53" t="n">
        <v>16.5147739461297</v>
      </c>
      <c r="M19" s="54" t="n">
        <v>3.29436769394261</v>
      </c>
      <c r="N19" s="50" t="s">
        <v>34</v>
      </c>
      <c r="O19" s="51" t="s">
        <v>35</v>
      </c>
      <c r="P19" s="52" t="n">
        <v>17</v>
      </c>
      <c r="Q19" s="53" t="n">
        <v>11.5776211393741</v>
      </c>
      <c r="R19" s="53" t="n">
        <v>9.23455224272096</v>
      </c>
      <c r="S19" s="55" t="n">
        <v>2.64797507788162</v>
      </c>
    </row>
    <row r="20" s="27" customFormat="true" ht="32.1" hidden="false" customHeight="true" outlineLevel="0" collapsed="false">
      <c r="A20" s="49" t="n">
        <v>10</v>
      </c>
      <c r="B20" s="50" t="s">
        <v>38</v>
      </c>
      <c r="C20" s="51" t="s">
        <v>39</v>
      </c>
      <c r="D20" s="52" t="n">
        <v>45</v>
      </c>
      <c r="E20" s="53" t="n">
        <v>15.9881190510874</v>
      </c>
      <c r="F20" s="53" t="n">
        <v>10.5859319861696</v>
      </c>
      <c r="G20" s="54" t="n">
        <v>2.84270372710044</v>
      </c>
      <c r="H20" s="50" t="s">
        <v>42</v>
      </c>
      <c r="I20" s="51" t="s">
        <v>43</v>
      </c>
      <c r="J20" s="52" t="n">
        <v>29</v>
      </c>
      <c r="K20" s="53" t="n">
        <v>21.5414784882339</v>
      </c>
      <c r="L20" s="53" t="n">
        <v>16.9530835374335</v>
      </c>
      <c r="M20" s="54" t="n">
        <v>3.08182784272051</v>
      </c>
      <c r="N20" s="50" t="s">
        <v>51</v>
      </c>
      <c r="O20" s="51" t="s">
        <v>52</v>
      </c>
      <c r="P20" s="52" t="n">
        <v>14</v>
      </c>
      <c r="Q20" s="53" t="n">
        <v>9.5345115265434</v>
      </c>
      <c r="R20" s="53" t="n">
        <v>5.46855129987597</v>
      </c>
      <c r="S20" s="55" t="n">
        <v>2.1806853582554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65</v>
      </c>
      <c r="E21" s="60" t="n">
        <v>129.681410081042</v>
      </c>
      <c r="F21" s="60" t="n">
        <v>91.207567056087</v>
      </c>
      <c r="G21" s="61" t="n">
        <v>23.0574857864814</v>
      </c>
      <c r="H21" s="57"/>
      <c r="I21" s="58" t="s">
        <v>44</v>
      </c>
      <c r="J21" s="59" t="n">
        <v>215</v>
      </c>
      <c r="K21" s="60" t="n">
        <v>159.704064654148</v>
      </c>
      <c r="L21" s="60" t="n">
        <v>120.130587343376</v>
      </c>
      <c r="M21" s="61" t="n">
        <v>22.8480340063762</v>
      </c>
      <c r="N21" s="57"/>
      <c r="O21" s="58" t="s">
        <v>44</v>
      </c>
      <c r="P21" s="59" t="n">
        <v>144</v>
      </c>
      <c r="Q21" s="60" t="n">
        <v>98.069261415875</v>
      </c>
      <c r="R21" s="60" t="n">
        <v>64.0547803758003</v>
      </c>
      <c r="S21" s="60" t="n">
        <v>22.4299065420561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28</v>
      </c>
      <c r="E22" s="53" t="n">
        <v>9.94816296512103</v>
      </c>
      <c r="F22" s="53" t="n">
        <v>6.0328926505966</v>
      </c>
      <c r="G22" s="54" t="n">
        <v>1.76879343019583</v>
      </c>
      <c r="H22" s="50" t="s">
        <v>47</v>
      </c>
      <c r="I22" s="51" t="s">
        <v>48</v>
      </c>
      <c r="J22" s="52" t="n">
        <v>20</v>
      </c>
      <c r="K22" s="53" t="n">
        <v>14.856192060851</v>
      </c>
      <c r="L22" s="53" t="n">
        <v>8.90313087049327</v>
      </c>
      <c r="M22" s="54" t="n">
        <v>2.12539851222104</v>
      </c>
      <c r="N22" s="50" t="s">
        <v>49</v>
      </c>
      <c r="O22" s="51" t="s">
        <v>50</v>
      </c>
      <c r="P22" s="52" t="n">
        <v>9</v>
      </c>
      <c r="Q22" s="53" t="n">
        <v>6.12932883849219</v>
      </c>
      <c r="R22" s="53" t="n">
        <v>4.04118036122196</v>
      </c>
      <c r="S22" s="55" t="n">
        <v>1.4018691588785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27</v>
      </c>
      <c r="E23" s="53" t="n">
        <v>9.59287143065242</v>
      </c>
      <c r="F23" s="53" t="n">
        <v>6.3384615897934</v>
      </c>
      <c r="G23" s="54" t="n">
        <v>1.70562223626027</v>
      </c>
      <c r="H23" s="50" t="s">
        <v>45</v>
      </c>
      <c r="I23" s="51" t="s">
        <v>46</v>
      </c>
      <c r="J23" s="52" t="n">
        <v>18</v>
      </c>
      <c r="K23" s="53" t="n">
        <v>13.3705728547659</v>
      </c>
      <c r="L23" s="53" t="n">
        <v>9.61246922265055</v>
      </c>
      <c r="M23" s="54" t="n">
        <v>1.91285866099894</v>
      </c>
      <c r="N23" s="50" t="s">
        <v>45</v>
      </c>
      <c r="O23" s="51" t="s">
        <v>46</v>
      </c>
      <c r="P23" s="52" t="n">
        <v>9</v>
      </c>
      <c r="Q23" s="53" t="n">
        <v>6.12932883849219</v>
      </c>
      <c r="R23" s="53" t="n">
        <v>3.72239272316198</v>
      </c>
      <c r="S23" s="55" t="n">
        <v>1.4018691588785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27</v>
      </c>
      <c r="E24" s="53" t="n">
        <v>9.59287143065242</v>
      </c>
      <c r="F24" s="53" t="n">
        <v>5.629230502944</v>
      </c>
      <c r="G24" s="54" t="n">
        <v>1.70562223626027</v>
      </c>
      <c r="H24" s="50" t="s">
        <v>51</v>
      </c>
      <c r="I24" s="51" t="s">
        <v>52</v>
      </c>
      <c r="J24" s="52" t="n">
        <v>13</v>
      </c>
      <c r="K24" s="53" t="n">
        <v>9.65652483955313</v>
      </c>
      <c r="L24" s="53" t="n">
        <v>6.05462601861465</v>
      </c>
      <c r="M24" s="54" t="n">
        <v>1.38150903294368</v>
      </c>
      <c r="N24" s="50" t="s">
        <v>47</v>
      </c>
      <c r="O24" s="51" t="s">
        <v>48</v>
      </c>
      <c r="P24" s="52" t="n">
        <v>8</v>
      </c>
      <c r="Q24" s="53" t="n">
        <v>5.44829230088194</v>
      </c>
      <c r="R24" s="53" t="n">
        <v>3.36829619481875</v>
      </c>
      <c r="S24" s="55" t="n">
        <v>1.24610591900312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21</v>
      </c>
      <c r="E25" s="53" t="n">
        <v>7.46112222384077</v>
      </c>
      <c r="F25" s="53" t="n">
        <v>4.87620867011395</v>
      </c>
      <c r="G25" s="54" t="n">
        <v>1.32659507264687</v>
      </c>
      <c r="H25" s="50" t="s">
        <v>49</v>
      </c>
      <c r="I25" s="51" t="s">
        <v>50</v>
      </c>
      <c r="J25" s="52" t="n">
        <v>12</v>
      </c>
      <c r="K25" s="53" t="n">
        <v>8.91371523651058</v>
      </c>
      <c r="L25" s="53" t="n">
        <v>5.68673096253452</v>
      </c>
      <c r="M25" s="54" t="n">
        <v>1.27523910733262</v>
      </c>
      <c r="N25" s="50" t="s">
        <v>38</v>
      </c>
      <c r="O25" s="51" t="s">
        <v>39</v>
      </c>
      <c r="P25" s="52" t="n">
        <v>8</v>
      </c>
      <c r="Q25" s="53" t="n">
        <v>5.44829230088194</v>
      </c>
      <c r="R25" s="53" t="n">
        <v>3.37858799432684</v>
      </c>
      <c r="S25" s="55" t="n">
        <v>1.24610591900312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4</v>
      </c>
      <c r="E26" s="60" t="n">
        <v>4.97408148256052</v>
      </c>
      <c r="F26" s="60" t="n">
        <v>3.11873325783532</v>
      </c>
      <c r="G26" s="61" t="n">
        <v>0.884396715097915</v>
      </c>
      <c r="H26" s="62" t="s">
        <v>58</v>
      </c>
      <c r="I26" s="58" t="s">
        <v>59</v>
      </c>
      <c r="J26" s="64" t="n">
        <v>8</v>
      </c>
      <c r="K26" s="60" t="n">
        <v>5.94247682434039</v>
      </c>
      <c r="L26" s="60" t="n">
        <v>3.98381072593687</v>
      </c>
      <c r="M26" s="61" t="n">
        <v>0.850159404888417</v>
      </c>
      <c r="N26" s="62" t="s">
        <v>60</v>
      </c>
      <c r="O26" s="58" t="s">
        <v>61</v>
      </c>
      <c r="P26" s="64" t="n">
        <v>6</v>
      </c>
      <c r="Q26" s="60" t="n">
        <v>4.08621922566146</v>
      </c>
      <c r="R26" s="60" t="n">
        <v>2.75950096605708</v>
      </c>
      <c r="S26" s="60" t="n">
        <v>0.9345794392523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228</v>
      </c>
      <c r="E10" s="53" t="n">
        <v>186.077799953908</v>
      </c>
      <c r="F10" s="53" t="n">
        <v>121.811929811809</v>
      </c>
      <c r="G10" s="53"/>
      <c r="H10" s="54" t="n">
        <v>100</v>
      </c>
      <c r="I10" s="50" t="s">
        <v>24</v>
      </c>
      <c r="J10" s="51" t="s">
        <v>25</v>
      </c>
      <c r="K10" s="52" t="n">
        <v>3180</v>
      </c>
      <c r="L10" s="53" t="n">
        <v>230.078827321499</v>
      </c>
      <c r="M10" s="53" t="n">
        <v>159.853572804384</v>
      </c>
      <c r="N10" s="54" t="n">
        <v>100</v>
      </c>
      <c r="O10" s="50" t="s">
        <v>24</v>
      </c>
      <c r="P10" s="51" t="s">
        <v>25</v>
      </c>
      <c r="Q10" s="52" t="n">
        <v>2048</v>
      </c>
      <c r="R10" s="53" t="n">
        <v>143.473379838417</v>
      </c>
      <c r="S10" s="53" t="n">
        <v>89.21129395532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961</v>
      </c>
      <c r="E11" s="53" t="n">
        <v>34.2044310932872</v>
      </c>
      <c r="F11" s="53" t="n">
        <v>22.1352748375783</v>
      </c>
      <c r="G11" s="53"/>
      <c r="H11" s="54" t="n">
        <v>18.3817903596021</v>
      </c>
      <c r="I11" s="50" t="s">
        <v>118</v>
      </c>
      <c r="J11" s="51" t="s">
        <v>119</v>
      </c>
      <c r="K11" s="52" t="n">
        <v>636</v>
      </c>
      <c r="L11" s="53" t="n">
        <v>46.0157654642998</v>
      </c>
      <c r="M11" s="53" t="n">
        <v>31.9301351547997</v>
      </c>
      <c r="N11" s="54" t="n">
        <v>20</v>
      </c>
      <c r="O11" s="50" t="s">
        <v>118</v>
      </c>
      <c r="P11" s="51" t="s">
        <v>119</v>
      </c>
      <c r="Q11" s="52" t="n">
        <v>325</v>
      </c>
      <c r="R11" s="53" t="n">
        <v>22.7679924059988</v>
      </c>
      <c r="S11" s="53" t="n">
        <v>13.8153124883768</v>
      </c>
      <c r="T11" s="55" t="n">
        <v>15.869140625</v>
      </c>
    </row>
    <row r="12" s="27" customFormat="true" ht="32.1" hidden="false" customHeight="true" outlineLevel="0" collapsed="false">
      <c r="A12" s="49" t="n">
        <v>2</v>
      </c>
      <c r="B12" s="50" t="s">
        <v>120</v>
      </c>
      <c r="C12" s="51" t="s">
        <v>121</v>
      </c>
      <c r="D12" s="52" t="n">
        <v>774</v>
      </c>
      <c r="E12" s="53" t="n">
        <v>27.5486260834592</v>
      </c>
      <c r="F12" s="53" t="n">
        <v>17.838423712094</v>
      </c>
      <c r="G12" s="53"/>
      <c r="H12" s="54" t="n">
        <v>14.804896710023</v>
      </c>
      <c r="I12" s="50" t="s">
        <v>120</v>
      </c>
      <c r="J12" s="51" t="s">
        <v>121</v>
      </c>
      <c r="K12" s="52" t="n">
        <v>533</v>
      </c>
      <c r="L12" s="53" t="n">
        <v>38.5635267177229</v>
      </c>
      <c r="M12" s="53" t="n">
        <v>26.6141463732847</v>
      </c>
      <c r="N12" s="54" t="n">
        <v>16.7610062893082</v>
      </c>
      <c r="O12" s="50" t="s">
        <v>122</v>
      </c>
      <c r="P12" s="51" t="s">
        <v>123</v>
      </c>
      <c r="Q12" s="52" t="n">
        <v>308</v>
      </c>
      <c r="R12" s="53" t="n">
        <v>21.577051264762</v>
      </c>
      <c r="S12" s="53" t="n">
        <v>14.0550050061413</v>
      </c>
      <c r="T12" s="55" t="n">
        <v>15.0390625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663</v>
      </c>
      <c r="E13" s="53" t="n">
        <v>23.5978541257538</v>
      </c>
      <c r="F13" s="53" t="n">
        <v>15.3489086788631</v>
      </c>
      <c r="G13" s="53"/>
      <c r="H13" s="54" t="n">
        <v>12.681713848508</v>
      </c>
      <c r="I13" s="50" t="s">
        <v>124</v>
      </c>
      <c r="J13" s="51" t="s">
        <v>125</v>
      </c>
      <c r="K13" s="52" t="n">
        <v>385</v>
      </c>
      <c r="L13" s="53" t="n">
        <v>27.8554555090494</v>
      </c>
      <c r="M13" s="53" t="n">
        <v>19.5391200363869</v>
      </c>
      <c r="N13" s="54" t="n">
        <v>12.1069182389937</v>
      </c>
      <c r="O13" s="50" t="s">
        <v>124</v>
      </c>
      <c r="P13" s="51" t="s">
        <v>125</v>
      </c>
      <c r="Q13" s="52" t="n">
        <v>278</v>
      </c>
      <c r="R13" s="53" t="n">
        <v>19.4753904272852</v>
      </c>
      <c r="S13" s="53" t="n">
        <v>11.823403063846</v>
      </c>
      <c r="T13" s="55" t="n">
        <v>13.57421875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308</v>
      </c>
      <c r="E14" s="53" t="n">
        <v>21.577051264762</v>
      </c>
      <c r="F14" s="53" t="n">
        <v>14.0550050061413</v>
      </c>
      <c r="G14" s="53" t="s">
        <v>126</v>
      </c>
      <c r="H14" s="54" t="n">
        <v>5.89135424636572</v>
      </c>
      <c r="I14" s="50" t="s">
        <v>127</v>
      </c>
      <c r="J14" s="51" t="s">
        <v>128</v>
      </c>
      <c r="K14" s="52" t="n">
        <v>327</v>
      </c>
      <c r="L14" s="53" t="n">
        <v>23.6590492245692</v>
      </c>
      <c r="M14" s="53" t="n">
        <v>16.3799253656056</v>
      </c>
      <c r="N14" s="54" t="n">
        <v>10.2830188679245</v>
      </c>
      <c r="O14" s="50" t="s">
        <v>120</v>
      </c>
      <c r="P14" s="51" t="s">
        <v>121</v>
      </c>
      <c r="Q14" s="52" t="n">
        <v>241</v>
      </c>
      <c r="R14" s="53" t="n">
        <v>16.8833420610638</v>
      </c>
      <c r="S14" s="53" t="n">
        <v>10.1069043669561</v>
      </c>
      <c r="T14" s="55" t="n">
        <v>11.767578125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353</v>
      </c>
      <c r="E15" s="53" t="n">
        <v>12.5641666763063</v>
      </c>
      <c r="F15" s="53" t="n">
        <v>8.30378937953858</v>
      </c>
      <c r="G15" s="53"/>
      <c r="H15" s="54" t="n">
        <v>6.75210405508799</v>
      </c>
      <c r="I15" s="50" t="s">
        <v>129</v>
      </c>
      <c r="J15" s="51" t="s">
        <v>130</v>
      </c>
      <c r="K15" s="52" t="n">
        <v>214</v>
      </c>
      <c r="L15" s="53" t="n">
        <v>15.483292153082</v>
      </c>
      <c r="M15" s="53" t="n">
        <v>10.7426029665229</v>
      </c>
      <c r="N15" s="54" t="n">
        <v>6.72955974842767</v>
      </c>
      <c r="O15" s="50" t="s">
        <v>131</v>
      </c>
      <c r="P15" s="51" t="s">
        <v>132</v>
      </c>
      <c r="Q15" s="52" t="n">
        <v>123</v>
      </c>
      <c r="R15" s="53" t="n">
        <v>8.61680943365495</v>
      </c>
      <c r="S15" s="53" t="n">
        <v>5.13733511585019</v>
      </c>
      <c r="T15" s="55" t="n">
        <v>6.005859375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167</v>
      </c>
      <c r="E16" s="53" t="n">
        <v>12.0827560260032</v>
      </c>
      <c r="F16" s="53" t="n">
        <v>7.99825811150173</v>
      </c>
      <c r="G16" s="53" t="s">
        <v>135</v>
      </c>
      <c r="H16" s="54" t="n">
        <v>3.19433817903596</v>
      </c>
      <c r="I16" s="50" t="s">
        <v>133</v>
      </c>
      <c r="J16" s="51" t="s">
        <v>134</v>
      </c>
      <c r="K16" s="52" t="n">
        <v>167</v>
      </c>
      <c r="L16" s="53" t="n">
        <v>12.0827560260032</v>
      </c>
      <c r="M16" s="53" t="n">
        <v>7.99825811150173</v>
      </c>
      <c r="N16" s="54" t="n">
        <v>5.25157232704403</v>
      </c>
      <c r="O16" s="50" t="s">
        <v>136</v>
      </c>
      <c r="P16" s="51" t="s">
        <v>137</v>
      </c>
      <c r="Q16" s="52" t="n">
        <v>104</v>
      </c>
      <c r="R16" s="53" t="n">
        <v>7.28575756991963</v>
      </c>
      <c r="S16" s="53" t="n">
        <v>4.2916979338742</v>
      </c>
      <c r="T16" s="55" t="n">
        <v>5.078125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266</v>
      </c>
      <c r="E17" s="53" t="n">
        <v>9.46761568242912</v>
      </c>
      <c r="F17" s="53" t="n">
        <v>6.07757306515914</v>
      </c>
      <c r="G17" s="53"/>
      <c r="H17" s="54" t="n">
        <v>5.08798775822494</v>
      </c>
      <c r="I17" s="50" t="s">
        <v>136</v>
      </c>
      <c r="J17" s="51" t="s">
        <v>137</v>
      </c>
      <c r="K17" s="52" t="n">
        <v>157</v>
      </c>
      <c r="L17" s="53" t="n">
        <v>11.3592377010929</v>
      </c>
      <c r="M17" s="53" t="n">
        <v>7.71419929112342</v>
      </c>
      <c r="N17" s="54" t="n">
        <v>4.93710691823899</v>
      </c>
      <c r="O17" s="50" t="s">
        <v>138</v>
      </c>
      <c r="P17" s="51" t="s">
        <v>139</v>
      </c>
      <c r="Q17" s="52" t="n">
        <v>77</v>
      </c>
      <c r="R17" s="53" t="n">
        <v>5.3942628161905</v>
      </c>
      <c r="S17" s="53" t="n">
        <v>3.4209381580312</v>
      </c>
      <c r="T17" s="55" t="n">
        <v>3.759765625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261</v>
      </c>
      <c r="E18" s="53" t="n">
        <v>9.28965298163158</v>
      </c>
      <c r="F18" s="53" t="n">
        <v>5.86008244684463</v>
      </c>
      <c r="G18" s="53"/>
      <c r="H18" s="54" t="n">
        <v>4.99234889058914</v>
      </c>
      <c r="I18" s="50" t="s">
        <v>131</v>
      </c>
      <c r="J18" s="51" t="s">
        <v>132</v>
      </c>
      <c r="K18" s="52" t="n">
        <v>143</v>
      </c>
      <c r="L18" s="53" t="n">
        <v>10.3463120462184</v>
      </c>
      <c r="M18" s="53" t="n">
        <v>7.13080416254891</v>
      </c>
      <c r="N18" s="54" t="n">
        <v>4.49685534591195</v>
      </c>
      <c r="O18" s="50" t="s">
        <v>140</v>
      </c>
      <c r="P18" s="51" t="s">
        <v>141</v>
      </c>
      <c r="Q18" s="52" t="n">
        <v>69</v>
      </c>
      <c r="R18" s="53" t="n">
        <v>4.83381992619668</v>
      </c>
      <c r="S18" s="53" t="n">
        <v>3.27357126615731</v>
      </c>
      <c r="T18" s="55" t="n">
        <v>3.369140625</v>
      </c>
    </row>
    <row r="19" s="27" customFormat="true" ht="32.1" hidden="false" customHeight="true" outlineLevel="0" collapsed="false">
      <c r="A19" s="49" t="n">
        <v>9</v>
      </c>
      <c r="B19" s="50" t="s">
        <v>129</v>
      </c>
      <c r="C19" s="51" t="s">
        <v>130</v>
      </c>
      <c r="D19" s="52" t="n">
        <v>229</v>
      </c>
      <c r="E19" s="53" t="n">
        <v>8.15069169652733</v>
      </c>
      <c r="F19" s="53" t="n">
        <v>5.38823679886858</v>
      </c>
      <c r="G19" s="53"/>
      <c r="H19" s="54" t="n">
        <v>4.38026013771997</v>
      </c>
      <c r="I19" s="50" t="s">
        <v>142</v>
      </c>
      <c r="J19" s="51" t="s">
        <v>143</v>
      </c>
      <c r="K19" s="52" t="n">
        <v>94</v>
      </c>
      <c r="L19" s="53" t="n">
        <v>6.80107225415752</v>
      </c>
      <c r="M19" s="53" t="n">
        <v>4.85115123079174</v>
      </c>
      <c r="N19" s="54" t="n">
        <v>2.9559748427673</v>
      </c>
      <c r="O19" s="50" t="s">
        <v>144</v>
      </c>
      <c r="P19" s="51" t="s">
        <v>145</v>
      </c>
      <c r="Q19" s="52" t="n">
        <v>62</v>
      </c>
      <c r="R19" s="53" t="n">
        <v>4.34343239745209</v>
      </c>
      <c r="S19" s="53" t="n">
        <v>2.74519554955009</v>
      </c>
      <c r="T19" s="55" t="n">
        <v>3.02734375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153</v>
      </c>
      <c r="E20" s="53" t="n">
        <v>5.44565864440472</v>
      </c>
      <c r="F20" s="53" t="n">
        <v>3.55134855388502</v>
      </c>
      <c r="G20" s="53"/>
      <c r="H20" s="54" t="n">
        <v>2.9265493496557</v>
      </c>
      <c r="I20" s="50" t="s">
        <v>144</v>
      </c>
      <c r="J20" s="51" t="s">
        <v>145</v>
      </c>
      <c r="K20" s="52" t="n">
        <v>76</v>
      </c>
      <c r="L20" s="53" t="n">
        <v>5.49873926931884</v>
      </c>
      <c r="M20" s="53" t="n">
        <v>4.35789288796213</v>
      </c>
      <c r="N20" s="54" t="n">
        <v>2.38993710691824</v>
      </c>
      <c r="O20" s="50" t="s">
        <v>142</v>
      </c>
      <c r="P20" s="51" t="s">
        <v>143</v>
      </c>
      <c r="Q20" s="52" t="n">
        <v>59</v>
      </c>
      <c r="R20" s="53" t="n">
        <v>4.13326631370441</v>
      </c>
      <c r="S20" s="53" t="n">
        <v>2.45346551421583</v>
      </c>
      <c r="T20" s="55" t="n">
        <v>2.88085937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093</v>
      </c>
      <c r="E21" s="60" t="n">
        <v>38.9026463943422</v>
      </c>
      <c r="F21" s="60" t="n">
        <v>26.2659403797684</v>
      </c>
      <c r="G21" s="60"/>
      <c r="H21" s="61" t="n">
        <v>20.9066564651875</v>
      </c>
      <c r="I21" s="57"/>
      <c r="J21" s="58" t="s">
        <v>44</v>
      </c>
      <c r="K21" s="59" t="n">
        <v>448</v>
      </c>
      <c r="L21" s="60" t="n">
        <v>32.4136209559848</v>
      </c>
      <c r="M21" s="60" t="n">
        <v>22.5953372238563</v>
      </c>
      <c r="N21" s="61" t="n">
        <v>14.0880503144654</v>
      </c>
      <c r="O21" s="57"/>
      <c r="P21" s="58" t="s">
        <v>44</v>
      </c>
      <c r="Q21" s="59" t="n">
        <v>402</v>
      </c>
      <c r="R21" s="60" t="n">
        <v>28.1622552221893</v>
      </c>
      <c r="S21" s="60" t="n">
        <v>18.0884654923308</v>
      </c>
      <c r="T21" s="60" t="n">
        <v>19.62890625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77</v>
      </c>
      <c r="E22" s="53" t="n">
        <v>5.3942628161905</v>
      </c>
      <c r="F22" s="53" t="n">
        <v>3.4209381580312</v>
      </c>
      <c r="G22" s="53" t="s">
        <v>126</v>
      </c>
      <c r="H22" s="54" t="n">
        <v>1.47283856159143</v>
      </c>
      <c r="I22" s="50" t="s">
        <v>146</v>
      </c>
      <c r="J22" s="51" t="s">
        <v>147</v>
      </c>
      <c r="K22" s="52" t="n">
        <v>68</v>
      </c>
      <c r="L22" s="53" t="n">
        <v>4.91992460939054</v>
      </c>
      <c r="M22" s="53" t="n">
        <v>3.2129837813741</v>
      </c>
      <c r="N22" s="54" t="n">
        <v>2.13836477987421</v>
      </c>
      <c r="O22" s="50" t="s">
        <v>148</v>
      </c>
      <c r="P22" s="51" t="s">
        <v>149</v>
      </c>
      <c r="Q22" s="52" t="n">
        <v>40</v>
      </c>
      <c r="R22" s="53" t="n">
        <v>2.80221444996909</v>
      </c>
      <c r="S22" s="53" t="n">
        <v>1.69586363054715</v>
      </c>
      <c r="T22" s="55" t="n">
        <v>1.953125</v>
      </c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138</v>
      </c>
      <c r="E23" s="53" t="n">
        <v>4.9117705420121</v>
      </c>
      <c r="F23" s="53" t="n">
        <v>3.51637230303889</v>
      </c>
      <c r="G23" s="53"/>
      <c r="H23" s="54" t="n">
        <v>2.63963274674828</v>
      </c>
      <c r="I23" s="50" t="s">
        <v>150</v>
      </c>
      <c r="J23" s="51" t="s">
        <v>151</v>
      </c>
      <c r="K23" s="52" t="n">
        <v>61</v>
      </c>
      <c r="L23" s="53" t="n">
        <v>4.41346178195328</v>
      </c>
      <c r="M23" s="53" t="n">
        <v>3.27766573718552</v>
      </c>
      <c r="N23" s="54" t="n">
        <v>1.91823899371069</v>
      </c>
      <c r="O23" s="50" t="s">
        <v>152</v>
      </c>
      <c r="P23" s="51" t="s">
        <v>153</v>
      </c>
      <c r="Q23" s="52" t="n">
        <v>39</v>
      </c>
      <c r="R23" s="53" t="n">
        <v>2.73215908871986</v>
      </c>
      <c r="S23" s="53" t="n">
        <v>1.6855858913157</v>
      </c>
      <c r="T23" s="55" t="n">
        <v>1.904296875</v>
      </c>
    </row>
    <row r="24" s="27" customFormat="true" ht="32.1" hidden="false" customHeight="true" outlineLevel="0" collapsed="false">
      <c r="A24" s="49" t="n">
        <v>13</v>
      </c>
      <c r="B24" s="50" t="s">
        <v>140</v>
      </c>
      <c r="C24" s="51" t="s">
        <v>141</v>
      </c>
      <c r="D24" s="52" t="n">
        <v>69</v>
      </c>
      <c r="E24" s="53" t="n">
        <v>4.83381992619668</v>
      </c>
      <c r="F24" s="53" t="n">
        <v>3.27357126615731</v>
      </c>
      <c r="G24" s="53" t="s">
        <v>126</v>
      </c>
      <c r="H24" s="54" t="n">
        <v>1.31981637337414</v>
      </c>
      <c r="I24" s="50" t="s">
        <v>148</v>
      </c>
      <c r="J24" s="51" t="s">
        <v>149</v>
      </c>
      <c r="K24" s="52" t="n">
        <v>35</v>
      </c>
      <c r="L24" s="53" t="n">
        <v>2.53231413718631</v>
      </c>
      <c r="M24" s="53" t="n">
        <v>1.72371831425021</v>
      </c>
      <c r="N24" s="54" t="n">
        <v>1.10062893081761</v>
      </c>
      <c r="O24" s="50" t="s">
        <v>146</v>
      </c>
      <c r="P24" s="51" t="s">
        <v>147</v>
      </c>
      <c r="Q24" s="52" t="n">
        <v>33</v>
      </c>
      <c r="R24" s="53" t="n">
        <v>2.3118269212245</v>
      </c>
      <c r="S24" s="53" t="n">
        <v>1.3965212283875</v>
      </c>
      <c r="T24" s="55" t="n">
        <v>1.611328125</v>
      </c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101</v>
      </c>
      <c r="E25" s="53" t="n">
        <v>3.59484655611031</v>
      </c>
      <c r="F25" s="53" t="n">
        <v>2.21595174423111</v>
      </c>
      <c r="G25" s="53"/>
      <c r="H25" s="54" t="n">
        <v>1.93190512624331</v>
      </c>
      <c r="I25" s="50" t="s">
        <v>154</v>
      </c>
      <c r="J25" s="51" t="s">
        <v>155</v>
      </c>
      <c r="K25" s="52" t="n">
        <v>35</v>
      </c>
      <c r="L25" s="53" t="n">
        <v>2.53231413718631</v>
      </c>
      <c r="M25" s="53" t="n">
        <v>1.85931279531383</v>
      </c>
      <c r="N25" s="54" t="n">
        <v>1.10062893081761</v>
      </c>
      <c r="O25" s="50" t="s">
        <v>154</v>
      </c>
      <c r="P25" s="51" t="s">
        <v>155</v>
      </c>
      <c r="Q25" s="52" t="n">
        <v>32</v>
      </c>
      <c r="R25" s="53" t="n">
        <v>2.24177155997527</v>
      </c>
      <c r="S25" s="53" t="n">
        <v>1.86121830861584</v>
      </c>
      <c r="T25" s="55" t="n">
        <v>1.5625</v>
      </c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39</v>
      </c>
      <c r="E26" s="60" t="n">
        <v>2.73215908871986</v>
      </c>
      <c r="F26" s="60" t="n">
        <v>1.6855858913157</v>
      </c>
      <c r="G26" s="60" t="s">
        <v>126</v>
      </c>
      <c r="H26" s="61" t="n">
        <v>0.745983167559296</v>
      </c>
      <c r="I26" s="62" t="s">
        <v>156</v>
      </c>
      <c r="J26" s="58" t="s">
        <v>157</v>
      </c>
      <c r="K26" s="64" t="n">
        <v>26</v>
      </c>
      <c r="L26" s="60" t="n">
        <v>1.88114764476697</v>
      </c>
      <c r="M26" s="60" t="n">
        <v>1.25880278850856</v>
      </c>
      <c r="N26" s="61" t="n">
        <v>0.817610062893082</v>
      </c>
      <c r="O26" s="62" t="s">
        <v>127</v>
      </c>
      <c r="P26" s="58" t="s">
        <v>128</v>
      </c>
      <c r="Q26" s="64" t="n">
        <v>26</v>
      </c>
      <c r="R26" s="60" t="n">
        <v>1.82143939247991</v>
      </c>
      <c r="S26" s="60" t="n">
        <v>1.10870400836418</v>
      </c>
      <c r="T26" s="60" t="n">
        <v>1.269531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5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25</v>
      </c>
      <c r="E10" s="53" t="n">
        <v>194.669062593591</v>
      </c>
      <c r="F10" s="53" t="n">
        <v>118.165692292081</v>
      </c>
      <c r="G10" s="53"/>
      <c r="H10" s="54" t="n">
        <v>100</v>
      </c>
      <c r="I10" s="50" t="s">
        <v>24</v>
      </c>
      <c r="J10" s="51" t="s">
        <v>25</v>
      </c>
      <c r="K10" s="52" t="n">
        <v>191</v>
      </c>
      <c r="L10" s="53" t="n">
        <v>231.880539031201</v>
      </c>
      <c r="M10" s="53" t="n">
        <v>151.408102758558</v>
      </c>
      <c r="N10" s="54" t="n">
        <v>100</v>
      </c>
      <c r="O10" s="50" t="s">
        <v>24</v>
      </c>
      <c r="P10" s="51" t="s">
        <v>25</v>
      </c>
      <c r="Q10" s="52" t="n">
        <v>134</v>
      </c>
      <c r="R10" s="53" t="n">
        <v>158.429888862615</v>
      </c>
      <c r="S10" s="53" t="n">
        <v>89.745655912058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54</v>
      </c>
      <c r="E11" s="53" t="n">
        <v>32.345013477089</v>
      </c>
      <c r="F11" s="53" t="n">
        <v>19.1051072295697</v>
      </c>
      <c r="G11" s="53"/>
      <c r="H11" s="54" t="n">
        <v>16.6153846153846</v>
      </c>
      <c r="I11" s="50" t="s">
        <v>118</v>
      </c>
      <c r="J11" s="51" t="s">
        <v>119</v>
      </c>
      <c r="K11" s="52" t="n">
        <v>36</v>
      </c>
      <c r="L11" s="53" t="n">
        <v>43.7052324875561</v>
      </c>
      <c r="M11" s="53" t="n">
        <v>27.8468790783037</v>
      </c>
      <c r="N11" s="54" t="n">
        <v>18.848167539267</v>
      </c>
      <c r="O11" s="50" t="s">
        <v>118</v>
      </c>
      <c r="P11" s="51" t="s">
        <v>119</v>
      </c>
      <c r="Q11" s="52" t="n">
        <v>18</v>
      </c>
      <c r="R11" s="53" t="n">
        <v>21.2816268621424</v>
      </c>
      <c r="S11" s="53" t="n">
        <v>11.9273609279644</v>
      </c>
      <c r="T11" s="55" t="n">
        <v>13.4328358208955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48</v>
      </c>
      <c r="E12" s="53" t="n">
        <v>28.7511230907457</v>
      </c>
      <c r="F12" s="53" t="n">
        <v>18.1475311543154</v>
      </c>
      <c r="G12" s="53"/>
      <c r="H12" s="54" t="n">
        <v>14.7692307692308</v>
      </c>
      <c r="I12" s="50" t="s">
        <v>124</v>
      </c>
      <c r="J12" s="51" t="s">
        <v>125</v>
      </c>
      <c r="K12" s="52" t="n">
        <v>31</v>
      </c>
      <c r="L12" s="53" t="n">
        <v>37.6350613087289</v>
      </c>
      <c r="M12" s="53" t="n">
        <v>26.0404538333663</v>
      </c>
      <c r="N12" s="54" t="n">
        <v>16.2303664921466</v>
      </c>
      <c r="O12" s="50" t="s">
        <v>122</v>
      </c>
      <c r="P12" s="51" t="s">
        <v>123</v>
      </c>
      <c r="Q12" s="52" t="n">
        <v>18</v>
      </c>
      <c r="R12" s="53" t="n">
        <v>21.2816268621424</v>
      </c>
      <c r="S12" s="53" t="n">
        <v>12.6105981850842</v>
      </c>
      <c r="T12" s="55" t="n">
        <v>13.4328358208955</v>
      </c>
    </row>
    <row r="13" s="27" customFormat="true" ht="32.1" hidden="false" customHeight="true" outlineLevel="0" collapsed="false">
      <c r="A13" s="49" t="n">
        <v>3</v>
      </c>
      <c r="B13" s="50" t="s">
        <v>120</v>
      </c>
      <c r="C13" s="51" t="s">
        <v>121</v>
      </c>
      <c r="D13" s="52" t="n">
        <v>48</v>
      </c>
      <c r="E13" s="53" t="n">
        <v>28.7511230907457</v>
      </c>
      <c r="F13" s="53" t="n">
        <v>16.7298459947113</v>
      </c>
      <c r="G13" s="53"/>
      <c r="H13" s="54" t="n">
        <v>14.7692307692308</v>
      </c>
      <c r="I13" s="50" t="s">
        <v>120</v>
      </c>
      <c r="J13" s="51" t="s">
        <v>121</v>
      </c>
      <c r="K13" s="52" t="n">
        <v>31</v>
      </c>
      <c r="L13" s="53" t="n">
        <v>37.6350613087289</v>
      </c>
      <c r="M13" s="53" t="n">
        <v>23.7749702112294</v>
      </c>
      <c r="N13" s="54" t="n">
        <v>16.2303664921466</v>
      </c>
      <c r="O13" s="50" t="s">
        <v>124</v>
      </c>
      <c r="P13" s="51" t="s">
        <v>125</v>
      </c>
      <c r="Q13" s="52" t="n">
        <v>17</v>
      </c>
      <c r="R13" s="53" t="n">
        <v>20.09931425869</v>
      </c>
      <c r="S13" s="53" t="n">
        <v>11.0368993784161</v>
      </c>
      <c r="T13" s="55" t="n">
        <v>12.6865671641791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18</v>
      </c>
      <c r="E14" s="53" t="n">
        <v>21.2816268621424</v>
      </c>
      <c r="F14" s="53" t="n">
        <v>12.6105981850842</v>
      </c>
      <c r="G14" s="53" t="s">
        <v>126</v>
      </c>
      <c r="H14" s="54" t="n">
        <v>5.53846153846154</v>
      </c>
      <c r="I14" s="50" t="s">
        <v>127</v>
      </c>
      <c r="J14" s="51" t="s">
        <v>128</v>
      </c>
      <c r="K14" s="52" t="n">
        <v>15</v>
      </c>
      <c r="L14" s="53" t="n">
        <v>18.2105135364817</v>
      </c>
      <c r="M14" s="53" t="n">
        <v>12.5778833623799</v>
      </c>
      <c r="N14" s="54" t="n">
        <v>7.85340314136126</v>
      </c>
      <c r="O14" s="50" t="s">
        <v>120</v>
      </c>
      <c r="P14" s="51" t="s">
        <v>121</v>
      </c>
      <c r="Q14" s="52" t="n">
        <v>17</v>
      </c>
      <c r="R14" s="53" t="n">
        <v>20.09931425869</v>
      </c>
      <c r="S14" s="53" t="n">
        <v>10.5638581477595</v>
      </c>
      <c r="T14" s="55" t="n">
        <v>12.6865671641791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10</v>
      </c>
      <c r="E15" s="53" t="n">
        <v>12.1403423576545</v>
      </c>
      <c r="F15" s="53" t="n">
        <v>7.46341832341334</v>
      </c>
      <c r="G15" s="53" t="s">
        <v>135</v>
      </c>
      <c r="H15" s="54" t="n">
        <v>3.07692307692308</v>
      </c>
      <c r="I15" s="50" t="s">
        <v>129</v>
      </c>
      <c r="J15" s="51" t="s">
        <v>130</v>
      </c>
      <c r="K15" s="52" t="n">
        <v>14</v>
      </c>
      <c r="L15" s="53" t="n">
        <v>16.9964793007163</v>
      </c>
      <c r="M15" s="53" t="n">
        <v>11.2424516953459</v>
      </c>
      <c r="N15" s="54" t="n">
        <v>7.32984293193717</v>
      </c>
      <c r="O15" s="50" t="s">
        <v>136</v>
      </c>
      <c r="P15" s="51" t="s">
        <v>137</v>
      </c>
      <c r="Q15" s="52" t="n">
        <v>9</v>
      </c>
      <c r="R15" s="53" t="n">
        <v>10.6408134310712</v>
      </c>
      <c r="S15" s="53" t="n">
        <v>5.88724657401111</v>
      </c>
      <c r="T15" s="55" t="n">
        <v>6.71641791044776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18</v>
      </c>
      <c r="E16" s="53" t="n">
        <v>10.7816711590297</v>
      </c>
      <c r="F16" s="53" t="n">
        <v>6.92909227164248</v>
      </c>
      <c r="G16" s="53"/>
      <c r="H16" s="54" t="n">
        <v>5.53846153846154</v>
      </c>
      <c r="I16" s="50" t="s">
        <v>131</v>
      </c>
      <c r="J16" s="51" t="s">
        <v>132</v>
      </c>
      <c r="K16" s="52" t="n">
        <v>11</v>
      </c>
      <c r="L16" s="53" t="n">
        <v>13.3543765934199</v>
      </c>
      <c r="M16" s="53" t="n">
        <v>8.22149090683529</v>
      </c>
      <c r="N16" s="54" t="n">
        <v>5.75916230366492</v>
      </c>
      <c r="O16" s="50" t="s">
        <v>148</v>
      </c>
      <c r="P16" s="51" t="s">
        <v>149</v>
      </c>
      <c r="Q16" s="52" t="n">
        <v>5</v>
      </c>
      <c r="R16" s="53" t="n">
        <v>5.91156301726176</v>
      </c>
      <c r="S16" s="53" t="n">
        <v>3.4764901254185</v>
      </c>
      <c r="T16" s="55" t="n">
        <v>3.73134328358209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15</v>
      </c>
      <c r="E17" s="53" t="n">
        <v>8.98472596585804</v>
      </c>
      <c r="F17" s="53" t="n">
        <v>5.53034483501503</v>
      </c>
      <c r="G17" s="53"/>
      <c r="H17" s="54" t="n">
        <v>4.61538461538462</v>
      </c>
      <c r="I17" s="50" t="s">
        <v>133</v>
      </c>
      <c r="J17" s="51" t="s">
        <v>134</v>
      </c>
      <c r="K17" s="52" t="n">
        <v>10</v>
      </c>
      <c r="L17" s="53" t="n">
        <v>12.1403423576545</v>
      </c>
      <c r="M17" s="53" t="n">
        <v>7.46341832341334</v>
      </c>
      <c r="N17" s="54" t="n">
        <v>5.23560209424084</v>
      </c>
      <c r="O17" s="50" t="s">
        <v>138</v>
      </c>
      <c r="P17" s="51" t="s">
        <v>139</v>
      </c>
      <c r="Q17" s="52" t="n">
        <v>5</v>
      </c>
      <c r="R17" s="53" t="n">
        <v>5.91156301726176</v>
      </c>
      <c r="S17" s="53" t="n">
        <v>3.0765629293208</v>
      </c>
      <c r="T17" s="55" t="n">
        <v>3.73134328358209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15</v>
      </c>
      <c r="E18" s="53" t="n">
        <v>8.98472596585804</v>
      </c>
      <c r="F18" s="53" t="n">
        <v>5.05370383419992</v>
      </c>
      <c r="G18" s="53"/>
      <c r="H18" s="54" t="n">
        <v>4.61538461538462</v>
      </c>
      <c r="I18" s="50" t="s">
        <v>142</v>
      </c>
      <c r="J18" s="51" t="s">
        <v>143</v>
      </c>
      <c r="K18" s="52" t="n">
        <v>7</v>
      </c>
      <c r="L18" s="53" t="n">
        <v>8.49823965035814</v>
      </c>
      <c r="M18" s="53" t="n">
        <v>5.36614693327191</v>
      </c>
      <c r="N18" s="54" t="n">
        <v>3.66492146596859</v>
      </c>
      <c r="O18" s="50" t="s">
        <v>140</v>
      </c>
      <c r="P18" s="51" t="s">
        <v>141</v>
      </c>
      <c r="Q18" s="52" t="n">
        <v>5</v>
      </c>
      <c r="R18" s="53" t="n">
        <v>5.91156301726176</v>
      </c>
      <c r="S18" s="53" t="n">
        <v>4.20631198901534</v>
      </c>
      <c r="T18" s="55" t="n">
        <v>3.73134328358209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15</v>
      </c>
      <c r="E19" s="53" t="n">
        <v>8.98472596585804</v>
      </c>
      <c r="F19" s="53" t="n">
        <v>5.0096374521042</v>
      </c>
      <c r="G19" s="53"/>
      <c r="H19" s="54" t="n">
        <v>4.61538461538462</v>
      </c>
      <c r="I19" s="50" t="s">
        <v>136</v>
      </c>
      <c r="J19" s="51" t="s">
        <v>137</v>
      </c>
      <c r="K19" s="52" t="n">
        <v>6</v>
      </c>
      <c r="L19" s="53" t="n">
        <v>7.28420541459269</v>
      </c>
      <c r="M19" s="53" t="n">
        <v>4.29160634779257</v>
      </c>
      <c r="N19" s="54" t="n">
        <v>3.1413612565445</v>
      </c>
      <c r="O19" s="50" t="s">
        <v>156</v>
      </c>
      <c r="P19" s="51" t="s">
        <v>157</v>
      </c>
      <c r="Q19" s="52" t="n">
        <v>5</v>
      </c>
      <c r="R19" s="53" t="n">
        <v>5.91156301726176</v>
      </c>
      <c r="S19" s="53" t="n">
        <v>3.69459981579618</v>
      </c>
      <c r="T19" s="55" t="n">
        <v>3.73134328358209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12</v>
      </c>
      <c r="E20" s="53" t="n">
        <v>7.18778077268643</v>
      </c>
      <c r="F20" s="53" t="n">
        <v>4.43997341377344</v>
      </c>
      <c r="G20" s="53"/>
      <c r="H20" s="54" t="n">
        <v>3.69230769230769</v>
      </c>
      <c r="I20" s="50" t="s">
        <v>144</v>
      </c>
      <c r="J20" s="51" t="s">
        <v>145</v>
      </c>
      <c r="K20" s="52" t="n">
        <v>6</v>
      </c>
      <c r="L20" s="53" t="n">
        <v>7.28420541459269</v>
      </c>
      <c r="M20" s="53" t="n">
        <v>4.45828315925333</v>
      </c>
      <c r="N20" s="54" t="n">
        <v>3.1413612565445</v>
      </c>
      <c r="O20" s="50" t="s">
        <v>142</v>
      </c>
      <c r="P20" s="51" t="s">
        <v>143</v>
      </c>
      <c r="Q20" s="52" t="n">
        <v>5</v>
      </c>
      <c r="R20" s="53" t="n">
        <v>5.91156301726176</v>
      </c>
      <c r="S20" s="53" t="n">
        <v>3.90753652970998</v>
      </c>
      <c r="T20" s="55" t="n">
        <v>3.7313432835820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72</v>
      </c>
      <c r="E21" s="60" t="n">
        <v>43.1266846361186</v>
      </c>
      <c r="F21" s="60" t="n">
        <v>27.1128536776931</v>
      </c>
      <c r="G21" s="60"/>
      <c r="H21" s="61" t="n">
        <v>22.1538461538462</v>
      </c>
      <c r="I21" s="57"/>
      <c r="J21" s="58" t="s">
        <v>44</v>
      </c>
      <c r="K21" s="59" t="n">
        <v>24</v>
      </c>
      <c r="L21" s="60" t="n">
        <v>29.1368216583708</v>
      </c>
      <c r="M21" s="60" t="n">
        <v>20.1245189073663</v>
      </c>
      <c r="N21" s="61" t="n">
        <v>12.565445026178</v>
      </c>
      <c r="O21" s="57"/>
      <c r="P21" s="58" t="s">
        <v>44</v>
      </c>
      <c r="Q21" s="59" t="n">
        <v>30</v>
      </c>
      <c r="R21" s="60" t="n">
        <v>35.4693781035706</v>
      </c>
      <c r="S21" s="60" t="n">
        <v>19.358191309562</v>
      </c>
      <c r="T21" s="60" t="n">
        <v>22.3880597014925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5</v>
      </c>
      <c r="E22" s="53" t="n">
        <v>5.91156301726176</v>
      </c>
      <c r="F22" s="53" t="n">
        <v>3.0765629293208</v>
      </c>
      <c r="G22" s="53" t="s">
        <v>126</v>
      </c>
      <c r="H22" s="54" t="n">
        <v>1.53846153846154</v>
      </c>
      <c r="I22" s="50" t="s">
        <v>150</v>
      </c>
      <c r="J22" s="51" t="s">
        <v>151</v>
      </c>
      <c r="K22" s="52" t="n">
        <v>5</v>
      </c>
      <c r="L22" s="53" t="n">
        <v>6.07017117882724</v>
      </c>
      <c r="M22" s="53" t="n">
        <v>4.47259632423782</v>
      </c>
      <c r="N22" s="54" t="n">
        <v>2.61780104712042</v>
      </c>
      <c r="O22" s="50" t="s">
        <v>131</v>
      </c>
      <c r="P22" s="51" t="s">
        <v>132</v>
      </c>
      <c r="Q22" s="52" t="n">
        <v>4</v>
      </c>
      <c r="R22" s="53" t="n">
        <v>4.72925041380941</v>
      </c>
      <c r="S22" s="53" t="n">
        <v>2.33185896719505</v>
      </c>
      <c r="T22" s="55" t="n">
        <v>2.98507462686567</v>
      </c>
    </row>
    <row r="23" s="27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5</v>
      </c>
      <c r="E23" s="53" t="n">
        <v>5.91156301726176</v>
      </c>
      <c r="F23" s="53" t="n">
        <v>4.20631198901534</v>
      </c>
      <c r="G23" s="53" t="s">
        <v>126</v>
      </c>
      <c r="H23" s="54" t="n">
        <v>1.53846153846154</v>
      </c>
      <c r="I23" s="50" t="s">
        <v>156</v>
      </c>
      <c r="J23" s="51" t="s">
        <v>157</v>
      </c>
      <c r="K23" s="52" t="n">
        <v>3</v>
      </c>
      <c r="L23" s="53" t="n">
        <v>3.64210270729635</v>
      </c>
      <c r="M23" s="53" t="n">
        <v>2.32124792321108</v>
      </c>
      <c r="N23" s="54" t="n">
        <v>1.57068062827225</v>
      </c>
      <c r="O23" s="50" t="s">
        <v>127</v>
      </c>
      <c r="P23" s="51" t="s">
        <v>128</v>
      </c>
      <c r="Q23" s="52" t="n">
        <v>3</v>
      </c>
      <c r="R23" s="53" t="n">
        <v>3.54693781035706</v>
      </c>
      <c r="S23" s="53" t="n">
        <v>1.74036471298823</v>
      </c>
      <c r="T23" s="55" t="n">
        <v>2.23880597014925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8</v>
      </c>
      <c r="E24" s="53" t="n">
        <v>4.79185384845762</v>
      </c>
      <c r="F24" s="53" t="n">
        <v>3.36634773696648</v>
      </c>
      <c r="G24" s="53"/>
      <c r="H24" s="54" t="n">
        <v>2.46153846153846</v>
      </c>
      <c r="I24" s="50" t="s">
        <v>160</v>
      </c>
      <c r="J24" s="51" t="s">
        <v>161</v>
      </c>
      <c r="K24" s="52" t="n">
        <v>2</v>
      </c>
      <c r="L24" s="53" t="n">
        <v>2.4280684715309</v>
      </c>
      <c r="M24" s="53" t="n">
        <v>1.89955413386198</v>
      </c>
      <c r="N24" s="54" t="n">
        <v>1.04712041884817</v>
      </c>
      <c r="O24" s="50" t="s">
        <v>150</v>
      </c>
      <c r="P24" s="51" t="s">
        <v>151</v>
      </c>
      <c r="Q24" s="52" t="n">
        <v>3</v>
      </c>
      <c r="R24" s="53" t="n">
        <v>3.54693781035706</v>
      </c>
      <c r="S24" s="53" t="n">
        <v>2.33177577330034</v>
      </c>
      <c r="T24" s="55" t="n">
        <v>2.23880597014925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8</v>
      </c>
      <c r="E25" s="53" t="n">
        <v>4.79185384845762</v>
      </c>
      <c r="F25" s="53" t="n">
        <v>3.05154872890941</v>
      </c>
      <c r="G25" s="53"/>
      <c r="H25" s="54" t="n">
        <v>2.46153846153846</v>
      </c>
      <c r="I25" s="50" t="s">
        <v>154</v>
      </c>
      <c r="J25" s="51" t="s">
        <v>155</v>
      </c>
      <c r="K25" s="52" t="n">
        <v>2</v>
      </c>
      <c r="L25" s="53" t="n">
        <v>2.4280684715309</v>
      </c>
      <c r="M25" s="53" t="n">
        <v>1.67505880637568</v>
      </c>
      <c r="N25" s="54" t="n">
        <v>1.04712041884817</v>
      </c>
      <c r="O25" s="50" t="s">
        <v>152</v>
      </c>
      <c r="P25" s="51" t="s">
        <v>153</v>
      </c>
      <c r="Q25" s="52" t="n">
        <v>3</v>
      </c>
      <c r="R25" s="53" t="n">
        <v>3.54693781035706</v>
      </c>
      <c r="S25" s="53" t="n">
        <v>1.91637597592767</v>
      </c>
      <c r="T25" s="55" t="n">
        <v>2.23880597014925</v>
      </c>
    </row>
    <row r="26" s="27" customFormat="true" ht="32.1" hidden="false" customHeight="true" outlineLevel="0" collapsed="false">
      <c r="A26" s="56" t="n">
        <v>15</v>
      </c>
      <c r="B26" s="62" t="s">
        <v>144</v>
      </c>
      <c r="C26" s="58" t="s">
        <v>145</v>
      </c>
      <c r="D26" s="63" t="n">
        <v>8</v>
      </c>
      <c r="E26" s="60" t="n">
        <v>4.79185384845762</v>
      </c>
      <c r="F26" s="60" t="n">
        <v>2.57279510043407</v>
      </c>
      <c r="G26" s="60"/>
      <c r="H26" s="61" t="n">
        <v>2.46153846153846</v>
      </c>
      <c r="I26" s="62" t="s">
        <v>162</v>
      </c>
      <c r="J26" s="58" t="s">
        <v>163</v>
      </c>
      <c r="K26" s="64" t="n">
        <v>1</v>
      </c>
      <c r="L26" s="60" t="n">
        <v>1.21403423576545</v>
      </c>
      <c r="M26" s="60" t="n">
        <v>0.892494929006085</v>
      </c>
      <c r="N26" s="61" t="n">
        <v>0.523560209424084</v>
      </c>
      <c r="O26" s="62" t="s">
        <v>146</v>
      </c>
      <c r="P26" s="58" t="s">
        <v>147</v>
      </c>
      <c r="Q26" s="64" t="n">
        <v>2</v>
      </c>
      <c r="R26" s="60" t="n">
        <v>2.36462520690471</v>
      </c>
      <c r="S26" s="60" t="n">
        <v>1.12079701120797</v>
      </c>
      <c r="T26" s="60" t="n">
        <v>1.492537313432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4</v>
      </c>
      <c r="E10" s="53" t="n">
        <v>267.922302532266</v>
      </c>
      <c r="F10" s="53" t="n">
        <v>128.747494054679</v>
      </c>
      <c r="G10" s="53"/>
      <c r="H10" s="54" t="n">
        <v>100</v>
      </c>
      <c r="I10" s="50" t="s">
        <v>24</v>
      </c>
      <c r="J10" s="51" t="s">
        <v>25</v>
      </c>
      <c r="K10" s="52" t="n">
        <v>93</v>
      </c>
      <c r="L10" s="53" t="n">
        <v>362.622580079153</v>
      </c>
      <c r="M10" s="53" t="n">
        <v>186.051486466353</v>
      </c>
      <c r="N10" s="54" t="n">
        <v>100</v>
      </c>
      <c r="O10" s="50" t="s">
        <v>24</v>
      </c>
      <c r="P10" s="51" t="s">
        <v>25</v>
      </c>
      <c r="Q10" s="52" t="n">
        <v>41</v>
      </c>
      <c r="R10" s="53" t="n">
        <v>168.253447143795</v>
      </c>
      <c r="S10" s="53" t="n">
        <v>69.84957130227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31</v>
      </c>
      <c r="E11" s="53" t="n">
        <v>61.9820252126883</v>
      </c>
      <c r="F11" s="53" t="n">
        <v>29.0059410016976</v>
      </c>
      <c r="G11" s="53"/>
      <c r="H11" s="54" t="n">
        <v>23.134328358209</v>
      </c>
      <c r="I11" s="50" t="s">
        <v>118</v>
      </c>
      <c r="J11" s="51" t="s">
        <v>119</v>
      </c>
      <c r="K11" s="52" t="n">
        <v>22</v>
      </c>
      <c r="L11" s="53" t="n">
        <v>85.7816856101222</v>
      </c>
      <c r="M11" s="53" t="n">
        <v>43.6104401767133</v>
      </c>
      <c r="N11" s="54" t="n">
        <v>23.6559139784946</v>
      </c>
      <c r="O11" s="50" t="s">
        <v>118</v>
      </c>
      <c r="P11" s="51" t="s">
        <v>119</v>
      </c>
      <c r="Q11" s="52" t="n">
        <v>9</v>
      </c>
      <c r="R11" s="53" t="n">
        <v>36.9336835193697</v>
      </c>
      <c r="S11" s="53" t="n">
        <v>14.3340390281285</v>
      </c>
      <c r="T11" s="55" t="n">
        <v>21.9512195121951</v>
      </c>
    </row>
    <row r="12" s="27" customFormat="true" ht="32.1" hidden="false" customHeight="true" outlineLevel="0" collapsed="false">
      <c r="A12" s="49" t="n">
        <v>2</v>
      </c>
      <c r="B12" s="50" t="s">
        <v>120</v>
      </c>
      <c r="C12" s="51" t="s">
        <v>121</v>
      </c>
      <c r="D12" s="52" t="n">
        <v>21</v>
      </c>
      <c r="E12" s="53" t="n">
        <v>41.987823531176</v>
      </c>
      <c r="F12" s="53" t="n">
        <v>20.5115199320284</v>
      </c>
      <c r="G12" s="53"/>
      <c r="H12" s="54" t="n">
        <v>15.6716417910448</v>
      </c>
      <c r="I12" s="50" t="s">
        <v>120</v>
      </c>
      <c r="J12" s="51" t="s">
        <v>121</v>
      </c>
      <c r="K12" s="52" t="n">
        <v>17</v>
      </c>
      <c r="L12" s="53" t="n">
        <v>66.2858479714581</v>
      </c>
      <c r="M12" s="53" t="n">
        <v>33.9923528495509</v>
      </c>
      <c r="N12" s="54" t="n">
        <v>18.2795698924731</v>
      </c>
      <c r="O12" s="50" t="s">
        <v>122</v>
      </c>
      <c r="P12" s="51" t="s">
        <v>123</v>
      </c>
      <c r="Q12" s="52" t="n">
        <v>7</v>
      </c>
      <c r="R12" s="53" t="n">
        <v>28.7261982928431</v>
      </c>
      <c r="S12" s="53" t="n">
        <v>15.3689832635934</v>
      </c>
      <c r="T12" s="55" t="n">
        <v>17.0731707317073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15</v>
      </c>
      <c r="E13" s="53" t="n">
        <v>29.9913025222685</v>
      </c>
      <c r="F13" s="53" t="n">
        <v>12.1447184935142</v>
      </c>
      <c r="G13" s="53"/>
      <c r="H13" s="54" t="n">
        <v>11.1940298507463</v>
      </c>
      <c r="I13" s="50" t="s">
        <v>127</v>
      </c>
      <c r="J13" s="51" t="s">
        <v>128</v>
      </c>
      <c r="K13" s="52" t="n">
        <v>13</v>
      </c>
      <c r="L13" s="53" t="n">
        <v>50.6891778605268</v>
      </c>
      <c r="M13" s="53" t="n">
        <v>27.9611308796716</v>
      </c>
      <c r="N13" s="54" t="n">
        <v>13.9784946236559</v>
      </c>
      <c r="O13" s="50" t="s">
        <v>124</v>
      </c>
      <c r="P13" s="51" t="s">
        <v>125</v>
      </c>
      <c r="Q13" s="52" t="n">
        <v>4</v>
      </c>
      <c r="R13" s="53" t="n">
        <v>16.4149704530532</v>
      </c>
      <c r="S13" s="53" t="n">
        <v>5.24575510487134</v>
      </c>
      <c r="T13" s="55" t="n">
        <v>9.75609756097561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7</v>
      </c>
      <c r="E14" s="53" t="n">
        <v>28.7261982928431</v>
      </c>
      <c r="F14" s="53" t="n">
        <v>15.3689832635934</v>
      </c>
      <c r="G14" s="53" t="s">
        <v>126</v>
      </c>
      <c r="H14" s="54" t="n">
        <v>5.22388059701493</v>
      </c>
      <c r="I14" s="50" t="s">
        <v>124</v>
      </c>
      <c r="J14" s="51" t="s">
        <v>125</v>
      </c>
      <c r="K14" s="52" t="n">
        <v>11</v>
      </c>
      <c r="L14" s="53" t="n">
        <v>42.8908428050611</v>
      </c>
      <c r="M14" s="53" t="n">
        <v>19.0718488374456</v>
      </c>
      <c r="N14" s="54" t="n">
        <v>11.8279569892473</v>
      </c>
      <c r="O14" s="50" t="s">
        <v>120</v>
      </c>
      <c r="P14" s="51" t="s">
        <v>121</v>
      </c>
      <c r="Q14" s="52" t="n">
        <v>4</v>
      </c>
      <c r="R14" s="53" t="n">
        <v>16.4149704530532</v>
      </c>
      <c r="S14" s="53" t="n">
        <v>6.75436165582914</v>
      </c>
      <c r="T14" s="55" t="n">
        <v>9.75609756097561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13</v>
      </c>
      <c r="E15" s="53" t="n">
        <v>25.9924621859661</v>
      </c>
      <c r="F15" s="53" t="n">
        <v>14.1829390810726</v>
      </c>
      <c r="G15" s="53"/>
      <c r="H15" s="54" t="n">
        <v>9.70149253731343</v>
      </c>
      <c r="I15" s="50" t="s">
        <v>129</v>
      </c>
      <c r="J15" s="51" t="s">
        <v>130</v>
      </c>
      <c r="K15" s="52" t="n">
        <v>8</v>
      </c>
      <c r="L15" s="53" t="n">
        <v>31.1933402218626</v>
      </c>
      <c r="M15" s="53" t="n">
        <v>20.5212399325643</v>
      </c>
      <c r="N15" s="54" t="n">
        <v>8.60215053763441</v>
      </c>
      <c r="O15" s="50" t="s">
        <v>138</v>
      </c>
      <c r="P15" s="51" t="s">
        <v>139</v>
      </c>
      <c r="Q15" s="52" t="n">
        <v>4</v>
      </c>
      <c r="R15" s="53" t="n">
        <v>16.4149704530532</v>
      </c>
      <c r="S15" s="53" t="n">
        <v>4.58035342790526</v>
      </c>
      <c r="T15" s="55" t="n">
        <v>9.75609756097561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4</v>
      </c>
      <c r="E16" s="53" t="n">
        <v>16.4149704530532</v>
      </c>
      <c r="F16" s="53" t="n">
        <v>4.58035342790526</v>
      </c>
      <c r="G16" s="53" t="s">
        <v>126</v>
      </c>
      <c r="H16" s="54" t="n">
        <v>2.98507462686567</v>
      </c>
      <c r="I16" s="50" t="s">
        <v>136</v>
      </c>
      <c r="J16" s="51" t="s">
        <v>137</v>
      </c>
      <c r="K16" s="52" t="n">
        <v>5</v>
      </c>
      <c r="L16" s="53" t="n">
        <v>19.4958376386641</v>
      </c>
      <c r="M16" s="53" t="n">
        <v>9.78288742338002</v>
      </c>
      <c r="N16" s="54" t="n">
        <v>5.37634408602151</v>
      </c>
      <c r="O16" s="50" t="s">
        <v>136</v>
      </c>
      <c r="P16" s="51" t="s">
        <v>137</v>
      </c>
      <c r="Q16" s="52" t="n">
        <v>2</v>
      </c>
      <c r="R16" s="53" t="n">
        <v>8.20748522652659</v>
      </c>
      <c r="S16" s="53" t="n">
        <v>3.55083985063405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8</v>
      </c>
      <c r="E17" s="53" t="n">
        <v>15.9953613452099</v>
      </c>
      <c r="F17" s="53" t="n">
        <v>10.6780654171628</v>
      </c>
      <c r="G17" s="53"/>
      <c r="H17" s="54" t="n">
        <v>5.97014925373134</v>
      </c>
      <c r="I17" s="50" t="s">
        <v>142</v>
      </c>
      <c r="J17" s="51" t="s">
        <v>143</v>
      </c>
      <c r="K17" s="52" t="n">
        <v>3</v>
      </c>
      <c r="L17" s="53" t="n">
        <v>11.6975025831985</v>
      </c>
      <c r="M17" s="53" t="n">
        <v>4.74894894113745</v>
      </c>
      <c r="N17" s="54" t="n">
        <v>3.2258064516129</v>
      </c>
      <c r="O17" s="50" t="s">
        <v>148</v>
      </c>
      <c r="P17" s="51" t="s">
        <v>149</v>
      </c>
      <c r="Q17" s="52" t="n">
        <v>2</v>
      </c>
      <c r="R17" s="53" t="n">
        <v>8.20748522652659</v>
      </c>
      <c r="S17" s="53" t="n">
        <v>4.42635022463863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7</v>
      </c>
      <c r="E18" s="53" t="n">
        <v>13.9959411770587</v>
      </c>
      <c r="F18" s="53" t="n">
        <v>6.78113737729299</v>
      </c>
      <c r="G18" s="53"/>
      <c r="H18" s="54" t="n">
        <v>5.22388059701493</v>
      </c>
      <c r="I18" s="50" t="s">
        <v>148</v>
      </c>
      <c r="J18" s="51" t="s">
        <v>149</v>
      </c>
      <c r="K18" s="52" t="n">
        <v>2</v>
      </c>
      <c r="L18" s="53" t="n">
        <v>7.79833505546566</v>
      </c>
      <c r="M18" s="53" t="n">
        <v>3.76826130743418</v>
      </c>
      <c r="N18" s="54" t="n">
        <v>2.1505376344086</v>
      </c>
      <c r="O18" s="50" t="s">
        <v>140</v>
      </c>
      <c r="P18" s="51" t="s">
        <v>141</v>
      </c>
      <c r="Q18" s="52" t="n">
        <v>2</v>
      </c>
      <c r="R18" s="53" t="n">
        <v>8.20748522652659</v>
      </c>
      <c r="S18" s="53" t="n">
        <v>4.39378973228985</v>
      </c>
      <c r="T18" s="55" t="n">
        <v>4.87804878048781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2</v>
      </c>
      <c r="E19" s="53" t="n">
        <v>8.20748522652659</v>
      </c>
      <c r="F19" s="53" t="n">
        <v>4.39378973228985</v>
      </c>
      <c r="G19" s="53" t="s">
        <v>126</v>
      </c>
      <c r="H19" s="54" t="n">
        <v>1.49253731343284</v>
      </c>
      <c r="I19" s="50" t="s">
        <v>131</v>
      </c>
      <c r="J19" s="51" t="s">
        <v>132</v>
      </c>
      <c r="K19" s="52" t="n">
        <v>2</v>
      </c>
      <c r="L19" s="53" t="n">
        <v>7.79833505546566</v>
      </c>
      <c r="M19" s="53" t="n">
        <v>2.57237599176307</v>
      </c>
      <c r="N19" s="54" t="n">
        <v>2.1505376344086</v>
      </c>
      <c r="O19" s="50" t="s">
        <v>165</v>
      </c>
      <c r="P19" s="51" t="s">
        <v>166</v>
      </c>
      <c r="Q19" s="52" t="n">
        <v>1</v>
      </c>
      <c r="R19" s="53" t="n">
        <v>4.1037426132633</v>
      </c>
      <c r="S19" s="53" t="n">
        <v>2.03798054654933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4</v>
      </c>
      <c r="E20" s="53" t="n">
        <v>7.99768067260494</v>
      </c>
      <c r="F20" s="53" t="n">
        <v>4.09429513379803</v>
      </c>
      <c r="G20" s="53"/>
      <c r="H20" s="54" t="n">
        <v>2.98507462686567</v>
      </c>
      <c r="I20" s="50" t="s">
        <v>133</v>
      </c>
      <c r="J20" s="51" t="s">
        <v>134</v>
      </c>
      <c r="K20" s="52" t="n">
        <v>2</v>
      </c>
      <c r="L20" s="53" t="n">
        <v>7.79833505546566</v>
      </c>
      <c r="M20" s="53" t="n">
        <v>2.29665071770335</v>
      </c>
      <c r="N20" s="54" t="n">
        <v>2.1505376344086</v>
      </c>
      <c r="O20" s="50" t="s">
        <v>131</v>
      </c>
      <c r="P20" s="51" t="s">
        <v>132</v>
      </c>
      <c r="Q20" s="52" t="n">
        <v>1</v>
      </c>
      <c r="R20" s="53" t="n">
        <v>4.1037426132633</v>
      </c>
      <c r="S20" s="53" t="n">
        <v>2.03798054654933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2</v>
      </c>
      <c r="E21" s="60" t="n">
        <v>43.9872436993272</v>
      </c>
      <c r="F21" s="60" t="n">
        <v>19.2006525031687</v>
      </c>
      <c r="G21" s="60"/>
      <c r="H21" s="61" t="n">
        <v>16.4179104477612</v>
      </c>
      <c r="I21" s="57"/>
      <c r="J21" s="58" t="s">
        <v>44</v>
      </c>
      <c r="K21" s="59" t="n">
        <v>8</v>
      </c>
      <c r="L21" s="60" t="n">
        <v>31.1933402218626</v>
      </c>
      <c r="M21" s="60" t="n">
        <v>17.7253494089894</v>
      </c>
      <c r="N21" s="61" t="n">
        <v>8.60215053763441</v>
      </c>
      <c r="O21" s="57"/>
      <c r="P21" s="58" t="s">
        <v>44</v>
      </c>
      <c r="Q21" s="59" t="n">
        <v>5</v>
      </c>
      <c r="R21" s="60" t="n">
        <v>20.5187130663165</v>
      </c>
      <c r="S21" s="60" t="n">
        <v>7.11913792128468</v>
      </c>
      <c r="T21" s="60" t="n">
        <v>12.1951219512195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4</v>
      </c>
      <c r="E22" s="53" t="n">
        <v>7.99768067260494</v>
      </c>
      <c r="F22" s="53" t="n">
        <v>2.99004088682044</v>
      </c>
      <c r="G22" s="53"/>
      <c r="H22" s="54" t="n">
        <v>2.98507462686567</v>
      </c>
      <c r="I22" s="50" t="s">
        <v>156</v>
      </c>
      <c r="J22" s="51" t="s">
        <v>157</v>
      </c>
      <c r="K22" s="52" t="n">
        <v>2</v>
      </c>
      <c r="L22" s="53" t="n">
        <v>7.79833505546566</v>
      </c>
      <c r="M22" s="53" t="n">
        <v>4.88005503709021</v>
      </c>
      <c r="N22" s="54" t="n">
        <v>2.1505376344086</v>
      </c>
      <c r="O22" s="50" t="s">
        <v>156</v>
      </c>
      <c r="P22" s="51" t="s">
        <v>157</v>
      </c>
      <c r="Q22" s="52" t="n">
        <v>1</v>
      </c>
      <c r="R22" s="53" t="n">
        <v>4.1037426132633</v>
      </c>
      <c r="S22" s="53" t="n">
        <v>1.27028934368384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33</v>
      </c>
      <c r="C23" s="51" t="s">
        <v>134</v>
      </c>
      <c r="D23" s="52" t="n">
        <v>2</v>
      </c>
      <c r="E23" s="53" t="n">
        <v>7.79833505546566</v>
      </c>
      <c r="F23" s="53" t="n">
        <v>2.29665071770335</v>
      </c>
      <c r="G23" s="53" t="s">
        <v>135</v>
      </c>
      <c r="H23" s="54" t="n">
        <v>1.49253731343284</v>
      </c>
      <c r="I23" s="50" t="s">
        <v>150</v>
      </c>
      <c r="J23" s="51" t="s">
        <v>151</v>
      </c>
      <c r="K23" s="52" t="n">
        <v>1</v>
      </c>
      <c r="L23" s="53" t="n">
        <v>3.89916752773283</v>
      </c>
      <c r="M23" s="53" t="n">
        <v>2.15897939156035</v>
      </c>
      <c r="N23" s="54" t="n">
        <v>1.0752688172043</v>
      </c>
      <c r="O23" s="50" t="s">
        <v>167</v>
      </c>
      <c r="P23" s="51" t="s">
        <v>168</v>
      </c>
      <c r="Q23" s="52" t="n">
        <v>1</v>
      </c>
      <c r="R23" s="53" t="n">
        <v>4.1037426132633</v>
      </c>
      <c r="S23" s="53" t="n">
        <v>2.03798054654933</v>
      </c>
      <c r="T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131</v>
      </c>
      <c r="C24" s="51" t="s">
        <v>132</v>
      </c>
      <c r="D24" s="52" t="n">
        <v>3</v>
      </c>
      <c r="E24" s="53" t="n">
        <v>5.99826050445371</v>
      </c>
      <c r="F24" s="53" t="n">
        <v>2.20736581769155</v>
      </c>
      <c r="G24" s="53"/>
      <c r="H24" s="54" t="n">
        <v>2.23880597014925</v>
      </c>
      <c r="I24" s="50" t="s">
        <v>169</v>
      </c>
      <c r="J24" s="51" t="s">
        <v>170</v>
      </c>
      <c r="K24" s="52" t="n">
        <v>1</v>
      </c>
      <c r="L24" s="53" t="n">
        <v>3.89916752773283</v>
      </c>
      <c r="M24" s="53" t="n">
        <v>2.67857142857143</v>
      </c>
      <c r="N24" s="54" t="n">
        <v>1.0752688172043</v>
      </c>
      <c r="O24" s="50" t="s">
        <v>171</v>
      </c>
      <c r="P24" s="51" t="s">
        <v>172</v>
      </c>
      <c r="Q24" s="52" t="n">
        <v>1</v>
      </c>
      <c r="R24" s="53" t="n">
        <v>4.1037426132633</v>
      </c>
      <c r="S24" s="53" t="n">
        <v>1.27028934368384</v>
      </c>
      <c r="T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3</v>
      </c>
      <c r="E25" s="53" t="n">
        <v>5.99826050445371</v>
      </c>
      <c r="F25" s="53" t="n">
        <v>3.24288303917643</v>
      </c>
      <c r="G25" s="53"/>
      <c r="H25" s="54" t="n">
        <v>2.23880597014925</v>
      </c>
      <c r="I25" s="50" t="s">
        <v>146</v>
      </c>
      <c r="J25" s="51" t="s">
        <v>147</v>
      </c>
      <c r="K25" s="52" t="n">
        <v>1</v>
      </c>
      <c r="L25" s="53" t="n">
        <v>3.89916752773283</v>
      </c>
      <c r="M25" s="53" t="n">
        <v>1.14832535885167</v>
      </c>
      <c r="N25" s="54" t="n">
        <v>1.0752688172043</v>
      </c>
      <c r="O25" s="50" t="s">
        <v>142</v>
      </c>
      <c r="P25" s="51" t="s">
        <v>143</v>
      </c>
      <c r="Q25" s="52" t="n">
        <v>1</v>
      </c>
      <c r="R25" s="53" t="n">
        <v>4.1037426132633</v>
      </c>
      <c r="S25" s="53" t="n">
        <v>1.27028934368384</v>
      </c>
      <c r="T25" s="55" t="n">
        <v>2.4390243902439</v>
      </c>
    </row>
    <row r="26" s="27" customFormat="true" ht="32.1" hidden="false" customHeight="true" outlineLevel="0" collapsed="false">
      <c r="A26" s="56" t="n">
        <v>15</v>
      </c>
      <c r="B26" s="62" t="s">
        <v>144</v>
      </c>
      <c r="C26" s="58" t="s">
        <v>145</v>
      </c>
      <c r="D26" s="63" t="n">
        <v>2</v>
      </c>
      <c r="E26" s="60" t="n">
        <v>3.99884033630247</v>
      </c>
      <c r="F26" s="60" t="n">
        <v>1.34278254382693</v>
      </c>
      <c r="G26" s="60"/>
      <c r="H26" s="61" t="n">
        <v>1.49253731343284</v>
      </c>
      <c r="I26" s="62" t="s">
        <v>154</v>
      </c>
      <c r="J26" s="58" t="s">
        <v>155</v>
      </c>
      <c r="K26" s="64" t="n">
        <v>1</v>
      </c>
      <c r="L26" s="60" t="n">
        <v>3.89916752773283</v>
      </c>
      <c r="M26" s="60" t="n">
        <v>3.68098159509202</v>
      </c>
      <c r="N26" s="61" t="n">
        <v>1.0752688172043</v>
      </c>
      <c r="O26" s="62" t="s">
        <v>144</v>
      </c>
      <c r="P26" s="58" t="s">
        <v>145</v>
      </c>
      <c r="Q26" s="64" t="n">
        <v>1</v>
      </c>
      <c r="R26" s="60" t="n">
        <v>4.1037426132633</v>
      </c>
      <c r="S26" s="60" t="n">
        <v>1.27028934368384</v>
      </c>
      <c r="T26" s="60" t="n">
        <v>2.43902439024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81</v>
      </c>
      <c r="E10" s="53" t="n">
        <v>234.384610902122</v>
      </c>
      <c r="F10" s="53" t="n">
        <v>141.958689638727</v>
      </c>
      <c r="G10" s="53"/>
      <c r="H10" s="54" t="n">
        <v>100</v>
      </c>
      <c r="I10" s="50" t="s">
        <v>24</v>
      </c>
      <c r="J10" s="51" t="s">
        <v>25</v>
      </c>
      <c r="K10" s="52" t="n">
        <v>117</v>
      </c>
      <c r="L10" s="53" t="n">
        <v>301.962757926522</v>
      </c>
      <c r="M10" s="53" t="n">
        <v>195.18792309836</v>
      </c>
      <c r="N10" s="54" t="n">
        <v>100</v>
      </c>
      <c r="O10" s="50" t="s">
        <v>24</v>
      </c>
      <c r="P10" s="51" t="s">
        <v>25</v>
      </c>
      <c r="Q10" s="52" t="n">
        <v>64</v>
      </c>
      <c r="R10" s="53" t="n">
        <v>166.3331340801</v>
      </c>
      <c r="S10" s="53" t="n">
        <v>95.38251299050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38</v>
      </c>
      <c r="E11" s="53" t="n">
        <v>49.2078188634289</v>
      </c>
      <c r="F11" s="53" t="n">
        <v>29.065733101916</v>
      </c>
      <c r="G11" s="53"/>
      <c r="H11" s="54" t="n">
        <v>20.9944751381215</v>
      </c>
      <c r="I11" s="50" t="s">
        <v>118</v>
      </c>
      <c r="J11" s="51" t="s">
        <v>119</v>
      </c>
      <c r="K11" s="52" t="n">
        <v>25</v>
      </c>
      <c r="L11" s="53" t="n">
        <v>64.5219568219065</v>
      </c>
      <c r="M11" s="53" t="n">
        <v>40.5574667118805</v>
      </c>
      <c r="N11" s="54" t="n">
        <v>21.3675213675214</v>
      </c>
      <c r="O11" s="50" t="s">
        <v>122</v>
      </c>
      <c r="P11" s="51" t="s">
        <v>123</v>
      </c>
      <c r="Q11" s="52" t="n">
        <v>14</v>
      </c>
      <c r="R11" s="53" t="n">
        <v>36.3853730800218</v>
      </c>
      <c r="S11" s="53" t="n">
        <v>21.2955379807552</v>
      </c>
      <c r="T11" s="55" t="n">
        <v>21.875</v>
      </c>
    </row>
    <row r="12" s="27" customFormat="true" ht="32.1" hidden="false" customHeight="true" outlineLevel="0" collapsed="false">
      <c r="A12" s="49" t="n">
        <v>2</v>
      </c>
      <c r="B12" s="50" t="s">
        <v>120</v>
      </c>
      <c r="C12" s="51" t="s">
        <v>121</v>
      </c>
      <c r="D12" s="52" t="n">
        <v>32</v>
      </c>
      <c r="E12" s="53" t="n">
        <v>41.4381632534138</v>
      </c>
      <c r="F12" s="53" t="n">
        <v>24.4210891422134</v>
      </c>
      <c r="G12" s="53"/>
      <c r="H12" s="54" t="n">
        <v>17.6795580110497</v>
      </c>
      <c r="I12" s="50" t="s">
        <v>120</v>
      </c>
      <c r="J12" s="51" t="s">
        <v>121</v>
      </c>
      <c r="K12" s="52" t="n">
        <v>24</v>
      </c>
      <c r="L12" s="53" t="n">
        <v>61.9410785490302</v>
      </c>
      <c r="M12" s="53" t="n">
        <v>39.6305238015179</v>
      </c>
      <c r="N12" s="54" t="n">
        <v>20.5128205128205</v>
      </c>
      <c r="O12" s="50" t="s">
        <v>118</v>
      </c>
      <c r="P12" s="51" t="s">
        <v>119</v>
      </c>
      <c r="Q12" s="52" t="n">
        <v>13</v>
      </c>
      <c r="R12" s="53" t="n">
        <v>33.7864178600203</v>
      </c>
      <c r="S12" s="53" t="n">
        <v>19.2311295341606</v>
      </c>
      <c r="T12" s="55" t="n">
        <v>20.3125</v>
      </c>
    </row>
    <row r="13" s="27" customFormat="true" ht="32.1" hidden="false" customHeight="true" outlineLevel="0" collapsed="false">
      <c r="A13" s="49" t="n">
        <v>3</v>
      </c>
      <c r="B13" s="50" t="s">
        <v>122</v>
      </c>
      <c r="C13" s="51" t="s">
        <v>123</v>
      </c>
      <c r="D13" s="52" t="n">
        <v>14</v>
      </c>
      <c r="E13" s="53" t="n">
        <v>36.3853730800218</v>
      </c>
      <c r="F13" s="53" t="n">
        <v>21.2955379807552</v>
      </c>
      <c r="G13" s="53" t="s">
        <v>126</v>
      </c>
      <c r="H13" s="54" t="n">
        <v>7.73480662983425</v>
      </c>
      <c r="I13" s="50" t="s">
        <v>124</v>
      </c>
      <c r="J13" s="51" t="s">
        <v>125</v>
      </c>
      <c r="K13" s="52" t="n">
        <v>14</v>
      </c>
      <c r="L13" s="53" t="n">
        <v>36.1322958202676</v>
      </c>
      <c r="M13" s="53" t="n">
        <v>23.3180465332627</v>
      </c>
      <c r="N13" s="54" t="n">
        <v>11.965811965812</v>
      </c>
      <c r="O13" s="50" t="s">
        <v>120</v>
      </c>
      <c r="P13" s="51" t="s">
        <v>121</v>
      </c>
      <c r="Q13" s="52" t="n">
        <v>8</v>
      </c>
      <c r="R13" s="53" t="n">
        <v>20.7916417600125</v>
      </c>
      <c r="S13" s="53" t="n">
        <v>10.4365902420832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19</v>
      </c>
      <c r="E14" s="53" t="n">
        <v>24.6039094317144</v>
      </c>
      <c r="F14" s="53" t="n">
        <v>14.8340853066038</v>
      </c>
      <c r="G14" s="53"/>
      <c r="H14" s="54" t="n">
        <v>10.4972375690608</v>
      </c>
      <c r="I14" s="50" t="s">
        <v>127</v>
      </c>
      <c r="J14" s="51" t="s">
        <v>128</v>
      </c>
      <c r="K14" s="52" t="n">
        <v>12</v>
      </c>
      <c r="L14" s="53" t="n">
        <v>30.9705392745151</v>
      </c>
      <c r="M14" s="53" t="n">
        <v>21.5761974817703</v>
      </c>
      <c r="N14" s="54" t="n">
        <v>10.2564102564103</v>
      </c>
      <c r="O14" s="50" t="s">
        <v>124</v>
      </c>
      <c r="P14" s="51" t="s">
        <v>125</v>
      </c>
      <c r="Q14" s="52" t="n">
        <v>5</v>
      </c>
      <c r="R14" s="53" t="n">
        <v>12.9947761000078</v>
      </c>
      <c r="S14" s="53" t="n">
        <v>6.7541683773339</v>
      </c>
      <c r="T14" s="55" t="n">
        <v>7.8125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13</v>
      </c>
      <c r="E15" s="53" t="n">
        <v>16.8342538216994</v>
      </c>
      <c r="F15" s="53" t="n">
        <v>11.0208310339491</v>
      </c>
      <c r="G15" s="53"/>
      <c r="H15" s="54" t="n">
        <v>7.18232044198895</v>
      </c>
      <c r="I15" s="50" t="s">
        <v>129</v>
      </c>
      <c r="J15" s="51" t="s">
        <v>130</v>
      </c>
      <c r="K15" s="52" t="n">
        <v>8</v>
      </c>
      <c r="L15" s="53" t="n">
        <v>20.6470261830101</v>
      </c>
      <c r="M15" s="53" t="n">
        <v>13.7762413446793</v>
      </c>
      <c r="N15" s="54" t="n">
        <v>6.83760683760684</v>
      </c>
      <c r="O15" s="50" t="s">
        <v>136</v>
      </c>
      <c r="P15" s="51" t="s">
        <v>137</v>
      </c>
      <c r="Q15" s="52" t="n">
        <v>2</v>
      </c>
      <c r="R15" s="53" t="n">
        <v>5.19791044000312</v>
      </c>
      <c r="S15" s="53" t="n">
        <v>2.4224559523012</v>
      </c>
      <c r="T15" s="55" t="n">
        <v>3.125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6</v>
      </c>
      <c r="E16" s="53" t="n">
        <v>15.4852696372576</v>
      </c>
      <c r="F16" s="53" t="n">
        <v>8.77795735919306</v>
      </c>
      <c r="G16" s="53" t="s">
        <v>135</v>
      </c>
      <c r="H16" s="54" t="n">
        <v>3.31491712707182</v>
      </c>
      <c r="I16" s="50" t="s">
        <v>131</v>
      </c>
      <c r="J16" s="51" t="s">
        <v>132</v>
      </c>
      <c r="K16" s="52" t="n">
        <v>7</v>
      </c>
      <c r="L16" s="53" t="n">
        <v>18.0661479101338</v>
      </c>
      <c r="M16" s="53" t="n">
        <v>13.2907808723139</v>
      </c>
      <c r="N16" s="54" t="n">
        <v>5.98290598290598</v>
      </c>
      <c r="O16" s="50" t="s">
        <v>148</v>
      </c>
      <c r="P16" s="51" t="s">
        <v>149</v>
      </c>
      <c r="Q16" s="52" t="n">
        <v>2</v>
      </c>
      <c r="R16" s="53" t="n">
        <v>5.19791044000312</v>
      </c>
      <c r="S16" s="53" t="n">
        <v>1.89723320158103</v>
      </c>
      <c r="T16" s="55" t="n">
        <v>3.125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8</v>
      </c>
      <c r="E17" s="53" t="n">
        <v>10.3595408133534</v>
      </c>
      <c r="F17" s="53" t="n">
        <v>6.43803853149459</v>
      </c>
      <c r="G17" s="53"/>
      <c r="H17" s="54" t="n">
        <v>4.41988950276243</v>
      </c>
      <c r="I17" s="50" t="s">
        <v>136</v>
      </c>
      <c r="J17" s="51" t="s">
        <v>137</v>
      </c>
      <c r="K17" s="52" t="n">
        <v>6</v>
      </c>
      <c r="L17" s="53" t="n">
        <v>15.4852696372576</v>
      </c>
      <c r="M17" s="53" t="n">
        <v>8.83030537349759</v>
      </c>
      <c r="N17" s="54" t="n">
        <v>5.12820512820513</v>
      </c>
      <c r="O17" s="50" t="s">
        <v>138</v>
      </c>
      <c r="P17" s="51" t="s">
        <v>139</v>
      </c>
      <c r="Q17" s="52" t="n">
        <v>2</v>
      </c>
      <c r="R17" s="53" t="n">
        <v>5.19791044000312</v>
      </c>
      <c r="S17" s="53" t="n">
        <v>3.36781068797994</v>
      </c>
      <c r="T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8</v>
      </c>
      <c r="E18" s="53" t="n">
        <v>10.3595408133534</v>
      </c>
      <c r="F18" s="53" t="n">
        <v>5.20850148388774</v>
      </c>
      <c r="G18" s="53"/>
      <c r="H18" s="54" t="n">
        <v>4.41988950276243</v>
      </c>
      <c r="I18" s="50" t="s">
        <v>133</v>
      </c>
      <c r="J18" s="51" t="s">
        <v>134</v>
      </c>
      <c r="K18" s="52" t="n">
        <v>6</v>
      </c>
      <c r="L18" s="53" t="n">
        <v>15.4852696372576</v>
      </c>
      <c r="M18" s="53" t="n">
        <v>8.77795735919306</v>
      </c>
      <c r="N18" s="54" t="n">
        <v>5.12820512820513</v>
      </c>
      <c r="O18" s="50" t="s">
        <v>152</v>
      </c>
      <c r="P18" s="51" t="s">
        <v>153</v>
      </c>
      <c r="Q18" s="52" t="n">
        <v>2</v>
      </c>
      <c r="R18" s="53" t="n">
        <v>5.19791044000312</v>
      </c>
      <c r="S18" s="53" t="n">
        <v>3.44644209123671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8</v>
      </c>
      <c r="E19" s="53" t="n">
        <v>10.3595408133534</v>
      </c>
      <c r="F19" s="53" t="n">
        <v>7.23487555004912</v>
      </c>
      <c r="G19" s="53"/>
      <c r="H19" s="54" t="n">
        <v>4.41988950276243</v>
      </c>
      <c r="I19" s="50" t="s">
        <v>142</v>
      </c>
      <c r="J19" s="51" t="s">
        <v>143</v>
      </c>
      <c r="K19" s="52" t="n">
        <v>4</v>
      </c>
      <c r="L19" s="53" t="n">
        <v>10.323513091505</v>
      </c>
      <c r="M19" s="53" t="n">
        <v>6.16250337470682</v>
      </c>
      <c r="N19" s="54" t="n">
        <v>3.41880341880342</v>
      </c>
      <c r="O19" s="50" t="s">
        <v>140</v>
      </c>
      <c r="P19" s="51" t="s">
        <v>141</v>
      </c>
      <c r="Q19" s="52" t="n">
        <v>2</v>
      </c>
      <c r="R19" s="53" t="n">
        <v>5.19791044000312</v>
      </c>
      <c r="S19" s="53" t="n">
        <v>3.39959932192942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5</v>
      </c>
      <c r="E20" s="53" t="n">
        <v>6.47471300834591</v>
      </c>
      <c r="F20" s="53" t="n">
        <v>4.42045601773697</v>
      </c>
      <c r="G20" s="53"/>
      <c r="H20" s="54" t="n">
        <v>2.76243093922652</v>
      </c>
      <c r="I20" s="50" t="s">
        <v>144</v>
      </c>
      <c r="J20" s="51" t="s">
        <v>145</v>
      </c>
      <c r="K20" s="52" t="n">
        <v>3</v>
      </c>
      <c r="L20" s="53" t="n">
        <v>7.74263481862878</v>
      </c>
      <c r="M20" s="53" t="n">
        <v>5.37288265863965</v>
      </c>
      <c r="N20" s="54" t="n">
        <v>2.56410256410256</v>
      </c>
      <c r="O20" s="50" t="s">
        <v>156</v>
      </c>
      <c r="P20" s="51" t="s">
        <v>157</v>
      </c>
      <c r="Q20" s="52" t="n">
        <v>2</v>
      </c>
      <c r="R20" s="53" t="n">
        <v>5.19791044000312</v>
      </c>
      <c r="S20" s="53" t="n">
        <v>2.45339299030574</v>
      </c>
      <c r="T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0</v>
      </c>
      <c r="E21" s="60" t="n">
        <v>38.8482780500754</v>
      </c>
      <c r="F21" s="60" t="n">
        <v>24.5080867123905</v>
      </c>
      <c r="G21" s="60"/>
      <c r="H21" s="61" t="n">
        <v>16.5745856353591</v>
      </c>
      <c r="I21" s="57"/>
      <c r="J21" s="58" t="s">
        <v>44</v>
      </c>
      <c r="K21" s="59" t="n">
        <v>8</v>
      </c>
      <c r="L21" s="60" t="n">
        <v>20.6470261830101</v>
      </c>
      <c r="M21" s="60" t="n">
        <v>13.8950175868979</v>
      </c>
      <c r="N21" s="61" t="n">
        <v>6.83760683760684</v>
      </c>
      <c r="O21" s="57"/>
      <c r="P21" s="58" t="s">
        <v>44</v>
      </c>
      <c r="Q21" s="59" t="n">
        <v>12</v>
      </c>
      <c r="R21" s="60" t="n">
        <v>31.1874626400187</v>
      </c>
      <c r="S21" s="60" t="n">
        <v>20.67815261084</v>
      </c>
      <c r="T21" s="60" t="n">
        <v>18.75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2</v>
      </c>
      <c r="E22" s="53" t="n">
        <v>5.19791044000312</v>
      </c>
      <c r="F22" s="53" t="n">
        <v>3.36781068797994</v>
      </c>
      <c r="G22" s="53" t="s">
        <v>126</v>
      </c>
      <c r="H22" s="54" t="n">
        <v>1.10497237569061</v>
      </c>
      <c r="I22" s="50" t="s">
        <v>150</v>
      </c>
      <c r="J22" s="51" t="s">
        <v>151</v>
      </c>
      <c r="K22" s="52" t="n">
        <v>2</v>
      </c>
      <c r="L22" s="53" t="n">
        <v>5.16175654575252</v>
      </c>
      <c r="M22" s="53" t="n">
        <v>3.13209958035433</v>
      </c>
      <c r="N22" s="54" t="n">
        <v>1.70940170940171</v>
      </c>
      <c r="O22" s="50" t="s">
        <v>146</v>
      </c>
      <c r="P22" s="51" t="s">
        <v>147</v>
      </c>
      <c r="Q22" s="52" t="n">
        <v>2</v>
      </c>
      <c r="R22" s="53" t="n">
        <v>5.19791044000312</v>
      </c>
      <c r="S22" s="53" t="n">
        <v>3.08320349156939</v>
      </c>
      <c r="T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2</v>
      </c>
      <c r="E23" s="53" t="n">
        <v>5.19791044000312</v>
      </c>
      <c r="F23" s="53" t="n">
        <v>3.44644209123671</v>
      </c>
      <c r="G23" s="53" t="s">
        <v>126</v>
      </c>
      <c r="H23" s="54" t="n">
        <v>1.10497237569061</v>
      </c>
      <c r="I23" s="50" t="s">
        <v>146</v>
      </c>
      <c r="J23" s="51" t="s">
        <v>147</v>
      </c>
      <c r="K23" s="52" t="n">
        <v>2</v>
      </c>
      <c r="L23" s="53" t="n">
        <v>5.16175654575252</v>
      </c>
      <c r="M23" s="53" t="n">
        <v>3.13751396670826</v>
      </c>
      <c r="N23" s="54" t="n">
        <v>1.70940170940171</v>
      </c>
      <c r="O23" s="50" t="s">
        <v>144</v>
      </c>
      <c r="P23" s="51" t="s">
        <v>145</v>
      </c>
      <c r="Q23" s="52" t="n">
        <v>2</v>
      </c>
      <c r="R23" s="53" t="n">
        <v>5.19791044000312</v>
      </c>
      <c r="S23" s="53" t="n">
        <v>3.58993779981179</v>
      </c>
      <c r="T23" s="55" t="n">
        <v>3.125</v>
      </c>
    </row>
    <row r="24" s="27" customFormat="true" ht="32.1" hidden="false" customHeight="true" outlineLevel="0" collapsed="false">
      <c r="A24" s="49" t="n">
        <v>13</v>
      </c>
      <c r="B24" s="50" t="s">
        <v>140</v>
      </c>
      <c r="C24" s="51" t="s">
        <v>141</v>
      </c>
      <c r="D24" s="52" t="n">
        <v>2</v>
      </c>
      <c r="E24" s="53" t="n">
        <v>5.19791044000312</v>
      </c>
      <c r="F24" s="53" t="n">
        <v>3.39959932192942</v>
      </c>
      <c r="G24" s="53" t="s">
        <v>126</v>
      </c>
      <c r="H24" s="54" t="n">
        <v>1.10497237569061</v>
      </c>
      <c r="I24" s="50" t="s">
        <v>169</v>
      </c>
      <c r="J24" s="51" t="s">
        <v>170</v>
      </c>
      <c r="K24" s="52" t="n">
        <v>1</v>
      </c>
      <c r="L24" s="53" t="n">
        <v>2.58087827287626</v>
      </c>
      <c r="M24" s="53" t="n">
        <v>2.96993842810576</v>
      </c>
      <c r="N24" s="54" t="n">
        <v>0.854700854700855</v>
      </c>
      <c r="O24" s="50" t="s">
        <v>127</v>
      </c>
      <c r="P24" s="51" t="s">
        <v>128</v>
      </c>
      <c r="Q24" s="52" t="n">
        <v>1</v>
      </c>
      <c r="R24" s="53" t="n">
        <v>2.59895522000156</v>
      </c>
      <c r="S24" s="53" t="n">
        <v>1.43327522758086</v>
      </c>
      <c r="T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4</v>
      </c>
      <c r="E25" s="53" t="n">
        <v>5.17977040667672</v>
      </c>
      <c r="F25" s="53" t="n">
        <v>2.88753010594768</v>
      </c>
      <c r="G25" s="53"/>
      <c r="H25" s="54" t="n">
        <v>2.20994475138122</v>
      </c>
      <c r="I25" s="50" t="s">
        <v>174</v>
      </c>
      <c r="J25" s="51" t="s">
        <v>175</v>
      </c>
      <c r="K25" s="52" t="n">
        <v>1</v>
      </c>
      <c r="L25" s="53" t="n">
        <v>2.58087827287626</v>
      </c>
      <c r="M25" s="53" t="n">
        <v>1.45748987854251</v>
      </c>
      <c r="N25" s="54" t="n">
        <v>0.854700854700855</v>
      </c>
      <c r="O25" s="50" t="s">
        <v>131</v>
      </c>
      <c r="P25" s="51" t="s">
        <v>132</v>
      </c>
      <c r="Q25" s="52" t="n">
        <v>1</v>
      </c>
      <c r="R25" s="53" t="n">
        <v>2.59895522000156</v>
      </c>
      <c r="S25" s="53" t="n">
        <v>1.11111111111111</v>
      </c>
      <c r="T25" s="55" t="n">
        <v>1.5625</v>
      </c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4</v>
      </c>
      <c r="E26" s="60" t="n">
        <v>5.17977040667672</v>
      </c>
      <c r="F26" s="60" t="n">
        <v>2.85866127948583</v>
      </c>
      <c r="G26" s="60"/>
      <c r="H26" s="61" t="n">
        <v>2.20994475138122</v>
      </c>
      <c r="I26" s="62"/>
      <c r="J26" s="58"/>
      <c r="K26" s="64"/>
      <c r="L26" s="60"/>
      <c r="M26" s="60"/>
      <c r="N26" s="61"/>
      <c r="O26" s="62" t="s">
        <v>160</v>
      </c>
      <c r="P26" s="58" t="s">
        <v>161</v>
      </c>
      <c r="Q26" s="64" t="n">
        <v>1</v>
      </c>
      <c r="R26" s="60" t="n">
        <v>2.59895522000156</v>
      </c>
      <c r="S26" s="60" t="n">
        <v>1.64992826398852</v>
      </c>
      <c r="T26" s="60" t="n">
        <v>1.56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65</v>
      </c>
      <c r="E10" s="53" t="n">
        <v>189.167034491456</v>
      </c>
      <c r="F10" s="53" t="n">
        <v>110.143075025572</v>
      </c>
      <c r="G10" s="53"/>
      <c r="H10" s="54" t="n">
        <v>100</v>
      </c>
      <c r="I10" s="50" t="s">
        <v>24</v>
      </c>
      <c r="J10" s="51" t="s">
        <v>25</v>
      </c>
      <c r="K10" s="52" t="n">
        <v>106</v>
      </c>
      <c r="L10" s="53" t="n">
        <v>237.25854466504</v>
      </c>
      <c r="M10" s="53" t="n">
        <v>150.113863499489</v>
      </c>
      <c r="N10" s="54" t="n">
        <v>100</v>
      </c>
      <c r="O10" s="50" t="s">
        <v>24</v>
      </c>
      <c r="P10" s="51" t="s">
        <v>25</v>
      </c>
      <c r="Q10" s="52" t="n">
        <v>59</v>
      </c>
      <c r="R10" s="53" t="n">
        <v>138.66854691815</v>
      </c>
      <c r="S10" s="53" t="n">
        <v>74.835780671137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43</v>
      </c>
      <c r="E11" s="53" t="n">
        <v>49.2980756553491</v>
      </c>
      <c r="F11" s="53" t="n">
        <v>27.4497992290138</v>
      </c>
      <c r="G11" s="53"/>
      <c r="H11" s="54" t="n">
        <v>26.0606060606061</v>
      </c>
      <c r="I11" s="50" t="s">
        <v>118</v>
      </c>
      <c r="J11" s="51" t="s">
        <v>119</v>
      </c>
      <c r="K11" s="52" t="n">
        <v>32</v>
      </c>
      <c r="L11" s="53" t="n">
        <v>71.6252210309555</v>
      </c>
      <c r="M11" s="53" t="n">
        <v>44.7192308703774</v>
      </c>
      <c r="N11" s="54" t="n">
        <v>30.188679245283</v>
      </c>
      <c r="O11" s="50" t="s">
        <v>118</v>
      </c>
      <c r="P11" s="51" t="s">
        <v>119</v>
      </c>
      <c r="Q11" s="52" t="n">
        <v>11</v>
      </c>
      <c r="R11" s="53" t="n">
        <v>25.8534578999941</v>
      </c>
      <c r="S11" s="53" t="n">
        <v>11.445313296559</v>
      </c>
      <c r="T11" s="55" t="n">
        <v>18.6440677966102</v>
      </c>
    </row>
    <row r="12" s="27" customFormat="true" ht="32.1" hidden="false" customHeight="true" outlineLevel="0" collapsed="false">
      <c r="A12" s="49" t="n">
        <v>2</v>
      </c>
      <c r="B12" s="50" t="s">
        <v>120</v>
      </c>
      <c r="C12" s="51" t="s">
        <v>121</v>
      </c>
      <c r="D12" s="52" t="n">
        <v>22</v>
      </c>
      <c r="E12" s="53" t="n">
        <v>25.2222712655275</v>
      </c>
      <c r="F12" s="53" t="n">
        <v>13.7871191479139</v>
      </c>
      <c r="G12" s="53"/>
      <c r="H12" s="54" t="n">
        <v>13.3333333333333</v>
      </c>
      <c r="I12" s="50" t="s">
        <v>120</v>
      </c>
      <c r="J12" s="51" t="s">
        <v>121</v>
      </c>
      <c r="K12" s="52" t="n">
        <v>15</v>
      </c>
      <c r="L12" s="53" t="n">
        <v>33.5743223582604</v>
      </c>
      <c r="M12" s="53" t="n">
        <v>20.4203765004739</v>
      </c>
      <c r="N12" s="54" t="n">
        <v>14.1509433962264</v>
      </c>
      <c r="O12" s="50" t="s">
        <v>122</v>
      </c>
      <c r="P12" s="51" t="s">
        <v>123</v>
      </c>
      <c r="Q12" s="52" t="n">
        <v>8</v>
      </c>
      <c r="R12" s="53" t="n">
        <v>18.8025148363594</v>
      </c>
      <c r="S12" s="53" t="n">
        <v>14.0125750090773</v>
      </c>
      <c r="T12" s="55" t="n">
        <v>13.5593220338983</v>
      </c>
    </row>
    <row r="13" s="27" customFormat="true" ht="32.1" hidden="false" customHeight="true" outlineLevel="0" collapsed="false">
      <c r="A13" s="49" t="n">
        <v>3</v>
      </c>
      <c r="B13" s="50" t="s">
        <v>122</v>
      </c>
      <c r="C13" s="51" t="s">
        <v>123</v>
      </c>
      <c r="D13" s="52" t="n">
        <v>8</v>
      </c>
      <c r="E13" s="53" t="n">
        <v>18.8025148363594</v>
      </c>
      <c r="F13" s="53" t="n">
        <v>14.0125750090773</v>
      </c>
      <c r="G13" s="53" t="s">
        <v>126</v>
      </c>
      <c r="H13" s="54" t="n">
        <v>4.84848484848485</v>
      </c>
      <c r="I13" s="50" t="s">
        <v>127</v>
      </c>
      <c r="J13" s="51" t="s">
        <v>128</v>
      </c>
      <c r="K13" s="52" t="n">
        <v>10</v>
      </c>
      <c r="L13" s="53" t="n">
        <v>22.3828815721736</v>
      </c>
      <c r="M13" s="53" t="n">
        <v>14.0001840157888</v>
      </c>
      <c r="N13" s="54" t="n">
        <v>9.43396226415094</v>
      </c>
      <c r="O13" s="50" t="s">
        <v>124</v>
      </c>
      <c r="P13" s="51" t="s">
        <v>125</v>
      </c>
      <c r="Q13" s="52" t="n">
        <v>7</v>
      </c>
      <c r="R13" s="53" t="n">
        <v>16.4522004818144</v>
      </c>
      <c r="S13" s="53" t="n">
        <v>8.17788606045541</v>
      </c>
      <c r="T13" s="55" t="n">
        <v>11.864406779661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16</v>
      </c>
      <c r="E14" s="53" t="n">
        <v>18.3434700112927</v>
      </c>
      <c r="F14" s="53" t="n">
        <v>11.144965640065</v>
      </c>
      <c r="G14" s="53"/>
      <c r="H14" s="54" t="n">
        <v>9.6969696969697</v>
      </c>
      <c r="I14" s="50" t="s">
        <v>124</v>
      </c>
      <c r="J14" s="51" t="s">
        <v>125</v>
      </c>
      <c r="K14" s="52" t="n">
        <v>9</v>
      </c>
      <c r="L14" s="53" t="n">
        <v>20.1445934149562</v>
      </c>
      <c r="M14" s="53" t="n">
        <v>13.558486360547</v>
      </c>
      <c r="N14" s="54" t="n">
        <v>8.49056603773585</v>
      </c>
      <c r="O14" s="50" t="s">
        <v>120</v>
      </c>
      <c r="P14" s="51" t="s">
        <v>121</v>
      </c>
      <c r="Q14" s="52" t="n">
        <v>7</v>
      </c>
      <c r="R14" s="53" t="n">
        <v>16.4522004818144</v>
      </c>
      <c r="S14" s="53" t="n">
        <v>8.20789499842918</v>
      </c>
      <c r="T14" s="55" t="n">
        <v>11.864406779661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8</v>
      </c>
      <c r="E15" s="53" t="n">
        <v>17.9063052577389</v>
      </c>
      <c r="F15" s="53" t="n">
        <v>11.0633095518799</v>
      </c>
      <c r="G15" s="53" t="s">
        <v>135</v>
      </c>
      <c r="H15" s="54" t="n">
        <v>4.84848484848485</v>
      </c>
      <c r="I15" s="50" t="s">
        <v>133</v>
      </c>
      <c r="J15" s="51" t="s">
        <v>134</v>
      </c>
      <c r="K15" s="52" t="n">
        <v>8</v>
      </c>
      <c r="L15" s="53" t="n">
        <v>17.9063052577389</v>
      </c>
      <c r="M15" s="53" t="n">
        <v>11.0633095518799</v>
      </c>
      <c r="N15" s="54" t="n">
        <v>7.54716981132076</v>
      </c>
      <c r="O15" s="50" t="s">
        <v>131</v>
      </c>
      <c r="P15" s="51" t="s">
        <v>132</v>
      </c>
      <c r="Q15" s="52" t="n">
        <v>4</v>
      </c>
      <c r="R15" s="53" t="n">
        <v>9.40125741817968</v>
      </c>
      <c r="S15" s="53" t="n">
        <v>5.268706313394</v>
      </c>
      <c r="T15" s="55" t="n">
        <v>6.77966101694915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11</v>
      </c>
      <c r="E16" s="53" t="n">
        <v>12.6111356327637</v>
      </c>
      <c r="F16" s="53" t="n">
        <v>7.72060548745956</v>
      </c>
      <c r="G16" s="53"/>
      <c r="H16" s="54" t="n">
        <v>6.66666666666667</v>
      </c>
      <c r="I16" s="50" t="s">
        <v>129</v>
      </c>
      <c r="J16" s="51" t="s">
        <v>130</v>
      </c>
      <c r="K16" s="52" t="n">
        <v>6</v>
      </c>
      <c r="L16" s="53" t="n">
        <v>13.4297289433042</v>
      </c>
      <c r="M16" s="53" t="n">
        <v>9.00606102339857</v>
      </c>
      <c r="N16" s="54" t="n">
        <v>5.66037735849057</v>
      </c>
      <c r="O16" s="50" t="s">
        <v>146</v>
      </c>
      <c r="P16" s="51" t="s">
        <v>147</v>
      </c>
      <c r="Q16" s="52" t="n">
        <v>4</v>
      </c>
      <c r="R16" s="53" t="n">
        <v>9.40125741817968</v>
      </c>
      <c r="S16" s="53" t="n">
        <v>4.47032895093163</v>
      </c>
      <c r="T16" s="55" t="n">
        <v>6.77966101694915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8</v>
      </c>
      <c r="E17" s="53" t="n">
        <v>9.17173500564635</v>
      </c>
      <c r="F17" s="53" t="n">
        <v>5.5926999174585</v>
      </c>
      <c r="G17" s="53"/>
      <c r="H17" s="54" t="n">
        <v>4.84848484848485</v>
      </c>
      <c r="I17" s="50" t="s">
        <v>136</v>
      </c>
      <c r="J17" s="51" t="s">
        <v>137</v>
      </c>
      <c r="K17" s="52" t="n">
        <v>4</v>
      </c>
      <c r="L17" s="53" t="n">
        <v>8.95315262886944</v>
      </c>
      <c r="M17" s="53" t="n">
        <v>5.73248717111765</v>
      </c>
      <c r="N17" s="54" t="n">
        <v>3.77358490566038</v>
      </c>
      <c r="O17" s="50" t="s">
        <v>136</v>
      </c>
      <c r="P17" s="51" t="s">
        <v>137</v>
      </c>
      <c r="Q17" s="52" t="n">
        <v>3</v>
      </c>
      <c r="R17" s="53" t="n">
        <v>7.05094306363476</v>
      </c>
      <c r="S17" s="53" t="n">
        <v>4.39011536704572</v>
      </c>
      <c r="T17" s="55" t="n">
        <v>5.08474576271186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7</v>
      </c>
      <c r="E18" s="53" t="n">
        <v>8.02526812994056</v>
      </c>
      <c r="F18" s="53" t="n">
        <v>4.85485396583912</v>
      </c>
      <c r="G18" s="53"/>
      <c r="H18" s="54" t="n">
        <v>4.24242424242424</v>
      </c>
      <c r="I18" s="50" t="s">
        <v>131</v>
      </c>
      <c r="J18" s="51" t="s">
        <v>132</v>
      </c>
      <c r="K18" s="52" t="n">
        <v>4</v>
      </c>
      <c r="L18" s="53" t="n">
        <v>8.95315262886944</v>
      </c>
      <c r="M18" s="53" t="n">
        <v>6.00602326189617</v>
      </c>
      <c r="N18" s="54" t="n">
        <v>3.77358490566038</v>
      </c>
      <c r="O18" s="50" t="s">
        <v>138</v>
      </c>
      <c r="P18" s="51" t="s">
        <v>139</v>
      </c>
      <c r="Q18" s="52" t="n">
        <v>3</v>
      </c>
      <c r="R18" s="53" t="n">
        <v>7.05094306363476</v>
      </c>
      <c r="S18" s="53" t="n">
        <v>4.98370730120378</v>
      </c>
      <c r="T18" s="55" t="n">
        <v>5.08474576271186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7</v>
      </c>
      <c r="E19" s="53" t="n">
        <v>8.02526812994056</v>
      </c>
      <c r="F19" s="53" t="n">
        <v>4.44856187925578</v>
      </c>
      <c r="G19" s="53"/>
      <c r="H19" s="54" t="n">
        <v>4.24242424242424</v>
      </c>
      <c r="I19" s="50" t="s">
        <v>146</v>
      </c>
      <c r="J19" s="51" t="s">
        <v>147</v>
      </c>
      <c r="K19" s="52" t="n">
        <v>3</v>
      </c>
      <c r="L19" s="53" t="n">
        <v>6.71486447165208</v>
      </c>
      <c r="M19" s="53" t="n">
        <v>4.31127919147426</v>
      </c>
      <c r="N19" s="54" t="n">
        <v>2.83018867924528</v>
      </c>
      <c r="O19" s="50" t="s">
        <v>148</v>
      </c>
      <c r="P19" s="51" t="s">
        <v>149</v>
      </c>
      <c r="Q19" s="52" t="n">
        <v>2</v>
      </c>
      <c r="R19" s="53" t="n">
        <v>4.70062870908984</v>
      </c>
      <c r="S19" s="53" t="n">
        <v>1.64332451364743</v>
      </c>
      <c r="T19" s="55" t="n">
        <v>3.38983050847458</v>
      </c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3</v>
      </c>
      <c r="E20" s="53" t="n">
        <v>7.05094306363476</v>
      </c>
      <c r="F20" s="53" t="n">
        <v>4.98370730120378</v>
      </c>
      <c r="G20" s="53" t="s">
        <v>126</v>
      </c>
      <c r="H20" s="54" t="n">
        <v>1.81818181818182</v>
      </c>
      <c r="I20" s="50" t="s">
        <v>156</v>
      </c>
      <c r="J20" s="51" t="s">
        <v>157</v>
      </c>
      <c r="K20" s="52" t="n">
        <v>2</v>
      </c>
      <c r="L20" s="53" t="n">
        <v>4.47657631443472</v>
      </c>
      <c r="M20" s="53" t="n">
        <v>2.28709754155272</v>
      </c>
      <c r="N20" s="54" t="n">
        <v>1.88679245283019</v>
      </c>
      <c r="O20" s="50" t="s">
        <v>152</v>
      </c>
      <c r="P20" s="51" t="s">
        <v>153</v>
      </c>
      <c r="Q20" s="52" t="n">
        <v>2</v>
      </c>
      <c r="R20" s="53" t="n">
        <v>4.70062870908984</v>
      </c>
      <c r="S20" s="53" t="n">
        <v>2.91947470532743</v>
      </c>
      <c r="T20" s="55" t="n">
        <v>3.38983050847458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2</v>
      </c>
      <c r="E21" s="60" t="n">
        <v>36.6869400225854</v>
      </c>
      <c r="F21" s="60" t="n">
        <v>20.9553475007013</v>
      </c>
      <c r="G21" s="60"/>
      <c r="H21" s="61" t="n">
        <v>19.3939393939394</v>
      </c>
      <c r="I21" s="57"/>
      <c r="J21" s="58" t="s">
        <v>44</v>
      </c>
      <c r="K21" s="59" t="n">
        <v>13</v>
      </c>
      <c r="L21" s="60" t="n">
        <v>29.0977460438257</v>
      </c>
      <c r="M21" s="60" t="n">
        <v>19.0093280109826</v>
      </c>
      <c r="N21" s="61" t="n">
        <v>12.2641509433962</v>
      </c>
      <c r="O21" s="57"/>
      <c r="P21" s="58" t="s">
        <v>44</v>
      </c>
      <c r="Q21" s="59" t="n">
        <v>8</v>
      </c>
      <c r="R21" s="60" t="n">
        <v>18.8025148363594</v>
      </c>
      <c r="S21" s="60" t="n">
        <v>9.31645415506665</v>
      </c>
      <c r="T21" s="60" t="n">
        <v>13.5593220338983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6</v>
      </c>
      <c r="E22" s="53" t="n">
        <v>6.87880125423476</v>
      </c>
      <c r="F22" s="53" t="n">
        <v>4.3323862658388</v>
      </c>
      <c r="G22" s="53"/>
      <c r="H22" s="54" t="n">
        <v>3.63636363636364</v>
      </c>
      <c r="I22" s="50" t="s">
        <v>142</v>
      </c>
      <c r="J22" s="51" t="s">
        <v>143</v>
      </c>
      <c r="K22" s="52" t="n">
        <v>2</v>
      </c>
      <c r="L22" s="53" t="n">
        <v>4.47657631443472</v>
      </c>
      <c r="M22" s="53" t="n">
        <v>3.18431705949837</v>
      </c>
      <c r="N22" s="54" t="n">
        <v>1.88679245283019</v>
      </c>
      <c r="O22" s="50" t="s">
        <v>142</v>
      </c>
      <c r="P22" s="51" t="s">
        <v>143</v>
      </c>
      <c r="Q22" s="52" t="n">
        <v>2</v>
      </c>
      <c r="R22" s="53" t="n">
        <v>4.70062870908984</v>
      </c>
      <c r="S22" s="53" t="n">
        <v>2.27058594983123</v>
      </c>
      <c r="T22" s="55" t="n">
        <v>3.38983050847458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2</v>
      </c>
      <c r="E23" s="53" t="n">
        <v>4.70062870908984</v>
      </c>
      <c r="F23" s="53" t="n">
        <v>2.91947470532743</v>
      </c>
      <c r="G23" s="53" t="s">
        <v>126</v>
      </c>
      <c r="H23" s="54" t="n">
        <v>1.21212121212121</v>
      </c>
      <c r="I23" s="50" t="s">
        <v>144</v>
      </c>
      <c r="J23" s="51" t="s">
        <v>145</v>
      </c>
      <c r="K23" s="52" t="n">
        <v>2</v>
      </c>
      <c r="L23" s="53" t="n">
        <v>4.47657631443472</v>
      </c>
      <c r="M23" s="53" t="n">
        <v>3.69452701937325</v>
      </c>
      <c r="N23" s="54" t="n">
        <v>1.88679245283019</v>
      </c>
      <c r="O23" s="50" t="s">
        <v>127</v>
      </c>
      <c r="P23" s="51" t="s">
        <v>128</v>
      </c>
      <c r="Q23" s="52" t="n">
        <v>1</v>
      </c>
      <c r="R23" s="53" t="n">
        <v>2.35031435454492</v>
      </c>
      <c r="S23" s="53" t="n">
        <v>1.54986522911051</v>
      </c>
      <c r="T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4</v>
      </c>
      <c r="E24" s="53" t="n">
        <v>4.58586750282318</v>
      </c>
      <c r="F24" s="53" t="n">
        <v>2.72818480716209</v>
      </c>
      <c r="G24" s="53"/>
      <c r="H24" s="54" t="n">
        <v>2.42424242424242</v>
      </c>
      <c r="I24" s="50" t="s">
        <v>150</v>
      </c>
      <c r="J24" s="51" t="s">
        <v>151</v>
      </c>
      <c r="K24" s="52" t="n">
        <v>1</v>
      </c>
      <c r="L24" s="53" t="n">
        <v>2.23828815721736</v>
      </c>
      <c r="M24" s="53" t="n">
        <v>1.30529369108049</v>
      </c>
      <c r="N24" s="54" t="n">
        <v>0.943396226415094</v>
      </c>
      <c r="O24" s="50" t="s">
        <v>171</v>
      </c>
      <c r="P24" s="51" t="s">
        <v>172</v>
      </c>
      <c r="Q24" s="52" t="n">
        <v>1</v>
      </c>
      <c r="R24" s="53" t="n">
        <v>2.35031435454492</v>
      </c>
      <c r="S24" s="53" t="n">
        <v>1.25234815278647</v>
      </c>
      <c r="T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144</v>
      </c>
      <c r="C25" s="51" t="s">
        <v>145</v>
      </c>
      <c r="D25" s="52" t="n">
        <v>3</v>
      </c>
      <c r="E25" s="53" t="n">
        <v>3.43940062711738</v>
      </c>
      <c r="F25" s="53" t="n">
        <v>2.23000075751763</v>
      </c>
      <c r="G25" s="53"/>
      <c r="H25" s="54" t="n">
        <v>1.81818181818182</v>
      </c>
      <c r="I25" s="50" t="s">
        <v>177</v>
      </c>
      <c r="J25" s="51" t="s">
        <v>178</v>
      </c>
      <c r="K25" s="52" t="n">
        <v>1</v>
      </c>
      <c r="L25" s="53" t="n">
        <v>2.23828815721736</v>
      </c>
      <c r="M25" s="53" t="n">
        <v>1.45339652448657</v>
      </c>
      <c r="N25" s="54" t="n">
        <v>0.943396226415094</v>
      </c>
      <c r="O25" s="50" t="s">
        <v>144</v>
      </c>
      <c r="P25" s="51" t="s">
        <v>145</v>
      </c>
      <c r="Q25" s="52" t="n">
        <v>1</v>
      </c>
      <c r="R25" s="53" t="n">
        <v>2.35031435454492</v>
      </c>
      <c r="S25" s="53" t="n">
        <v>0.720720720720721</v>
      </c>
      <c r="T25" s="55" t="n">
        <v>1.69491525423729</v>
      </c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2</v>
      </c>
      <c r="E26" s="60" t="n">
        <v>2.29293375141159</v>
      </c>
      <c r="F26" s="60" t="n">
        <v>0.960414578329204</v>
      </c>
      <c r="G26" s="60"/>
      <c r="H26" s="61" t="n">
        <v>1.21212121212121</v>
      </c>
      <c r="I26" s="62" t="s">
        <v>169</v>
      </c>
      <c r="J26" s="58" t="s">
        <v>170</v>
      </c>
      <c r="K26" s="64" t="n">
        <v>1</v>
      </c>
      <c r="L26" s="60" t="n">
        <v>2.23828815721736</v>
      </c>
      <c r="M26" s="60" t="n">
        <v>1.48957298907646</v>
      </c>
      <c r="N26" s="61" t="n">
        <v>0.94339622641509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65</v>
      </c>
      <c r="E10" s="53" t="n">
        <v>174.756664583708</v>
      </c>
      <c r="F10" s="53" t="n">
        <v>127.872661688903</v>
      </c>
      <c r="G10" s="53"/>
      <c r="H10" s="54" t="n">
        <v>100</v>
      </c>
      <c r="I10" s="50" t="s">
        <v>24</v>
      </c>
      <c r="J10" s="51" t="s">
        <v>25</v>
      </c>
      <c r="K10" s="52" t="n">
        <v>106</v>
      </c>
      <c r="L10" s="53" t="n">
        <v>222.843568019846</v>
      </c>
      <c r="M10" s="53" t="n">
        <v>177.024103581995</v>
      </c>
      <c r="N10" s="54" t="n">
        <v>100</v>
      </c>
      <c r="O10" s="50" t="s">
        <v>24</v>
      </c>
      <c r="P10" s="51" t="s">
        <v>25</v>
      </c>
      <c r="Q10" s="52" t="n">
        <v>59</v>
      </c>
      <c r="R10" s="53" t="n">
        <v>125.933831376734</v>
      </c>
      <c r="S10" s="53" t="n">
        <v>86.199421130400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40</v>
      </c>
      <c r="E11" s="53" t="n">
        <v>42.365252020293</v>
      </c>
      <c r="F11" s="53" t="n">
        <v>30.6528248971427</v>
      </c>
      <c r="G11" s="53"/>
      <c r="H11" s="54" t="n">
        <v>24.2424242424242</v>
      </c>
      <c r="I11" s="50" t="s">
        <v>118</v>
      </c>
      <c r="J11" s="51" t="s">
        <v>119</v>
      </c>
      <c r="K11" s="52" t="n">
        <v>26</v>
      </c>
      <c r="L11" s="53" t="n">
        <v>54.6597430992074</v>
      </c>
      <c r="M11" s="53" t="n">
        <v>43.0767177089116</v>
      </c>
      <c r="N11" s="54" t="n">
        <v>24.5283018867925</v>
      </c>
      <c r="O11" s="50" t="s">
        <v>124</v>
      </c>
      <c r="P11" s="51" t="s">
        <v>125</v>
      </c>
      <c r="Q11" s="52" t="n">
        <v>15</v>
      </c>
      <c r="R11" s="53" t="n">
        <v>32.017075773746</v>
      </c>
      <c r="S11" s="53" t="n">
        <v>21.8715661088305</v>
      </c>
      <c r="T11" s="55" t="n">
        <v>25.4237288135593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29</v>
      </c>
      <c r="E12" s="53" t="n">
        <v>30.7148077147124</v>
      </c>
      <c r="F12" s="53" t="n">
        <v>22.6310184050876</v>
      </c>
      <c r="G12" s="53"/>
      <c r="H12" s="54" t="n">
        <v>17.5757575757576</v>
      </c>
      <c r="I12" s="50" t="s">
        <v>120</v>
      </c>
      <c r="J12" s="51" t="s">
        <v>121</v>
      </c>
      <c r="K12" s="52" t="n">
        <v>17</v>
      </c>
      <c r="L12" s="53" t="n">
        <v>35.7390627956356</v>
      </c>
      <c r="M12" s="53" t="n">
        <v>29.4132269135616</v>
      </c>
      <c r="N12" s="54" t="n">
        <v>16.0377358490566</v>
      </c>
      <c r="O12" s="50" t="s">
        <v>118</v>
      </c>
      <c r="P12" s="51" t="s">
        <v>119</v>
      </c>
      <c r="Q12" s="52" t="n">
        <v>14</v>
      </c>
      <c r="R12" s="53" t="n">
        <v>29.8826040554963</v>
      </c>
      <c r="S12" s="53" t="n">
        <v>19.8411682349729</v>
      </c>
      <c r="T12" s="55" t="n">
        <v>23.728813559322</v>
      </c>
    </row>
    <row r="13" s="27" customFormat="true" ht="32.1" hidden="false" customHeight="true" outlineLevel="0" collapsed="false">
      <c r="A13" s="49" t="n">
        <v>3</v>
      </c>
      <c r="B13" s="50" t="s">
        <v>120</v>
      </c>
      <c r="C13" s="51" t="s">
        <v>121</v>
      </c>
      <c r="D13" s="52" t="n">
        <v>23</v>
      </c>
      <c r="E13" s="53" t="n">
        <v>24.3600199116685</v>
      </c>
      <c r="F13" s="53" t="n">
        <v>17.7861150452697</v>
      </c>
      <c r="G13" s="53"/>
      <c r="H13" s="54" t="n">
        <v>13.9393939393939</v>
      </c>
      <c r="I13" s="50" t="s">
        <v>124</v>
      </c>
      <c r="J13" s="51" t="s">
        <v>125</v>
      </c>
      <c r="K13" s="52" t="n">
        <v>14</v>
      </c>
      <c r="L13" s="53" t="n">
        <v>29.4321693611117</v>
      </c>
      <c r="M13" s="53" t="n">
        <v>23.8734317567154</v>
      </c>
      <c r="N13" s="54" t="n">
        <v>13.2075471698113</v>
      </c>
      <c r="O13" s="50" t="s">
        <v>120</v>
      </c>
      <c r="P13" s="51" t="s">
        <v>121</v>
      </c>
      <c r="Q13" s="52" t="n">
        <v>6</v>
      </c>
      <c r="R13" s="53" t="n">
        <v>12.8068303094984</v>
      </c>
      <c r="S13" s="53" t="n">
        <v>8.04766042455264</v>
      </c>
      <c r="T13" s="55" t="n">
        <v>10.1694915254237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5</v>
      </c>
      <c r="E14" s="53" t="n">
        <v>10.6723585912487</v>
      </c>
      <c r="F14" s="53" t="n">
        <v>8.15860841252114</v>
      </c>
      <c r="G14" s="53" t="s">
        <v>126</v>
      </c>
      <c r="H14" s="54" t="n">
        <v>3.03030303030303</v>
      </c>
      <c r="I14" s="50" t="s">
        <v>127</v>
      </c>
      <c r="J14" s="51" t="s">
        <v>128</v>
      </c>
      <c r="K14" s="52" t="n">
        <v>10</v>
      </c>
      <c r="L14" s="53" t="n">
        <v>21.0229781150798</v>
      </c>
      <c r="M14" s="53" t="n">
        <v>16.2781420128344</v>
      </c>
      <c r="N14" s="54" t="n">
        <v>9.43396226415094</v>
      </c>
      <c r="O14" s="50" t="s">
        <v>131</v>
      </c>
      <c r="P14" s="51" t="s">
        <v>132</v>
      </c>
      <c r="Q14" s="52" t="n">
        <v>6</v>
      </c>
      <c r="R14" s="53" t="n">
        <v>12.8068303094984</v>
      </c>
      <c r="S14" s="53" t="n">
        <v>9.09399442998601</v>
      </c>
      <c r="T14" s="55" t="n">
        <v>10.1694915254237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10</v>
      </c>
      <c r="E15" s="53" t="n">
        <v>10.5913130050732</v>
      </c>
      <c r="F15" s="53" t="n">
        <v>7.83423120225762</v>
      </c>
      <c r="G15" s="53"/>
      <c r="H15" s="54" t="n">
        <v>6.06060606060606</v>
      </c>
      <c r="I15" s="50" t="s">
        <v>129</v>
      </c>
      <c r="J15" s="51" t="s">
        <v>130</v>
      </c>
      <c r="K15" s="52" t="n">
        <v>8</v>
      </c>
      <c r="L15" s="53" t="n">
        <v>16.8183824920638</v>
      </c>
      <c r="M15" s="53" t="n">
        <v>12.826091712115</v>
      </c>
      <c r="N15" s="54" t="n">
        <v>7.54716981132076</v>
      </c>
      <c r="O15" s="50" t="s">
        <v>122</v>
      </c>
      <c r="P15" s="51" t="s">
        <v>123</v>
      </c>
      <c r="Q15" s="52" t="n">
        <v>5</v>
      </c>
      <c r="R15" s="53" t="n">
        <v>10.6723585912487</v>
      </c>
      <c r="S15" s="53" t="n">
        <v>8.15860841252114</v>
      </c>
      <c r="T15" s="55" t="n">
        <v>8.47457627118644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9</v>
      </c>
      <c r="E16" s="53" t="n">
        <v>9.53218170456592</v>
      </c>
      <c r="F16" s="53" t="n">
        <v>6.72998224290939</v>
      </c>
      <c r="G16" s="53"/>
      <c r="H16" s="54" t="n">
        <v>5.45454545454545</v>
      </c>
      <c r="I16" s="50" t="s">
        <v>136</v>
      </c>
      <c r="J16" s="51" t="s">
        <v>137</v>
      </c>
      <c r="K16" s="52" t="n">
        <v>6</v>
      </c>
      <c r="L16" s="53" t="n">
        <v>12.6137868690479</v>
      </c>
      <c r="M16" s="53" t="n">
        <v>9.91984212314769</v>
      </c>
      <c r="N16" s="54" t="n">
        <v>5.66037735849057</v>
      </c>
      <c r="O16" s="50" t="s">
        <v>152</v>
      </c>
      <c r="P16" s="51" t="s">
        <v>153</v>
      </c>
      <c r="Q16" s="52" t="n">
        <v>4</v>
      </c>
      <c r="R16" s="53" t="n">
        <v>8.53788687299893</v>
      </c>
      <c r="S16" s="53" t="n">
        <v>6.01623133457928</v>
      </c>
      <c r="T16" s="55" t="n">
        <v>6.77966101694915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4</v>
      </c>
      <c r="E17" s="53" t="n">
        <v>8.53788687299893</v>
      </c>
      <c r="F17" s="53" t="n">
        <v>6.01623133457928</v>
      </c>
      <c r="G17" s="53" t="s">
        <v>126</v>
      </c>
      <c r="H17" s="54" t="n">
        <v>2.42424242424242</v>
      </c>
      <c r="I17" s="50" t="s">
        <v>133</v>
      </c>
      <c r="J17" s="51" t="s">
        <v>134</v>
      </c>
      <c r="K17" s="52" t="n">
        <v>4</v>
      </c>
      <c r="L17" s="53" t="n">
        <v>8.40919124603191</v>
      </c>
      <c r="M17" s="53" t="n">
        <v>6.86522163299613</v>
      </c>
      <c r="N17" s="54" t="n">
        <v>3.77358490566038</v>
      </c>
      <c r="O17" s="50" t="s">
        <v>136</v>
      </c>
      <c r="P17" s="51" t="s">
        <v>137</v>
      </c>
      <c r="Q17" s="52" t="n">
        <v>3</v>
      </c>
      <c r="R17" s="53" t="n">
        <v>6.4034151547492</v>
      </c>
      <c r="S17" s="53" t="n">
        <v>3.95349789184985</v>
      </c>
      <c r="T17" s="55" t="n">
        <v>5.08474576271186</v>
      </c>
    </row>
    <row r="18" s="27" customFormat="true" ht="32.1" hidden="false" customHeight="true" outlineLevel="0" collapsed="false">
      <c r="A18" s="49" t="n">
        <v>8</v>
      </c>
      <c r="B18" s="50" t="s">
        <v>129</v>
      </c>
      <c r="C18" s="51" t="s">
        <v>130</v>
      </c>
      <c r="D18" s="52" t="n">
        <v>8</v>
      </c>
      <c r="E18" s="53" t="n">
        <v>8.47305040405859</v>
      </c>
      <c r="F18" s="53" t="n">
        <v>6.18643618328898</v>
      </c>
      <c r="G18" s="53"/>
      <c r="H18" s="54" t="n">
        <v>4.84848484848485</v>
      </c>
      <c r="I18" s="50" t="s">
        <v>146</v>
      </c>
      <c r="J18" s="51" t="s">
        <v>147</v>
      </c>
      <c r="K18" s="52" t="n">
        <v>3</v>
      </c>
      <c r="L18" s="53" t="n">
        <v>6.30689343452394</v>
      </c>
      <c r="M18" s="53" t="n">
        <v>4.47761194029851</v>
      </c>
      <c r="N18" s="54" t="n">
        <v>2.83018867924528</v>
      </c>
      <c r="O18" s="50" t="s">
        <v>148</v>
      </c>
      <c r="P18" s="51" t="s">
        <v>149</v>
      </c>
      <c r="Q18" s="52" t="n">
        <v>1</v>
      </c>
      <c r="R18" s="53" t="n">
        <v>2.13447171824973</v>
      </c>
      <c r="S18" s="53" t="n">
        <v>1.50981378963261</v>
      </c>
      <c r="T18" s="55" t="n">
        <v>1.69491525423729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4</v>
      </c>
      <c r="E19" s="53" t="n">
        <v>8.40919124603191</v>
      </c>
      <c r="F19" s="53" t="n">
        <v>6.86522163299613</v>
      </c>
      <c r="G19" s="53" t="s">
        <v>135</v>
      </c>
      <c r="H19" s="54" t="n">
        <v>2.42424242424242</v>
      </c>
      <c r="I19" s="50" t="s">
        <v>150</v>
      </c>
      <c r="J19" s="51" t="s">
        <v>151</v>
      </c>
      <c r="K19" s="52" t="n">
        <v>2</v>
      </c>
      <c r="L19" s="53" t="n">
        <v>4.20459562301596</v>
      </c>
      <c r="M19" s="53" t="n">
        <v>3.21302327750435</v>
      </c>
      <c r="N19" s="54" t="n">
        <v>1.88679245283019</v>
      </c>
      <c r="O19" s="50" t="s">
        <v>138</v>
      </c>
      <c r="P19" s="51" t="s">
        <v>139</v>
      </c>
      <c r="Q19" s="52" t="n">
        <v>1</v>
      </c>
      <c r="R19" s="53" t="n">
        <v>2.13447171824973</v>
      </c>
      <c r="S19" s="53" t="n">
        <v>1.77719269376337</v>
      </c>
      <c r="T19" s="55" t="n">
        <v>1.69491525423729</v>
      </c>
    </row>
    <row r="20" s="27" customFormat="true" ht="32.1" hidden="false" customHeight="true" outlineLevel="0" collapsed="false">
      <c r="A20" s="49" t="n">
        <v>10</v>
      </c>
      <c r="B20" s="50" t="s">
        <v>131</v>
      </c>
      <c r="C20" s="51" t="s">
        <v>132</v>
      </c>
      <c r="D20" s="52" t="n">
        <v>7</v>
      </c>
      <c r="E20" s="53" t="n">
        <v>7.41391910355127</v>
      </c>
      <c r="F20" s="53" t="n">
        <v>5.71022969132237</v>
      </c>
      <c r="G20" s="53"/>
      <c r="H20" s="54" t="n">
        <v>4.24242424242424</v>
      </c>
      <c r="I20" s="50" t="s">
        <v>160</v>
      </c>
      <c r="J20" s="51" t="s">
        <v>161</v>
      </c>
      <c r="K20" s="52" t="n">
        <v>2</v>
      </c>
      <c r="L20" s="53" t="n">
        <v>4.20459562301596</v>
      </c>
      <c r="M20" s="53" t="n">
        <v>2.98507462686567</v>
      </c>
      <c r="N20" s="54" t="n">
        <v>1.88679245283019</v>
      </c>
      <c r="O20" s="50" t="s">
        <v>146</v>
      </c>
      <c r="P20" s="51" t="s">
        <v>147</v>
      </c>
      <c r="Q20" s="52" t="n">
        <v>1</v>
      </c>
      <c r="R20" s="53" t="n">
        <v>2.13447171824973</v>
      </c>
      <c r="S20" s="53" t="n">
        <v>1.60055671537926</v>
      </c>
      <c r="T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6</v>
      </c>
      <c r="E21" s="60" t="n">
        <v>27.5374138131904</v>
      </c>
      <c r="F21" s="60" t="n">
        <v>19.9564831116398</v>
      </c>
      <c r="G21" s="60"/>
      <c r="H21" s="61" t="n">
        <v>15.7575757575758</v>
      </c>
      <c r="I21" s="57"/>
      <c r="J21" s="58" t="s">
        <v>44</v>
      </c>
      <c r="K21" s="59" t="n">
        <v>14</v>
      </c>
      <c r="L21" s="60" t="n">
        <v>29.4321693611117</v>
      </c>
      <c r="M21" s="60" t="n">
        <v>24.095719877045</v>
      </c>
      <c r="N21" s="61" t="n">
        <v>13.2075471698113</v>
      </c>
      <c r="O21" s="57"/>
      <c r="P21" s="58" t="s">
        <v>44</v>
      </c>
      <c r="Q21" s="59" t="n">
        <v>3</v>
      </c>
      <c r="R21" s="60" t="n">
        <v>6.4034151547492</v>
      </c>
      <c r="S21" s="60" t="n">
        <v>4.32913109433269</v>
      </c>
      <c r="T21" s="60" t="n">
        <v>5.08474576271186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4</v>
      </c>
      <c r="E22" s="53" t="n">
        <v>4.2365252020293</v>
      </c>
      <c r="F22" s="53" t="n">
        <v>2.79066316443805</v>
      </c>
      <c r="G22" s="53"/>
      <c r="H22" s="54" t="n">
        <v>2.42424242424242</v>
      </c>
      <c r="I22" s="50" t="s">
        <v>156</v>
      </c>
      <c r="J22" s="51" t="s">
        <v>157</v>
      </c>
      <c r="K22" s="52" t="n">
        <v>2</v>
      </c>
      <c r="L22" s="53" t="n">
        <v>4.20459562301596</v>
      </c>
      <c r="M22" s="53" t="n">
        <v>3.94235181981855</v>
      </c>
      <c r="N22" s="54" t="n">
        <v>1.88679245283019</v>
      </c>
      <c r="O22" s="50" t="s">
        <v>142</v>
      </c>
      <c r="P22" s="51" t="s">
        <v>143</v>
      </c>
      <c r="Q22" s="52" t="n">
        <v>1</v>
      </c>
      <c r="R22" s="53" t="n">
        <v>2.13447171824973</v>
      </c>
      <c r="S22" s="53" t="n">
        <v>1.50981378963261</v>
      </c>
      <c r="T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3</v>
      </c>
      <c r="E23" s="53" t="n">
        <v>3.17739390152197</v>
      </c>
      <c r="F23" s="53" t="n">
        <v>2.50766230147673</v>
      </c>
      <c r="G23" s="53"/>
      <c r="H23" s="54" t="n">
        <v>1.81818181818182</v>
      </c>
      <c r="I23" s="50" t="s">
        <v>142</v>
      </c>
      <c r="J23" s="51" t="s">
        <v>143</v>
      </c>
      <c r="K23" s="52" t="n">
        <v>2</v>
      </c>
      <c r="L23" s="53" t="n">
        <v>4.20459562301596</v>
      </c>
      <c r="M23" s="53" t="n">
        <v>3.74531835205992</v>
      </c>
      <c r="N23" s="54" t="n">
        <v>1.8867924528301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1</v>
      </c>
      <c r="E24" s="53" t="n">
        <v>2.13447171824973</v>
      </c>
      <c r="F24" s="53" t="n">
        <v>1.77719269376337</v>
      </c>
      <c r="G24" s="53" t="s">
        <v>126</v>
      </c>
      <c r="H24" s="54" t="n">
        <v>0.606060606060606</v>
      </c>
      <c r="I24" s="50" t="s">
        <v>165</v>
      </c>
      <c r="J24" s="51" t="s">
        <v>166</v>
      </c>
      <c r="K24" s="52" t="n">
        <v>1</v>
      </c>
      <c r="L24" s="53" t="n">
        <v>2.10229781150798</v>
      </c>
      <c r="M24" s="53" t="n">
        <v>1.87265917602996</v>
      </c>
      <c r="N24" s="54" t="n">
        <v>0.943396226415094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2</v>
      </c>
      <c r="E25" s="53" t="n">
        <v>2.11826260101465</v>
      </c>
      <c r="F25" s="53" t="n">
        <v>1.55212697695961</v>
      </c>
      <c r="G25" s="53"/>
      <c r="H25" s="54" t="n">
        <v>1.21212121212121</v>
      </c>
      <c r="I25" s="50" t="s">
        <v>148</v>
      </c>
      <c r="J25" s="51" t="s">
        <v>149</v>
      </c>
      <c r="K25" s="52" t="n">
        <v>1</v>
      </c>
      <c r="L25" s="53" t="n">
        <v>2.10229781150798</v>
      </c>
      <c r="M25" s="53" t="n">
        <v>1.48075024679171</v>
      </c>
      <c r="N25" s="54" t="n">
        <v>0.94339622641509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2</v>
      </c>
      <c r="E26" s="60" t="n">
        <v>2.11826260101465</v>
      </c>
      <c r="F26" s="60" t="n">
        <v>1.52254341917692</v>
      </c>
      <c r="G26" s="60"/>
      <c r="H26" s="61" t="n">
        <v>1.21212121212121</v>
      </c>
      <c r="I26" s="62" t="s">
        <v>131</v>
      </c>
      <c r="J26" s="58" t="s">
        <v>132</v>
      </c>
      <c r="K26" s="64" t="n">
        <v>1</v>
      </c>
      <c r="L26" s="60" t="n">
        <v>2.10229781150798</v>
      </c>
      <c r="M26" s="60" t="n">
        <v>1.64226084576434</v>
      </c>
      <c r="N26" s="61" t="n">
        <v>0.94339622641509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7</v>
      </c>
      <c r="E10" s="53" t="n">
        <v>199.762675112473</v>
      </c>
      <c r="F10" s="53" t="n">
        <v>142.26053407142</v>
      </c>
      <c r="G10" s="53"/>
      <c r="H10" s="54" t="n">
        <v>100</v>
      </c>
      <c r="I10" s="50" t="s">
        <v>24</v>
      </c>
      <c r="J10" s="51" t="s">
        <v>25</v>
      </c>
      <c r="K10" s="52" t="n">
        <v>78</v>
      </c>
      <c r="L10" s="53" t="n">
        <v>265.835080006135</v>
      </c>
      <c r="M10" s="53" t="n">
        <v>200.282934593271</v>
      </c>
      <c r="N10" s="54" t="n">
        <v>100</v>
      </c>
      <c r="O10" s="50" t="s">
        <v>24</v>
      </c>
      <c r="P10" s="51" t="s">
        <v>25</v>
      </c>
      <c r="Q10" s="52" t="n">
        <v>39</v>
      </c>
      <c r="R10" s="53" t="n">
        <v>133.433693718352</v>
      </c>
      <c r="S10" s="53" t="n">
        <v>91.29658971282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20</v>
      </c>
      <c r="E11" s="53" t="n">
        <v>34.147465831192</v>
      </c>
      <c r="F11" s="53" t="n">
        <v>24.5679264604046</v>
      </c>
      <c r="G11" s="53"/>
      <c r="H11" s="54" t="n">
        <v>17.0940170940171</v>
      </c>
      <c r="I11" s="50" t="s">
        <v>118</v>
      </c>
      <c r="J11" s="51" t="s">
        <v>119</v>
      </c>
      <c r="K11" s="52" t="n">
        <v>14</v>
      </c>
      <c r="L11" s="53" t="n">
        <v>47.7139887190498</v>
      </c>
      <c r="M11" s="53" t="n">
        <v>35.3964448607745</v>
      </c>
      <c r="N11" s="54" t="n">
        <v>17.948717948718</v>
      </c>
      <c r="O11" s="50" t="s">
        <v>120</v>
      </c>
      <c r="P11" s="51" t="s">
        <v>121</v>
      </c>
      <c r="Q11" s="52" t="n">
        <v>7</v>
      </c>
      <c r="R11" s="53" t="n">
        <v>23.9496373340632</v>
      </c>
      <c r="S11" s="53" t="n">
        <v>15.2308419147016</v>
      </c>
      <c r="T11" s="55" t="n">
        <v>17.948717948718</v>
      </c>
    </row>
    <row r="12" s="27" customFormat="true" ht="32.1" hidden="false" customHeight="true" outlineLevel="0" collapsed="false">
      <c r="A12" s="49" t="n">
        <v>2</v>
      </c>
      <c r="B12" s="50" t="s">
        <v>120</v>
      </c>
      <c r="C12" s="51" t="s">
        <v>121</v>
      </c>
      <c r="D12" s="52" t="n">
        <v>17</v>
      </c>
      <c r="E12" s="53" t="n">
        <v>29.0253459565132</v>
      </c>
      <c r="F12" s="53" t="n">
        <v>20.1293227240335</v>
      </c>
      <c r="G12" s="53"/>
      <c r="H12" s="54" t="n">
        <v>14.5299145299145</v>
      </c>
      <c r="I12" s="50" t="s">
        <v>124</v>
      </c>
      <c r="J12" s="51" t="s">
        <v>125</v>
      </c>
      <c r="K12" s="52" t="n">
        <v>10</v>
      </c>
      <c r="L12" s="53" t="n">
        <v>34.081420513607</v>
      </c>
      <c r="M12" s="53" t="n">
        <v>26.704783028537</v>
      </c>
      <c r="N12" s="54" t="n">
        <v>12.8205128205128</v>
      </c>
      <c r="O12" s="50" t="s">
        <v>118</v>
      </c>
      <c r="P12" s="51" t="s">
        <v>119</v>
      </c>
      <c r="Q12" s="52" t="n">
        <v>6</v>
      </c>
      <c r="R12" s="53" t="n">
        <v>20.5282605720542</v>
      </c>
      <c r="S12" s="53" t="n">
        <v>15.4366755052062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14</v>
      </c>
      <c r="E13" s="53" t="n">
        <v>23.9032260818344</v>
      </c>
      <c r="F13" s="53" t="n">
        <v>17.8711320812725</v>
      </c>
      <c r="G13" s="53"/>
      <c r="H13" s="54" t="n">
        <v>11.965811965812</v>
      </c>
      <c r="I13" s="50" t="s">
        <v>120</v>
      </c>
      <c r="J13" s="51" t="s">
        <v>121</v>
      </c>
      <c r="K13" s="52" t="n">
        <v>10</v>
      </c>
      <c r="L13" s="53" t="n">
        <v>34.081420513607</v>
      </c>
      <c r="M13" s="53" t="n">
        <v>24.3757995493595</v>
      </c>
      <c r="N13" s="54" t="n">
        <v>12.8205128205128</v>
      </c>
      <c r="O13" s="50" t="s">
        <v>122</v>
      </c>
      <c r="P13" s="51" t="s">
        <v>123</v>
      </c>
      <c r="Q13" s="52" t="n">
        <v>6</v>
      </c>
      <c r="R13" s="53" t="n">
        <v>20.5282605720542</v>
      </c>
      <c r="S13" s="53" t="n">
        <v>13.1546756257926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6</v>
      </c>
      <c r="E14" s="53" t="n">
        <v>20.5282605720542</v>
      </c>
      <c r="F14" s="53" t="n">
        <v>13.1546756257926</v>
      </c>
      <c r="G14" s="53" t="s">
        <v>126</v>
      </c>
      <c r="H14" s="54" t="n">
        <v>5.12820512820513</v>
      </c>
      <c r="I14" s="50" t="s">
        <v>127</v>
      </c>
      <c r="J14" s="51" t="s">
        <v>128</v>
      </c>
      <c r="K14" s="52" t="n">
        <v>6</v>
      </c>
      <c r="L14" s="53" t="n">
        <v>20.4488523081642</v>
      </c>
      <c r="M14" s="53" t="n">
        <v>15.3907305457778</v>
      </c>
      <c r="N14" s="54" t="n">
        <v>7.69230769230769</v>
      </c>
      <c r="O14" s="50" t="s">
        <v>124</v>
      </c>
      <c r="P14" s="51" t="s">
        <v>125</v>
      </c>
      <c r="Q14" s="52" t="n">
        <v>4</v>
      </c>
      <c r="R14" s="53" t="n">
        <v>13.6855070480361</v>
      </c>
      <c r="S14" s="53" t="n">
        <v>10.1238950102901</v>
      </c>
      <c r="T14" s="55" t="n">
        <v>10.2564102564103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8</v>
      </c>
      <c r="E15" s="53" t="n">
        <v>13.6589863324768</v>
      </c>
      <c r="F15" s="53" t="n">
        <v>9.32517063059637</v>
      </c>
      <c r="G15" s="53"/>
      <c r="H15" s="54" t="n">
        <v>6.83760683760684</v>
      </c>
      <c r="I15" s="50" t="s">
        <v>136</v>
      </c>
      <c r="J15" s="51" t="s">
        <v>137</v>
      </c>
      <c r="K15" s="52" t="n">
        <v>5</v>
      </c>
      <c r="L15" s="53" t="n">
        <v>17.0407102568035</v>
      </c>
      <c r="M15" s="53" t="n">
        <v>13.4334811163752</v>
      </c>
      <c r="N15" s="54" t="n">
        <v>6.41025641025641</v>
      </c>
      <c r="O15" s="50" t="s">
        <v>131</v>
      </c>
      <c r="P15" s="51" t="s">
        <v>132</v>
      </c>
      <c r="Q15" s="52" t="n">
        <v>4</v>
      </c>
      <c r="R15" s="53" t="n">
        <v>13.6855070480361</v>
      </c>
      <c r="S15" s="53" t="n">
        <v>9.13472747418261</v>
      </c>
      <c r="T15" s="55" t="n">
        <v>10.2564102564103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6</v>
      </c>
      <c r="E16" s="53" t="n">
        <v>10.2442397493576</v>
      </c>
      <c r="F16" s="53" t="n">
        <v>7.47088665019632</v>
      </c>
      <c r="G16" s="53"/>
      <c r="H16" s="54" t="n">
        <v>5.12820512820513</v>
      </c>
      <c r="I16" s="50" t="s">
        <v>144</v>
      </c>
      <c r="J16" s="51" t="s">
        <v>145</v>
      </c>
      <c r="K16" s="52" t="n">
        <v>5</v>
      </c>
      <c r="L16" s="53" t="n">
        <v>17.0407102568035</v>
      </c>
      <c r="M16" s="53" t="n">
        <v>15.6234735828842</v>
      </c>
      <c r="N16" s="54" t="n">
        <v>6.41025641025641</v>
      </c>
      <c r="O16" s="50" t="s">
        <v>138</v>
      </c>
      <c r="P16" s="51" t="s">
        <v>139</v>
      </c>
      <c r="Q16" s="52" t="n">
        <v>2</v>
      </c>
      <c r="R16" s="53" t="n">
        <v>6.84275352401807</v>
      </c>
      <c r="S16" s="53" t="n">
        <v>4.9214315096668</v>
      </c>
      <c r="T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6</v>
      </c>
      <c r="E17" s="53" t="n">
        <v>10.2442397493576</v>
      </c>
      <c r="F17" s="53" t="n">
        <v>8.69849571169905</v>
      </c>
      <c r="G17" s="53"/>
      <c r="H17" s="54" t="n">
        <v>5.12820512820513</v>
      </c>
      <c r="I17" s="50" t="s">
        <v>129</v>
      </c>
      <c r="J17" s="51" t="s">
        <v>130</v>
      </c>
      <c r="K17" s="52" t="n">
        <v>4</v>
      </c>
      <c r="L17" s="53" t="n">
        <v>13.6325682054428</v>
      </c>
      <c r="M17" s="53" t="n">
        <v>9.28283177677851</v>
      </c>
      <c r="N17" s="54" t="n">
        <v>5.12820512820513</v>
      </c>
      <c r="O17" s="50" t="s">
        <v>140</v>
      </c>
      <c r="P17" s="51" t="s">
        <v>141</v>
      </c>
      <c r="Q17" s="52" t="n">
        <v>2</v>
      </c>
      <c r="R17" s="53" t="n">
        <v>6.84275352401807</v>
      </c>
      <c r="S17" s="53" t="n">
        <v>5.08018001690669</v>
      </c>
      <c r="T17" s="55" t="n">
        <v>5.12820512820513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3</v>
      </c>
      <c r="E18" s="53" t="n">
        <v>10.2244261540821</v>
      </c>
      <c r="F18" s="53" t="n">
        <v>7.91532533411375</v>
      </c>
      <c r="G18" s="53" t="s">
        <v>135</v>
      </c>
      <c r="H18" s="54" t="n">
        <v>2.56410256410256</v>
      </c>
      <c r="I18" s="50" t="s">
        <v>131</v>
      </c>
      <c r="J18" s="51" t="s">
        <v>132</v>
      </c>
      <c r="K18" s="52" t="n">
        <v>4</v>
      </c>
      <c r="L18" s="53" t="n">
        <v>13.6325682054428</v>
      </c>
      <c r="M18" s="53" t="n">
        <v>9.45400810408618</v>
      </c>
      <c r="N18" s="54" t="n">
        <v>5.12820512820513</v>
      </c>
      <c r="O18" s="50" t="s">
        <v>129</v>
      </c>
      <c r="P18" s="51" t="s">
        <v>130</v>
      </c>
      <c r="Q18" s="52" t="n">
        <v>1</v>
      </c>
      <c r="R18" s="53" t="n">
        <v>3.42137676200903</v>
      </c>
      <c r="S18" s="53" t="n">
        <v>2.07684319833853</v>
      </c>
      <c r="T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129</v>
      </c>
      <c r="C19" s="51" t="s">
        <v>130</v>
      </c>
      <c r="D19" s="52" t="n">
        <v>5</v>
      </c>
      <c r="E19" s="53" t="n">
        <v>8.536866457798</v>
      </c>
      <c r="F19" s="53" t="n">
        <v>5.49273882900829</v>
      </c>
      <c r="G19" s="53"/>
      <c r="H19" s="54" t="n">
        <v>4.27350427350427</v>
      </c>
      <c r="I19" s="50" t="s">
        <v>142</v>
      </c>
      <c r="J19" s="51" t="s">
        <v>143</v>
      </c>
      <c r="K19" s="52" t="n">
        <v>4</v>
      </c>
      <c r="L19" s="53" t="n">
        <v>13.6325682054428</v>
      </c>
      <c r="M19" s="53" t="n">
        <v>9.74381829513509</v>
      </c>
      <c r="N19" s="54" t="n">
        <v>5.12820512820513</v>
      </c>
      <c r="O19" s="50" t="s">
        <v>169</v>
      </c>
      <c r="P19" s="51" t="s">
        <v>170</v>
      </c>
      <c r="Q19" s="52" t="n">
        <v>1</v>
      </c>
      <c r="R19" s="53" t="n">
        <v>3.42137676200903</v>
      </c>
      <c r="S19" s="53" t="n">
        <v>2.48550124275062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5</v>
      </c>
      <c r="E20" s="53" t="n">
        <v>8.536866457798</v>
      </c>
      <c r="F20" s="53" t="n">
        <v>6.15577323314216</v>
      </c>
      <c r="G20" s="53"/>
      <c r="H20" s="54" t="n">
        <v>4.27350427350427</v>
      </c>
      <c r="I20" s="50" t="s">
        <v>148</v>
      </c>
      <c r="J20" s="51" t="s">
        <v>149</v>
      </c>
      <c r="K20" s="52" t="n">
        <v>3</v>
      </c>
      <c r="L20" s="53" t="n">
        <v>10.2244261540821</v>
      </c>
      <c r="M20" s="53" t="n">
        <v>7.90049042180063</v>
      </c>
      <c r="N20" s="54" t="n">
        <v>3.84615384615385</v>
      </c>
      <c r="O20" s="50" t="s">
        <v>154</v>
      </c>
      <c r="P20" s="51" t="s">
        <v>155</v>
      </c>
      <c r="Q20" s="52" t="n">
        <v>1</v>
      </c>
      <c r="R20" s="53" t="n">
        <v>3.42137676200903</v>
      </c>
      <c r="S20" s="53" t="n">
        <v>2.73802115743622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7</v>
      </c>
      <c r="E21" s="60" t="n">
        <v>46.0990788721092</v>
      </c>
      <c r="F21" s="60" t="n">
        <v>32.5698386911726</v>
      </c>
      <c r="G21" s="60"/>
      <c r="H21" s="61" t="n">
        <v>23.0769230769231</v>
      </c>
      <c r="I21" s="57"/>
      <c r="J21" s="58" t="s">
        <v>44</v>
      </c>
      <c r="K21" s="59" t="n">
        <v>13</v>
      </c>
      <c r="L21" s="60" t="n">
        <v>44.3058466676891</v>
      </c>
      <c r="M21" s="60" t="n">
        <v>32.9770733117625</v>
      </c>
      <c r="N21" s="61" t="n">
        <v>16.6666666666667</v>
      </c>
      <c r="O21" s="57"/>
      <c r="P21" s="58" t="s">
        <v>44</v>
      </c>
      <c r="Q21" s="59" t="n">
        <v>5</v>
      </c>
      <c r="R21" s="60" t="n">
        <v>17.1068838100452</v>
      </c>
      <c r="S21" s="60" t="n">
        <v>10.9137970575568</v>
      </c>
      <c r="T21" s="60" t="n">
        <v>12.8205128205128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2</v>
      </c>
      <c r="E22" s="53" t="n">
        <v>6.84275352401807</v>
      </c>
      <c r="F22" s="53" t="n">
        <v>4.9214315096668</v>
      </c>
      <c r="G22" s="53" t="s">
        <v>126</v>
      </c>
      <c r="H22" s="54" t="n">
        <v>1.70940170940171</v>
      </c>
      <c r="I22" s="50" t="s">
        <v>133</v>
      </c>
      <c r="J22" s="51" t="s">
        <v>134</v>
      </c>
      <c r="K22" s="52" t="n">
        <v>3</v>
      </c>
      <c r="L22" s="53" t="n">
        <v>10.2244261540821</v>
      </c>
      <c r="M22" s="53" t="n">
        <v>7.91532533411375</v>
      </c>
      <c r="N22" s="54" t="n">
        <v>3.84615384615385</v>
      </c>
      <c r="O22" s="50" t="s">
        <v>144</v>
      </c>
      <c r="P22" s="51" t="s">
        <v>145</v>
      </c>
      <c r="Q22" s="52" t="n">
        <v>1</v>
      </c>
      <c r="R22" s="53" t="n">
        <v>3.42137676200903</v>
      </c>
      <c r="S22" s="53" t="n">
        <v>2.34215885947047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2</v>
      </c>
      <c r="E23" s="53" t="n">
        <v>6.84275352401807</v>
      </c>
      <c r="F23" s="53" t="n">
        <v>5.08018001690669</v>
      </c>
      <c r="G23" s="53" t="s">
        <v>126</v>
      </c>
      <c r="H23" s="54" t="n">
        <v>1.70940170940171</v>
      </c>
      <c r="I23" s="50" t="s">
        <v>174</v>
      </c>
      <c r="J23" s="51" t="s">
        <v>175</v>
      </c>
      <c r="K23" s="52" t="n">
        <v>2</v>
      </c>
      <c r="L23" s="53" t="n">
        <v>6.8162841027214</v>
      </c>
      <c r="M23" s="53" t="n">
        <v>5.00584737526972</v>
      </c>
      <c r="N23" s="54" t="n">
        <v>2.5641025641025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4</v>
      </c>
      <c r="E24" s="53" t="n">
        <v>6.8294931662384</v>
      </c>
      <c r="F24" s="53" t="n">
        <v>4.69539234257909</v>
      </c>
      <c r="G24" s="53"/>
      <c r="H24" s="54" t="n">
        <v>3.41880341880342</v>
      </c>
      <c r="I24" s="50" t="s">
        <v>165</v>
      </c>
      <c r="J24" s="51" t="s">
        <v>166</v>
      </c>
      <c r="K24" s="52" t="n">
        <v>1</v>
      </c>
      <c r="L24" s="53" t="n">
        <v>3.4081420513607</v>
      </c>
      <c r="M24" s="53" t="n">
        <v>2.09039548022599</v>
      </c>
      <c r="N24" s="54" t="n">
        <v>1.2820512820512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3</v>
      </c>
      <c r="E25" s="53" t="n">
        <v>5.1221198746788</v>
      </c>
      <c r="F25" s="53" t="n">
        <v>3.97217086872259</v>
      </c>
      <c r="G25" s="53"/>
      <c r="H25" s="54" t="n">
        <v>2.56410256410256</v>
      </c>
      <c r="I25" s="50" t="s">
        <v>169</v>
      </c>
      <c r="J25" s="51" t="s">
        <v>170</v>
      </c>
      <c r="K25" s="52" t="n">
        <v>1</v>
      </c>
      <c r="L25" s="53" t="n">
        <v>3.4081420513607</v>
      </c>
      <c r="M25" s="53" t="n">
        <v>2.6865671641791</v>
      </c>
      <c r="N25" s="54" t="n">
        <v>1.2820512820512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2</v>
      </c>
      <c r="E26" s="60" t="n">
        <v>3.4147465831192</v>
      </c>
      <c r="F26" s="60" t="n">
        <v>2.5196920454439</v>
      </c>
      <c r="G26" s="60"/>
      <c r="H26" s="61" t="n">
        <v>1.70940170940171</v>
      </c>
      <c r="I26" s="62" t="s">
        <v>156</v>
      </c>
      <c r="J26" s="58" t="s">
        <v>157</v>
      </c>
      <c r="K26" s="64" t="n">
        <v>1</v>
      </c>
      <c r="L26" s="60" t="n">
        <v>3.4081420513607</v>
      </c>
      <c r="M26" s="60" t="n">
        <v>2.61437908496732</v>
      </c>
      <c r="N26" s="61" t="n">
        <v>1.28205128205128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8</v>
      </c>
      <c r="E10" s="53" t="n">
        <v>233.9159912647</v>
      </c>
      <c r="F10" s="53" t="n">
        <v>135.856083920004</v>
      </c>
      <c r="G10" s="53"/>
      <c r="H10" s="54" t="n">
        <v>100</v>
      </c>
      <c r="I10" s="50" t="s">
        <v>24</v>
      </c>
      <c r="J10" s="51" t="s">
        <v>25</v>
      </c>
      <c r="K10" s="52" t="n">
        <v>77</v>
      </c>
      <c r="L10" s="53" t="n">
        <v>277.572502298084</v>
      </c>
      <c r="M10" s="53" t="n">
        <v>172.607284628979</v>
      </c>
      <c r="N10" s="54" t="n">
        <v>100</v>
      </c>
      <c r="O10" s="50" t="s">
        <v>24</v>
      </c>
      <c r="P10" s="51" t="s">
        <v>25</v>
      </c>
      <c r="Q10" s="52" t="n">
        <v>51</v>
      </c>
      <c r="R10" s="53" t="n">
        <v>189.028910303929</v>
      </c>
      <c r="S10" s="53" t="n">
        <v>99.498838461952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0</v>
      </c>
      <c r="C11" s="51" t="s">
        <v>121</v>
      </c>
      <c r="D11" s="52" t="n">
        <v>26</v>
      </c>
      <c r="E11" s="53" t="n">
        <v>47.5141857256421</v>
      </c>
      <c r="F11" s="53" t="n">
        <v>28.6253930479488</v>
      </c>
      <c r="G11" s="53"/>
      <c r="H11" s="54" t="n">
        <v>20.3125</v>
      </c>
      <c r="I11" s="50" t="s">
        <v>120</v>
      </c>
      <c r="J11" s="51" t="s">
        <v>121</v>
      </c>
      <c r="K11" s="52" t="n">
        <v>18</v>
      </c>
      <c r="L11" s="53" t="n">
        <v>64.8870784592924</v>
      </c>
      <c r="M11" s="53" t="n">
        <v>42.1584975506831</v>
      </c>
      <c r="N11" s="54" t="n">
        <v>23.3766233766234</v>
      </c>
      <c r="O11" s="50" t="s">
        <v>124</v>
      </c>
      <c r="P11" s="51" t="s">
        <v>125</v>
      </c>
      <c r="Q11" s="52" t="n">
        <v>11</v>
      </c>
      <c r="R11" s="53" t="n">
        <v>40.7709414381023</v>
      </c>
      <c r="S11" s="53" t="n">
        <v>20.1484600295246</v>
      </c>
      <c r="T11" s="55" t="n">
        <v>21.5686274509804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8</v>
      </c>
      <c r="E12" s="53" t="n">
        <v>32.8944362715984</v>
      </c>
      <c r="F12" s="53" t="n">
        <v>17.6792777805375</v>
      </c>
      <c r="G12" s="53"/>
      <c r="H12" s="54" t="n">
        <v>14.0625</v>
      </c>
      <c r="I12" s="50" t="s">
        <v>118</v>
      </c>
      <c r="J12" s="51" t="s">
        <v>119</v>
      </c>
      <c r="K12" s="52" t="n">
        <v>12</v>
      </c>
      <c r="L12" s="53" t="n">
        <v>43.2580523061949</v>
      </c>
      <c r="M12" s="53" t="n">
        <v>27.241594954848</v>
      </c>
      <c r="N12" s="54" t="n">
        <v>15.5844155844156</v>
      </c>
      <c r="O12" s="50" t="s">
        <v>120</v>
      </c>
      <c r="P12" s="51" t="s">
        <v>121</v>
      </c>
      <c r="Q12" s="52" t="n">
        <v>8</v>
      </c>
      <c r="R12" s="53" t="n">
        <v>29.6515937731653</v>
      </c>
      <c r="S12" s="53" t="n">
        <v>15.1335619486498</v>
      </c>
      <c r="T12" s="55" t="n">
        <v>15.6862745098039</v>
      </c>
    </row>
    <row r="13" s="27" customFormat="true" ht="32.1" hidden="false" customHeight="true" outlineLevel="0" collapsed="false">
      <c r="A13" s="49" t="n">
        <v>3</v>
      </c>
      <c r="B13" s="50" t="s">
        <v>118</v>
      </c>
      <c r="C13" s="51" t="s">
        <v>119</v>
      </c>
      <c r="D13" s="52" t="n">
        <v>15</v>
      </c>
      <c r="E13" s="53" t="n">
        <v>27.412030226332</v>
      </c>
      <c r="F13" s="53" t="n">
        <v>15.6360664135172</v>
      </c>
      <c r="G13" s="53"/>
      <c r="H13" s="54" t="n">
        <v>11.71875</v>
      </c>
      <c r="I13" s="50" t="s">
        <v>129</v>
      </c>
      <c r="J13" s="51" t="s">
        <v>130</v>
      </c>
      <c r="K13" s="52" t="n">
        <v>11</v>
      </c>
      <c r="L13" s="53" t="n">
        <v>39.653214614012</v>
      </c>
      <c r="M13" s="53" t="n">
        <v>24.8246089774347</v>
      </c>
      <c r="N13" s="54" t="n">
        <v>14.2857142857143</v>
      </c>
      <c r="O13" s="50" t="s">
        <v>122</v>
      </c>
      <c r="P13" s="51" t="s">
        <v>123</v>
      </c>
      <c r="Q13" s="52" t="n">
        <v>5</v>
      </c>
      <c r="R13" s="53" t="n">
        <v>18.5322461082283</v>
      </c>
      <c r="S13" s="53" t="n">
        <v>13.1681718357098</v>
      </c>
      <c r="T13" s="55" t="n">
        <v>9.80392156862745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11</v>
      </c>
      <c r="E14" s="53" t="n">
        <v>20.1021554993101</v>
      </c>
      <c r="F14" s="53" t="n">
        <v>11.8890648911496</v>
      </c>
      <c r="G14" s="53"/>
      <c r="H14" s="54" t="n">
        <v>8.59375</v>
      </c>
      <c r="I14" s="50" t="s">
        <v>127</v>
      </c>
      <c r="J14" s="51" t="s">
        <v>128</v>
      </c>
      <c r="K14" s="52" t="n">
        <v>8</v>
      </c>
      <c r="L14" s="53" t="n">
        <v>28.8387015374633</v>
      </c>
      <c r="M14" s="53" t="n">
        <v>18.8696939572065</v>
      </c>
      <c r="N14" s="54" t="n">
        <v>10.3896103896104</v>
      </c>
      <c r="O14" s="50" t="s">
        <v>136</v>
      </c>
      <c r="P14" s="51" t="s">
        <v>137</v>
      </c>
      <c r="Q14" s="52" t="n">
        <v>4</v>
      </c>
      <c r="R14" s="53" t="n">
        <v>14.8257968865827</v>
      </c>
      <c r="S14" s="53" t="n">
        <v>7.20168195094924</v>
      </c>
      <c r="T14" s="55" t="n">
        <v>7.84313725490196</v>
      </c>
    </row>
    <row r="15" s="27" customFormat="true" ht="32.1" hidden="false" customHeight="true" outlineLevel="0" collapsed="false">
      <c r="A15" s="49" t="n">
        <v>5</v>
      </c>
      <c r="B15" s="50" t="s">
        <v>122</v>
      </c>
      <c r="C15" s="51" t="s">
        <v>123</v>
      </c>
      <c r="D15" s="52" t="n">
        <v>5</v>
      </c>
      <c r="E15" s="53" t="n">
        <v>18.5322461082283</v>
      </c>
      <c r="F15" s="53" t="n">
        <v>13.1681718357098</v>
      </c>
      <c r="G15" s="53" t="s">
        <v>126</v>
      </c>
      <c r="H15" s="54" t="n">
        <v>3.90625</v>
      </c>
      <c r="I15" s="50" t="s">
        <v>124</v>
      </c>
      <c r="J15" s="51" t="s">
        <v>125</v>
      </c>
      <c r="K15" s="52" t="n">
        <v>7</v>
      </c>
      <c r="L15" s="53" t="n">
        <v>25.2338638452804</v>
      </c>
      <c r="M15" s="53" t="n">
        <v>15.0650792942036</v>
      </c>
      <c r="N15" s="54" t="n">
        <v>9.09090909090909</v>
      </c>
      <c r="O15" s="50" t="s">
        <v>131</v>
      </c>
      <c r="P15" s="51" t="s">
        <v>132</v>
      </c>
      <c r="Q15" s="52" t="n">
        <v>4</v>
      </c>
      <c r="R15" s="53" t="n">
        <v>14.8257968865827</v>
      </c>
      <c r="S15" s="53" t="n">
        <v>8.48506592218425</v>
      </c>
      <c r="T15" s="55" t="n">
        <v>7.84313725490196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8</v>
      </c>
      <c r="E16" s="53" t="n">
        <v>14.6197494540437</v>
      </c>
      <c r="F16" s="53" t="n">
        <v>9.34153123776074</v>
      </c>
      <c r="G16" s="53"/>
      <c r="H16" s="54" t="n">
        <v>6.25</v>
      </c>
      <c r="I16" s="50" t="s">
        <v>136</v>
      </c>
      <c r="J16" s="51" t="s">
        <v>137</v>
      </c>
      <c r="K16" s="52" t="n">
        <v>4</v>
      </c>
      <c r="L16" s="53" t="n">
        <v>14.4193507687316</v>
      </c>
      <c r="M16" s="53" t="n">
        <v>8.56826737889291</v>
      </c>
      <c r="N16" s="54" t="n">
        <v>5.1948051948052</v>
      </c>
      <c r="O16" s="50" t="s">
        <v>142</v>
      </c>
      <c r="P16" s="51" t="s">
        <v>143</v>
      </c>
      <c r="Q16" s="52" t="n">
        <v>4</v>
      </c>
      <c r="R16" s="53" t="n">
        <v>14.8257968865827</v>
      </c>
      <c r="S16" s="53" t="n">
        <v>6.83317231639495</v>
      </c>
      <c r="T16" s="55" t="n">
        <v>7.84313725490196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8</v>
      </c>
      <c r="E17" s="53" t="n">
        <v>14.6197494540437</v>
      </c>
      <c r="F17" s="53" t="n">
        <v>8.0898484140736</v>
      </c>
      <c r="G17" s="53"/>
      <c r="H17" s="54" t="n">
        <v>6.25</v>
      </c>
      <c r="I17" s="50" t="s">
        <v>133</v>
      </c>
      <c r="J17" s="51" t="s">
        <v>134</v>
      </c>
      <c r="K17" s="52" t="n">
        <v>3</v>
      </c>
      <c r="L17" s="53" t="n">
        <v>10.8145130765487</v>
      </c>
      <c r="M17" s="53" t="n">
        <v>5.29338317724287</v>
      </c>
      <c r="N17" s="54" t="n">
        <v>3.8961038961039</v>
      </c>
      <c r="O17" s="50" t="s">
        <v>118</v>
      </c>
      <c r="P17" s="51" t="s">
        <v>119</v>
      </c>
      <c r="Q17" s="52" t="n">
        <v>3</v>
      </c>
      <c r="R17" s="53" t="n">
        <v>11.119347664937</v>
      </c>
      <c r="S17" s="53" t="n">
        <v>4.79072304683965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3</v>
      </c>
      <c r="E18" s="53" t="n">
        <v>10.8145130765487</v>
      </c>
      <c r="F18" s="53" t="n">
        <v>5.29338317724287</v>
      </c>
      <c r="G18" s="53" t="s">
        <v>135</v>
      </c>
      <c r="H18" s="54" t="n">
        <v>2.34375</v>
      </c>
      <c r="I18" s="50" t="s">
        <v>146</v>
      </c>
      <c r="J18" s="51" t="s">
        <v>147</v>
      </c>
      <c r="K18" s="52" t="n">
        <v>3</v>
      </c>
      <c r="L18" s="53" t="n">
        <v>10.8145130765487</v>
      </c>
      <c r="M18" s="53" t="n">
        <v>5.96834382677022</v>
      </c>
      <c r="N18" s="54" t="n">
        <v>3.8961038961039</v>
      </c>
      <c r="O18" s="50" t="s">
        <v>138</v>
      </c>
      <c r="P18" s="51" t="s">
        <v>139</v>
      </c>
      <c r="Q18" s="52" t="n">
        <v>2</v>
      </c>
      <c r="R18" s="53" t="n">
        <v>7.41289844329133</v>
      </c>
      <c r="S18" s="53" t="n">
        <v>3.40096009551209</v>
      </c>
      <c r="T18" s="55" t="n">
        <v>3.92156862745098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5</v>
      </c>
      <c r="E19" s="53" t="n">
        <v>9.13734340877733</v>
      </c>
      <c r="F19" s="53" t="n">
        <v>5.32681538668361</v>
      </c>
      <c r="G19" s="53"/>
      <c r="H19" s="54" t="n">
        <v>3.90625</v>
      </c>
      <c r="I19" s="50" t="s">
        <v>148</v>
      </c>
      <c r="J19" s="51" t="s">
        <v>149</v>
      </c>
      <c r="K19" s="52" t="n">
        <v>2</v>
      </c>
      <c r="L19" s="53" t="n">
        <v>7.20967538436582</v>
      </c>
      <c r="M19" s="53" t="n">
        <v>3.81007044547525</v>
      </c>
      <c r="N19" s="54" t="n">
        <v>2.5974025974026</v>
      </c>
      <c r="O19" s="50" t="s">
        <v>140</v>
      </c>
      <c r="P19" s="51" t="s">
        <v>141</v>
      </c>
      <c r="Q19" s="52" t="n">
        <v>2</v>
      </c>
      <c r="R19" s="53" t="n">
        <v>7.41289844329133</v>
      </c>
      <c r="S19" s="53" t="n">
        <v>5.76461168935148</v>
      </c>
      <c r="T19" s="55" t="n">
        <v>3.92156862745098</v>
      </c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2</v>
      </c>
      <c r="E20" s="53" t="n">
        <v>7.41289844329133</v>
      </c>
      <c r="F20" s="53" t="n">
        <v>3.40096009551209</v>
      </c>
      <c r="G20" s="53" t="s">
        <v>126</v>
      </c>
      <c r="H20" s="54" t="n">
        <v>1.5625</v>
      </c>
      <c r="I20" s="50" t="s">
        <v>174</v>
      </c>
      <c r="J20" s="51" t="s">
        <v>175</v>
      </c>
      <c r="K20" s="52" t="n">
        <v>2</v>
      </c>
      <c r="L20" s="53" t="n">
        <v>7.20967538436582</v>
      </c>
      <c r="M20" s="53" t="n">
        <v>2.96662546353523</v>
      </c>
      <c r="N20" s="54" t="n">
        <v>2.5974025974026</v>
      </c>
      <c r="O20" s="50" t="s">
        <v>150</v>
      </c>
      <c r="P20" s="51" t="s">
        <v>151</v>
      </c>
      <c r="Q20" s="52" t="n">
        <v>1</v>
      </c>
      <c r="R20" s="53" t="n">
        <v>3.70644922164566</v>
      </c>
      <c r="S20" s="53" t="n">
        <v>2.47711362412493</v>
      </c>
      <c r="T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7</v>
      </c>
      <c r="E21" s="60" t="n">
        <v>49.3416544073976</v>
      </c>
      <c r="F21" s="60" t="n">
        <v>28.2678278807428</v>
      </c>
      <c r="G21" s="60"/>
      <c r="H21" s="61" t="n">
        <v>21.09375</v>
      </c>
      <c r="I21" s="57"/>
      <c r="J21" s="58" t="s">
        <v>44</v>
      </c>
      <c r="K21" s="59" t="n">
        <v>7</v>
      </c>
      <c r="L21" s="60" t="n">
        <v>25.2338638452804</v>
      </c>
      <c r="M21" s="60" t="n">
        <v>17.8411196026869</v>
      </c>
      <c r="N21" s="61" t="n">
        <v>9.09090909090909</v>
      </c>
      <c r="O21" s="57"/>
      <c r="P21" s="58" t="s">
        <v>44</v>
      </c>
      <c r="Q21" s="59" t="n">
        <v>7</v>
      </c>
      <c r="R21" s="60" t="n">
        <v>25.9451445515196</v>
      </c>
      <c r="S21" s="60" t="n">
        <v>12.0953160027116</v>
      </c>
      <c r="T21" s="60" t="n">
        <v>13.7254901960784</v>
      </c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2</v>
      </c>
      <c r="E22" s="53" t="n">
        <v>7.41289844329133</v>
      </c>
      <c r="F22" s="53" t="n">
        <v>5.76461168935148</v>
      </c>
      <c r="G22" s="53" t="s">
        <v>126</v>
      </c>
      <c r="H22" s="54" t="n">
        <v>1.5625</v>
      </c>
      <c r="I22" s="50" t="s">
        <v>150</v>
      </c>
      <c r="J22" s="51" t="s">
        <v>151</v>
      </c>
      <c r="K22" s="52" t="n">
        <v>1</v>
      </c>
      <c r="L22" s="53" t="n">
        <v>3.60483769218291</v>
      </c>
      <c r="M22" s="53" t="n">
        <v>3.00978179082017</v>
      </c>
      <c r="N22" s="54" t="n">
        <v>1.2987012987013</v>
      </c>
      <c r="O22" s="50" t="s">
        <v>182</v>
      </c>
      <c r="P22" s="51" t="s">
        <v>183</v>
      </c>
      <c r="Q22" s="52" t="n">
        <v>1</v>
      </c>
      <c r="R22" s="53" t="n">
        <v>3.70644922164566</v>
      </c>
      <c r="S22" s="53" t="n">
        <v>1.93236714975845</v>
      </c>
      <c r="T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4</v>
      </c>
      <c r="E23" s="53" t="n">
        <v>7.30987472702187</v>
      </c>
      <c r="F23" s="53" t="n">
        <v>3.83602665819014</v>
      </c>
      <c r="G23" s="53"/>
      <c r="H23" s="54" t="n">
        <v>3.125</v>
      </c>
      <c r="I23" s="50" t="s">
        <v>131</v>
      </c>
      <c r="J23" s="51" t="s">
        <v>132</v>
      </c>
      <c r="K23" s="52" t="n">
        <v>1</v>
      </c>
      <c r="L23" s="53" t="n">
        <v>3.60483769218291</v>
      </c>
      <c r="M23" s="53" t="n">
        <v>2.26700251889169</v>
      </c>
      <c r="N23" s="54" t="n">
        <v>1.2987012987013</v>
      </c>
      <c r="O23" s="50" t="s">
        <v>169</v>
      </c>
      <c r="P23" s="51" t="s">
        <v>170</v>
      </c>
      <c r="Q23" s="52" t="n">
        <v>1</v>
      </c>
      <c r="R23" s="53" t="n">
        <v>3.70644922164566</v>
      </c>
      <c r="S23" s="53" t="n">
        <v>1.56385751520417</v>
      </c>
      <c r="T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4</v>
      </c>
      <c r="E24" s="53" t="n">
        <v>7.30987472702187</v>
      </c>
      <c r="F24" s="53" t="n">
        <v>3.78367897127525</v>
      </c>
      <c r="G24" s="53"/>
      <c r="H24" s="54" t="n">
        <v>3.125</v>
      </c>
      <c r="I24" s="50" t="s">
        <v>154</v>
      </c>
      <c r="J24" s="51" t="s">
        <v>155</v>
      </c>
      <c r="K24" s="52" t="n">
        <v>1</v>
      </c>
      <c r="L24" s="53" t="n">
        <v>3.60483769218291</v>
      </c>
      <c r="M24" s="53" t="n">
        <v>2.55962769051774</v>
      </c>
      <c r="N24" s="54" t="n">
        <v>1.2987012987013</v>
      </c>
      <c r="O24" s="50" t="s">
        <v>146</v>
      </c>
      <c r="P24" s="51" t="s">
        <v>147</v>
      </c>
      <c r="Q24" s="52" t="n">
        <v>1</v>
      </c>
      <c r="R24" s="53" t="n">
        <v>3.70644922164566</v>
      </c>
      <c r="S24" s="53" t="n">
        <v>1.56385751520417</v>
      </c>
      <c r="T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2</v>
      </c>
      <c r="E25" s="53" t="n">
        <v>3.65493736351093</v>
      </c>
      <c r="F25" s="53" t="n">
        <v>2.77108897059582</v>
      </c>
      <c r="G25" s="53"/>
      <c r="H25" s="54" t="n">
        <v>1.5625</v>
      </c>
      <c r="I25" s="50"/>
      <c r="J25" s="51"/>
      <c r="K25" s="52"/>
      <c r="L25" s="53"/>
      <c r="M25" s="53"/>
      <c r="N25" s="54"/>
      <c r="O25" s="50" t="s">
        <v>154</v>
      </c>
      <c r="P25" s="51" t="s">
        <v>155</v>
      </c>
      <c r="Q25" s="52" t="n">
        <v>1</v>
      </c>
      <c r="R25" s="53" t="n">
        <v>3.70644922164566</v>
      </c>
      <c r="S25" s="53" t="n">
        <v>1.29449838187702</v>
      </c>
      <c r="T25" s="55" t="n">
        <v>1.96078431372549</v>
      </c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2</v>
      </c>
      <c r="E26" s="60" t="n">
        <v>3.65493736351093</v>
      </c>
      <c r="F26" s="60" t="n">
        <v>1.89103558026775</v>
      </c>
      <c r="G26" s="60"/>
      <c r="H26" s="61" t="n">
        <v>1.56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12</v>
      </c>
      <c r="E10" s="53" t="n">
        <v>1023.70312609343</v>
      </c>
      <c r="F10" s="53" t="n">
        <v>443.513404446051</v>
      </c>
      <c r="G10" s="54" t="n">
        <v>100</v>
      </c>
      <c r="H10" s="50" t="s">
        <v>22</v>
      </c>
      <c r="I10" s="51" t="s">
        <v>23</v>
      </c>
      <c r="J10" s="52" t="n">
        <v>312</v>
      </c>
      <c r="K10" s="53" t="n">
        <v>1216.54026865264</v>
      </c>
      <c r="L10" s="53" t="n">
        <v>592.70028065895</v>
      </c>
      <c r="M10" s="54" t="n">
        <v>100</v>
      </c>
      <c r="N10" s="50" t="s">
        <v>22</v>
      </c>
      <c r="O10" s="51" t="s">
        <v>23</v>
      </c>
      <c r="P10" s="52" t="n">
        <v>200</v>
      </c>
      <c r="Q10" s="53" t="n">
        <v>820.748522652659</v>
      </c>
      <c r="R10" s="53" t="n">
        <v>291.2296913920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4</v>
      </c>
      <c r="E11" s="53" t="n">
        <v>267.9223</v>
      </c>
      <c r="F11" s="53" t="n">
        <v>128.747494054679</v>
      </c>
      <c r="G11" s="54" t="n">
        <v>26.171875</v>
      </c>
      <c r="H11" s="50" t="s">
        <v>24</v>
      </c>
      <c r="I11" s="51" t="s">
        <v>25</v>
      </c>
      <c r="J11" s="52" t="n">
        <v>93</v>
      </c>
      <c r="K11" s="53" t="n">
        <v>362.6225</v>
      </c>
      <c r="L11" s="53" t="n">
        <v>186.051486466353</v>
      </c>
      <c r="M11" s="54" t="n">
        <v>29.8076923076923</v>
      </c>
      <c r="N11" s="50" t="s">
        <v>24</v>
      </c>
      <c r="O11" s="51" t="s">
        <v>25</v>
      </c>
      <c r="P11" s="52" t="n">
        <v>41</v>
      </c>
      <c r="Q11" s="53" t="n">
        <v>168.253447143795</v>
      </c>
      <c r="R11" s="53" t="n">
        <v>69.8495713022736</v>
      </c>
      <c r="S11" s="55" t="n">
        <v>20.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4</v>
      </c>
      <c r="E12" s="53" t="n">
        <v>107.9686</v>
      </c>
      <c r="F12" s="53" t="n">
        <v>41.2500273382822</v>
      </c>
      <c r="G12" s="54" t="n">
        <v>10.546875</v>
      </c>
      <c r="H12" s="50" t="s">
        <v>30</v>
      </c>
      <c r="I12" s="51" t="s">
        <v>31</v>
      </c>
      <c r="J12" s="52" t="n">
        <v>34</v>
      </c>
      <c r="K12" s="53" t="n">
        <v>132.5716</v>
      </c>
      <c r="L12" s="53" t="n">
        <v>49.8972919218238</v>
      </c>
      <c r="M12" s="54" t="n">
        <v>10.8974358974359</v>
      </c>
      <c r="N12" s="50" t="s">
        <v>26</v>
      </c>
      <c r="O12" s="51" t="s">
        <v>27</v>
      </c>
      <c r="P12" s="52" t="n">
        <v>24</v>
      </c>
      <c r="Q12" s="53" t="n">
        <v>98.4898227183191</v>
      </c>
      <c r="R12" s="53" t="n">
        <v>29.8750095462254</v>
      </c>
      <c r="S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47</v>
      </c>
      <c r="E13" s="53" t="n">
        <v>93.9727</v>
      </c>
      <c r="F13" s="53" t="n">
        <v>31.5219559107485</v>
      </c>
      <c r="G13" s="54" t="n">
        <v>9.1796875</v>
      </c>
      <c r="H13" s="50" t="s">
        <v>26</v>
      </c>
      <c r="I13" s="51" t="s">
        <v>27</v>
      </c>
      <c r="J13" s="52" t="n">
        <v>30</v>
      </c>
      <c r="K13" s="53" t="n">
        <v>116.975</v>
      </c>
      <c r="L13" s="53" t="n">
        <v>52.3414980197728</v>
      </c>
      <c r="M13" s="54" t="n">
        <v>9.61538461538462</v>
      </c>
      <c r="N13" s="50" t="s">
        <v>36</v>
      </c>
      <c r="O13" s="51" t="s">
        <v>37</v>
      </c>
      <c r="P13" s="52" t="n">
        <v>18</v>
      </c>
      <c r="Q13" s="53" t="n">
        <v>73.8673670387393</v>
      </c>
      <c r="R13" s="53" t="n">
        <v>18.2763675083285</v>
      </c>
      <c r="S13" s="55" t="n">
        <v>9</v>
      </c>
    </row>
    <row r="14" s="27" customFormat="true" ht="32.1" hidden="false" customHeight="true" outlineLevel="0" collapsed="false">
      <c r="A14" s="49" t="n">
        <v>4</v>
      </c>
      <c r="B14" s="50" t="s">
        <v>36</v>
      </c>
      <c r="C14" s="51" t="s">
        <v>37</v>
      </c>
      <c r="D14" s="52" t="n">
        <v>34</v>
      </c>
      <c r="E14" s="53" t="n">
        <v>67.9802</v>
      </c>
      <c r="F14" s="53" t="n">
        <v>22.6615602777801</v>
      </c>
      <c r="G14" s="54" t="n">
        <v>6.640625</v>
      </c>
      <c r="H14" s="50" t="s">
        <v>28</v>
      </c>
      <c r="I14" s="51" t="s">
        <v>29</v>
      </c>
      <c r="J14" s="52" t="n">
        <v>19</v>
      </c>
      <c r="K14" s="53" t="n">
        <v>74.0841</v>
      </c>
      <c r="L14" s="53" t="n">
        <v>33.5997983700983</v>
      </c>
      <c r="M14" s="54" t="n">
        <v>6.08974358974359</v>
      </c>
      <c r="N14" s="50" t="s">
        <v>32</v>
      </c>
      <c r="O14" s="51" t="s">
        <v>33</v>
      </c>
      <c r="P14" s="52" t="n">
        <v>14</v>
      </c>
      <c r="Q14" s="53" t="n">
        <v>57.4523965856861</v>
      </c>
      <c r="R14" s="53" t="n">
        <v>18.7515889198861</v>
      </c>
      <c r="S14" s="55" t="n">
        <v>7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32</v>
      </c>
      <c r="E15" s="53" t="n">
        <v>63.9814</v>
      </c>
      <c r="F15" s="53" t="n">
        <v>25.8775545241193</v>
      </c>
      <c r="G15" s="54" t="n">
        <v>6.25</v>
      </c>
      <c r="H15" s="50" t="s">
        <v>38</v>
      </c>
      <c r="I15" s="51" t="s">
        <v>39</v>
      </c>
      <c r="J15" s="52" t="n">
        <v>17</v>
      </c>
      <c r="K15" s="53" t="n">
        <v>66.2858</v>
      </c>
      <c r="L15" s="53" t="n">
        <v>25.8116046357549</v>
      </c>
      <c r="M15" s="54" t="n">
        <v>5.44871794871795</v>
      </c>
      <c r="N15" s="50" t="s">
        <v>28</v>
      </c>
      <c r="O15" s="51" t="s">
        <v>29</v>
      </c>
      <c r="P15" s="52" t="n">
        <v>13</v>
      </c>
      <c r="Q15" s="53" t="n">
        <v>53.3486539724229</v>
      </c>
      <c r="R15" s="53" t="n">
        <v>18.2092926315574</v>
      </c>
      <c r="S15" s="55" t="n">
        <v>6.5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22</v>
      </c>
      <c r="E16" s="53" t="n">
        <v>43.9872</v>
      </c>
      <c r="F16" s="53" t="n">
        <v>17.3316931891856</v>
      </c>
      <c r="G16" s="54" t="n">
        <v>4.296875</v>
      </c>
      <c r="H16" s="50" t="s">
        <v>36</v>
      </c>
      <c r="I16" s="51" t="s">
        <v>37</v>
      </c>
      <c r="J16" s="52" t="n">
        <v>16</v>
      </c>
      <c r="K16" s="53" t="n">
        <v>62.3866</v>
      </c>
      <c r="L16" s="53" t="n">
        <v>26.5624468634409</v>
      </c>
      <c r="M16" s="54" t="n">
        <v>5.12820512820513</v>
      </c>
      <c r="N16" s="50" t="s">
        <v>30</v>
      </c>
      <c r="O16" s="51" t="s">
        <v>31</v>
      </c>
      <c r="P16" s="52" t="n">
        <v>13</v>
      </c>
      <c r="Q16" s="53" t="n">
        <v>53.3486539724229</v>
      </c>
      <c r="R16" s="53" t="n">
        <v>16.0019015438845</v>
      </c>
      <c r="S16" s="55" t="n">
        <v>6.5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22</v>
      </c>
      <c r="E17" s="53" t="n">
        <v>43.9872</v>
      </c>
      <c r="F17" s="53" t="n">
        <v>15.4264919908883</v>
      </c>
      <c r="G17" s="54" t="n">
        <v>4.296875</v>
      </c>
      <c r="H17" s="50" t="s">
        <v>34</v>
      </c>
      <c r="I17" s="51" t="s">
        <v>35</v>
      </c>
      <c r="J17" s="52" t="n">
        <v>13</v>
      </c>
      <c r="K17" s="53" t="n">
        <v>50.6891</v>
      </c>
      <c r="L17" s="53" t="n">
        <v>43.642220146392</v>
      </c>
      <c r="M17" s="54" t="n">
        <v>4.16666666666667</v>
      </c>
      <c r="N17" s="50" t="s">
        <v>40</v>
      </c>
      <c r="O17" s="51" t="s">
        <v>41</v>
      </c>
      <c r="P17" s="52" t="n">
        <v>12</v>
      </c>
      <c r="Q17" s="53" t="n">
        <v>49.2449113591596</v>
      </c>
      <c r="R17" s="53" t="n">
        <v>14.86570910515</v>
      </c>
      <c r="S17" s="55" t="n">
        <v>6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20</v>
      </c>
      <c r="E18" s="53" t="n">
        <v>39.9884</v>
      </c>
      <c r="F18" s="53" t="n">
        <v>14.7001886158897</v>
      </c>
      <c r="G18" s="54" t="n">
        <v>3.90625</v>
      </c>
      <c r="H18" s="50" t="s">
        <v>45</v>
      </c>
      <c r="I18" s="51" t="s">
        <v>46</v>
      </c>
      <c r="J18" s="52" t="n">
        <v>11</v>
      </c>
      <c r="K18" s="53" t="n">
        <v>42.8908</v>
      </c>
      <c r="L18" s="53" t="n">
        <v>27.2898052508853</v>
      </c>
      <c r="M18" s="54" t="n">
        <v>3.52564102564103</v>
      </c>
      <c r="N18" s="50" t="s">
        <v>47</v>
      </c>
      <c r="O18" s="51" t="s">
        <v>48</v>
      </c>
      <c r="P18" s="52" t="n">
        <v>8</v>
      </c>
      <c r="Q18" s="53" t="n">
        <v>32.8299409061064</v>
      </c>
      <c r="R18" s="53" t="n">
        <v>8.29072612704562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34</v>
      </c>
      <c r="C19" s="51" t="s">
        <v>35</v>
      </c>
      <c r="D19" s="52" t="n">
        <v>20</v>
      </c>
      <c r="E19" s="53" t="n">
        <v>39.9884</v>
      </c>
      <c r="F19" s="53" t="n">
        <v>28.6052970129607</v>
      </c>
      <c r="G19" s="54" t="n">
        <v>3.90625</v>
      </c>
      <c r="H19" s="50" t="s">
        <v>49</v>
      </c>
      <c r="I19" s="51" t="s">
        <v>50</v>
      </c>
      <c r="J19" s="52" t="n">
        <v>9</v>
      </c>
      <c r="K19" s="53" t="n">
        <v>35.0925</v>
      </c>
      <c r="L19" s="53" t="n">
        <v>13.0770776407832</v>
      </c>
      <c r="M19" s="54" t="n">
        <v>2.88461538461538</v>
      </c>
      <c r="N19" s="50" t="s">
        <v>34</v>
      </c>
      <c r="O19" s="51" t="s">
        <v>35</v>
      </c>
      <c r="P19" s="52" t="n">
        <v>7</v>
      </c>
      <c r="Q19" s="53" t="n">
        <v>28.7261982928431</v>
      </c>
      <c r="R19" s="53" t="n">
        <v>11.7988565580875</v>
      </c>
      <c r="S19" s="55" t="n">
        <v>3.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5</v>
      </c>
      <c r="E20" s="53" t="n">
        <v>29.9913</v>
      </c>
      <c r="F20" s="53" t="n">
        <v>17.5622592353015</v>
      </c>
      <c r="G20" s="54" t="n">
        <v>2.9296875</v>
      </c>
      <c r="H20" s="50" t="s">
        <v>32</v>
      </c>
      <c r="I20" s="51" t="s">
        <v>33</v>
      </c>
      <c r="J20" s="52" t="n">
        <v>8</v>
      </c>
      <c r="K20" s="53" t="n">
        <v>31.1933</v>
      </c>
      <c r="L20" s="53" t="n">
        <v>15.1009031674276</v>
      </c>
      <c r="M20" s="54" t="n">
        <v>2.56410256410256</v>
      </c>
      <c r="N20" s="50" t="s">
        <v>38</v>
      </c>
      <c r="O20" s="51" t="s">
        <v>39</v>
      </c>
      <c r="P20" s="52" t="n">
        <v>5</v>
      </c>
      <c r="Q20" s="53" t="n">
        <v>20.5187130663165</v>
      </c>
      <c r="R20" s="53" t="n">
        <v>6.4112963635171</v>
      </c>
      <c r="S20" s="55" t="n">
        <v>2.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12</v>
      </c>
      <c r="E21" s="60" t="n">
        <v>223.935058832938</v>
      </c>
      <c r="F21" s="60" t="n">
        <v>99.8288822962167</v>
      </c>
      <c r="G21" s="61" t="n">
        <v>21.875</v>
      </c>
      <c r="H21" s="57"/>
      <c r="I21" s="58" t="s">
        <v>44</v>
      </c>
      <c r="J21" s="59" t="n">
        <v>62</v>
      </c>
      <c r="K21" s="60" t="n">
        <v>241.748386719435</v>
      </c>
      <c r="L21" s="60" t="n">
        <v>119.326148176218</v>
      </c>
      <c r="M21" s="61" t="n">
        <v>19.8717948717949</v>
      </c>
      <c r="N21" s="57"/>
      <c r="O21" s="58" t="s">
        <v>44</v>
      </c>
      <c r="P21" s="59" t="n">
        <v>45</v>
      </c>
      <c r="Q21" s="60" t="n">
        <v>184.668417596848</v>
      </c>
      <c r="R21" s="60" t="n">
        <v>78.899371786138</v>
      </c>
      <c r="S21" s="60" t="n">
        <v>22.5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2</v>
      </c>
      <c r="E22" s="53" t="n">
        <v>23.993</v>
      </c>
      <c r="F22" s="53" t="n">
        <v>6.86833122510705</v>
      </c>
      <c r="G22" s="54" t="n">
        <v>2.34375</v>
      </c>
      <c r="H22" s="50" t="s">
        <v>40</v>
      </c>
      <c r="I22" s="51" t="s">
        <v>41</v>
      </c>
      <c r="J22" s="52" t="n">
        <v>8</v>
      </c>
      <c r="K22" s="53" t="n">
        <v>31.1933</v>
      </c>
      <c r="L22" s="53" t="n">
        <v>13.9520312905046</v>
      </c>
      <c r="M22" s="54" t="n">
        <v>2.56410256410256</v>
      </c>
      <c r="N22" s="50" t="s">
        <v>45</v>
      </c>
      <c r="O22" s="51" t="s">
        <v>46</v>
      </c>
      <c r="P22" s="52" t="n">
        <v>4</v>
      </c>
      <c r="Q22" s="53" t="n">
        <v>16.4149704530532</v>
      </c>
      <c r="R22" s="53" t="n">
        <v>6.68437762994258</v>
      </c>
      <c r="S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11</v>
      </c>
      <c r="E23" s="53" t="n">
        <v>21.9936</v>
      </c>
      <c r="F23" s="53" t="n">
        <v>7.41802907867273</v>
      </c>
      <c r="G23" s="54" t="n">
        <v>2.1484375</v>
      </c>
      <c r="H23" s="50" t="s">
        <v>47</v>
      </c>
      <c r="I23" s="51" t="s">
        <v>48</v>
      </c>
      <c r="J23" s="52" t="n">
        <v>4</v>
      </c>
      <c r="K23" s="53" t="n">
        <v>15.5966</v>
      </c>
      <c r="L23" s="53" t="n">
        <v>5.19936204146731</v>
      </c>
      <c r="M23" s="54" t="n">
        <v>1.28205128205128</v>
      </c>
      <c r="N23" s="50" t="s">
        <v>60</v>
      </c>
      <c r="O23" s="51" t="s">
        <v>61</v>
      </c>
      <c r="P23" s="52" t="n">
        <v>3</v>
      </c>
      <c r="Q23" s="53" t="n">
        <v>12.3112278397899</v>
      </c>
      <c r="R23" s="53" t="n">
        <v>2.96520459792113</v>
      </c>
      <c r="S23" s="55" t="n">
        <v>1.5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6</v>
      </c>
      <c r="E24" s="53" t="n">
        <v>11.9965</v>
      </c>
      <c r="F24" s="53" t="n">
        <v>4.93491559420517</v>
      </c>
      <c r="G24" s="54" t="n">
        <v>1.171875</v>
      </c>
      <c r="H24" s="50" t="s">
        <v>60</v>
      </c>
      <c r="I24" s="51" t="s">
        <v>61</v>
      </c>
      <c r="J24" s="52" t="n">
        <v>3</v>
      </c>
      <c r="K24" s="53" t="n">
        <v>11.6975</v>
      </c>
      <c r="L24" s="53" t="n">
        <v>6.61308987437897</v>
      </c>
      <c r="M24" s="54" t="n">
        <v>0.961538461538462</v>
      </c>
      <c r="N24" s="50" t="s">
        <v>55</v>
      </c>
      <c r="O24" s="51" t="s">
        <v>56</v>
      </c>
      <c r="P24" s="52" t="n">
        <v>3</v>
      </c>
      <c r="Q24" s="53" t="n">
        <v>12.3112278397899</v>
      </c>
      <c r="R24" s="53" t="n">
        <v>2.54237288135593</v>
      </c>
      <c r="S24" s="55" t="n">
        <v>1.5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3</v>
      </c>
      <c r="E25" s="53" t="n">
        <v>5.9982</v>
      </c>
      <c r="F25" s="53" t="n">
        <v>1.46281999187322</v>
      </c>
      <c r="G25" s="54" t="n">
        <v>0.5859375</v>
      </c>
      <c r="H25" s="50" t="s">
        <v>58</v>
      </c>
      <c r="I25" s="51" t="s">
        <v>59</v>
      </c>
      <c r="J25" s="52" t="n">
        <v>2</v>
      </c>
      <c r="K25" s="53" t="n">
        <v>7.7983</v>
      </c>
      <c r="L25" s="53" t="n">
        <v>3.29146426503091</v>
      </c>
      <c r="M25" s="54" t="n">
        <v>0.641025641025641</v>
      </c>
      <c r="N25" s="50" t="s">
        <v>53</v>
      </c>
      <c r="O25" s="51" t="s">
        <v>54</v>
      </c>
      <c r="P25" s="52" t="n">
        <v>3</v>
      </c>
      <c r="Q25" s="53" t="n">
        <v>12.3112278397899</v>
      </c>
      <c r="R25" s="53" t="n">
        <v>4.74404004249251</v>
      </c>
      <c r="S25" s="55" t="n">
        <v>1.5</v>
      </c>
    </row>
    <row r="26" s="27" customFormat="true" ht="32.1" hidden="false" customHeight="true" outlineLevel="0" collapsed="false">
      <c r="A26" s="56" t="n">
        <v>15</v>
      </c>
      <c r="B26" s="62" t="s">
        <v>65</v>
      </c>
      <c r="C26" s="58" t="s">
        <v>66</v>
      </c>
      <c r="D26" s="63" t="n">
        <v>3</v>
      </c>
      <c r="E26" s="60" t="n">
        <v>5.9982</v>
      </c>
      <c r="F26" s="60" t="n">
        <v>2.20736581769155</v>
      </c>
      <c r="G26" s="61" t="n">
        <v>0.5859375</v>
      </c>
      <c r="H26" s="62" t="s">
        <v>65</v>
      </c>
      <c r="I26" s="58" t="s">
        <v>66</v>
      </c>
      <c r="J26" s="64" t="n">
        <v>2</v>
      </c>
      <c r="K26" s="60" t="n">
        <v>7.7983</v>
      </c>
      <c r="L26" s="60" t="n">
        <v>3.58303002447175</v>
      </c>
      <c r="M26" s="61" t="n">
        <v>0.641025641025641</v>
      </c>
      <c r="N26" s="62" t="s">
        <v>49</v>
      </c>
      <c r="O26" s="58" t="s">
        <v>50</v>
      </c>
      <c r="P26" s="64" t="n">
        <v>2</v>
      </c>
      <c r="Q26" s="60" t="n">
        <v>8.20748522652659</v>
      </c>
      <c r="R26" s="60" t="n">
        <v>2.36031693120336</v>
      </c>
      <c r="S26" s="60" t="n">
        <v>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42</v>
      </c>
      <c r="E10" s="53" t="n">
        <v>216.150391962859</v>
      </c>
      <c r="F10" s="53" t="n">
        <v>135.710792130022</v>
      </c>
      <c r="G10" s="53"/>
      <c r="H10" s="54" t="n">
        <v>100</v>
      </c>
      <c r="I10" s="50" t="s">
        <v>24</v>
      </c>
      <c r="J10" s="51" t="s">
        <v>25</v>
      </c>
      <c r="K10" s="52" t="n">
        <v>93</v>
      </c>
      <c r="L10" s="53" t="n">
        <v>277.968735989479</v>
      </c>
      <c r="M10" s="53" t="n">
        <v>186.605392944783</v>
      </c>
      <c r="N10" s="54" t="n">
        <v>100</v>
      </c>
      <c r="O10" s="50" t="s">
        <v>24</v>
      </c>
      <c r="P10" s="51" t="s">
        <v>25</v>
      </c>
      <c r="Q10" s="52" t="n">
        <v>49</v>
      </c>
      <c r="R10" s="53" t="n">
        <v>151.994540604256</v>
      </c>
      <c r="S10" s="53" t="n">
        <v>85.807547035322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25</v>
      </c>
      <c r="E11" s="53" t="n">
        <v>38.0546464723343</v>
      </c>
      <c r="F11" s="53" t="n">
        <v>23.5009312183045</v>
      </c>
      <c r="G11" s="53"/>
      <c r="H11" s="54" t="n">
        <v>17.6056338028169</v>
      </c>
      <c r="I11" s="50" t="s">
        <v>120</v>
      </c>
      <c r="J11" s="51" t="s">
        <v>121</v>
      </c>
      <c r="K11" s="52" t="n">
        <v>18</v>
      </c>
      <c r="L11" s="53" t="n">
        <v>53.8004005140927</v>
      </c>
      <c r="M11" s="53" t="n">
        <v>35.6729097721017</v>
      </c>
      <c r="N11" s="54" t="n">
        <v>19.3548387096774</v>
      </c>
      <c r="O11" s="50" t="s">
        <v>118</v>
      </c>
      <c r="P11" s="51" t="s">
        <v>119</v>
      </c>
      <c r="Q11" s="52" t="n">
        <v>10</v>
      </c>
      <c r="R11" s="53" t="n">
        <v>31.0192940008685</v>
      </c>
      <c r="S11" s="53" t="n">
        <v>17.7253002540033</v>
      </c>
      <c r="T11" s="55" t="n">
        <v>20.4081632653061</v>
      </c>
    </row>
    <row r="12" s="27" customFormat="true" ht="32.1" hidden="false" customHeight="true" outlineLevel="0" collapsed="false">
      <c r="A12" s="49" t="n">
        <v>2</v>
      </c>
      <c r="B12" s="50" t="s">
        <v>120</v>
      </c>
      <c r="C12" s="51" t="s">
        <v>121</v>
      </c>
      <c r="D12" s="52" t="n">
        <v>21</v>
      </c>
      <c r="E12" s="53" t="n">
        <v>31.9659030367608</v>
      </c>
      <c r="F12" s="53" t="n">
        <v>20.4098611688489</v>
      </c>
      <c r="G12" s="53"/>
      <c r="H12" s="54" t="n">
        <v>14.7887323943662</v>
      </c>
      <c r="I12" s="50" t="s">
        <v>118</v>
      </c>
      <c r="J12" s="51" t="s">
        <v>119</v>
      </c>
      <c r="K12" s="52" t="n">
        <v>15</v>
      </c>
      <c r="L12" s="53" t="n">
        <v>44.8336670950773</v>
      </c>
      <c r="M12" s="53" t="n">
        <v>29.3323257822379</v>
      </c>
      <c r="N12" s="54" t="n">
        <v>16.1290322580645</v>
      </c>
      <c r="O12" s="50" t="s">
        <v>124</v>
      </c>
      <c r="P12" s="51" t="s">
        <v>125</v>
      </c>
      <c r="Q12" s="52" t="n">
        <v>8</v>
      </c>
      <c r="R12" s="53" t="n">
        <v>24.8154352006948</v>
      </c>
      <c r="S12" s="53" t="n">
        <v>15.0915295900147</v>
      </c>
      <c r="T12" s="55" t="n">
        <v>16.3265306122449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20</v>
      </c>
      <c r="E13" s="53" t="n">
        <v>30.4437171778674</v>
      </c>
      <c r="F13" s="53" t="n">
        <v>19.3288516701181</v>
      </c>
      <c r="G13" s="53"/>
      <c r="H13" s="54" t="n">
        <v>14.0845070422535</v>
      </c>
      <c r="I13" s="50" t="s">
        <v>124</v>
      </c>
      <c r="J13" s="51" t="s">
        <v>125</v>
      </c>
      <c r="K13" s="52" t="n">
        <v>12</v>
      </c>
      <c r="L13" s="53" t="n">
        <v>35.8669336760618</v>
      </c>
      <c r="M13" s="53" t="n">
        <v>24.3884101137819</v>
      </c>
      <c r="N13" s="54" t="n">
        <v>12.9032258064516</v>
      </c>
      <c r="O13" s="50" t="s">
        <v>136</v>
      </c>
      <c r="P13" s="51" t="s">
        <v>137</v>
      </c>
      <c r="Q13" s="52" t="n">
        <v>4</v>
      </c>
      <c r="R13" s="53" t="n">
        <v>12.4077176003474</v>
      </c>
      <c r="S13" s="53" t="n">
        <v>6.0182749819783</v>
      </c>
      <c r="T13" s="55" t="n">
        <v>8.16326530612245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3</v>
      </c>
      <c r="E14" s="53" t="n">
        <v>19.7884161656138</v>
      </c>
      <c r="F14" s="53" t="n">
        <v>13.9248691269643</v>
      </c>
      <c r="G14" s="53"/>
      <c r="H14" s="54" t="n">
        <v>9.15492957746479</v>
      </c>
      <c r="I14" s="50" t="s">
        <v>127</v>
      </c>
      <c r="J14" s="51" t="s">
        <v>128</v>
      </c>
      <c r="K14" s="52" t="n">
        <v>11</v>
      </c>
      <c r="L14" s="53" t="n">
        <v>32.87802253639</v>
      </c>
      <c r="M14" s="53" t="n">
        <v>24.5509024293587</v>
      </c>
      <c r="N14" s="54" t="n">
        <v>11.8279569892473</v>
      </c>
      <c r="O14" s="50" t="s">
        <v>131</v>
      </c>
      <c r="P14" s="51" t="s">
        <v>132</v>
      </c>
      <c r="Q14" s="52" t="n">
        <v>4</v>
      </c>
      <c r="R14" s="53" t="n">
        <v>12.4077176003474</v>
      </c>
      <c r="S14" s="53" t="n">
        <v>6.50253139841055</v>
      </c>
      <c r="T14" s="55" t="n">
        <v>8.1632653061224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1</v>
      </c>
      <c r="E15" s="53" t="n">
        <v>16.7440444478271</v>
      </c>
      <c r="F15" s="53" t="n">
        <v>10.4440341266521</v>
      </c>
      <c r="G15" s="53"/>
      <c r="H15" s="54" t="n">
        <v>7.74647887323944</v>
      </c>
      <c r="I15" s="50" t="s">
        <v>131</v>
      </c>
      <c r="J15" s="51" t="s">
        <v>132</v>
      </c>
      <c r="K15" s="52" t="n">
        <v>7</v>
      </c>
      <c r="L15" s="53" t="n">
        <v>20.9223779777027</v>
      </c>
      <c r="M15" s="53" t="n">
        <v>14.1186822219333</v>
      </c>
      <c r="N15" s="54" t="n">
        <v>7.52688172043011</v>
      </c>
      <c r="O15" s="50" t="s">
        <v>120</v>
      </c>
      <c r="P15" s="51" t="s">
        <v>121</v>
      </c>
      <c r="Q15" s="52" t="n">
        <v>3</v>
      </c>
      <c r="R15" s="53" t="n">
        <v>9.30578820026056</v>
      </c>
      <c r="S15" s="53" t="n">
        <v>5.26796349717599</v>
      </c>
      <c r="T15" s="55" t="n">
        <v>6.12244897959184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8</v>
      </c>
      <c r="E16" s="53" t="n">
        <v>12.177486871147</v>
      </c>
      <c r="F16" s="53" t="n">
        <v>6.93827971546462</v>
      </c>
      <c r="G16" s="53"/>
      <c r="H16" s="54" t="n">
        <v>5.63380281690141</v>
      </c>
      <c r="I16" s="50" t="s">
        <v>129</v>
      </c>
      <c r="J16" s="51" t="s">
        <v>130</v>
      </c>
      <c r="K16" s="52" t="n">
        <v>4</v>
      </c>
      <c r="L16" s="53" t="n">
        <v>11.9556445586873</v>
      </c>
      <c r="M16" s="53" t="n">
        <v>7.28346304753329</v>
      </c>
      <c r="N16" s="54" t="n">
        <v>4.3010752688172</v>
      </c>
      <c r="O16" s="50" t="s">
        <v>144</v>
      </c>
      <c r="P16" s="51" t="s">
        <v>145</v>
      </c>
      <c r="Q16" s="52" t="n">
        <v>3</v>
      </c>
      <c r="R16" s="53" t="n">
        <v>9.30578820026056</v>
      </c>
      <c r="S16" s="53" t="n">
        <v>4.76359086939074</v>
      </c>
      <c r="T16" s="55" t="n">
        <v>6.12244897959184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3</v>
      </c>
      <c r="E17" s="53" t="n">
        <v>8.96673341901545</v>
      </c>
      <c r="F17" s="53" t="n">
        <v>5.56025830169057</v>
      </c>
      <c r="G17" s="53" t="s">
        <v>135</v>
      </c>
      <c r="H17" s="54" t="n">
        <v>2.11267605633803</v>
      </c>
      <c r="I17" s="50" t="s">
        <v>136</v>
      </c>
      <c r="J17" s="51" t="s">
        <v>137</v>
      </c>
      <c r="K17" s="52" t="n">
        <v>4</v>
      </c>
      <c r="L17" s="53" t="n">
        <v>11.9556445586873</v>
      </c>
      <c r="M17" s="53" t="n">
        <v>7.56939470973284</v>
      </c>
      <c r="N17" s="54" t="n">
        <v>4.3010752688172</v>
      </c>
      <c r="O17" s="50" t="s">
        <v>127</v>
      </c>
      <c r="P17" s="51" t="s">
        <v>128</v>
      </c>
      <c r="Q17" s="52" t="n">
        <v>2</v>
      </c>
      <c r="R17" s="53" t="n">
        <v>6.20385880017371</v>
      </c>
      <c r="S17" s="53" t="n">
        <v>3.17505949243767</v>
      </c>
      <c r="T17" s="55" t="n">
        <v>4.08163265306123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5</v>
      </c>
      <c r="E18" s="53" t="n">
        <v>7.61092929446685</v>
      </c>
      <c r="F18" s="53" t="n">
        <v>4.87938346389352</v>
      </c>
      <c r="G18" s="53"/>
      <c r="H18" s="54" t="n">
        <v>3.52112676056338</v>
      </c>
      <c r="I18" s="50" t="s">
        <v>133</v>
      </c>
      <c r="J18" s="51" t="s">
        <v>134</v>
      </c>
      <c r="K18" s="52" t="n">
        <v>3</v>
      </c>
      <c r="L18" s="53" t="n">
        <v>8.96673341901545</v>
      </c>
      <c r="M18" s="53" t="n">
        <v>5.56025830169057</v>
      </c>
      <c r="N18" s="54" t="n">
        <v>3.2258064516129</v>
      </c>
      <c r="O18" s="50" t="s">
        <v>169</v>
      </c>
      <c r="P18" s="51" t="s">
        <v>170</v>
      </c>
      <c r="Q18" s="52" t="n">
        <v>2</v>
      </c>
      <c r="R18" s="53" t="n">
        <v>6.20385880017371</v>
      </c>
      <c r="S18" s="53" t="n">
        <v>2.46913580246914</v>
      </c>
      <c r="T18" s="55" t="n">
        <v>4.08163265306123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2</v>
      </c>
      <c r="E19" s="53" t="n">
        <v>6.20385880017371</v>
      </c>
      <c r="F19" s="53" t="n">
        <v>4.11920054465356</v>
      </c>
      <c r="G19" s="53" t="s">
        <v>126</v>
      </c>
      <c r="H19" s="54" t="n">
        <v>1.40845070422535</v>
      </c>
      <c r="I19" s="50" t="s">
        <v>142</v>
      </c>
      <c r="J19" s="51" t="s">
        <v>143</v>
      </c>
      <c r="K19" s="52" t="n">
        <v>3</v>
      </c>
      <c r="L19" s="53" t="n">
        <v>8.96673341901545</v>
      </c>
      <c r="M19" s="53" t="n">
        <v>6.12228672107053</v>
      </c>
      <c r="N19" s="54" t="n">
        <v>3.2258064516129</v>
      </c>
      <c r="O19" s="50" t="s">
        <v>138</v>
      </c>
      <c r="P19" s="51" t="s">
        <v>139</v>
      </c>
      <c r="Q19" s="52" t="n">
        <v>2</v>
      </c>
      <c r="R19" s="53" t="n">
        <v>6.20385880017371</v>
      </c>
      <c r="S19" s="53" t="n">
        <v>4.11920054465356</v>
      </c>
      <c r="T19" s="55" t="n">
        <v>4.08163265306123</v>
      </c>
    </row>
    <row r="20" s="27" customFormat="true" ht="32.1" hidden="false" customHeight="true" outlineLevel="0" collapsed="false">
      <c r="A20" s="49" t="n">
        <v>10</v>
      </c>
      <c r="B20" s="50" t="s">
        <v>129</v>
      </c>
      <c r="C20" s="51" t="s">
        <v>130</v>
      </c>
      <c r="D20" s="52" t="n">
        <v>4</v>
      </c>
      <c r="E20" s="53" t="n">
        <v>6.08874343557348</v>
      </c>
      <c r="F20" s="53" t="n">
        <v>3.6304837568328</v>
      </c>
      <c r="G20" s="53"/>
      <c r="H20" s="54" t="n">
        <v>2.8169014084507</v>
      </c>
      <c r="I20" s="50" t="s">
        <v>162</v>
      </c>
      <c r="J20" s="51" t="s">
        <v>163</v>
      </c>
      <c r="K20" s="52" t="n">
        <v>2</v>
      </c>
      <c r="L20" s="53" t="n">
        <v>5.97782227934364</v>
      </c>
      <c r="M20" s="53" t="n">
        <v>3.54002503373189</v>
      </c>
      <c r="N20" s="54" t="n">
        <v>2.1505376344086</v>
      </c>
      <c r="O20" s="50" t="s">
        <v>154</v>
      </c>
      <c r="P20" s="51" t="s">
        <v>155</v>
      </c>
      <c r="Q20" s="52" t="n">
        <v>2</v>
      </c>
      <c r="R20" s="53" t="n">
        <v>6.20385880017371</v>
      </c>
      <c r="S20" s="53" t="n">
        <v>4.05471048941148</v>
      </c>
      <c r="T20" s="55" t="n">
        <v>4.08163265306123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0</v>
      </c>
      <c r="E21" s="60" t="n">
        <v>45.6655757668011</v>
      </c>
      <c r="F21" s="60" t="n">
        <v>28.1161316874803</v>
      </c>
      <c r="G21" s="60"/>
      <c r="H21" s="61" t="n">
        <v>21.1267605633803</v>
      </c>
      <c r="I21" s="57"/>
      <c r="J21" s="58" t="s">
        <v>44</v>
      </c>
      <c r="K21" s="59" t="n">
        <v>14</v>
      </c>
      <c r="L21" s="60" t="n">
        <v>41.8447559554055</v>
      </c>
      <c r="M21" s="60" t="n">
        <v>28.4667348116107</v>
      </c>
      <c r="N21" s="61" t="n">
        <v>15.0537634408602</v>
      </c>
      <c r="O21" s="57"/>
      <c r="P21" s="58" t="s">
        <v>44</v>
      </c>
      <c r="Q21" s="59" t="n">
        <v>9</v>
      </c>
      <c r="R21" s="60" t="n">
        <v>27.9173646007817</v>
      </c>
      <c r="S21" s="60" t="n">
        <v>16.6202501153768</v>
      </c>
      <c r="T21" s="60" t="n">
        <v>18.3673469387755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4</v>
      </c>
      <c r="E22" s="53" t="n">
        <v>6.08874343557348</v>
      </c>
      <c r="F22" s="53" t="n">
        <v>3.73238402818555</v>
      </c>
      <c r="G22" s="53"/>
      <c r="H22" s="54" t="n">
        <v>2.8169014084507</v>
      </c>
      <c r="I22" s="50" t="s">
        <v>150</v>
      </c>
      <c r="J22" s="51" t="s">
        <v>151</v>
      </c>
      <c r="K22" s="52" t="n">
        <v>2</v>
      </c>
      <c r="L22" s="53" t="n">
        <v>5.97782227934364</v>
      </c>
      <c r="M22" s="53" t="n">
        <v>4.56833861644602</v>
      </c>
      <c r="N22" s="54" t="n">
        <v>2.1505376344086</v>
      </c>
      <c r="O22" s="50" t="s">
        <v>142</v>
      </c>
      <c r="P22" s="51" t="s">
        <v>143</v>
      </c>
      <c r="Q22" s="52" t="n">
        <v>2</v>
      </c>
      <c r="R22" s="53" t="n">
        <v>6.20385880017371</v>
      </c>
      <c r="S22" s="53" t="n">
        <v>3.46333423079701</v>
      </c>
      <c r="T22" s="55" t="n">
        <v>4.08163265306123</v>
      </c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3</v>
      </c>
      <c r="E23" s="53" t="n">
        <v>4.56655757668011</v>
      </c>
      <c r="F23" s="53" t="n">
        <v>2.89287648138821</v>
      </c>
      <c r="G23" s="53"/>
      <c r="H23" s="54" t="n">
        <v>2.11267605633803</v>
      </c>
      <c r="I23" s="50" t="s">
        <v>146</v>
      </c>
      <c r="J23" s="51" t="s">
        <v>147</v>
      </c>
      <c r="K23" s="52" t="n">
        <v>2</v>
      </c>
      <c r="L23" s="53" t="n">
        <v>5.97782227934364</v>
      </c>
      <c r="M23" s="53" t="n">
        <v>4.10998742893596</v>
      </c>
      <c r="N23" s="54" t="n">
        <v>2.1505376344086</v>
      </c>
      <c r="O23" s="50" t="s">
        <v>162</v>
      </c>
      <c r="P23" s="51" t="s">
        <v>163</v>
      </c>
      <c r="Q23" s="52" t="n">
        <v>1</v>
      </c>
      <c r="R23" s="53" t="n">
        <v>3.10192940008685</v>
      </c>
      <c r="S23" s="53" t="n">
        <v>2.29445506692161</v>
      </c>
      <c r="T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3</v>
      </c>
      <c r="E24" s="53" t="n">
        <v>4.56655757668011</v>
      </c>
      <c r="F24" s="53" t="n">
        <v>2.27078955527231</v>
      </c>
      <c r="G24" s="53"/>
      <c r="H24" s="54" t="n">
        <v>2.11267605633803</v>
      </c>
      <c r="I24" s="50" t="s">
        <v>148</v>
      </c>
      <c r="J24" s="51" t="s">
        <v>149</v>
      </c>
      <c r="K24" s="52" t="n">
        <v>1</v>
      </c>
      <c r="L24" s="53" t="n">
        <v>2.98891113967182</v>
      </c>
      <c r="M24" s="53" t="n">
        <v>1.66591625393967</v>
      </c>
      <c r="N24" s="54" t="n">
        <v>1.0752688172043</v>
      </c>
      <c r="O24" s="50" t="s">
        <v>185</v>
      </c>
      <c r="P24" s="51" t="s">
        <v>186</v>
      </c>
      <c r="Q24" s="52" t="n">
        <v>1</v>
      </c>
      <c r="R24" s="53" t="n">
        <v>3.10192940008685</v>
      </c>
      <c r="S24" s="53" t="n">
        <v>1.74013921113689</v>
      </c>
      <c r="T24" s="55" t="n">
        <v>2.04081632653061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3</v>
      </c>
      <c r="E25" s="53" t="n">
        <v>4.56655757668011</v>
      </c>
      <c r="F25" s="53" t="n">
        <v>2.77674567076361</v>
      </c>
      <c r="G25" s="53"/>
      <c r="H25" s="54" t="n">
        <v>2.11267605633803</v>
      </c>
      <c r="I25" s="50" t="s">
        <v>169</v>
      </c>
      <c r="J25" s="51" t="s">
        <v>170</v>
      </c>
      <c r="K25" s="52" t="n">
        <v>1</v>
      </c>
      <c r="L25" s="53" t="n">
        <v>2.98891113967182</v>
      </c>
      <c r="M25" s="53" t="n">
        <v>1.66591625393967</v>
      </c>
      <c r="N25" s="54" t="n">
        <v>1.0752688172043</v>
      </c>
      <c r="O25" s="50" t="s">
        <v>122</v>
      </c>
      <c r="P25" s="51" t="s">
        <v>123</v>
      </c>
      <c r="Q25" s="52" t="n">
        <v>1</v>
      </c>
      <c r="R25" s="53" t="n">
        <v>3.10192940008685</v>
      </c>
      <c r="S25" s="53" t="n">
        <v>1.80462926637897</v>
      </c>
      <c r="T25" s="55" t="n">
        <v>2.04081632653061</v>
      </c>
    </row>
    <row r="26" s="27" customFormat="true" ht="32.1" hidden="false" customHeight="true" outlineLevel="0" collapsed="false">
      <c r="A26" s="56" t="n">
        <v>15</v>
      </c>
      <c r="B26" s="62" t="s">
        <v>122</v>
      </c>
      <c r="C26" s="58" t="s">
        <v>123</v>
      </c>
      <c r="D26" s="63" t="n">
        <v>1</v>
      </c>
      <c r="E26" s="60" t="n">
        <v>3.10192940008685</v>
      </c>
      <c r="F26" s="60" t="n">
        <v>1.80462926637897</v>
      </c>
      <c r="G26" s="60" t="s">
        <v>126</v>
      </c>
      <c r="H26" s="61" t="n">
        <v>0.704225352112676</v>
      </c>
      <c r="I26" s="62" t="s">
        <v>154</v>
      </c>
      <c r="J26" s="58" t="s">
        <v>155</v>
      </c>
      <c r="K26" s="64" t="n">
        <v>1</v>
      </c>
      <c r="L26" s="60" t="n">
        <v>2.98891113967182</v>
      </c>
      <c r="M26" s="60" t="n">
        <v>1.73410404624277</v>
      </c>
      <c r="N26" s="61" t="n">
        <v>1.0752688172043</v>
      </c>
      <c r="O26" s="62" t="s">
        <v>152</v>
      </c>
      <c r="P26" s="58" t="s">
        <v>153</v>
      </c>
      <c r="Q26" s="64" t="n">
        <v>1</v>
      </c>
      <c r="R26" s="60" t="n">
        <v>3.10192940008685</v>
      </c>
      <c r="S26" s="60" t="n">
        <v>1.74013921113689</v>
      </c>
      <c r="T26" s="60" t="n">
        <v>2.040816326530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95</v>
      </c>
      <c r="E10" s="53" t="n">
        <v>178.672872876542</v>
      </c>
      <c r="F10" s="53" t="n">
        <v>126.566647491755</v>
      </c>
      <c r="G10" s="53"/>
      <c r="H10" s="54" t="n">
        <v>100</v>
      </c>
      <c r="I10" s="50" t="s">
        <v>24</v>
      </c>
      <c r="J10" s="51" t="s">
        <v>25</v>
      </c>
      <c r="K10" s="52" t="n">
        <v>130</v>
      </c>
      <c r="L10" s="53" t="n">
        <v>241.341860745746</v>
      </c>
      <c r="M10" s="53" t="n">
        <v>184.7923420393</v>
      </c>
      <c r="N10" s="54" t="n">
        <v>100</v>
      </c>
      <c r="O10" s="50" t="s">
        <v>24</v>
      </c>
      <c r="P10" s="51" t="s">
        <v>25</v>
      </c>
      <c r="Q10" s="52" t="n">
        <v>65</v>
      </c>
      <c r="R10" s="53" t="n">
        <v>117.599167759736</v>
      </c>
      <c r="S10" s="53" t="n">
        <v>77.91666614318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0</v>
      </c>
      <c r="C11" s="51" t="s">
        <v>121</v>
      </c>
      <c r="D11" s="52" t="n">
        <v>36</v>
      </c>
      <c r="E11" s="53" t="n">
        <v>32.9857611464385</v>
      </c>
      <c r="F11" s="53" t="n">
        <v>22.8389594104673</v>
      </c>
      <c r="G11" s="53"/>
      <c r="H11" s="54" t="n">
        <v>18.4615384615385</v>
      </c>
      <c r="I11" s="50" t="s">
        <v>118</v>
      </c>
      <c r="J11" s="51" t="s">
        <v>119</v>
      </c>
      <c r="K11" s="52" t="n">
        <v>29</v>
      </c>
      <c r="L11" s="53" t="n">
        <v>53.8377997048203</v>
      </c>
      <c r="M11" s="53" t="n">
        <v>41.0262353487089</v>
      </c>
      <c r="N11" s="54" t="n">
        <v>22.3076923076923</v>
      </c>
      <c r="O11" s="50" t="s">
        <v>122</v>
      </c>
      <c r="P11" s="51" t="s">
        <v>123</v>
      </c>
      <c r="Q11" s="52" t="n">
        <v>14</v>
      </c>
      <c r="R11" s="53" t="n">
        <v>25.3290515174816</v>
      </c>
      <c r="S11" s="53" t="n">
        <v>17.2852487131891</v>
      </c>
      <c r="T11" s="55" t="n">
        <v>21.5384615384615</v>
      </c>
    </row>
    <row r="12" s="27" customFormat="true" ht="32.1" hidden="false" customHeight="true" outlineLevel="0" collapsed="false">
      <c r="A12" s="49" t="n">
        <v>2</v>
      </c>
      <c r="B12" s="50" t="s">
        <v>118</v>
      </c>
      <c r="C12" s="51" t="s">
        <v>119</v>
      </c>
      <c r="D12" s="52" t="n">
        <v>35</v>
      </c>
      <c r="E12" s="53" t="n">
        <v>32.0694900034818</v>
      </c>
      <c r="F12" s="53" t="n">
        <v>22.2593067023963</v>
      </c>
      <c r="G12" s="53"/>
      <c r="H12" s="54" t="n">
        <v>17.948717948718</v>
      </c>
      <c r="I12" s="50" t="s">
        <v>120</v>
      </c>
      <c r="J12" s="51" t="s">
        <v>121</v>
      </c>
      <c r="K12" s="52" t="n">
        <v>26</v>
      </c>
      <c r="L12" s="53" t="n">
        <v>48.2683721491493</v>
      </c>
      <c r="M12" s="53" t="n">
        <v>35.7970657120997</v>
      </c>
      <c r="N12" s="54" t="n">
        <v>20</v>
      </c>
      <c r="O12" s="50" t="s">
        <v>124</v>
      </c>
      <c r="P12" s="51" t="s">
        <v>125</v>
      </c>
      <c r="Q12" s="52" t="n">
        <v>10</v>
      </c>
      <c r="R12" s="53" t="n">
        <v>18.092179655344</v>
      </c>
      <c r="S12" s="53" t="n">
        <v>11.7800055090369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22</v>
      </c>
      <c r="C13" s="51" t="s">
        <v>123</v>
      </c>
      <c r="D13" s="52" t="n">
        <v>14</v>
      </c>
      <c r="E13" s="53" t="n">
        <v>25.3290515174816</v>
      </c>
      <c r="F13" s="53" t="n">
        <v>17.2852487131891</v>
      </c>
      <c r="G13" s="53" t="s">
        <v>126</v>
      </c>
      <c r="H13" s="54" t="n">
        <v>7.17948717948718</v>
      </c>
      <c r="I13" s="50" t="s">
        <v>124</v>
      </c>
      <c r="J13" s="51" t="s">
        <v>125</v>
      </c>
      <c r="K13" s="52" t="n">
        <v>15</v>
      </c>
      <c r="L13" s="53" t="n">
        <v>27.8471377783553</v>
      </c>
      <c r="M13" s="53" t="n">
        <v>21.7207271867186</v>
      </c>
      <c r="N13" s="54" t="n">
        <v>11.5384615384615</v>
      </c>
      <c r="O13" s="50" t="s">
        <v>120</v>
      </c>
      <c r="P13" s="51" t="s">
        <v>121</v>
      </c>
      <c r="Q13" s="52" t="n">
        <v>10</v>
      </c>
      <c r="R13" s="53" t="n">
        <v>18.092179655344</v>
      </c>
      <c r="S13" s="53" t="n">
        <v>11.5201658998194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25</v>
      </c>
      <c r="E14" s="53" t="n">
        <v>22.9067785739156</v>
      </c>
      <c r="F14" s="53" t="n">
        <v>16.1171074142347</v>
      </c>
      <c r="G14" s="53"/>
      <c r="H14" s="54" t="n">
        <v>12.8205128205128</v>
      </c>
      <c r="I14" s="50" t="s">
        <v>127</v>
      </c>
      <c r="J14" s="51" t="s">
        <v>128</v>
      </c>
      <c r="K14" s="52" t="n">
        <v>14</v>
      </c>
      <c r="L14" s="53" t="n">
        <v>25.990661926465</v>
      </c>
      <c r="M14" s="53" t="n">
        <v>18.7781634485909</v>
      </c>
      <c r="N14" s="54" t="n">
        <v>10.7692307692308</v>
      </c>
      <c r="O14" s="50" t="s">
        <v>136</v>
      </c>
      <c r="P14" s="51" t="s">
        <v>137</v>
      </c>
      <c r="Q14" s="52" t="n">
        <v>7</v>
      </c>
      <c r="R14" s="53" t="n">
        <v>12.6645257587408</v>
      </c>
      <c r="S14" s="53" t="n">
        <v>7.88314723821511</v>
      </c>
      <c r="T14" s="55" t="n">
        <v>10.7692307692308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16</v>
      </c>
      <c r="E15" s="53" t="n">
        <v>14.660338287306</v>
      </c>
      <c r="F15" s="53" t="n">
        <v>9.90619257249963</v>
      </c>
      <c r="G15" s="53"/>
      <c r="H15" s="54" t="n">
        <v>8.2051282051282</v>
      </c>
      <c r="I15" s="50" t="s">
        <v>136</v>
      </c>
      <c r="J15" s="51" t="s">
        <v>137</v>
      </c>
      <c r="K15" s="52" t="n">
        <v>9</v>
      </c>
      <c r="L15" s="53" t="n">
        <v>16.7082826670132</v>
      </c>
      <c r="M15" s="53" t="n">
        <v>11.6019619453614</v>
      </c>
      <c r="N15" s="54" t="n">
        <v>6.92307692307692</v>
      </c>
      <c r="O15" s="50" t="s">
        <v>118</v>
      </c>
      <c r="P15" s="51" t="s">
        <v>119</v>
      </c>
      <c r="Q15" s="52" t="n">
        <v>6</v>
      </c>
      <c r="R15" s="53" t="n">
        <v>10.8553077932064</v>
      </c>
      <c r="S15" s="53" t="n">
        <v>6.53503283513408</v>
      </c>
      <c r="T15" s="55" t="n">
        <v>9.23076923076923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14</v>
      </c>
      <c r="E16" s="53" t="n">
        <v>12.8277960013927</v>
      </c>
      <c r="F16" s="53" t="n">
        <v>8.88374796792839</v>
      </c>
      <c r="G16" s="53"/>
      <c r="H16" s="54" t="n">
        <v>7.17948717948718</v>
      </c>
      <c r="I16" s="50" t="s">
        <v>131</v>
      </c>
      <c r="J16" s="51" t="s">
        <v>132</v>
      </c>
      <c r="K16" s="52" t="n">
        <v>8</v>
      </c>
      <c r="L16" s="53" t="n">
        <v>14.8518068151229</v>
      </c>
      <c r="M16" s="53" t="n">
        <v>11.7507891706188</v>
      </c>
      <c r="N16" s="54" t="n">
        <v>6.15384615384615</v>
      </c>
      <c r="O16" s="50" t="s">
        <v>144</v>
      </c>
      <c r="P16" s="51" t="s">
        <v>145</v>
      </c>
      <c r="Q16" s="52" t="n">
        <v>3</v>
      </c>
      <c r="R16" s="53" t="n">
        <v>5.42765389660319</v>
      </c>
      <c r="S16" s="53" t="n">
        <v>3.90913339259896</v>
      </c>
      <c r="T16" s="55" t="n">
        <v>4.61538461538462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10</v>
      </c>
      <c r="E17" s="53" t="n">
        <v>9.16271142956624</v>
      </c>
      <c r="F17" s="53" t="n">
        <v>6.49669983654408</v>
      </c>
      <c r="G17" s="53"/>
      <c r="H17" s="54" t="n">
        <v>5.12820512820513</v>
      </c>
      <c r="I17" s="50" t="s">
        <v>129</v>
      </c>
      <c r="J17" s="51" t="s">
        <v>130</v>
      </c>
      <c r="K17" s="52" t="n">
        <v>6</v>
      </c>
      <c r="L17" s="53" t="n">
        <v>11.1388551113421</v>
      </c>
      <c r="M17" s="53" t="n">
        <v>9.59905333708006</v>
      </c>
      <c r="N17" s="54" t="n">
        <v>4.61538461538462</v>
      </c>
      <c r="O17" s="50" t="s">
        <v>131</v>
      </c>
      <c r="P17" s="51" t="s">
        <v>132</v>
      </c>
      <c r="Q17" s="52" t="n">
        <v>2</v>
      </c>
      <c r="R17" s="53" t="n">
        <v>3.6184359310688</v>
      </c>
      <c r="S17" s="53" t="n">
        <v>2.08533499872533</v>
      </c>
      <c r="T17" s="55" t="n">
        <v>3.07692307692308</v>
      </c>
    </row>
    <row r="18" s="27" customFormat="true" ht="32.1" hidden="false" customHeight="true" outlineLevel="0" collapsed="false">
      <c r="A18" s="49" t="n">
        <v>8</v>
      </c>
      <c r="B18" s="50" t="s">
        <v>129</v>
      </c>
      <c r="C18" s="51" t="s">
        <v>130</v>
      </c>
      <c r="D18" s="52" t="n">
        <v>6</v>
      </c>
      <c r="E18" s="53" t="n">
        <v>5.49762685773974</v>
      </c>
      <c r="F18" s="53" t="n">
        <v>4.20481511291204</v>
      </c>
      <c r="G18" s="53"/>
      <c r="H18" s="54" t="n">
        <v>3.07692307692308</v>
      </c>
      <c r="I18" s="50" t="s">
        <v>146</v>
      </c>
      <c r="J18" s="51" t="s">
        <v>147</v>
      </c>
      <c r="K18" s="52" t="n">
        <v>5</v>
      </c>
      <c r="L18" s="53" t="n">
        <v>9.28237925945178</v>
      </c>
      <c r="M18" s="53" t="n">
        <v>7.86912438945682</v>
      </c>
      <c r="N18" s="54" t="n">
        <v>3.84615384615385</v>
      </c>
      <c r="O18" s="50" t="s">
        <v>140</v>
      </c>
      <c r="P18" s="51" t="s">
        <v>141</v>
      </c>
      <c r="Q18" s="52" t="n">
        <v>2</v>
      </c>
      <c r="R18" s="53" t="n">
        <v>3.6184359310688</v>
      </c>
      <c r="S18" s="53" t="n">
        <v>2.89307522507279</v>
      </c>
      <c r="T18" s="55" t="n">
        <v>3.07692307692308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6</v>
      </c>
      <c r="E19" s="53" t="n">
        <v>5.49762685773974</v>
      </c>
      <c r="F19" s="53" t="n">
        <v>4.09013372106617</v>
      </c>
      <c r="G19" s="53"/>
      <c r="H19" s="54" t="n">
        <v>3.07692307692308</v>
      </c>
      <c r="I19" s="50" t="s">
        <v>160</v>
      </c>
      <c r="J19" s="51" t="s">
        <v>161</v>
      </c>
      <c r="K19" s="52" t="n">
        <v>3</v>
      </c>
      <c r="L19" s="53" t="n">
        <v>5.56942755567107</v>
      </c>
      <c r="M19" s="53" t="n">
        <v>3.90693668736919</v>
      </c>
      <c r="N19" s="54" t="n">
        <v>2.30769230769231</v>
      </c>
      <c r="O19" s="50" t="s">
        <v>182</v>
      </c>
      <c r="P19" s="51" t="s">
        <v>183</v>
      </c>
      <c r="Q19" s="52" t="n">
        <v>1</v>
      </c>
      <c r="R19" s="53" t="n">
        <v>1.8092179655344</v>
      </c>
      <c r="S19" s="53" t="n">
        <v>1.3531799729364</v>
      </c>
      <c r="T19" s="55" t="n">
        <v>1.53846153846154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5</v>
      </c>
      <c r="E20" s="53" t="n">
        <v>4.58135571478312</v>
      </c>
      <c r="F20" s="53" t="n">
        <v>3.36174887364013</v>
      </c>
      <c r="G20" s="53"/>
      <c r="H20" s="54" t="n">
        <v>2.56410256410256</v>
      </c>
      <c r="I20" s="50" t="s">
        <v>133</v>
      </c>
      <c r="J20" s="51" t="s">
        <v>134</v>
      </c>
      <c r="K20" s="52" t="n">
        <v>2</v>
      </c>
      <c r="L20" s="53" t="n">
        <v>3.71295170378071</v>
      </c>
      <c r="M20" s="53" t="n">
        <v>2.91421562085488</v>
      </c>
      <c r="N20" s="54" t="n">
        <v>1.53846153846154</v>
      </c>
      <c r="O20" s="50" t="s">
        <v>169</v>
      </c>
      <c r="P20" s="51" t="s">
        <v>170</v>
      </c>
      <c r="Q20" s="52" t="n">
        <v>1</v>
      </c>
      <c r="R20" s="53" t="n">
        <v>1.8092179655344</v>
      </c>
      <c r="S20" s="53" t="n">
        <v>1.51881256472213</v>
      </c>
      <c r="T20" s="55" t="n">
        <v>1.53846153846154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8</v>
      </c>
      <c r="E21" s="60" t="n">
        <v>25.6555920027855</v>
      </c>
      <c r="F21" s="60" t="n">
        <v>19.0818082691915</v>
      </c>
      <c r="G21" s="60"/>
      <c r="H21" s="61" t="n">
        <v>14.3589743589744</v>
      </c>
      <c r="I21" s="57"/>
      <c r="J21" s="58" t="s">
        <v>44</v>
      </c>
      <c r="K21" s="59" t="n">
        <v>13</v>
      </c>
      <c r="L21" s="60" t="n">
        <v>24.1341860745746</v>
      </c>
      <c r="M21" s="60" t="n">
        <v>19.8280691924405</v>
      </c>
      <c r="N21" s="61" t="n">
        <v>10</v>
      </c>
      <c r="O21" s="57"/>
      <c r="P21" s="58" t="s">
        <v>44</v>
      </c>
      <c r="Q21" s="59" t="n">
        <v>9</v>
      </c>
      <c r="R21" s="60" t="n">
        <v>16.2829616898096</v>
      </c>
      <c r="S21" s="60" t="n">
        <v>11.1535297937389</v>
      </c>
      <c r="T21" s="60" t="n">
        <v>13.8461538461538</v>
      </c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2</v>
      </c>
      <c r="E22" s="53" t="n">
        <v>3.71295170378071</v>
      </c>
      <c r="F22" s="53" t="n">
        <v>2.91421562085488</v>
      </c>
      <c r="G22" s="53" t="s">
        <v>135</v>
      </c>
      <c r="H22" s="54" t="n">
        <v>1.02564102564103</v>
      </c>
      <c r="I22" s="50" t="s">
        <v>144</v>
      </c>
      <c r="J22" s="51" t="s">
        <v>145</v>
      </c>
      <c r="K22" s="52" t="n">
        <v>2</v>
      </c>
      <c r="L22" s="53" t="n">
        <v>3.71295170378071</v>
      </c>
      <c r="M22" s="53" t="n">
        <v>2.98960733792092</v>
      </c>
      <c r="N22" s="54" t="n">
        <v>1.53846153846154</v>
      </c>
      <c r="O22" s="50" t="s">
        <v>174</v>
      </c>
      <c r="P22" s="51" t="s">
        <v>175</v>
      </c>
      <c r="Q22" s="52" t="n">
        <v>1</v>
      </c>
      <c r="R22" s="53" t="n">
        <v>1.8092179655344</v>
      </c>
      <c r="S22" s="53" t="n">
        <v>1.18694362017804</v>
      </c>
      <c r="T22" s="55" t="n">
        <v>1.53846153846154</v>
      </c>
    </row>
    <row r="23" s="27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2</v>
      </c>
      <c r="E23" s="53" t="n">
        <v>3.6184359310688</v>
      </c>
      <c r="F23" s="53" t="n">
        <v>2.89307522507279</v>
      </c>
      <c r="G23" s="53" t="s">
        <v>126</v>
      </c>
      <c r="H23" s="54" t="n">
        <v>1.02564102564103</v>
      </c>
      <c r="I23" s="50" t="s">
        <v>165</v>
      </c>
      <c r="J23" s="51" t="s">
        <v>166</v>
      </c>
      <c r="K23" s="52" t="n">
        <v>1</v>
      </c>
      <c r="L23" s="53" t="n">
        <v>1.85647585189036</v>
      </c>
      <c r="M23" s="53" t="n">
        <v>1.17302052785924</v>
      </c>
      <c r="N23" s="54" t="n">
        <v>0.769230769230769</v>
      </c>
      <c r="O23" s="50" t="s">
        <v>146</v>
      </c>
      <c r="P23" s="51" t="s">
        <v>147</v>
      </c>
      <c r="Q23" s="52" t="n">
        <v>1</v>
      </c>
      <c r="R23" s="53" t="n">
        <v>1.8092179655344</v>
      </c>
      <c r="S23" s="53" t="n">
        <v>1.24223602484472</v>
      </c>
      <c r="T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3</v>
      </c>
      <c r="E24" s="53" t="n">
        <v>2.74881342886987</v>
      </c>
      <c r="F24" s="53" t="n">
        <v>1.84302202717007</v>
      </c>
      <c r="G24" s="53"/>
      <c r="H24" s="54" t="n">
        <v>1.53846153846154</v>
      </c>
      <c r="I24" s="50" t="s">
        <v>148</v>
      </c>
      <c r="J24" s="51" t="s">
        <v>149</v>
      </c>
      <c r="K24" s="52" t="n">
        <v>1</v>
      </c>
      <c r="L24" s="53" t="n">
        <v>1.85647585189036</v>
      </c>
      <c r="M24" s="53" t="n">
        <v>1.23051681706317</v>
      </c>
      <c r="N24" s="54" t="n">
        <v>0.769230769230769</v>
      </c>
      <c r="O24" s="50" t="s">
        <v>171</v>
      </c>
      <c r="P24" s="51" t="s">
        <v>172</v>
      </c>
      <c r="Q24" s="52" t="n">
        <v>1</v>
      </c>
      <c r="R24" s="53" t="n">
        <v>1.8092179655344</v>
      </c>
      <c r="S24" s="53" t="n">
        <v>1.51881256472213</v>
      </c>
      <c r="T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171</v>
      </c>
      <c r="C25" s="51" t="s">
        <v>172</v>
      </c>
      <c r="D25" s="52" t="n">
        <v>2</v>
      </c>
      <c r="E25" s="53" t="n">
        <v>1.83254228591325</v>
      </c>
      <c r="F25" s="53" t="n">
        <v>1.3688527902372</v>
      </c>
      <c r="G25" s="53"/>
      <c r="H25" s="54" t="n">
        <v>1.02564102564103</v>
      </c>
      <c r="I25" s="50" t="s">
        <v>154</v>
      </c>
      <c r="J25" s="51" t="s">
        <v>155</v>
      </c>
      <c r="K25" s="52" t="n">
        <v>1</v>
      </c>
      <c r="L25" s="53" t="n">
        <v>1.85647585189036</v>
      </c>
      <c r="M25" s="53" t="n">
        <v>1.17302052785924</v>
      </c>
      <c r="N25" s="54" t="n">
        <v>0.769230769230769</v>
      </c>
      <c r="O25" s="50" t="s">
        <v>142</v>
      </c>
      <c r="P25" s="51" t="s">
        <v>143</v>
      </c>
      <c r="Q25" s="52" t="n">
        <v>1</v>
      </c>
      <c r="R25" s="53" t="n">
        <v>1.8092179655344</v>
      </c>
      <c r="S25" s="53" t="n">
        <v>1.09849871841816</v>
      </c>
      <c r="T25" s="55" t="n">
        <v>1.53846153846154</v>
      </c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2</v>
      </c>
      <c r="E26" s="60" t="n">
        <v>1.83254228591325</v>
      </c>
      <c r="F26" s="60" t="n">
        <v>1.31899610164539</v>
      </c>
      <c r="G26" s="60"/>
      <c r="H26" s="61" t="n">
        <v>1.02564102564103</v>
      </c>
      <c r="I26" s="62" t="s">
        <v>171</v>
      </c>
      <c r="J26" s="58" t="s">
        <v>172</v>
      </c>
      <c r="K26" s="64" t="n">
        <v>1</v>
      </c>
      <c r="L26" s="60" t="n">
        <v>1.85647585189036</v>
      </c>
      <c r="M26" s="60" t="n">
        <v>1.19155549799249</v>
      </c>
      <c r="N26" s="61" t="n">
        <v>0.76923076923076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57</v>
      </c>
      <c r="E10" s="53" t="n">
        <v>163.894209941176</v>
      </c>
      <c r="F10" s="53" t="n">
        <v>124.443542180275</v>
      </c>
      <c r="G10" s="53"/>
      <c r="H10" s="54" t="n">
        <v>100</v>
      </c>
      <c r="I10" s="50" t="s">
        <v>24</v>
      </c>
      <c r="J10" s="51" t="s">
        <v>25</v>
      </c>
      <c r="K10" s="52" t="n">
        <v>93</v>
      </c>
      <c r="L10" s="53" t="n">
        <v>195.089206112795</v>
      </c>
      <c r="M10" s="53" t="n">
        <v>151.540507195434</v>
      </c>
      <c r="N10" s="54" t="n">
        <v>100</v>
      </c>
      <c r="O10" s="50" t="s">
        <v>24</v>
      </c>
      <c r="P10" s="51" t="s">
        <v>25</v>
      </c>
      <c r="Q10" s="52" t="n">
        <v>64</v>
      </c>
      <c r="R10" s="53" t="n">
        <v>132.992539949712</v>
      </c>
      <c r="S10" s="53" t="n">
        <v>98.85927985966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30</v>
      </c>
      <c r="E11" s="53" t="n">
        <v>31.3173649569125</v>
      </c>
      <c r="F11" s="53" t="n">
        <v>23.630946073135</v>
      </c>
      <c r="G11" s="53"/>
      <c r="H11" s="54" t="n">
        <v>19.1082802547771</v>
      </c>
      <c r="I11" s="50" t="s">
        <v>124</v>
      </c>
      <c r="J11" s="51" t="s">
        <v>125</v>
      </c>
      <c r="K11" s="52" t="n">
        <v>17</v>
      </c>
      <c r="L11" s="53" t="n">
        <v>35.6614677840593</v>
      </c>
      <c r="M11" s="53" t="n">
        <v>28.7821855021212</v>
      </c>
      <c r="N11" s="54" t="n">
        <v>18.2795698924731</v>
      </c>
      <c r="O11" s="50" t="s">
        <v>118</v>
      </c>
      <c r="P11" s="51" t="s">
        <v>119</v>
      </c>
      <c r="Q11" s="52" t="n">
        <v>13</v>
      </c>
      <c r="R11" s="53" t="n">
        <v>27.0141096772853</v>
      </c>
      <c r="S11" s="53" t="n">
        <v>20.0624838327641</v>
      </c>
      <c r="T11" s="55" t="n">
        <v>20.3125</v>
      </c>
    </row>
    <row r="12" s="27" customFormat="true" ht="32.1" hidden="false" customHeight="true" outlineLevel="0" collapsed="false">
      <c r="A12" s="49" t="n">
        <v>2</v>
      </c>
      <c r="B12" s="50" t="s">
        <v>120</v>
      </c>
      <c r="C12" s="51" t="s">
        <v>121</v>
      </c>
      <c r="D12" s="52" t="n">
        <v>24</v>
      </c>
      <c r="E12" s="53" t="n">
        <v>25.05389196553</v>
      </c>
      <c r="F12" s="53" t="n">
        <v>19.8481963646127</v>
      </c>
      <c r="G12" s="53"/>
      <c r="H12" s="54" t="n">
        <v>15.2866242038217</v>
      </c>
      <c r="I12" s="50" t="s">
        <v>118</v>
      </c>
      <c r="J12" s="51" t="s">
        <v>119</v>
      </c>
      <c r="K12" s="52" t="n">
        <v>17</v>
      </c>
      <c r="L12" s="53" t="n">
        <v>35.6614677840593</v>
      </c>
      <c r="M12" s="53" t="n">
        <v>27.6193080045867</v>
      </c>
      <c r="N12" s="54" t="n">
        <v>18.2795698924731</v>
      </c>
      <c r="O12" s="50" t="s">
        <v>120</v>
      </c>
      <c r="P12" s="51" t="s">
        <v>121</v>
      </c>
      <c r="Q12" s="52" t="n">
        <v>9</v>
      </c>
      <c r="R12" s="53" t="n">
        <v>18.7020759304283</v>
      </c>
      <c r="S12" s="53" t="n">
        <v>15.4226021251522</v>
      </c>
      <c r="T12" s="55" t="n">
        <v>14.0625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23</v>
      </c>
      <c r="E13" s="53" t="n">
        <v>24.0099798002996</v>
      </c>
      <c r="F13" s="53" t="n">
        <v>19.2383383659586</v>
      </c>
      <c r="G13" s="53"/>
      <c r="H13" s="54" t="n">
        <v>14.6496815286624</v>
      </c>
      <c r="I13" s="50" t="s">
        <v>120</v>
      </c>
      <c r="J13" s="51" t="s">
        <v>121</v>
      </c>
      <c r="K13" s="52" t="n">
        <v>15</v>
      </c>
      <c r="L13" s="53" t="n">
        <v>31.4660009859347</v>
      </c>
      <c r="M13" s="53" t="n">
        <v>23.9680325393859</v>
      </c>
      <c r="N13" s="54" t="n">
        <v>16.1290322580645</v>
      </c>
      <c r="O13" s="50" t="s">
        <v>122</v>
      </c>
      <c r="P13" s="51" t="s">
        <v>123</v>
      </c>
      <c r="Q13" s="52" t="n">
        <v>8</v>
      </c>
      <c r="R13" s="53" t="n">
        <v>16.624067493714</v>
      </c>
      <c r="S13" s="53" t="n">
        <v>12.7187291366699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8</v>
      </c>
      <c r="E14" s="53" t="n">
        <v>16.624067493714</v>
      </c>
      <c r="F14" s="53" t="n">
        <v>12.7187291366699</v>
      </c>
      <c r="G14" s="53" t="s">
        <v>126</v>
      </c>
      <c r="H14" s="54" t="n">
        <v>5.09554140127389</v>
      </c>
      <c r="I14" s="50" t="s">
        <v>129</v>
      </c>
      <c r="J14" s="51" t="s">
        <v>130</v>
      </c>
      <c r="K14" s="52" t="n">
        <v>10</v>
      </c>
      <c r="L14" s="53" t="n">
        <v>20.9773339906231</v>
      </c>
      <c r="M14" s="53" t="n">
        <v>15.5863838446149</v>
      </c>
      <c r="N14" s="54" t="n">
        <v>10.752688172043</v>
      </c>
      <c r="O14" s="50" t="s">
        <v>131</v>
      </c>
      <c r="P14" s="51" t="s">
        <v>132</v>
      </c>
      <c r="Q14" s="52" t="n">
        <v>7</v>
      </c>
      <c r="R14" s="53" t="n">
        <v>14.5460590569998</v>
      </c>
      <c r="S14" s="53" t="n">
        <v>9.5204124668485</v>
      </c>
      <c r="T14" s="55" t="n">
        <v>10.937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1</v>
      </c>
      <c r="E15" s="53" t="n">
        <v>11.4830338175346</v>
      </c>
      <c r="F15" s="53" t="n">
        <v>8.66721602799249</v>
      </c>
      <c r="G15" s="53"/>
      <c r="H15" s="54" t="n">
        <v>7.00636942675159</v>
      </c>
      <c r="I15" s="50" t="s">
        <v>127</v>
      </c>
      <c r="J15" s="51" t="s">
        <v>128</v>
      </c>
      <c r="K15" s="52" t="n">
        <v>8</v>
      </c>
      <c r="L15" s="53" t="n">
        <v>16.7818671924985</v>
      </c>
      <c r="M15" s="53" t="n">
        <v>12.4636301395108</v>
      </c>
      <c r="N15" s="54" t="n">
        <v>8.60215053763441</v>
      </c>
      <c r="O15" s="50" t="s">
        <v>124</v>
      </c>
      <c r="P15" s="51" t="s">
        <v>125</v>
      </c>
      <c r="Q15" s="52" t="n">
        <v>6</v>
      </c>
      <c r="R15" s="53" t="n">
        <v>12.4680506202855</v>
      </c>
      <c r="S15" s="53" t="n">
        <v>10.1923478970983</v>
      </c>
      <c r="T15" s="55" t="n">
        <v>9.375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10</v>
      </c>
      <c r="E16" s="53" t="n">
        <v>10.4391216523042</v>
      </c>
      <c r="F16" s="53" t="n">
        <v>8.1332427206094</v>
      </c>
      <c r="G16" s="53"/>
      <c r="H16" s="54" t="n">
        <v>6.36942675159236</v>
      </c>
      <c r="I16" s="50" t="s">
        <v>136</v>
      </c>
      <c r="J16" s="51" t="s">
        <v>137</v>
      </c>
      <c r="K16" s="52" t="n">
        <v>4</v>
      </c>
      <c r="L16" s="53" t="n">
        <v>8.39093359624925</v>
      </c>
      <c r="M16" s="53" t="n">
        <v>5.4749789361625</v>
      </c>
      <c r="N16" s="54" t="n">
        <v>4.3010752688172</v>
      </c>
      <c r="O16" s="50" t="s">
        <v>142</v>
      </c>
      <c r="P16" s="51" t="s">
        <v>143</v>
      </c>
      <c r="Q16" s="52" t="n">
        <v>5</v>
      </c>
      <c r="R16" s="53" t="n">
        <v>10.3900421835713</v>
      </c>
      <c r="S16" s="53" t="n">
        <v>6.4231293395736</v>
      </c>
      <c r="T16" s="55" t="n">
        <v>7.8125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10</v>
      </c>
      <c r="E17" s="53" t="n">
        <v>10.4391216523042</v>
      </c>
      <c r="F17" s="53" t="n">
        <v>7.29431634776798</v>
      </c>
      <c r="G17" s="53"/>
      <c r="H17" s="54" t="n">
        <v>6.36942675159236</v>
      </c>
      <c r="I17" s="50" t="s">
        <v>131</v>
      </c>
      <c r="J17" s="51" t="s">
        <v>132</v>
      </c>
      <c r="K17" s="52" t="n">
        <v>4</v>
      </c>
      <c r="L17" s="53" t="n">
        <v>8.39093359624925</v>
      </c>
      <c r="M17" s="53" t="n">
        <v>7.53270164036097</v>
      </c>
      <c r="N17" s="54" t="n">
        <v>4.3010752688172</v>
      </c>
      <c r="O17" s="50" t="s">
        <v>154</v>
      </c>
      <c r="P17" s="51" t="s">
        <v>155</v>
      </c>
      <c r="Q17" s="52" t="n">
        <v>4</v>
      </c>
      <c r="R17" s="53" t="n">
        <v>8.31203374685701</v>
      </c>
      <c r="S17" s="53" t="n">
        <v>6.29445518075804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4</v>
      </c>
      <c r="E18" s="53" t="n">
        <v>8.39093359624925</v>
      </c>
      <c r="F18" s="53" t="n">
        <v>6.54054228633066</v>
      </c>
      <c r="G18" s="53" t="s">
        <v>135</v>
      </c>
      <c r="H18" s="54" t="n">
        <v>2.54777070063694</v>
      </c>
      <c r="I18" s="50" t="s">
        <v>133</v>
      </c>
      <c r="J18" s="51" t="s">
        <v>134</v>
      </c>
      <c r="K18" s="52" t="n">
        <v>4</v>
      </c>
      <c r="L18" s="53" t="n">
        <v>8.39093359624925</v>
      </c>
      <c r="M18" s="53" t="n">
        <v>6.54054228633066</v>
      </c>
      <c r="N18" s="54" t="n">
        <v>4.3010752688172</v>
      </c>
      <c r="O18" s="50" t="s">
        <v>127</v>
      </c>
      <c r="P18" s="51" t="s">
        <v>128</v>
      </c>
      <c r="Q18" s="52" t="n">
        <v>2</v>
      </c>
      <c r="R18" s="53" t="n">
        <v>4.15601687342851</v>
      </c>
      <c r="S18" s="53" t="n">
        <v>4.05156537753223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7</v>
      </c>
      <c r="E19" s="53" t="n">
        <v>7.30738515661292</v>
      </c>
      <c r="F19" s="53" t="n">
        <v>5.0819210800171</v>
      </c>
      <c r="G19" s="53"/>
      <c r="H19" s="54" t="n">
        <v>4.45859872611465</v>
      </c>
      <c r="I19" s="50" t="s">
        <v>146</v>
      </c>
      <c r="J19" s="51" t="s">
        <v>147</v>
      </c>
      <c r="K19" s="52" t="n">
        <v>2</v>
      </c>
      <c r="L19" s="53" t="n">
        <v>4.19546679812463</v>
      </c>
      <c r="M19" s="53" t="n">
        <v>2.72068608605648</v>
      </c>
      <c r="N19" s="54" t="n">
        <v>2.1505376344086</v>
      </c>
      <c r="O19" s="50" t="s">
        <v>136</v>
      </c>
      <c r="P19" s="51" t="s">
        <v>137</v>
      </c>
      <c r="Q19" s="52" t="n">
        <v>2</v>
      </c>
      <c r="R19" s="53" t="n">
        <v>4.15601687342851</v>
      </c>
      <c r="S19" s="53" t="n">
        <v>3.17837019400655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6</v>
      </c>
      <c r="E20" s="53" t="n">
        <v>6.26347299138251</v>
      </c>
      <c r="F20" s="53" t="n">
        <v>4.31805476689305</v>
      </c>
      <c r="G20" s="53"/>
      <c r="H20" s="54" t="n">
        <v>3.82165605095541</v>
      </c>
      <c r="I20" s="50" t="s">
        <v>154</v>
      </c>
      <c r="J20" s="51" t="s">
        <v>155</v>
      </c>
      <c r="K20" s="52" t="n">
        <v>2</v>
      </c>
      <c r="L20" s="53" t="n">
        <v>4.19546679812463</v>
      </c>
      <c r="M20" s="53" t="n">
        <v>3.56144645499949</v>
      </c>
      <c r="N20" s="54" t="n">
        <v>2.1505376344086</v>
      </c>
      <c r="O20" s="50" t="s">
        <v>174</v>
      </c>
      <c r="P20" s="51" t="s">
        <v>175</v>
      </c>
      <c r="Q20" s="52" t="n">
        <v>1</v>
      </c>
      <c r="R20" s="53" t="n">
        <v>2.07800843671425</v>
      </c>
      <c r="S20" s="53" t="n">
        <v>1.40643312931371</v>
      </c>
      <c r="T20" s="55" t="n">
        <v>1.562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4</v>
      </c>
      <c r="E21" s="60" t="n">
        <v>25.05389196553</v>
      </c>
      <c r="F21" s="60" t="n">
        <v>18.503642109505</v>
      </c>
      <c r="G21" s="60"/>
      <c r="H21" s="61" t="n">
        <v>15.2866242038217</v>
      </c>
      <c r="I21" s="57"/>
      <c r="J21" s="58" t="s">
        <v>44</v>
      </c>
      <c r="K21" s="59" t="n">
        <v>10</v>
      </c>
      <c r="L21" s="60" t="n">
        <v>20.9773339906231</v>
      </c>
      <c r="M21" s="60" t="n">
        <v>17.2906117613044</v>
      </c>
      <c r="N21" s="61" t="n">
        <v>10.752688172043</v>
      </c>
      <c r="O21" s="57"/>
      <c r="P21" s="58" t="s">
        <v>44</v>
      </c>
      <c r="Q21" s="59" t="n">
        <v>7</v>
      </c>
      <c r="R21" s="60" t="n">
        <v>14.5460590569998</v>
      </c>
      <c r="S21" s="60" t="n">
        <v>9.58875117994542</v>
      </c>
      <c r="T21" s="60" t="n">
        <v>10.9375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6</v>
      </c>
      <c r="E22" s="53" t="n">
        <v>6.26347299138251</v>
      </c>
      <c r="F22" s="53" t="n">
        <v>5.13046710006251</v>
      </c>
      <c r="G22" s="53"/>
      <c r="H22" s="54" t="n">
        <v>3.82165605095541</v>
      </c>
      <c r="I22" s="50" t="s">
        <v>142</v>
      </c>
      <c r="J22" s="51" t="s">
        <v>143</v>
      </c>
      <c r="K22" s="52" t="n">
        <v>2</v>
      </c>
      <c r="L22" s="53" t="n">
        <v>4.19546679812463</v>
      </c>
      <c r="M22" s="53" t="n">
        <v>3.97541399583076</v>
      </c>
      <c r="N22" s="54" t="n">
        <v>2.1505376344086</v>
      </c>
      <c r="O22" s="50" t="s">
        <v>140</v>
      </c>
      <c r="P22" s="51" t="s">
        <v>141</v>
      </c>
      <c r="Q22" s="52" t="n">
        <v>1</v>
      </c>
      <c r="R22" s="53" t="n">
        <v>2.07800843671425</v>
      </c>
      <c r="S22" s="53" t="n">
        <v>1.25272331154684</v>
      </c>
      <c r="T22" s="55" t="n">
        <v>1.5625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2</v>
      </c>
      <c r="E23" s="53" t="n">
        <v>2.08782433046084</v>
      </c>
      <c r="F23" s="53" t="n">
        <v>1.30431700574183</v>
      </c>
      <c r="G23" s="53"/>
      <c r="H23" s="54" t="n">
        <v>1.27388535031847</v>
      </c>
      <c r="I23" s="50" t="s">
        <v>150</v>
      </c>
      <c r="J23" s="51" t="s">
        <v>151</v>
      </c>
      <c r="K23" s="52" t="n">
        <v>1</v>
      </c>
      <c r="L23" s="53" t="n">
        <v>2.09773339906231</v>
      </c>
      <c r="M23" s="53" t="n">
        <v>1.52168399695663</v>
      </c>
      <c r="N23" s="54" t="n">
        <v>1.0752688172043</v>
      </c>
      <c r="O23" s="50" t="s">
        <v>171</v>
      </c>
      <c r="P23" s="51" t="s">
        <v>172</v>
      </c>
      <c r="Q23" s="52" t="n">
        <v>1</v>
      </c>
      <c r="R23" s="53" t="n">
        <v>2.07800843671425</v>
      </c>
      <c r="S23" s="53" t="n">
        <v>1.40643312931371</v>
      </c>
      <c r="T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2</v>
      </c>
      <c r="E24" s="53" t="n">
        <v>2.08782433046084</v>
      </c>
      <c r="F24" s="53" t="n">
        <v>1.3911253177871</v>
      </c>
      <c r="G24" s="53"/>
      <c r="H24" s="54" t="n">
        <v>1.27388535031847</v>
      </c>
      <c r="I24" s="50" t="s">
        <v>148</v>
      </c>
      <c r="J24" s="51" t="s">
        <v>149</v>
      </c>
      <c r="K24" s="52" t="n">
        <v>1</v>
      </c>
      <c r="L24" s="53" t="n">
        <v>2.09773339906231</v>
      </c>
      <c r="M24" s="53" t="n">
        <v>2.28136882129278</v>
      </c>
      <c r="N24" s="54" t="n">
        <v>1.075268817204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0</v>
      </c>
      <c r="C25" s="51" t="s">
        <v>141</v>
      </c>
      <c r="D25" s="52" t="n">
        <v>1</v>
      </c>
      <c r="E25" s="53" t="n">
        <v>2.07800843671425</v>
      </c>
      <c r="F25" s="53" t="n">
        <v>1.25272331154684</v>
      </c>
      <c r="G25" s="53" t="s">
        <v>126</v>
      </c>
      <c r="H25" s="54" t="n">
        <v>0.636942675159236</v>
      </c>
      <c r="I25" s="50" t="s">
        <v>169</v>
      </c>
      <c r="J25" s="51" t="s">
        <v>170</v>
      </c>
      <c r="K25" s="52" t="n">
        <v>1</v>
      </c>
      <c r="L25" s="53" t="n">
        <v>2.09773339906231</v>
      </c>
      <c r="M25" s="53" t="n">
        <v>1.21580547112462</v>
      </c>
      <c r="N25" s="54" t="n">
        <v>1.075268817204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1</v>
      </c>
      <c r="E26" s="60" t="n">
        <v>1.04391216523042</v>
      </c>
      <c r="F26" s="60" t="n">
        <v>0.722282412423258</v>
      </c>
      <c r="G26" s="60"/>
      <c r="H26" s="61" t="n">
        <v>0.636942675159236</v>
      </c>
      <c r="I26" s="62" t="s">
        <v>171</v>
      </c>
      <c r="J26" s="58" t="s">
        <v>172</v>
      </c>
      <c r="K26" s="64" t="n">
        <v>1</v>
      </c>
      <c r="L26" s="60" t="n">
        <v>2.09773339906231</v>
      </c>
      <c r="M26" s="60" t="n">
        <v>1.36034304302824</v>
      </c>
      <c r="N26" s="61" t="n">
        <v>1.075268817204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2</v>
      </c>
      <c r="E10" s="53" t="n">
        <v>294.689450526962</v>
      </c>
      <c r="F10" s="53" t="n">
        <v>145.025756271453</v>
      </c>
      <c r="G10" s="53"/>
      <c r="H10" s="54" t="n">
        <v>100</v>
      </c>
      <c r="I10" s="50" t="s">
        <v>24</v>
      </c>
      <c r="J10" s="51" t="s">
        <v>25</v>
      </c>
      <c r="K10" s="52" t="n">
        <v>52</v>
      </c>
      <c r="L10" s="53" t="n">
        <v>410.758718748766</v>
      </c>
      <c r="M10" s="53" t="n">
        <v>201.795416529363</v>
      </c>
      <c r="N10" s="54" t="n">
        <v>100</v>
      </c>
      <c r="O10" s="50" t="s">
        <v>24</v>
      </c>
      <c r="P10" s="51" t="s">
        <v>25</v>
      </c>
      <c r="Q10" s="52" t="n">
        <v>20</v>
      </c>
      <c r="R10" s="53" t="n">
        <v>169.880234434724</v>
      </c>
      <c r="S10" s="53" t="n">
        <v>89.058827038827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0</v>
      </c>
      <c r="C11" s="51" t="s">
        <v>121</v>
      </c>
      <c r="D11" s="52" t="n">
        <v>10</v>
      </c>
      <c r="E11" s="53" t="n">
        <v>40.929090350967</v>
      </c>
      <c r="F11" s="53" t="n">
        <v>18.7801805908885</v>
      </c>
      <c r="G11" s="53"/>
      <c r="H11" s="54" t="n">
        <v>13.8888888888889</v>
      </c>
      <c r="I11" s="50" t="s">
        <v>129</v>
      </c>
      <c r="J11" s="51" t="s">
        <v>130</v>
      </c>
      <c r="K11" s="52" t="n">
        <v>8</v>
      </c>
      <c r="L11" s="53" t="n">
        <v>63.1936490382717</v>
      </c>
      <c r="M11" s="53" t="n">
        <v>33.6070744963121</v>
      </c>
      <c r="N11" s="54" t="n">
        <v>15.3846153846154</v>
      </c>
      <c r="O11" s="50" t="s">
        <v>124</v>
      </c>
      <c r="P11" s="51" t="s">
        <v>125</v>
      </c>
      <c r="Q11" s="52" t="n">
        <v>4</v>
      </c>
      <c r="R11" s="53" t="n">
        <v>33.9760468869447</v>
      </c>
      <c r="S11" s="53" t="n">
        <v>15.7073982869053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18</v>
      </c>
      <c r="C12" s="51" t="s">
        <v>119</v>
      </c>
      <c r="D12" s="52" t="n">
        <v>10</v>
      </c>
      <c r="E12" s="53" t="n">
        <v>40.929090350967</v>
      </c>
      <c r="F12" s="53" t="n">
        <v>15.2473529340235</v>
      </c>
      <c r="G12" s="53"/>
      <c r="H12" s="54" t="n">
        <v>13.8888888888889</v>
      </c>
      <c r="I12" s="50" t="s">
        <v>120</v>
      </c>
      <c r="J12" s="51" t="s">
        <v>121</v>
      </c>
      <c r="K12" s="52" t="n">
        <v>8</v>
      </c>
      <c r="L12" s="53" t="n">
        <v>63.1936490382717</v>
      </c>
      <c r="M12" s="53" t="n">
        <v>31.2401513329606</v>
      </c>
      <c r="N12" s="54" t="n">
        <v>15.3846153846154</v>
      </c>
      <c r="O12" s="50" t="s">
        <v>118</v>
      </c>
      <c r="P12" s="51" t="s">
        <v>119</v>
      </c>
      <c r="Q12" s="52" t="n">
        <v>4</v>
      </c>
      <c r="R12" s="53" t="n">
        <v>33.9760468869447</v>
      </c>
      <c r="S12" s="53" t="n">
        <v>10.2650317529466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5</v>
      </c>
      <c r="E13" s="53" t="n">
        <v>39.4960306489198</v>
      </c>
      <c r="F13" s="53" t="n">
        <v>14.1594564861892</v>
      </c>
      <c r="G13" s="53" t="s">
        <v>135</v>
      </c>
      <c r="H13" s="54" t="n">
        <v>6.94444444444445</v>
      </c>
      <c r="I13" s="50" t="s">
        <v>127</v>
      </c>
      <c r="J13" s="51" t="s">
        <v>128</v>
      </c>
      <c r="K13" s="52" t="n">
        <v>7</v>
      </c>
      <c r="L13" s="53" t="n">
        <v>55.2944429084877</v>
      </c>
      <c r="M13" s="53" t="n">
        <v>36.4463534258676</v>
      </c>
      <c r="N13" s="54" t="n">
        <v>13.4615384615385</v>
      </c>
      <c r="O13" s="50" t="s">
        <v>120</v>
      </c>
      <c r="P13" s="51" t="s">
        <v>121</v>
      </c>
      <c r="Q13" s="52" t="n">
        <v>2</v>
      </c>
      <c r="R13" s="53" t="n">
        <v>16.9880234434724</v>
      </c>
      <c r="S13" s="53" t="n">
        <v>6.1874894049839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29</v>
      </c>
      <c r="C14" s="51" t="s">
        <v>130</v>
      </c>
      <c r="D14" s="52" t="n">
        <v>9</v>
      </c>
      <c r="E14" s="53" t="n">
        <v>36.8361813158703</v>
      </c>
      <c r="F14" s="53" t="n">
        <v>21.0410891339455</v>
      </c>
      <c r="G14" s="53"/>
      <c r="H14" s="54" t="n">
        <v>12.5</v>
      </c>
      <c r="I14" s="50" t="s">
        <v>118</v>
      </c>
      <c r="J14" s="51" t="s">
        <v>119</v>
      </c>
      <c r="K14" s="52" t="n">
        <v>6</v>
      </c>
      <c r="L14" s="53" t="n">
        <v>47.3952367787037</v>
      </c>
      <c r="M14" s="53" t="n">
        <v>20.9929538859005</v>
      </c>
      <c r="N14" s="54" t="n">
        <v>11.5384615384615</v>
      </c>
      <c r="O14" s="50" t="s">
        <v>140</v>
      </c>
      <c r="P14" s="51" t="s">
        <v>141</v>
      </c>
      <c r="Q14" s="52" t="n">
        <v>2</v>
      </c>
      <c r="R14" s="53" t="n">
        <v>16.9880234434724</v>
      </c>
      <c r="S14" s="53" t="n">
        <v>10.1141965313759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24</v>
      </c>
      <c r="C15" s="51" t="s">
        <v>125</v>
      </c>
      <c r="D15" s="52" t="n">
        <v>9</v>
      </c>
      <c r="E15" s="53" t="n">
        <v>36.8361813158703</v>
      </c>
      <c r="F15" s="53" t="n">
        <v>15.2744793541887</v>
      </c>
      <c r="G15" s="53"/>
      <c r="H15" s="54" t="n">
        <v>12.5</v>
      </c>
      <c r="I15" s="50" t="s">
        <v>124</v>
      </c>
      <c r="J15" s="51" t="s">
        <v>125</v>
      </c>
      <c r="K15" s="52" t="n">
        <v>5</v>
      </c>
      <c r="L15" s="53" t="n">
        <v>39.4960306489198</v>
      </c>
      <c r="M15" s="53" t="n">
        <v>14.9472830482651</v>
      </c>
      <c r="N15" s="54" t="n">
        <v>9.61538461538462</v>
      </c>
      <c r="O15" s="50" t="s">
        <v>142</v>
      </c>
      <c r="P15" s="51" t="s">
        <v>143</v>
      </c>
      <c r="Q15" s="52" t="n">
        <v>2</v>
      </c>
      <c r="R15" s="53" t="n">
        <v>16.9880234434724</v>
      </c>
      <c r="S15" s="53" t="n">
        <v>5.76174763909432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7</v>
      </c>
      <c r="E16" s="53" t="n">
        <v>28.6503632456769</v>
      </c>
      <c r="F16" s="53" t="n">
        <v>19.3089615254087</v>
      </c>
      <c r="G16" s="53"/>
      <c r="H16" s="54" t="n">
        <v>9.72222222222222</v>
      </c>
      <c r="I16" s="50" t="s">
        <v>133</v>
      </c>
      <c r="J16" s="51" t="s">
        <v>134</v>
      </c>
      <c r="K16" s="52" t="n">
        <v>5</v>
      </c>
      <c r="L16" s="53" t="n">
        <v>39.4960306489198</v>
      </c>
      <c r="M16" s="53" t="n">
        <v>14.1594564861892</v>
      </c>
      <c r="N16" s="54" t="n">
        <v>9.61538461538462</v>
      </c>
      <c r="O16" s="50" t="s">
        <v>144</v>
      </c>
      <c r="P16" s="51" t="s">
        <v>145</v>
      </c>
      <c r="Q16" s="52" t="n">
        <v>2</v>
      </c>
      <c r="R16" s="53" t="n">
        <v>16.9880234434724</v>
      </c>
      <c r="S16" s="53" t="n">
        <v>15.9450875427038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6</v>
      </c>
      <c r="E17" s="53" t="n">
        <v>24.5574542105802</v>
      </c>
      <c r="F17" s="53" t="n">
        <v>9.87000259557117</v>
      </c>
      <c r="G17" s="53"/>
      <c r="H17" s="54" t="n">
        <v>8.33333333333333</v>
      </c>
      <c r="I17" s="50" t="s">
        <v>142</v>
      </c>
      <c r="J17" s="51" t="s">
        <v>143</v>
      </c>
      <c r="K17" s="52" t="n">
        <v>4</v>
      </c>
      <c r="L17" s="53" t="n">
        <v>31.5968245191358</v>
      </c>
      <c r="M17" s="53" t="n">
        <v>14.3744257910528</v>
      </c>
      <c r="N17" s="54" t="n">
        <v>7.69230769230769</v>
      </c>
      <c r="O17" s="50" t="s">
        <v>129</v>
      </c>
      <c r="P17" s="51" t="s">
        <v>130</v>
      </c>
      <c r="Q17" s="52" t="n">
        <v>1</v>
      </c>
      <c r="R17" s="53" t="n">
        <v>8.49401172173618</v>
      </c>
      <c r="S17" s="53" t="n">
        <v>7.99555802332038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2</v>
      </c>
      <c r="E18" s="53" t="n">
        <v>16.9880234434724</v>
      </c>
      <c r="F18" s="53" t="n">
        <v>10.1141965313759</v>
      </c>
      <c r="G18" s="53" t="s">
        <v>126</v>
      </c>
      <c r="H18" s="54" t="n">
        <v>2.77777777777778</v>
      </c>
      <c r="I18" s="50" t="s">
        <v>150</v>
      </c>
      <c r="J18" s="51" t="s">
        <v>151</v>
      </c>
      <c r="K18" s="52" t="n">
        <v>2</v>
      </c>
      <c r="L18" s="53" t="n">
        <v>15.7984122595679</v>
      </c>
      <c r="M18" s="53" t="n">
        <v>11.5189547968037</v>
      </c>
      <c r="N18" s="54" t="n">
        <v>3.84615384615385</v>
      </c>
      <c r="O18" s="50" t="s">
        <v>148</v>
      </c>
      <c r="P18" s="51" t="s">
        <v>149</v>
      </c>
      <c r="Q18" s="52" t="n">
        <v>1</v>
      </c>
      <c r="R18" s="53" t="n">
        <v>8.49401172173618</v>
      </c>
      <c r="S18" s="53" t="n">
        <v>3.79027163613392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22</v>
      </c>
      <c r="C19" s="51" t="s">
        <v>123</v>
      </c>
      <c r="D19" s="52" t="n">
        <v>1</v>
      </c>
      <c r="E19" s="53" t="n">
        <v>8.49401172173618</v>
      </c>
      <c r="F19" s="53" t="n">
        <v>7.99555802332038</v>
      </c>
      <c r="G19" s="53" t="s">
        <v>126</v>
      </c>
      <c r="H19" s="54" t="n">
        <v>1.38888888888889</v>
      </c>
      <c r="I19" s="50" t="s">
        <v>131</v>
      </c>
      <c r="J19" s="51" t="s">
        <v>132</v>
      </c>
      <c r="K19" s="52" t="n">
        <v>2</v>
      </c>
      <c r="L19" s="53" t="n">
        <v>15.7984122595679</v>
      </c>
      <c r="M19" s="53" t="n">
        <v>9.52718807285721</v>
      </c>
      <c r="N19" s="54" t="n">
        <v>3.84615384615385</v>
      </c>
      <c r="O19" s="50" t="s">
        <v>122</v>
      </c>
      <c r="P19" s="51" t="s">
        <v>123</v>
      </c>
      <c r="Q19" s="52" t="n">
        <v>1</v>
      </c>
      <c r="R19" s="53" t="n">
        <v>8.49401172173618</v>
      </c>
      <c r="S19" s="53" t="n">
        <v>7.99555802332038</v>
      </c>
      <c r="T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2</v>
      </c>
      <c r="E20" s="53" t="n">
        <v>8.18581807019339</v>
      </c>
      <c r="F20" s="53" t="n">
        <v>5.91639931533116</v>
      </c>
      <c r="G20" s="53"/>
      <c r="H20" s="54" t="n">
        <v>2.77777777777778</v>
      </c>
      <c r="I20" s="50" t="s">
        <v>136</v>
      </c>
      <c r="J20" s="51" t="s">
        <v>137</v>
      </c>
      <c r="K20" s="52" t="n">
        <v>1</v>
      </c>
      <c r="L20" s="53" t="n">
        <v>7.89920612978396</v>
      </c>
      <c r="M20" s="53" t="n">
        <v>3.37837837837838</v>
      </c>
      <c r="N20" s="54" t="n">
        <v>1.92307692307692</v>
      </c>
      <c r="O20" s="50" t="s">
        <v>171</v>
      </c>
      <c r="P20" s="51" t="s">
        <v>172</v>
      </c>
      <c r="Q20" s="52" t="n">
        <v>1</v>
      </c>
      <c r="R20" s="53" t="n">
        <v>8.49401172173618</v>
      </c>
      <c r="S20" s="53" t="n">
        <v>5.2964881980426</v>
      </c>
      <c r="T20" s="55" t="n">
        <v>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1</v>
      </c>
      <c r="E21" s="60" t="n">
        <v>45.0219993860637</v>
      </c>
      <c r="F21" s="60" t="n">
        <v>23.962043388586</v>
      </c>
      <c r="G21" s="60"/>
      <c r="H21" s="61" t="n">
        <v>15.2777777777778</v>
      </c>
      <c r="I21" s="57"/>
      <c r="J21" s="58" t="s">
        <v>44</v>
      </c>
      <c r="K21" s="59" t="n">
        <v>4</v>
      </c>
      <c r="L21" s="60" t="n">
        <v>31.5968245191358</v>
      </c>
      <c r="M21" s="60" t="n">
        <v>11.6031968147753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1</v>
      </c>
      <c r="C22" s="51" t="s">
        <v>132</v>
      </c>
      <c r="D22" s="52" t="n">
        <v>2</v>
      </c>
      <c r="E22" s="53" t="n">
        <v>8.18581807019339</v>
      </c>
      <c r="F22" s="53" t="n">
        <v>4.74289674289674</v>
      </c>
      <c r="G22" s="53"/>
      <c r="H22" s="54" t="n">
        <v>2.77777777777778</v>
      </c>
      <c r="I22" s="50" t="s">
        <v>177</v>
      </c>
      <c r="J22" s="51" t="s">
        <v>178</v>
      </c>
      <c r="K22" s="52" t="n">
        <v>1</v>
      </c>
      <c r="L22" s="53" t="n">
        <v>7.89920612978396</v>
      </c>
      <c r="M22" s="53" t="n">
        <v>2.86624203821656</v>
      </c>
      <c r="N22" s="54" t="n">
        <v>1.9230769230769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2</v>
      </c>
      <c r="E23" s="53" t="n">
        <v>8.18581807019339</v>
      </c>
      <c r="F23" s="53" t="n">
        <v>7.47342876354159</v>
      </c>
      <c r="G23" s="53"/>
      <c r="H23" s="54" t="n">
        <v>2.7777777777777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6</v>
      </c>
      <c r="C24" s="51" t="s">
        <v>137</v>
      </c>
      <c r="D24" s="52" t="n">
        <v>1</v>
      </c>
      <c r="E24" s="53" t="n">
        <v>4.0929090350967</v>
      </c>
      <c r="F24" s="53" t="n">
        <v>1.64563905650027</v>
      </c>
      <c r="G24" s="53"/>
      <c r="H24" s="54" t="n">
        <v>1.3888888888888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1</v>
      </c>
      <c r="E25" s="53" t="n">
        <v>4.0929090350967</v>
      </c>
      <c r="F25" s="53" t="n">
        <v>1.98675496688742</v>
      </c>
      <c r="G25" s="53"/>
      <c r="H25" s="54" t="n">
        <v>1.3888888888888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7</v>
      </c>
      <c r="C26" s="58" t="s">
        <v>178</v>
      </c>
      <c r="D26" s="63" t="n">
        <v>1</v>
      </c>
      <c r="E26" s="60" t="n">
        <v>4.0929090350967</v>
      </c>
      <c r="F26" s="60" t="n">
        <v>1.3503375843961</v>
      </c>
      <c r="G26" s="60"/>
      <c r="H26" s="61" t="n">
        <v>1.3888888888888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8</v>
      </c>
      <c r="E10" s="53" t="n">
        <v>323.080029615669</v>
      </c>
      <c r="F10" s="53" t="n">
        <v>157.294307231718</v>
      </c>
      <c r="G10" s="53"/>
      <c r="H10" s="54" t="n">
        <v>100</v>
      </c>
      <c r="I10" s="50" t="s">
        <v>24</v>
      </c>
      <c r="J10" s="51" t="s">
        <v>25</v>
      </c>
      <c r="K10" s="52" t="n">
        <v>32</v>
      </c>
      <c r="L10" s="53" t="n">
        <v>416.612420257779</v>
      </c>
      <c r="M10" s="53" t="n">
        <v>220.803565029855</v>
      </c>
      <c r="N10" s="54" t="n">
        <v>100</v>
      </c>
      <c r="O10" s="50" t="s">
        <v>24</v>
      </c>
      <c r="P10" s="51" t="s">
        <v>25</v>
      </c>
      <c r="Q10" s="52" t="n">
        <v>16</v>
      </c>
      <c r="R10" s="53" t="n">
        <v>222.965440356745</v>
      </c>
      <c r="S10" s="53" t="n">
        <v>89.38514042812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15</v>
      </c>
      <c r="E11" s="53" t="n">
        <v>100.962509254897</v>
      </c>
      <c r="F11" s="53" t="n">
        <v>55.2083931226175</v>
      </c>
      <c r="G11" s="53"/>
      <c r="H11" s="54" t="n">
        <v>31.25</v>
      </c>
      <c r="I11" s="50" t="s">
        <v>118</v>
      </c>
      <c r="J11" s="51" t="s">
        <v>119</v>
      </c>
      <c r="K11" s="52" t="n">
        <v>11</v>
      </c>
      <c r="L11" s="53" t="n">
        <v>143.210519463612</v>
      </c>
      <c r="M11" s="53" t="n">
        <v>82.8537026163011</v>
      </c>
      <c r="N11" s="54" t="n">
        <v>34.375</v>
      </c>
      <c r="O11" s="50" t="s">
        <v>118</v>
      </c>
      <c r="P11" s="51" t="s">
        <v>119</v>
      </c>
      <c r="Q11" s="52" t="n">
        <v>4</v>
      </c>
      <c r="R11" s="53" t="n">
        <v>55.7413600891862</v>
      </c>
      <c r="S11" s="53" t="n">
        <v>23.3119385875803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0</v>
      </c>
      <c r="C12" s="51" t="s">
        <v>121</v>
      </c>
      <c r="D12" s="52" t="n">
        <v>9</v>
      </c>
      <c r="E12" s="53" t="n">
        <v>60.577505552938</v>
      </c>
      <c r="F12" s="53" t="n">
        <v>30.8003776844362</v>
      </c>
      <c r="G12" s="53"/>
      <c r="H12" s="54" t="n">
        <v>18.75</v>
      </c>
      <c r="I12" s="50" t="s">
        <v>120</v>
      </c>
      <c r="J12" s="51" t="s">
        <v>121</v>
      </c>
      <c r="K12" s="52" t="n">
        <v>7</v>
      </c>
      <c r="L12" s="53" t="n">
        <v>91.1339669313891</v>
      </c>
      <c r="M12" s="53" t="n">
        <v>51.1655428829883</v>
      </c>
      <c r="N12" s="54" t="n">
        <v>21.875</v>
      </c>
      <c r="O12" s="50" t="s">
        <v>124</v>
      </c>
      <c r="P12" s="51" t="s">
        <v>125</v>
      </c>
      <c r="Q12" s="52" t="n">
        <v>2</v>
      </c>
      <c r="R12" s="53" t="n">
        <v>27.8706800445931</v>
      </c>
      <c r="S12" s="53" t="n">
        <v>6.01503759398496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22</v>
      </c>
      <c r="C13" s="51" t="s">
        <v>123</v>
      </c>
      <c r="D13" s="52" t="n">
        <v>2</v>
      </c>
      <c r="E13" s="53" t="n">
        <v>27.8706800445931</v>
      </c>
      <c r="F13" s="53" t="n">
        <v>12.3098800029937</v>
      </c>
      <c r="G13" s="53" t="s">
        <v>126</v>
      </c>
      <c r="H13" s="54" t="n">
        <v>4.16666666666667</v>
      </c>
      <c r="I13" s="50" t="s">
        <v>127</v>
      </c>
      <c r="J13" s="51" t="s">
        <v>128</v>
      </c>
      <c r="K13" s="52" t="n">
        <v>3</v>
      </c>
      <c r="L13" s="53" t="n">
        <v>39.0574143991668</v>
      </c>
      <c r="M13" s="53" t="n">
        <v>23.9353382246231</v>
      </c>
      <c r="N13" s="54" t="n">
        <v>9.375</v>
      </c>
      <c r="O13" s="50" t="s">
        <v>120</v>
      </c>
      <c r="P13" s="51" t="s">
        <v>121</v>
      </c>
      <c r="Q13" s="52" t="n">
        <v>2</v>
      </c>
      <c r="R13" s="53" t="n">
        <v>27.8706800445931</v>
      </c>
      <c r="S13" s="53" t="n">
        <v>9.08039329091961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3</v>
      </c>
      <c r="E14" s="53" t="n">
        <v>20.1925018509793</v>
      </c>
      <c r="F14" s="53" t="n">
        <v>12.2917803038761</v>
      </c>
      <c r="G14" s="53"/>
      <c r="H14" s="54" t="n">
        <v>6.25</v>
      </c>
      <c r="I14" s="50" t="s">
        <v>129</v>
      </c>
      <c r="J14" s="51" t="s">
        <v>130</v>
      </c>
      <c r="K14" s="52" t="n">
        <v>2</v>
      </c>
      <c r="L14" s="53" t="n">
        <v>26.0382762661112</v>
      </c>
      <c r="M14" s="53" t="n">
        <v>13.0290354938653</v>
      </c>
      <c r="N14" s="54" t="n">
        <v>6.25</v>
      </c>
      <c r="O14" s="50" t="s">
        <v>122</v>
      </c>
      <c r="P14" s="51" t="s">
        <v>123</v>
      </c>
      <c r="Q14" s="52" t="n">
        <v>2</v>
      </c>
      <c r="R14" s="53" t="n">
        <v>27.8706800445931</v>
      </c>
      <c r="S14" s="53" t="n">
        <v>12.3098800029937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24</v>
      </c>
      <c r="C15" s="51" t="s">
        <v>125</v>
      </c>
      <c r="D15" s="52" t="n">
        <v>3</v>
      </c>
      <c r="E15" s="53" t="n">
        <v>20.1925018509793</v>
      </c>
      <c r="F15" s="53" t="n">
        <v>5.92952564581817</v>
      </c>
      <c r="G15" s="53"/>
      <c r="H15" s="54" t="n">
        <v>6.25</v>
      </c>
      <c r="I15" s="50" t="s">
        <v>146</v>
      </c>
      <c r="J15" s="51" t="s">
        <v>147</v>
      </c>
      <c r="K15" s="52" t="n">
        <v>2</v>
      </c>
      <c r="L15" s="53" t="n">
        <v>26.0382762661112</v>
      </c>
      <c r="M15" s="53" t="n">
        <v>9.76855961376085</v>
      </c>
      <c r="N15" s="54" t="n">
        <v>6.25</v>
      </c>
      <c r="O15" s="50" t="s">
        <v>144</v>
      </c>
      <c r="P15" s="51" t="s">
        <v>145</v>
      </c>
      <c r="Q15" s="52" t="n">
        <v>2</v>
      </c>
      <c r="R15" s="53" t="n">
        <v>27.8706800445931</v>
      </c>
      <c r="S15" s="53" t="n">
        <v>9.57945485383085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1</v>
      </c>
      <c r="E16" s="53" t="n">
        <v>13.9353400222965</v>
      </c>
      <c r="F16" s="53" t="n">
        <v>3.00751879699248</v>
      </c>
      <c r="G16" s="53" t="s">
        <v>126</v>
      </c>
      <c r="H16" s="54" t="n">
        <v>2.08333333333333</v>
      </c>
      <c r="I16" s="50" t="s">
        <v>150</v>
      </c>
      <c r="J16" s="51" t="s">
        <v>151</v>
      </c>
      <c r="K16" s="52" t="n">
        <v>1</v>
      </c>
      <c r="L16" s="53" t="n">
        <v>13.0191381330556</v>
      </c>
      <c r="M16" s="53" t="n">
        <v>7.13731574864236</v>
      </c>
      <c r="N16" s="54" t="n">
        <v>3.125</v>
      </c>
      <c r="O16" s="50" t="s">
        <v>138</v>
      </c>
      <c r="P16" s="51" t="s">
        <v>139</v>
      </c>
      <c r="Q16" s="52" t="n">
        <v>1</v>
      </c>
      <c r="R16" s="53" t="n">
        <v>13.9353400222965</v>
      </c>
      <c r="S16" s="53" t="n">
        <v>3.00751879699248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</v>
      </c>
      <c r="E17" s="53" t="n">
        <v>13.9353400222965</v>
      </c>
      <c r="F17" s="53" t="n">
        <v>13.2743362831858</v>
      </c>
      <c r="G17" s="53" t="s">
        <v>126</v>
      </c>
      <c r="H17" s="54" t="n">
        <v>2.08333333333333</v>
      </c>
      <c r="I17" s="50" t="s">
        <v>136</v>
      </c>
      <c r="J17" s="51" t="s">
        <v>137</v>
      </c>
      <c r="K17" s="52" t="n">
        <v>1</v>
      </c>
      <c r="L17" s="53" t="n">
        <v>13.0191381330556</v>
      </c>
      <c r="M17" s="53" t="n">
        <v>6</v>
      </c>
      <c r="N17" s="54" t="n">
        <v>3.125</v>
      </c>
      <c r="O17" s="50" t="s">
        <v>140</v>
      </c>
      <c r="P17" s="51" t="s">
        <v>141</v>
      </c>
      <c r="Q17" s="52" t="n">
        <v>1</v>
      </c>
      <c r="R17" s="53" t="n">
        <v>13.9353400222965</v>
      </c>
      <c r="S17" s="53" t="n">
        <v>13.2743362831858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29</v>
      </c>
      <c r="C18" s="51" t="s">
        <v>130</v>
      </c>
      <c r="D18" s="52" t="n">
        <v>2</v>
      </c>
      <c r="E18" s="53" t="n">
        <v>13.4616679006529</v>
      </c>
      <c r="F18" s="53" t="n">
        <v>6.88176644213354</v>
      </c>
      <c r="G18" s="53"/>
      <c r="H18" s="54" t="n">
        <v>4.16666666666667</v>
      </c>
      <c r="I18" s="50" t="s">
        <v>124</v>
      </c>
      <c r="J18" s="51" t="s">
        <v>125</v>
      </c>
      <c r="K18" s="52" t="n">
        <v>1</v>
      </c>
      <c r="L18" s="53" t="n">
        <v>13.0191381330556</v>
      </c>
      <c r="M18" s="53" t="n">
        <v>5.57275541795666</v>
      </c>
      <c r="N18" s="54" t="n">
        <v>3.125</v>
      </c>
      <c r="O18" s="50" t="s">
        <v>142</v>
      </c>
      <c r="P18" s="51" t="s">
        <v>143</v>
      </c>
      <c r="Q18" s="52" t="n">
        <v>1</v>
      </c>
      <c r="R18" s="53" t="n">
        <v>13.9353400222965</v>
      </c>
      <c r="S18" s="53" t="n">
        <v>8.51063829787234</v>
      </c>
      <c r="T18" s="55" t="n">
        <v>6.25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2</v>
      </c>
      <c r="E19" s="53" t="n">
        <v>13.4616679006529</v>
      </c>
      <c r="F19" s="53" t="n">
        <v>4.17770082829992</v>
      </c>
      <c r="G19" s="53"/>
      <c r="H19" s="54" t="n">
        <v>4.16666666666667</v>
      </c>
      <c r="I19" s="50" t="s">
        <v>131</v>
      </c>
      <c r="J19" s="51" t="s">
        <v>132</v>
      </c>
      <c r="K19" s="52" t="n">
        <v>1</v>
      </c>
      <c r="L19" s="53" t="n">
        <v>13.0191381330556</v>
      </c>
      <c r="M19" s="53" t="n">
        <v>6</v>
      </c>
      <c r="N19" s="54" t="n">
        <v>3.1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2</v>
      </c>
      <c r="E20" s="53" t="n">
        <v>13.4616679006529</v>
      </c>
      <c r="F20" s="53" t="n">
        <v>4.85845789896241</v>
      </c>
      <c r="G20" s="53"/>
      <c r="H20" s="54" t="n">
        <v>4.16666666666667</v>
      </c>
      <c r="I20" s="50" t="s">
        <v>174</v>
      </c>
      <c r="J20" s="51" t="s">
        <v>175</v>
      </c>
      <c r="K20" s="52" t="n">
        <v>1</v>
      </c>
      <c r="L20" s="53" t="n">
        <v>13.0191381330556</v>
      </c>
      <c r="M20" s="53" t="n">
        <v>5.57275541795666</v>
      </c>
      <c r="N20" s="54" t="n">
        <v>3.12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8</v>
      </c>
      <c r="E21" s="60" t="n">
        <v>53.8466716026116</v>
      </c>
      <c r="F21" s="60" t="n">
        <v>23.1113626523169</v>
      </c>
      <c r="G21" s="60"/>
      <c r="H21" s="61" t="n">
        <v>16.6666666666667</v>
      </c>
      <c r="I21" s="57"/>
      <c r="J21" s="58" t="s">
        <v>44</v>
      </c>
      <c r="K21" s="59" t="n">
        <v>2</v>
      </c>
      <c r="L21" s="60" t="n">
        <v>26.0382762661112</v>
      </c>
      <c r="M21" s="60" t="n">
        <v>9.76855961376085</v>
      </c>
      <c r="N21" s="61" t="n">
        <v>6.25</v>
      </c>
      <c r="O21" s="57"/>
      <c r="P21" s="58" t="s">
        <v>44</v>
      </c>
      <c r="Q21" s="59" t="n">
        <v>1</v>
      </c>
      <c r="R21" s="60" t="n">
        <v>13.9353400222965</v>
      </c>
      <c r="S21" s="60" t="n">
        <v>4.29594272076372</v>
      </c>
      <c r="T21" s="60" t="n">
        <v>6.25</v>
      </c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1</v>
      </c>
      <c r="E22" s="53" t="n">
        <v>13.0191381330556</v>
      </c>
      <c r="F22" s="53" t="n">
        <v>4.1958041958042</v>
      </c>
      <c r="G22" s="53" t="s">
        <v>135</v>
      </c>
      <c r="H22" s="54" t="n">
        <v>2.08333333333333</v>
      </c>
      <c r="I22" s="50" t="s">
        <v>133</v>
      </c>
      <c r="J22" s="51" t="s">
        <v>134</v>
      </c>
      <c r="K22" s="52" t="n">
        <v>1</v>
      </c>
      <c r="L22" s="53" t="n">
        <v>13.0191381330556</v>
      </c>
      <c r="M22" s="53" t="n">
        <v>4.1958041958042</v>
      </c>
      <c r="N22" s="54" t="n">
        <v>3.12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1</v>
      </c>
      <c r="E23" s="53" t="n">
        <v>6.73083395032645</v>
      </c>
      <c r="F23" s="53" t="n">
        <v>3.77513336068937</v>
      </c>
      <c r="G23" s="53"/>
      <c r="H23" s="54" t="n">
        <v>2.08333333333333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6</v>
      </c>
      <c r="C24" s="51" t="s">
        <v>137</v>
      </c>
      <c r="D24" s="52" t="n">
        <v>1</v>
      </c>
      <c r="E24" s="53" t="n">
        <v>6.73083395032645</v>
      </c>
      <c r="F24" s="53" t="n">
        <v>3.08959835221421</v>
      </c>
      <c r="G24" s="53"/>
      <c r="H24" s="54" t="n">
        <v>2.0833333333333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1</v>
      </c>
      <c r="C25" s="51" t="s">
        <v>132</v>
      </c>
      <c r="D25" s="52" t="n">
        <v>1</v>
      </c>
      <c r="E25" s="53" t="n">
        <v>6.73083395032645</v>
      </c>
      <c r="F25" s="53" t="n">
        <v>3.08959835221421</v>
      </c>
      <c r="G25" s="53"/>
      <c r="H25" s="54" t="n">
        <v>2.0833333333333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1</v>
      </c>
      <c r="E26" s="60" t="n">
        <v>6.73083395032645</v>
      </c>
      <c r="F26" s="60" t="n">
        <v>2.42587601078167</v>
      </c>
      <c r="G26" s="60"/>
      <c r="H26" s="61" t="n">
        <v>2.0833333333333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1</v>
      </c>
      <c r="E10" s="53" t="n">
        <v>220.312160610668</v>
      </c>
      <c r="F10" s="53" t="n">
        <v>137.624331891362</v>
      </c>
      <c r="G10" s="53"/>
      <c r="H10" s="54" t="n">
        <v>100</v>
      </c>
      <c r="I10" s="50" t="s">
        <v>24</v>
      </c>
      <c r="J10" s="51" t="s">
        <v>25</v>
      </c>
      <c r="K10" s="52" t="n">
        <v>50</v>
      </c>
      <c r="L10" s="53" t="n">
        <v>304.09001064315</v>
      </c>
      <c r="M10" s="53" t="n">
        <v>198.975559185216</v>
      </c>
      <c r="N10" s="54" t="n">
        <v>100</v>
      </c>
      <c r="O10" s="50" t="s">
        <v>24</v>
      </c>
      <c r="P10" s="51" t="s">
        <v>25</v>
      </c>
      <c r="Q10" s="52" t="n">
        <v>21</v>
      </c>
      <c r="R10" s="53" t="n">
        <v>133.041908201083</v>
      </c>
      <c r="S10" s="53" t="n">
        <v>77.50400096704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16</v>
      </c>
      <c r="E11" s="53" t="n">
        <v>49.6478108418407</v>
      </c>
      <c r="F11" s="53" t="n">
        <v>29.7445474154924</v>
      </c>
      <c r="G11" s="53"/>
      <c r="H11" s="54" t="n">
        <v>22.5352112676056</v>
      </c>
      <c r="I11" s="50" t="s">
        <v>120</v>
      </c>
      <c r="J11" s="51" t="s">
        <v>121</v>
      </c>
      <c r="K11" s="52" t="n">
        <v>14</v>
      </c>
      <c r="L11" s="53" t="n">
        <v>85.1452029800821</v>
      </c>
      <c r="M11" s="53" t="n">
        <v>54.3797467042901</v>
      </c>
      <c r="N11" s="54" t="n">
        <v>28</v>
      </c>
      <c r="O11" s="50" t="s">
        <v>124</v>
      </c>
      <c r="P11" s="51" t="s">
        <v>125</v>
      </c>
      <c r="Q11" s="52" t="n">
        <v>6</v>
      </c>
      <c r="R11" s="53" t="n">
        <v>38.0119737717381</v>
      </c>
      <c r="S11" s="53" t="n">
        <v>25.5410180754499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20</v>
      </c>
      <c r="C12" s="51" t="s">
        <v>121</v>
      </c>
      <c r="D12" s="52" t="n">
        <v>15</v>
      </c>
      <c r="E12" s="53" t="n">
        <v>46.5448226642257</v>
      </c>
      <c r="F12" s="53" t="n">
        <v>28.951873576845</v>
      </c>
      <c r="G12" s="53"/>
      <c r="H12" s="54" t="n">
        <v>21.1267605633803</v>
      </c>
      <c r="I12" s="50" t="s">
        <v>118</v>
      </c>
      <c r="J12" s="51" t="s">
        <v>119</v>
      </c>
      <c r="K12" s="52" t="n">
        <v>14</v>
      </c>
      <c r="L12" s="53" t="n">
        <v>85.1452029800821</v>
      </c>
      <c r="M12" s="53" t="n">
        <v>53.2095821699457</v>
      </c>
      <c r="N12" s="54" t="n">
        <v>28</v>
      </c>
      <c r="O12" s="50" t="s">
        <v>144</v>
      </c>
      <c r="P12" s="51" t="s">
        <v>145</v>
      </c>
      <c r="Q12" s="52" t="n">
        <v>3</v>
      </c>
      <c r="R12" s="53" t="n">
        <v>19.0059868858691</v>
      </c>
      <c r="S12" s="53" t="n">
        <v>8.25314661613594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10</v>
      </c>
      <c r="E13" s="53" t="n">
        <v>31.0298817761504</v>
      </c>
      <c r="F13" s="53" t="n">
        <v>20.0173941238883</v>
      </c>
      <c r="G13" s="53"/>
      <c r="H13" s="54" t="n">
        <v>14.0845070422535</v>
      </c>
      <c r="I13" s="50" t="s">
        <v>127</v>
      </c>
      <c r="J13" s="51" t="s">
        <v>128</v>
      </c>
      <c r="K13" s="52" t="n">
        <v>5</v>
      </c>
      <c r="L13" s="53" t="n">
        <v>30.409001064315</v>
      </c>
      <c r="M13" s="53" t="n">
        <v>18.6544830441387</v>
      </c>
      <c r="N13" s="54" t="n">
        <v>10</v>
      </c>
      <c r="O13" s="50" t="s">
        <v>131</v>
      </c>
      <c r="P13" s="51" t="s">
        <v>132</v>
      </c>
      <c r="Q13" s="52" t="n">
        <v>2</v>
      </c>
      <c r="R13" s="53" t="n">
        <v>12.6706579239127</v>
      </c>
      <c r="S13" s="53" t="n">
        <v>6.20634920634921</v>
      </c>
      <c r="T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6</v>
      </c>
      <c r="E14" s="53" t="n">
        <v>18.6179290656903</v>
      </c>
      <c r="F14" s="53" t="n">
        <v>11.0003477650035</v>
      </c>
      <c r="G14" s="53"/>
      <c r="H14" s="54" t="n">
        <v>8.45070422535211</v>
      </c>
      <c r="I14" s="50" t="s">
        <v>129</v>
      </c>
      <c r="J14" s="51" t="s">
        <v>130</v>
      </c>
      <c r="K14" s="52" t="n">
        <v>4</v>
      </c>
      <c r="L14" s="53" t="n">
        <v>24.327200851452</v>
      </c>
      <c r="M14" s="53" t="n">
        <v>16.4426126472212</v>
      </c>
      <c r="N14" s="54" t="n">
        <v>8</v>
      </c>
      <c r="O14" s="50" t="s">
        <v>118</v>
      </c>
      <c r="P14" s="51" t="s">
        <v>119</v>
      </c>
      <c r="Q14" s="52" t="n">
        <v>2</v>
      </c>
      <c r="R14" s="53" t="n">
        <v>12.6706579239127</v>
      </c>
      <c r="S14" s="53" t="n">
        <v>7.5655906178213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22</v>
      </c>
      <c r="C15" s="51" t="s">
        <v>123</v>
      </c>
      <c r="D15" s="52" t="n">
        <v>2</v>
      </c>
      <c r="E15" s="53" t="n">
        <v>12.6706579239127</v>
      </c>
      <c r="F15" s="53" t="n">
        <v>7.9931076869046</v>
      </c>
      <c r="G15" s="53" t="s">
        <v>126</v>
      </c>
      <c r="H15" s="54" t="n">
        <v>2.8169014084507</v>
      </c>
      <c r="I15" s="50" t="s">
        <v>124</v>
      </c>
      <c r="J15" s="51" t="s">
        <v>125</v>
      </c>
      <c r="K15" s="52" t="n">
        <v>4</v>
      </c>
      <c r="L15" s="53" t="n">
        <v>24.327200851452</v>
      </c>
      <c r="M15" s="53" t="n">
        <v>15.6038648277233</v>
      </c>
      <c r="N15" s="54" t="n">
        <v>8</v>
      </c>
      <c r="O15" s="50" t="s">
        <v>122</v>
      </c>
      <c r="P15" s="51" t="s">
        <v>123</v>
      </c>
      <c r="Q15" s="52" t="n">
        <v>2</v>
      </c>
      <c r="R15" s="53" t="n">
        <v>12.6706579239127</v>
      </c>
      <c r="S15" s="53" t="n">
        <v>7.9931076869046</v>
      </c>
      <c r="T15" s="55" t="n">
        <v>9.52380952380952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2</v>
      </c>
      <c r="E16" s="53" t="n">
        <v>12.6706579239127</v>
      </c>
      <c r="F16" s="53" t="n">
        <v>7.74208247892458</v>
      </c>
      <c r="G16" s="53" t="s">
        <v>126</v>
      </c>
      <c r="H16" s="54" t="n">
        <v>2.8169014084507</v>
      </c>
      <c r="I16" s="50" t="s">
        <v>150</v>
      </c>
      <c r="J16" s="51" t="s">
        <v>151</v>
      </c>
      <c r="K16" s="52" t="n">
        <v>2</v>
      </c>
      <c r="L16" s="53" t="n">
        <v>12.163600425726</v>
      </c>
      <c r="M16" s="53" t="n">
        <v>9.69583435183363</v>
      </c>
      <c r="N16" s="54" t="n">
        <v>4</v>
      </c>
      <c r="O16" s="50" t="s">
        <v>138</v>
      </c>
      <c r="P16" s="51" t="s">
        <v>139</v>
      </c>
      <c r="Q16" s="52" t="n">
        <v>2</v>
      </c>
      <c r="R16" s="53" t="n">
        <v>12.6706579239127</v>
      </c>
      <c r="S16" s="53" t="n">
        <v>7.74208247892458</v>
      </c>
      <c r="T16" s="55" t="n">
        <v>9.52380952380952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4</v>
      </c>
      <c r="E17" s="53" t="n">
        <v>12.4119527104602</v>
      </c>
      <c r="F17" s="53" t="n">
        <v>8.31599844761547</v>
      </c>
      <c r="G17" s="53"/>
      <c r="H17" s="54" t="n">
        <v>5.63380281690141</v>
      </c>
      <c r="I17" s="50" t="s">
        <v>131</v>
      </c>
      <c r="J17" s="51" t="s">
        <v>132</v>
      </c>
      <c r="K17" s="52" t="n">
        <v>2</v>
      </c>
      <c r="L17" s="53" t="n">
        <v>12.163600425726</v>
      </c>
      <c r="M17" s="53" t="n">
        <v>9.62800875273523</v>
      </c>
      <c r="N17" s="54" t="n">
        <v>4</v>
      </c>
      <c r="O17" s="50" t="s">
        <v>127</v>
      </c>
      <c r="P17" s="51" t="s">
        <v>128</v>
      </c>
      <c r="Q17" s="52" t="n">
        <v>1</v>
      </c>
      <c r="R17" s="53" t="n">
        <v>6.33532896195635</v>
      </c>
      <c r="S17" s="53" t="n">
        <v>3.45956054230949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4</v>
      </c>
      <c r="E18" s="53" t="n">
        <v>12.4119527104602</v>
      </c>
      <c r="F18" s="53" t="n">
        <v>8.16456625234646</v>
      </c>
      <c r="G18" s="53"/>
      <c r="H18" s="54" t="n">
        <v>5.63380281690141</v>
      </c>
      <c r="I18" s="50" t="s">
        <v>148</v>
      </c>
      <c r="J18" s="51" t="s">
        <v>149</v>
      </c>
      <c r="K18" s="52" t="n">
        <v>1</v>
      </c>
      <c r="L18" s="53" t="n">
        <v>6.08180021286301</v>
      </c>
      <c r="M18" s="53" t="n">
        <v>3.48235294117647</v>
      </c>
      <c r="N18" s="54" t="n">
        <v>2</v>
      </c>
      <c r="O18" s="50" t="s">
        <v>120</v>
      </c>
      <c r="P18" s="51" t="s">
        <v>121</v>
      </c>
      <c r="Q18" s="52" t="n">
        <v>1</v>
      </c>
      <c r="R18" s="53" t="n">
        <v>6.33532896195635</v>
      </c>
      <c r="S18" s="53" t="n">
        <v>3.98268398268398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3</v>
      </c>
      <c r="E19" s="53" t="n">
        <v>9.30896453284513</v>
      </c>
      <c r="F19" s="53" t="n">
        <v>4.31313003606376</v>
      </c>
      <c r="G19" s="53"/>
      <c r="H19" s="54" t="n">
        <v>4.22535211267606</v>
      </c>
      <c r="I19" s="50" t="s">
        <v>133</v>
      </c>
      <c r="J19" s="51" t="s">
        <v>134</v>
      </c>
      <c r="K19" s="52" t="n">
        <v>1</v>
      </c>
      <c r="L19" s="53" t="n">
        <v>6.08180021286301</v>
      </c>
      <c r="M19" s="53" t="n">
        <v>3.92156862745098</v>
      </c>
      <c r="N19" s="54" t="n">
        <v>2</v>
      </c>
      <c r="O19" s="50" t="s">
        <v>148</v>
      </c>
      <c r="P19" s="51" t="s">
        <v>149</v>
      </c>
      <c r="Q19" s="52" t="n">
        <v>1</v>
      </c>
      <c r="R19" s="53" t="n">
        <v>6.33532896195635</v>
      </c>
      <c r="S19" s="53" t="n">
        <v>2.77777777777778</v>
      </c>
      <c r="T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2</v>
      </c>
      <c r="E20" s="53" t="n">
        <v>6.20597635523009</v>
      </c>
      <c r="F20" s="53" t="n">
        <v>4.94348242984838</v>
      </c>
      <c r="G20" s="53"/>
      <c r="H20" s="54" t="n">
        <v>2.8169014084507</v>
      </c>
      <c r="I20" s="50" t="s">
        <v>156</v>
      </c>
      <c r="J20" s="51" t="s">
        <v>157</v>
      </c>
      <c r="K20" s="52" t="n">
        <v>1</v>
      </c>
      <c r="L20" s="53" t="n">
        <v>6.08180021286301</v>
      </c>
      <c r="M20" s="53" t="n">
        <v>3.92156862745098</v>
      </c>
      <c r="N20" s="54" t="n">
        <v>2</v>
      </c>
      <c r="O20" s="50" t="s">
        <v>142</v>
      </c>
      <c r="P20" s="51" t="s">
        <v>143</v>
      </c>
      <c r="Q20" s="52" t="n">
        <v>1</v>
      </c>
      <c r="R20" s="53" t="n">
        <v>6.33532896195635</v>
      </c>
      <c r="S20" s="53" t="n">
        <v>3.98268398268398</v>
      </c>
      <c r="T20" s="55" t="n">
        <v>4.7619047619047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7</v>
      </c>
      <c r="E21" s="60" t="n">
        <v>21.7209172433053</v>
      </c>
      <c r="F21" s="60" t="n">
        <v>14.1921250253283</v>
      </c>
      <c r="G21" s="60"/>
      <c r="H21" s="61" t="n">
        <v>9.85915492957746</v>
      </c>
      <c r="I21" s="57"/>
      <c r="J21" s="58" t="s">
        <v>44</v>
      </c>
      <c r="K21" s="59" t="n">
        <v>2</v>
      </c>
      <c r="L21" s="60" t="n">
        <v>12.163600425726</v>
      </c>
      <c r="M21" s="60" t="n">
        <v>10.0359364912501</v>
      </c>
      <c r="N21" s="61" t="n">
        <v>4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2</v>
      </c>
      <c r="E22" s="53" t="n">
        <v>6.20597635523009</v>
      </c>
      <c r="F22" s="53" t="n">
        <v>3.34116885051373</v>
      </c>
      <c r="G22" s="53"/>
      <c r="H22" s="54" t="n">
        <v>2.8169014084507</v>
      </c>
      <c r="I22" s="50" t="s">
        <v>154</v>
      </c>
      <c r="J22" s="51" t="s">
        <v>155</v>
      </c>
      <c r="K22" s="52" t="n">
        <v>1</v>
      </c>
      <c r="L22" s="53" t="n">
        <v>6.08180021286301</v>
      </c>
      <c r="M22" s="53" t="n">
        <v>4.81400437636762</v>
      </c>
      <c r="N22" s="54" t="n">
        <v>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3</v>
      </c>
      <c r="C23" s="51" t="s">
        <v>134</v>
      </c>
      <c r="D23" s="52" t="n">
        <v>1</v>
      </c>
      <c r="E23" s="53" t="n">
        <v>6.08180021286301</v>
      </c>
      <c r="F23" s="53" t="n">
        <v>3.92156862745098</v>
      </c>
      <c r="G23" s="53" t="s">
        <v>135</v>
      </c>
      <c r="H23" s="54" t="n">
        <v>1.4084507042253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1</v>
      </c>
      <c r="E24" s="53" t="n">
        <v>3.10298817761504</v>
      </c>
      <c r="F24" s="53" t="n">
        <v>1.91938579654511</v>
      </c>
      <c r="G24" s="53"/>
      <c r="H24" s="54" t="n">
        <v>1.4084507042253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1</v>
      </c>
      <c r="E25" s="53" t="n">
        <v>3.10298817761504</v>
      </c>
      <c r="F25" s="53" t="n">
        <v>2.40043644298963</v>
      </c>
      <c r="G25" s="53"/>
      <c r="H25" s="54" t="n">
        <v>1.4084507042253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1</v>
      </c>
      <c r="E26" s="60" t="n">
        <v>3.10298817761504</v>
      </c>
      <c r="F26" s="60" t="n">
        <v>1.94626613073831</v>
      </c>
      <c r="G26" s="60"/>
      <c r="H26" s="61" t="n">
        <v>1.4084507042253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1</v>
      </c>
      <c r="E10" s="53" t="n">
        <v>317.890458074939</v>
      </c>
      <c r="F10" s="53" t="n">
        <v>147.270823618244</v>
      </c>
      <c r="G10" s="53"/>
      <c r="H10" s="54" t="n">
        <v>100</v>
      </c>
      <c r="I10" s="50" t="s">
        <v>24</v>
      </c>
      <c r="J10" s="51" t="s">
        <v>25</v>
      </c>
      <c r="K10" s="52" t="n">
        <v>36</v>
      </c>
      <c r="L10" s="53" t="n">
        <v>355.643368733021</v>
      </c>
      <c r="M10" s="53" t="n">
        <v>180.330694215506</v>
      </c>
      <c r="N10" s="54" t="n">
        <v>100</v>
      </c>
      <c r="O10" s="50" t="s">
        <v>24</v>
      </c>
      <c r="P10" s="51" t="s">
        <v>25</v>
      </c>
      <c r="Q10" s="52" t="n">
        <v>25</v>
      </c>
      <c r="R10" s="53" t="n">
        <v>275.740362874318</v>
      </c>
      <c r="S10" s="53" t="n">
        <v>111.8996465060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0</v>
      </c>
      <c r="C11" s="51" t="s">
        <v>121</v>
      </c>
      <c r="D11" s="52" t="n">
        <v>11</v>
      </c>
      <c r="E11" s="53" t="n">
        <v>57.3245088331857</v>
      </c>
      <c r="F11" s="53" t="n">
        <v>26.2088459261908</v>
      </c>
      <c r="G11" s="53"/>
      <c r="H11" s="54" t="n">
        <v>18.0327868852459</v>
      </c>
      <c r="I11" s="50" t="s">
        <v>120</v>
      </c>
      <c r="J11" s="51" t="s">
        <v>121</v>
      </c>
      <c r="K11" s="52" t="n">
        <v>8</v>
      </c>
      <c r="L11" s="53" t="n">
        <v>79.031859718449</v>
      </c>
      <c r="M11" s="53" t="n">
        <v>40.4363899852565</v>
      </c>
      <c r="N11" s="54" t="n">
        <v>22.2222222222222</v>
      </c>
      <c r="O11" s="50" t="s">
        <v>124</v>
      </c>
      <c r="P11" s="51" t="s">
        <v>125</v>
      </c>
      <c r="Q11" s="52" t="n">
        <v>4</v>
      </c>
      <c r="R11" s="53" t="n">
        <v>44.1184580598908</v>
      </c>
      <c r="S11" s="53" t="n">
        <v>10.0840336134454</v>
      </c>
      <c r="T11" s="55" t="n">
        <v>16</v>
      </c>
    </row>
    <row r="12" s="27" customFormat="true" ht="32.1" hidden="false" customHeight="true" outlineLevel="0" collapsed="false">
      <c r="A12" s="49" t="n">
        <v>2</v>
      </c>
      <c r="B12" s="50" t="s">
        <v>118</v>
      </c>
      <c r="C12" s="51" t="s">
        <v>119</v>
      </c>
      <c r="D12" s="52" t="n">
        <v>10</v>
      </c>
      <c r="E12" s="53" t="n">
        <v>52.1131898483506</v>
      </c>
      <c r="F12" s="53" t="n">
        <v>24.1397099022716</v>
      </c>
      <c r="G12" s="53"/>
      <c r="H12" s="54" t="n">
        <v>16.3934426229508</v>
      </c>
      <c r="I12" s="50" t="s">
        <v>118</v>
      </c>
      <c r="J12" s="51" t="s">
        <v>119</v>
      </c>
      <c r="K12" s="52" t="n">
        <v>6</v>
      </c>
      <c r="L12" s="53" t="n">
        <v>59.2738947888368</v>
      </c>
      <c r="M12" s="53" t="n">
        <v>30.8873575682606</v>
      </c>
      <c r="N12" s="54" t="n">
        <v>16.6666666666667</v>
      </c>
      <c r="O12" s="50" t="s">
        <v>118</v>
      </c>
      <c r="P12" s="51" t="s">
        <v>119</v>
      </c>
      <c r="Q12" s="52" t="n">
        <v>4</v>
      </c>
      <c r="R12" s="53" t="n">
        <v>44.1184580598908</v>
      </c>
      <c r="S12" s="53" t="n">
        <v>16.0222287578282</v>
      </c>
      <c r="T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7</v>
      </c>
      <c r="E13" s="53" t="n">
        <v>36.4792328938454</v>
      </c>
      <c r="F13" s="53" t="n">
        <v>11.815281760009</v>
      </c>
      <c r="G13" s="53"/>
      <c r="H13" s="54" t="n">
        <v>11.4754098360656</v>
      </c>
      <c r="I13" s="50" t="s">
        <v>127</v>
      </c>
      <c r="J13" s="51" t="s">
        <v>128</v>
      </c>
      <c r="K13" s="52" t="n">
        <v>5</v>
      </c>
      <c r="L13" s="53" t="n">
        <v>49.3949123240306</v>
      </c>
      <c r="M13" s="53" t="n">
        <v>27.7411687537429</v>
      </c>
      <c r="N13" s="54" t="n">
        <v>13.8888888888889</v>
      </c>
      <c r="O13" s="50" t="s">
        <v>136</v>
      </c>
      <c r="P13" s="51" t="s">
        <v>137</v>
      </c>
      <c r="Q13" s="52" t="n">
        <v>3</v>
      </c>
      <c r="R13" s="53" t="n">
        <v>33.0888435449181</v>
      </c>
      <c r="S13" s="53" t="n">
        <v>11.4182123433858</v>
      </c>
      <c r="T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</v>
      </c>
      <c r="E14" s="53" t="n">
        <v>33.0888435449181</v>
      </c>
      <c r="F14" s="53" t="n">
        <v>20.4155618572641</v>
      </c>
      <c r="G14" s="53" t="s">
        <v>126</v>
      </c>
      <c r="H14" s="54" t="n">
        <v>4.91803278688525</v>
      </c>
      <c r="I14" s="50" t="s">
        <v>136</v>
      </c>
      <c r="J14" s="51" t="s">
        <v>137</v>
      </c>
      <c r="K14" s="52" t="n">
        <v>3</v>
      </c>
      <c r="L14" s="53" t="n">
        <v>29.6369473944184</v>
      </c>
      <c r="M14" s="53" t="n">
        <v>16.1881710752944</v>
      </c>
      <c r="N14" s="54" t="n">
        <v>8.33333333333333</v>
      </c>
      <c r="O14" s="50" t="s">
        <v>120</v>
      </c>
      <c r="P14" s="51" t="s">
        <v>121</v>
      </c>
      <c r="Q14" s="52" t="n">
        <v>3</v>
      </c>
      <c r="R14" s="53" t="n">
        <v>33.0888435449181</v>
      </c>
      <c r="S14" s="53" t="n">
        <v>13.2667537029203</v>
      </c>
      <c r="T14" s="55" t="n">
        <v>12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6</v>
      </c>
      <c r="E15" s="53" t="n">
        <v>31.2679139090104</v>
      </c>
      <c r="F15" s="53" t="n">
        <v>16.2298698245038</v>
      </c>
      <c r="G15" s="53"/>
      <c r="H15" s="54" t="n">
        <v>9.83606557377049</v>
      </c>
      <c r="I15" s="50" t="s">
        <v>124</v>
      </c>
      <c r="J15" s="51" t="s">
        <v>125</v>
      </c>
      <c r="K15" s="52" t="n">
        <v>3</v>
      </c>
      <c r="L15" s="53" t="n">
        <v>29.6369473944184</v>
      </c>
      <c r="M15" s="53" t="n">
        <v>12.2970258536901</v>
      </c>
      <c r="N15" s="54" t="n">
        <v>8.33333333333333</v>
      </c>
      <c r="O15" s="50" t="s">
        <v>138</v>
      </c>
      <c r="P15" s="51" t="s">
        <v>139</v>
      </c>
      <c r="Q15" s="52" t="n">
        <v>3</v>
      </c>
      <c r="R15" s="53" t="n">
        <v>33.0888435449181</v>
      </c>
      <c r="S15" s="53" t="n">
        <v>20.4155618572641</v>
      </c>
      <c r="T15" s="55" t="n">
        <v>12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6</v>
      </c>
      <c r="E16" s="53" t="n">
        <v>31.2679139090104</v>
      </c>
      <c r="F16" s="53" t="n">
        <v>14.6182563863755</v>
      </c>
      <c r="G16" s="53"/>
      <c r="H16" s="54" t="n">
        <v>9.83606557377049</v>
      </c>
      <c r="I16" s="50" t="s">
        <v>133</v>
      </c>
      <c r="J16" s="51" t="s">
        <v>134</v>
      </c>
      <c r="K16" s="52" t="n">
        <v>3</v>
      </c>
      <c r="L16" s="53" t="n">
        <v>29.6369473944184</v>
      </c>
      <c r="M16" s="53" t="n">
        <v>12.0537071460715</v>
      </c>
      <c r="N16" s="54" t="n">
        <v>8.33333333333333</v>
      </c>
      <c r="O16" s="50" t="s">
        <v>127</v>
      </c>
      <c r="P16" s="51" t="s">
        <v>128</v>
      </c>
      <c r="Q16" s="52" t="n">
        <v>1</v>
      </c>
      <c r="R16" s="53" t="n">
        <v>11.0296145149727</v>
      </c>
      <c r="S16" s="53" t="n">
        <v>2.52100840336134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3</v>
      </c>
      <c r="E17" s="53" t="n">
        <v>29.6369473944184</v>
      </c>
      <c r="F17" s="53" t="n">
        <v>12.0537071460715</v>
      </c>
      <c r="G17" s="53" t="s">
        <v>135</v>
      </c>
      <c r="H17" s="54" t="n">
        <v>4.91803278688525</v>
      </c>
      <c r="I17" s="50" t="s">
        <v>129</v>
      </c>
      <c r="J17" s="51" t="s">
        <v>130</v>
      </c>
      <c r="K17" s="52" t="n">
        <v>2</v>
      </c>
      <c r="L17" s="53" t="n">
        <v>19.7579649296123</v>
      </c>
      <c r="M17" s="53" t="n">
        <v>12.4196037083994</v>
      </c>
      <c r="N17" s="54" t="n">
        <v>5.55555555555556</v>
      </c>
      <c r="O17" s="50" t="s">
        <v>148</v>
      </c>
      <c r="P17" s="51" t="s">
        <v>149</v>
      </c>
      <c r="Q17" s="52" t="n">
        <v>1</v>
      </c>
      <c r="R17" s="53" t="n">
        <v>11.0296145149727</v>
      </c>
      <c r="S17" s="53" t="n">
        <v>6.37619553666312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22</v>
      </c>
      <c r="C18" s="51" t="s">
        <v>123</v>
      </c>
      <c r="D18" s="52" t="n">
        <v>1</v>
      </c>
      <c r="E18" s="53" t="n">
        <v>11.0296145149727</v>
      </c>
      <c r="F18" s="53" t="n">
        <v>3.3457249070632</v>
      </c>
      <c r="G18" s="53" t="s">
        <v>126</v>
      </c>
      <c r="H18" s="54" t="n">
        <v>1.63934426229508</v>
      </c>
      <c r="I18" s="50" t="s">
        <v>131</v>
      </c>
      <c r="J18" s="51" t="s">
        <v>132</v>
      </c>
      <c r="K18" s="52" t="n">
        <v>2</v>
      </c>
      <c r="L18" s="53" t="n">
        <v>19.7579649296123</v>
      </c>
      <c r="M18" s="53" t="n">
        <v>9.91953698475438</v>
      </c>
      <c r="N18" s="54" t="n">
        <v>5.55555555555556</v>
      </c>
      <c r="O18" s="50" t="s">
        <v>122</v>
      </c>
      <c r="P18" s="51" t="s">
        <v>123</v>
      </c>
      <c r="Q18" s="52" t="n">
        <v>1</v>
      </c>
      <c r="R18" s="53" t="n">
        <v>11.0296145149727</v>
      </c>
      <c r="S18" s="53" t="n">
        <v>3.3457249070632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1</v>
      </c>
      <c r="E19" s="53" t="n">
        <v>11.0296145149727</v>
      </c>
      <c r="F19" s="53" t="n">
        <v>7.98226164079823</v>
      </c>
      <c r="G19" s="53" t="s">
        <v>126</v>
      </c>
      <c r="H19" s="54" t="n">
        <v>1.63934426229508</v>
      </c>
      <c r="I19" s="50" t="s">
        <v>150</v>
      </c>
      <c r="J19" s="51" t="s">
        <v>151</v>
      </c>
      <c r="K19" s="52" t="n">
        <v>1</v>
      </c>
      <c r="L19" s="53" t="n">
        <v>9.87898246480613</v>
      </c>
      <c r="M19" s="53" t="n">
        <v>6.57734470158344</v>
      </c>
      <c r="N19" s="54" t="n">
        <v>2.77777777777778</v>
      </c>
      <c r="O19" s="50" t="s">
        <v>152</v>
      </c>
      <c r="P19" s="51" t="s">
        <v>153</v>
      </c>
      <c r="Q19" s="52" t="n">
        <v>1</v>
      </c>
      <c r="R19" s="53" t="n">
        <v>11.0296145149727</v>
      </c>
      <c r="S19" s="53" t="n">
        <v>7.98226164079823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1</v>
      </c>
      <c r="E20" s="53" t="n">
        <v>11.0296145149727</v>
      </c>
      <c r="F20" s="53" t="n">
        <v>6.29470672389127</v>
      </c>
      <c r="G20" s="53" t="s">
        <v>126</v>
      </c>
      <c r="H20" s="54" t="n">
        <v>1.63934426229508</v>
      </c>
      <c r="I20" s="50" t="s">
        <v>146</v>
      </c>
      <c r="J20" s="51" t="s">
        <v>147</v>
      </c>
      <c r="K20" s="52" t="n">
        <v>1</v>
      </c>
      <c r="L20" s="53" t="n">
        <v>9.87898246480613</v>
      </c>
      <c r="M20" s="53" t="n">
        <v>3.6697247706422</v>
      </c>
      <c r="N20" s="54" t="n">
        <v>2.77777777777778</v>
      </c>
      <c r="O20" s="50" t="s">
        <v>140</v>
      </c>
      <c r="P20" s="51" t="s">
        <v>141</v>
      </c>
      <c r="Q20" s="52" t="n">
        <v>1</v>
      </c>
      <c r="R20" s="53" t="n">
        <v>11.0296145149727</v>
      </c>
      <c r="S20" s="53" t="n">
        <v>6.29470672389127</v>
      </c>
      <c r="T20" s="55" t="n">
        <v>4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2</v>
      </c>
      <c r="E21" s="60" t="n">
        <v>62.5358278180207</v>
      </c>
      <c r="F21" s="60" t="n">
        <v>30.6595256425352</v>
      </c>
      <c r="G21" s="60"/>
      <c r="H21" s="61" t="n">
        <v>19.672131147541</v>
      </c>
      <c r="I21" s="57"/>
      <c r="J21" s="58" t="s">
        <v>44</v>
      </c>
      <c r="K21" s="59" t="n">
        <v>2</v>
      </c>
      <c r="L21" s="60" t="n">
        <v>19.7579649296123</v>
      </c>
      <c r="M21" s="60" t="n">
        <v>8.14066366781061</v>
      </c>
      <c r="N21" s="61" t="n">
        <v>5.55555555555556</v>
      </c>
      <c r="O21" s="57"/>
      <c r="P21" s="58" t="s">
        <v>44</v>
      </c>
      <c r="Q21" s="59" t="n">
        <v>3</v>
      </c>
      <c r="R21" s="60" t="n">
        <v>33.0888435449181</v>
      </c>
      <c r="S21" s="60" t="n">
        <v>14.172959019394</v>
      </c>
      <c r="T21" s="60" t="n">
        <v>12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2</v>
      </c>
      <c r="E22" s="53" t="n">
        <v>10.4226379696701</v>
      </c>
      <c r="F22" s="53" t="n">
        <v>6.65479050449937</v>
      </c>
      <c r="G22" s="53"/>
      <c r="H22" s="54" t="n">
        <v>3.27868852459016</v>
      </c>
      <c r="I22" s="50" t="s">
        <v>154</v>
      </c>
      <c r="J22" s="51" t="s">
        <v>155</v>
      </c>
      <c r="K22" s="52" t="n">
        <v>1</v>
      </c>
      <c r="L22" s="53" t="n">
        <v>9.87898246480613</v>
      </c>
      <c r="M22" s="53" t="n">
        <v>3.6697247706422</v>
      </c>
      <c r="N22" s="54" t="n">
        <v>2.77777777777778</v>
      </c>
      <c r="O22" s="50" t="s">
        <v>144</v>
      </c>
      <c r="P22" s="51" t="s">
        <v>145</v>
      </c>
      <c r="Q22" s="52" t="n">
        <v>1</v>
      </c>
      <c r="R22" s="53" t="n">
        <v>11.0296145149727</v>
      </c>
      <c r="S22" s="53" t="n">
        <v>3.3457249070632</v>
      </c>
      <c r="T22" s="55" t="n">
        <v>4</v>
      </c>
    </row>
    <row r="23" s="27" customFormat="true" ht="32.1" hidden="false" customHeight="true" outlineLevel="0" collapsed="false">
      <c r="A23" s="49" t="n">
        <v>12</v>
      </c>
      <c r="B23" s="50" t="s">
        <v>131</v>
      </c>
      <c r="C23" s="51" t="s">
        <v>132</v>
      </c>
      <c r="D23" s="52" t="n">
        <v>2</v>
      </c>
      <c r="E23" s="53" t="n">
        <v>10.4226379696701</v>
      </c>
      <c r="F23" s="53" t="n">
        <v>5.04779835866384</v>
      </c>
      <c r="G23" s="53"/>
      <c r="H23" s="54" t="n">
        <v>3.2786885245901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1</v>
      </c>
      <c r="E24" s="53" t="n">
        <v>5.21131898483506</v>
      </c>
      <c r="F24" s="53" t="n">
        <v>3.60601001669449</v>
      </c>
      <c r="G24" s="53"/>
      <c r="H24" s="54" t="n">
        <v>1.6393442622950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1</v>
      </c>
      <c r="E25" s="53" t="n">
        <v>5.21131898483506</v>
      </c>
      <c r="F25" s="53" t="n">
        <v>3.04878048780488</v>
      </c>
      <c r="G25" s="53"/>
      <c r="H25" s="54" t="n">
        <v>1.6393442622950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6</v>
      </c>
      <c r="C26" s="58" t="s">
        <v>147</v>
      </c>
      <c r="D26" s="63" t="n">
        <v>1</v>
      </c>
      <c r="E26" s="60" t="n">
        <v>5.21131898483506</v>
      </c>
      <c r="F26" s="60" t="n">
        <v>1.49439601494396</v>
      </c>
      <c r="G26" s="60"/>
      <c r="H26" s="61" t="n">
        <v>1.6393442622950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40</v>
      </c>
      <c r="E10" s="53" t="n">
        <v>185.452570505093</v>
      </c>
      <c r="F10" s="53" t="n">
        <v>124.333036631877</v>
      </c>
      <c r="G10" s="53"/>
      <c r="H10" s="54" t="n">
        <v>100</v>
      </c>
      <c r="I10" s="50" t="s">
        <v>24</v>
      </c>
      <c r="J10" s="51" t="s">
        <v>25</v>
      </c>
      <c r="K10" s="52" t="n">
        <v>78</v>
      </c>
      <c r="L10" s="53" t="n">
        <v>206.529509889586</v>
      </c>
      <c r="M10" s="53" t="n">
        <v>147.140241615802</v>
      </c>
      <c r="N10" s="54" t="n">
        <v>100</v>
      </c>
      <c r="O10" s="50" t="s">
        <v>24</v>
      </c>
      <c r="P10" s="51" t="s">
        <v>25</v>
      </c>
      <c r="Q10" s="52" t="n">
        <v>62</v>
      </c>
      <c r="R10" s="53" t="n">
        <v>164.351606404411</v>
      </c>
      <c r="S10" s="53" t="n">
        <v>102.6833212069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24</v>
      </c>
      <c r="E11" s="53" t="n">
        <v>31.7918692294446</v>
      </c>
      <c r="F11" s="53" t="n">
        <v>21.2758685314102</v>
      </c>
      <c r="G11" s="53"/>
      <c r="H11" s="54" t="n">
        <v>17.1428571428571</v>
      </c>
      <c r="I11" s="50" t="s">
        <v>120</v>
      </c>
      <c r="J11" s="51" t="s">
        <v>121</v>
      </c>
      <c r="K11" s="52" t="n">
        <v>15</v>
      </c>
      <c r="L11" s="53" t="n">
        <v>39.717213440305</v>
      </c>
      <c r="M11" s="53" t="n">
        <v>26.3567091215386</v>
      </c>
      <c r="N11" s="54" t="n">
        <v>19.2307692307692</v>
      </c>
      <c r="O11" s="50" t="s">
        <v>118</v>
      </c>
      <c r="P11" s="51" t="s">
        <v>119</v>
      </c>
      <c r="Q11" s="52" t="n">
        <v>12</v>
      </c>
      <c r="R11" s="53" t="n">
        <v>31.8099883363376</v>
      </c>
      <c r="S11" s="53" t="n">
        <v>19.3957587758316</v>
      </c>
      <c r="T11" s="55" t="n">
        <v>19.3548387096774</v>
      </c>
    </row>
    <row r="12" s="27" customFormat="true" ht="32.1" hidden="false" customHeight="true" outlineLevel="0" collapsed="false">
      <c r="A12" s="49" t="n">
        <v>2</v>
      </c>
      <c r="B12" s="50" t="s">
        <v>120</v>
      </c>
      <c r="C12" s="51" t="s">
        <v>121</v>
      </c>
      <c r="D12" s="52" t="n">
        <v>21</v>
      </c>
      <c r="E12" s="53" t="n">
        <v>27.817885575764</v>
      </c>
      <c r="F12" s="53" t="n">
        <v>17.9774146119484</v>
      </c>
      <c r="G12" s="53"/>
      <c r="H12" s="54" t="n">
        <v>15</v>
      </c>
      <c r="I12" s="50" t="s">
        <v>118</v>
      </c>
      <c r="J12" s="51" t="s">
        <v>119</v>
      </c>
      <c r="K12" s="52" t="n">
        <v>12</v>
      </c>
      <c r="L12" s="53" t="n">
        <v>31.773770752244</v>
      </c>
      <c r="M12" s="53" t="n">
        <v>22.8509880907775</v>
      </c>
      <c r="N12" s="54" t="n">
        <v>15.3846153846154</v>
      </c>
      <c r="O12" s="50" t="s">
        <v>131</v>
      </c>
      <c r="P12" s="51" t="s">
        <v>132</v>
      </c>
      <c r="Q12" s="52" t="n">
        <v>8</v>
      </c>
      <c r="R12" s="53" t="n">
        <v>21.2066588908917</v>
      </c>
      <c r="S12" s="53" t="n">
        <v>13.9550577190841</v>
      </c>
      <c r="T12" s="55" t="n">
        <v>12.9032258064516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16</v>
      </c>
      <c r="E13" s="53" t="n">
        <v>21.1945794862964</v>
      </c>
      <c r="F13" s="53" t="n">
        <v>14.6668035021143</v>
      </c>
      <c r="G13" s="53"/>
      <c r="H13" s="54" t="n">
        <v>11.4285714285714</v>
      </c>
      <c r="I13" s="50" t="s">
        <v>124</v>
      </c>
      <c r="J13" s="51" t="s">
        <v>125</v>
      </c>
      <c r="K13" s="52" t="n">
        <v>10</v>
      </c>
      <c r="L13" s="53" t="n">
        <v>26.4781422935367</v>
      </c>
      <c r="M13" s="53" t="n">
        <v>20.7070821003411</v>
      </c>
      <c r="N13" s="54" t="n">
        <v>12.8205128205128</v>
      </c>
      <c r="O13" s="50" t="s">
        <v>124</v>
      </c>
      <c r="P13" s="51" t="s">
        <v>125</v>
      </c>
      <c r="Q13" s="52" t="n">
        <v>6</v>
      </c>
      <c r="R13" s="53" t="n">
        <v>15.9049941681688</v>
      </c>
      <c r="S13" s="53" t="n">
        <v>9.39754154472583</v>
      </c>
      <c r="T13" s="55" t="n">
        <v>9.67741935483871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6</v>
      </c>
      <c r="E14" s="53" t="n">
        <v>15.9049941681688</v>
      </c>
      <c r="F14" s="53" t="n">
        <v>11.6863684871801</v>
      </c>
      <c r="G14" s="53" t="s">
        <v>126</v>
      </c>
      <c r="H14" s="54" t="n">
        <v>4.28571428571429</v>
      </c>
      <c r="I14" s="50" t="s">
        <v>127</v>
      </c>
      <c r="J14" s="51" t="s">
        <v>128</v>
      </c>
      <c r="K14" s="52" t="n">
        <v>8</v>
      </c>
      <c r="L14" s="53" t="n">
        <v>21.1825138348293</v>
      </c>
      <c r="M14" s="53" t="n">
        <v>14.0593454231517</v>
      </c>
      <c r="N14" s="54" t="n">
        <v>10.2564102564103</v>
      </c>
      <c r="O14" s="50" t="s">
        <v>120</v>
      </c>
      <c r="P14" s="51" t="s">
        <v>121</v>
      </c>
      <c r="Q14" s="52" t="n">
        <v>6</v>
      </c>
      <c r="R14" s="53" t="n">
        <v>15.9049941681688</v>
      </c>
      <c r="S14" s="53" t="n">
        <v>9.98835876570697</v>
      </c>
      <c r="T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2</v>
      </c>
      <c r="E15" s="53" t="n">
        <v>15.8959346147223</v>
      </c>
      <c r="F15" s="53" t="n">
        <v>10.6171341121911</v>
      </c>
      <c r="G15" s="53"/>
      <c r="H15" s="54" t="n">
        <v>8.57142857142857</v>
      </c>
      <c r="I15" s="50" t="s">
        <v>129</v>
      </c>
      <c r="J15" s="51" t="s">
        <v>130</v>
      </c>
      <c r="K15" s="52" t="n">
        <v>6</v>
      </c>
      <c r="L15" s="53" t="n">
        <v>15.886885376122</v>
      </c>
      <c r="M15" s="53" t="n">
        <v>11.1826414064198</v>
      </c>
      <c r="N15" s="54" t="n">
        <v>7.69230769230769</v>
      </c>
      <c r="O15" s="50" t="s">
        <v>122</v>
      </c>
      <c r="P15" s="51" t="s">
        <v>123</v>
      </c>
      <c r="Q15" s="52" t="n">
        <v>6</v>
      </c>
      <c r="R15" s="53" t="n">
        <v>15.9049941681688</v>
      </c>
      <c r="S15" s="53" t="n">
        <v>11.6863684871801</v>
      </c>
      <c r="T15" s="55" t="n">
        <v>9.67741935483871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9</v>
      </c>
      <c r="E16" s="53" t="n">
        <v>11.9219509610417</v>
      </c>
      <c r="F16" s="53" t="n">
        <v>7.56947507796396</v>
      </c>
      <c r="G16" s="53"/>
      <c r="H16" s="54" t="n">
        <v>6.42857142857143</v>
      </c>
      <c r="I16" s="50" t="s">
        <v>131</v>
      </c>
      <c r="J16" s="51" t="s">
        <v>132</v>
      </c>
      <c r="K16" s="52" t="n">
        <v>4</v>
      </c>
      <c r="L16" s="53" t="n">
        <v>10.5912569174147</v>
      </c>
      <c r="M16" s="53" t="n">
        <v>6.79178157206056</v>
      </c>
      <c r="N16" s="54" t="n">
        <v>5.12820512820513</v>
      </c>
      <c r="O16" s="50" t="s">
        <v>136</v>
      </c>
      <c r="P16" s="51" t="s">
        <v>137</v>
      </c>
      <c r="Q16" s="52" t="n">
        <v>3</v>
      </c>
      <c r="R16" s="53" t="n">
        <v>7.9524970840844</v>
      </c>
      <c r="S16" s="53" t="n">
        <v>4.21779399993274</v>
      </c>
      <c r="T16" s="55" t="n">
        <v>4.83870967741936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4</v>
      </c>
      <c r="E17" s="53" t="n">
        <v>10.5912569174147</v>
      </c>
      <c r="F17" s="53" t="n">
        <v>7.45841380700051</v>
      </c>
      <c r="G17" s="53" t="s">
        <v>135</v>
      </c>
      <c r="H17" s="54" t="n">
        <v>2.85714285714286</v>
      </c>
      <c r="I17" s="50" t="s">
        <v>133</v>
      </c>
      <c r="J17" s="51" t="s">
        <v>134</v>
      </c>
      <c r="K17" s="52" t="n">
        <v>4</v>
      </c>
      <c r="L17" s="53" t="n">
        <v>10.5912569174147</v>
      </c>
      <c r="M17" s="53" t="n">
        <v>7.45841380700051</v>
      </c>
      <c r="N17" s="54" t="n">
        <v>5.12820512820513</v>
      </c>
      <c r="O17" s="50" t="s">
        <v>140</v>
      </c>
      <c r="P17" s="51" t="s">
        <v>141</v>
      </c>
      <c r="Q17" s="52" t="n">
        <v>3</v>
      </c>
      <c r="R17" s="53" t="n">
        <v>7.9524970840844</v>
      </c>
      <c r="S17" s="53" t="n">
        <v>5.38129550285248</v>
      </c>
      <c r="T17" s="55" t="n">
        <v>4.83870967741936</v>
      </c>
    </row>
    <row r="18" s="27" customFormat="true" ht="32.1" hidden="false" customHeight="true" outlineLevel="0" collapsed="false">
      <c r="A18" s="49" t="n">
        <v>8</v>
      </c>
      <c r="B18" s="50" t="s">
        <v>129</v>
      </c>
      <c r="C18" s="51" t="s">
        <v>130</v>
      </c>
      <c r="D18" s="52" t="n">
        <v>7</v>
      </c>
      <c r="E18" s="53" t="n">
        <v>9.27262852525467</v>
      </c>
      <c r="F18" s="53" t="n">
        <v>6.28512771162879</v>
      </c>
      <c r="G18" s="53"/>
      <c r="H18" s="54" t="n">
        <v>5</v>
      </c>
      <c r="I18" s="50" t="s">
        <v>142</v>
      </c>
      <c r="J18" s="51" t="s">
        <v>143</v>
      </c>
      <c r="K18" s="52" t="n">
        <v>4</v>
      </c>
      <c r="L18" s="53" t="n">
        <v>10.5912569174147</v>
      </c>
      <c r="M18" s="53" t="n">
        <v>9.36624120309795</v>
      </c>
      <c r="N18" s="54" t="n">
        <v>5.12820512820513</v>
      </c>
      <c r="O18" s="50" t="s">
        <v>142</v>
      </c>
      <c r="P18" s="51" t="s">
        <v>143</v>
      </c>
      <c r="Q18" s="52" t="n">
        <v>3</v>
      </c>
      <c r="R18" s="53" t="n">
        <v>7.9524970840844</v>
      </c>
      <c r="S18" s="53" t="n">
        <v>5.66777055885717</v>
      </c>
      <c r="T18" s="55" t="n">
        <v>4.83870967741936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7</v>
      </c>
      <c r="E19" s="53" t="n">
        <v>9.27262852525467</v>
      </c>
      <c r="F19" s="53" t="n">
        <v>7.34710181119589</v>
      </c>
      <c r="G19" s="53"/>
      <c r="H19" s="54" t="n">
        <v>5</v>
      </c>
      <c r="I19" s="50" t="s">
        <v>150</v>
      </c>
      <c r="J19" s="51" t="s">
        <v>151</v>
      </c>
      <c r="K19" s="52" t="n">
        <v>3</v>
      </c>
      <c r="L19" s="53" t="n">
        <v>7.94344268806101</v>
      </c>
      <c r="M19" s="53" t="n">
        <v>6.25297545536666</v>
      </c>
      <c r="N19" s="54" t="n">
        <v>3.84615384615385</v>
      </c>
      <c r="O19" s="50" t="s">
        <v>144</v>
      </c>
      <c r="P19" s="51" t="s">
        <v>145</v>
      </c>
      <c r="Q19" s="52" t="n">
        <v>3</v>
      </c>
      <c r="R19" s="53" t="n">
        <v>7.9524970840844</v>
      </c>
      <c r="S19" s="53" t="n">
        <v>4.21897798470885</v>
      </c>
      <c r="T19" s="55" t="n">
        <v>4.83870967741936</v>
      </c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3</v>
      </c>
      <c r="E20" s="53" t="n">
        <v>7.9524970840844</v>
      </c>
      <c r="F20" s="53" t="n">
        <v>5.38129550285248</v>
      </c>
      <c r="G20" s="53" t="s">
        <v>126</v>
      </c>
      <c r="H20" s="54" t="n">
        <v>2.14285714285714</v>
      </c>
      <c r="I20" s="50" t="s">
        <v>136</v>
      </c>
      <c r="J20" s="51" t="s">
        <v>137</v>
      </c>
      <c r="K20" s="52" t="n">
        <v>3</v>
      </c>
      <c r="L20" s="53" t="n">
        <v>7.94344268806101</v>
      </c>
      <c r="M20" s="53" t="n">
        <v>6.56414003293731</v>
      </c>
      <c r="N20" s="54" t="n">
        <v>3.84615384615385</v>
      </c>
      <c r="O20" s="50" t="s">
        <v>169</v>
      </c>
      <c r="P20" s="51" t="s">
        <v>170</v>
      </c>
      <c r="Q20" s="52" t="n">
        <v>2</v>
      </c>
      <c r="R20" s="53" t="n">
        <v>5.30166472272294</v>
      </c>
      <c r="S20" s="53" t="n">
        <v>2.86058853631741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1</v>
      </c>
      <c r="E21" s="60" t="n">
        <v>41.0644977546992</v>
      </c>
      <c r="F21" s="60" t="n">
        <v>26.2118586636672</v>
      </c>
      <c r="G21" s="60"/>
      <c r="H21" s="61" t="n">
        <v>22.1428571428571</v>
      </c>
      <c r="I21" s="57"/>
      <c r="J21" s="58" t="s">
        <v>44</v>
      </c>
      <c r="K21" s="59" t="n">
        <v>9</v>
      </c>
      <c r="L21" s="60" t="n">
        <v>23.830328064183</v>
      </c>
      <c r="M21" s="60" t="n">
        <v>15.5499234031106</v>
      </c>
      <c r="N21" s="61" t="n">
        <v>11.5384615384615</v>
      </c>
      <c r="O21" s="57"/>
      <c r="P21" s="58" t="s">
        <v>44</v>
      </c>
      <c r="Q21" s="59" t="n">
        <v>10</v>
      </c>
      <c r="R21" s="60" t="n">
        <v>26.5083236136147</v>
      </c>
      <c r="S21" s="60" t="n">
        <v>15.9138093317145</v>
      </c>
      <c r="T21" s="60" t="n">
        <v>16.1290322580645</v>
      </c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6</v>
      </c>
      <c r="E22" s="53" t="n">
        <v>7.94796730736114</v>
      </c>
      <c r="F22" s="53" t="n">
        <v>5.28933586877314</v>
      </c>
      <c r="G22" s="53"/>
      <c r="H22" s="54" t="n">
        <v>4.28571428571429</v>
      </c>
      <c r="I22" s="50" t="s">
        <v>148</v>
      </c>
      <c r="J22" s="51" t="s">
        <v>149</v>
      </c>
      <c r="K22" s="52" t="n">
        <v>2</v>
      </c>
      <c r="L22" s="53" t="n">
        <v>5.29562845870734</v>
      </c>
      <c r="M22" s="53" t="n">
        <v>2.98218259805573</v>
      </c>
      <c r="N22" s="54" t="n">
        <v>2.56410256410256</v>
      </c>
      <c r="O22" s="50" t="s">
        <v>138</v>
      </c>
      <c r="P22" s="51" t="s">
        <v>139</v>
      </c>
      <c r="Q22" s="52" t="n">
        <v>2</v>
      </c>
      <c r="R22" s="53" t="n">
        <v>5.30166472272294</v>
      </c>
      <c r="S22" s="53" t="n">
        <v>3.24193174520541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38</v>
      </c>
      <c r="C23" s="51" t="s">
        <v>139</v>
      </c>
      <c r="D23" s="52" t="n">
        <v>2</v>
      </c>
      <c r="E23" s="53" t="n">
        <v>5.30166472272294</v>
      </c>
      <c r="F23" s="53" t="n">
        <v>3.24193174520541</v>
      </c>
      <c r="G23" s="53" t="s">
        <v>126</v>
      </c>
      <c r="H23" s="54" t="n">
        <v>1.42857142857143</v>
      </c>
      <c r="I23" s="50" t="s">
        <v>174</v>
      </c>
      <c r="J23" s="51" t="s">
        <v>175</v>
      </c>
      <c r="K23" s="52" t="n">
        <v>2</v>
      </c>
      <c r="L23" s="53" t="n">
        <v>5.29562845870734</v>
      </c>
      <c r="M23" s="53" t="n">
        <v>3.80959897400483</v>
      </c>
      <c r="N23" s="54" t="n">
        <v>2.56410256410256</v>
      </c>
      <c r="O23" s="50" t="s">
        <v>152</v>
      </c>
      <c r="P23" s="51" t="s">
        <v>153</v>
      </c>
      <c r="Q23" s="52" t="n">
        <v>2</v>
      </c>
      <c r="R23" s="53" t="n">
        <v>5.30166472272294</v>
      </c>
      <c r="S23" s="53" t="n">
        <v>3.52722281643399</v>
      </c>
      <c r="T23" s="55" t="n">
        <v>3.2258064516129</v>
      </c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2</v>
      </c>
      <c r="E24" s="53" t="n">
        <v>5.30166472272294</v>
      </c>
      <c r="F24" s="53" t="n">
        <v>3.52722281643399</v>
      </c>
      <c r="G24" s="53" t="s">
        <v>126</v>
      </c>
      <c r="H24" s="54" t="n">
        <v>1.42857142857143</v>
      </c>
      <c r="I24" s="50" t="s">
        <v>162</v>
      </c>
      <c r="J24" s="51" t="s">
        <v>163</v>
      </c>
      <c r="K24" s="52" t="n">
        <v>1</v>
      </c>
      <c r="L24" s="53" t="n">
        <v>2.64781422935367</v>
      </c>
      <c r="M24" s="53" t="n">
        <v>1.66629137581626</v>
      </c>
      <c r="N24" s="54" t="n">
        <v>1.28205128205128</v>
      </c>
      <c r="O24" s="50" t="s">
        <v>127</v>
      </c>
      <c r="P24" s="51" t="s">
        <v>128</v>
      </c>
      <c r="Q24" s="52" t="n">
        <v>1</v>
      </c>
      <c r="R24" s="53" t="n">
        <v>2.65083236136147</v>
      </c>
      <c r="S24" s="53" t="n">
        <v>1.54520776780121</v>
      </c>
      <c r="T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3</v>
      </c>
      <c r="E25" s="53" t="n">
        <v>3.97398365368057</v>
      </c>
      <c r="F25" s="53" t="n">
        <v>3.00485671993793</v>
      </c>
      <c r="G25" s="53"/>
      <c r="H25" s="54" t="n">
        <v>2.14285714285714</v>
      </c>
      <c r="I25" s="50" t="s">
        <v>160</v>
      </c>
      <c r="J25" s="51" t="s">
        <v>161</v>
      </c>
      <c r="K25" s="52" t="n">
        <v>1</v>
      </c>
      <c r="L25" s="53" t="n">
        <v>2.64781422935367</v>
      </c>
      <c r="M25" s="53" t="n">
        <v>1.66629137581626</v>
      </c>
      <c r="N25" s="54" t="n">
        <v>1.28205128205128</v>
      </c>
      <c r="O25" s="50" t="s">
        <v>129</v>
      </c>
      <c r="P25" s="51" t="s">
        <v>130</v>
      </c>
      <c r="Q25" s="52" t="n">
        <v>1</v>
      </c>
      <c r="R25" s="53" t="n">
        <v>2.65083236136147</v>
      </c>
      <c r="S25" s="53" t="n">
        <v>1.54639175257732</v>
      </c>
      <c r="T25" s="55" t="n">
        <v>1.61290322580645</v>
      </c>
    </row>
    <row r="26" s="27" customFormat="true" ht="32.1" hidden="false" customHeight="true" outlineLevel="0" collapsed="false">
      <c r="A26" s="56" t="n">
        <v>15</v>
      </c>
      <c r="B26" s="62" t="s">
        <v>144</v>
      </c>
      <c r="C26" s="58" t="s">
        <v>145</v>
      </c>
      <c r="D26" s="63" t="n">
        <v>3</v>
      </c>
      <c r="E26" s="60" t="n">
        <v>3.97398365368057</v>
      </c>
      <c r="F26" s="60" t="n">
        <v>2.30777636132328</v>
      </c>
      <c r="G26" s="60"/>
      <c r="H26" s="61" t="n">
        <v>2.14285714285714</v>
      </c>
      <c r="I26" s="62" t="s">
        <v>146</v>
      </c>
      <c r="J26" s="58" t="s">
        <v>147</v>
      </c>
      <c r="K26" s="64" t="n">
        <v>1</v>
      </c>
      <c r="L26" s="60" t="n">
        <v>2.64781422935367</v>
      </c>
      <c r="M26" s="60" t="n">
        <v>2.04661739624787</v>
      </c>
      <c r="N26" s="61" t="n">
        <v>1.28205128205128</v>
      </c>
      <c r="O26" s="62" t="s">
        <v>156</v>
      </c>
      <c r="P26" s="58" t="s">
        <v>157</v>
      </c>
      <c r="Q26" s="64" t="n">
        <v>1</v>
      </c>
      <c r="R26" s="60" t="n">
        <v>2.65083236136147</v>
      </c>
      <c r="S26" s="60" t="n">
        <v>1.54639175257732</v>
      </c>
      <c r="T26" s="60" t="n">
        <v>1.612903225806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0</v>
      </c>
      <c r="E10" s="53" t="n">
        <v>209.77370661399</v>
      </c>
      <c r="F10" s="53" t="n">
        <v>126.685965491259</v>
      </c>
      <c r="G10" s="53"/>
      <c r="H10" s="54" t="n">
        <v>100</v>
      </c>
      <c r="I10" s="50" t="s">
        <v>24</v>
      </c>
      <c r="J10" s="51" t="s">
        <v>25</v>
      </c>
      <c r="K10" s="52" t="n">
        <v>90</v>
      </c>
      <c r="L10" s="53" t="n">
        <v>308.240290430851</v>
      </c>
      <c r="M10" s="53" t="n">
        <v>201.566348180088</v>
      </c>
      <c r="N10" s="54" t="n">
        <v>100</v>
      </c>
      <c r="O10" s="50" t="s">
        <v>24</v>
      </c>
      <c r="P10" s="51" t="s">
        <v>25</v>
      </c>
      <c r="Q10" s="52" t="n">
        <v>30</v>
      </c>
      <c r="R10" s="53" t="n">
        <v>107.117990466499</v>
      </c>
      <c r="S10" s="53" t="n">
        <v>57.57539521073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23</v>
      </c>
      <c r="E11" s="53" t="n">
        <v>40.2066271010148</v>
      </c>
      <c r="F11" s="53" t="n">
        <v>23.1399710561577</v>
      </c>
      <c r="G11" s="53"/>
      <c r="H11" s="54" t="n">
        <v>19.1666666666667</v>
      </c>
      <c r="I11" s="50" t="s">
        <v>118</v>
      </c>
      <c r="J11" s="51" t="s">
        <v>119</v>
      </c>
      <c r="K11" s="52" t="n">
        <v>19</v>
      </c>
      <c r="L11" s="53" t="n">
        <v>65.0729502020686</v>
      </c>
      <c r="M11" s="53" t="n">
        <v>41.3723944162015</v>
      </c>
      <c r="N11" s="54" t="n">
        <v>21.1111111111111</v>
      </c>
      <c r="O11" s="50" t="s">
        <v>120</v>
      </c>
      <c r="P11" s="51" t="s">
        <v>121</v>
      </c>
      <c r="Q11" s="52" t="n">
        <v>4</v>
      </c>
      <c r="R11" s="53" t="n">
        <v>14.2823987288665</v>
      </c>
      <c r="S11" s="53" t="n">
        <v>8.59302285973346</v>
      </c>
      <c r="T11" s="55" t="n">
        <v>13.3333333333333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7</v>
      </c>
      <c r="E12" s="53" t="n">
        <v>23.9742448112884</v>
      </c>
      <c r="F12" s="53" t="n">
        <v>16.1707289337023</v>
      </c>
      <c r="G12" s="53" t="s">
        <v>135</v>
      </c>
      <c r="H12" s="54" t="n">
        <v>5.83333333333333</v>
      </c>
      <c r="I12" s="50" t="s">
        <v>127</v>
      </c>
      <c r="J12" s="51" t="s">
        <v>128</v>
      </c>
      <c r="K12" s="52" t="n">
        <v>9</v>
      </c>
      <c r="L12" s="53" t="n">
        <v>30.8240290430851</v>
      </c>
      <c r="M12" s="53" t="n">
        <v>21.9220102620482</v>
      </c>
      <c r="N12" s="54" t="n">
        <v>10</v>
      </c>
      <c r="O12" s="50" t="s">
        <v>118</v>
      </c>
      <c r="P12" s="51" t="s">
        <v>119</v>
      </c>
      <c r="Q12" s="52" t="n">
        <v>4</v>
      </c>
      <c r="R12" s="53" t="n">
        <v>14.2823987288665</v>
      </c>
      <c r="S12" s="53" t="n">
        <v>6.99080637992257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20</v>
      </c>
      <c r="C13" s="51" t="s">
        <v>121</v>
      </c>
      <c r="D13" s="52" t="n">
        <v>13</v>
      </c>
      <c r="E13" s="53" t="n">
        <v>22.7254848831823</v>
      </c>
      <c r="F13" s="53" t="n">
        <v>14.4908128244568</v>
      </c>
      <c r="G13" s="53"/>
      <c r="H13" s="54" t="n">
        <v>10.8333333333333</v>
      </c>
      <c r="I13" s="50" t="s">
        <v>124</v>
      </c>
      <c r="J13" s="51" t="s">
        <v>125</v>
      </c>
      <c r="K13" s="52" t="n">
        <v>9</v>
      </c>
      <c r="L13" s="53" t="n">
        <v>30.8240290430851</v>
      </c>
      <c r="M13" s="53" t="n">
        <v>19.4370812334241</v>
      </c>
      <c r="N13" s="54" t="n">
        <v>10</v>
      </c>
      <c r="O13" s="50" t="s">
        <v>122</v>
      </c>
      <c r="P13" s="51" t="s">
        <v>123</v>
      </c>
      <c r="Q13" s="52" t="n">
        <v>4</v>
      </c>
      <c r="R13" s="53" t="n">
        <v>14.2823987288665</v>
      </c>
      <c r="S13" s="53" t="n">
        <v>8.54670956449088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12</v>
      </c>
      <c r="E14" s="53" t="n">
        <v>20.977370661399</v>
      </c>
      <c r="F14" s="53" t="n">
        <v>12.2665856088501</v>
      </c>
      <c r="G14" s="53"/>
      <c r="H14" s="54" t="n">
        <v>10</v>
      </c>
      <c r="I14" s="50" t="s">
        <v>120</v>
      </c>
      <c r="J14" s="51" t="s">
        <v>121</v>
      </c>
      <c r="K14" s="52" t="n">
        <v>9</v>
      </c>
      <c r="L14" s="53" t="n">
        <v>30.8240290430851</v>
      </c>
      <c r="M14" s="53" t="n">
        <v>20.598467154441</v>
      </c>
      <c r="N14" s="54" t="n">
        <v>10</v>
      </c>
      <c r="O14" s="50" t="s">
        <v>136</v>
      </c>
      <c r="P14" s="51" t="s">
        <v>137</v>
      </c>
      <c r="Q14" s="52" t="n">
        <v>3</v>
      </c>
      <c r="R14" s="53" t="n">
        <v>10.7117990466499</v>
      </c>
      <c r="S14" s="53" t="n">
        <v>6.03543794119979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9</v>
      </c>
      <c r="E15" s="53" t="n">
        <v>15.7330279960493</v>
      </c>
      <c r="F15" s="53" t="n">
        <v>10.7507008882983</v>
      </c>
      <c r="G15" s="53"/>
      <c r="H15" s="54" t="n">
        <v>7.5</v>
      </c>
      <c r="I15" s="50" t="s">
        <v>129</v>
      </c>
      <c r="J15" s="51" t="s">
        <v>130</v>
      </c>
      <c r="K15" s="52" t="n">
        <v>8</v>
      </c>
      <c r="L15" s="53" t="n">
        <v>27.3991369271868</v>
      </c>
      <c r="M15" s="53" t="n">
        <v>18.3616019223902</v>
      </c>
      <c r="N15" s="54" t="n">
        <v>8.88888888888889</v>
      </c>
      <c r="O15" s="50" t="s">
        <v>124</v>
      </c>
      <c r="P15" s="51" t="s">
        <v>125</v>
      </c>
      <c r="Q15" s="52" t="n">
        <v>3</v>
      </c>
      <c r="R15" s="53" t="n">
        <v>10.7117990466499</v>
      </c>
      <c r="S15" s="53" t="n">
        <v>5.99978401631468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22</v>
      </c>
      <c r="C16" s="51" t="s">
        <v>123</v>
      </c>
      <c r="D16" s="52" t="n">
        <v>4</v>
      </c>
      <c r="E16" s="53" t="n">
        <v>14.2823987288665</v>
      </c>
      <c r="F16" s="53" t="n">
        <v>8.54670956449088</v>
      </c>
      <c r="G16" s="53" t="s">
        <v>126</v>
      </c>
      <c r="H16" s="54" t="n">
        <v>3.33333333333333</v>
      </c>
      <c r="I16" s="50" t="s">
        <v>133</v>
      </c>
      <c r="J16" s="51" t="s">
        <v>134</v>
      </c>
      <c r="K16" s="52" t="n">
        <v>7</v>
      </c>
      <c r="L16" s="53" t="n">
        <v>23.9742448112884</v>
      </c>
      <c r="M16" s="53" t="n">
        <v>16.1707289337023</v>
      </c>
      <c r="N16" s="54" t="n">
        <v>7.77777777777778</v>
      </c>
      <c r="O16" s="50" t="s">
        <v>131</v>
      </c>
      <c r="P16" s="51" t="s">
        <v>132</v>
      </c>
      <c r="Q16" s="52" t="n">
        <v>2</v>
      </c>
      <c r="R16" s="53" t="n">
        <v>7.14119936443326</v>
      </c>
      <c r="S16" s="53" t="n">
        <v>3.16534124199645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8</v>
      </c>
      <c r="E17" s="53" t="n">
        <v>13.984913774266</v>
      </c>
      <c r="F17" s="53" t="n">
        <v>9.09521351483473</v>
      </c>
      <c r="G17" s="53"/>
      <c r="H17" s="54" t="n">
        <v>6.66666666666667</v>
      </c>
      <c r="I17" s="50" t="s">
        <v>136</v>
      </c>
      <c r="J17" s="51" t="s">
        <v>137</v>
      </c>
      <c r="K17" s="52" t="n">
        <v>5</v>
      </c>
      <c r="L17" s="53" t="n">
        <v>17.1244605794917</v>
      </c>
      <c r="M17" s="53" t="n">
        <v>11.2451929961072</v>
      </c>
      <c r="N17" s="54" t="n">
        <v>5.55555555555556</v>
      </c>
      <c r="O17" s="50" t="s">
        <v>152</v>
      </c>
      <c r="P17" s="51" t="s">
        <v>153</v>
      </c>
      <c r="Q17" s="52" t="n">
        <v>2</v>
      </c>
      <c r="R17" s="53" t="n">
        <v>7.14119936443326</v>
      </c>
      <c r="S17" s="53" t="n">
        <v>4.13777328688273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8</v>
      </c>
      <c r="E18" s="53" t="n">
        <v>13.984913774266</v>
      </c>
      <c r="F18" s="53" t="n">
        <v>8.67944340820987</v>
      </c>
      <c r="G18" s="53"/>
      <c r="H18" s="54" t="n">
        <v>6.66666666666667</v>
      </c>
      <c r="I18" s="50" t="s">
        <v>131</v>
      </c>
      <c r="J18" s="51" t="s">
        <v>132</v>
      </c>
      <c r="K18" s="52" t="n">
        <v>4</v>
      </c>
      <c r="L18" s="53" t="n">
        <v>13.6995684635934</v>
      </c>
      <c r="M18" s="53" t="n">
        <v>8.75556603667824</v>
      </c>
      <c r="N18" s="54" t="n">
        <v>4.44444444444445</v>
      </c>
      <c r="O18" s="50" t="s">
        <v>140</v>
      </c>
      <c r="P18" s="51" t="s">
        <v>141</v>
      </c>
      <c r="Q18" s="52" t="n">
        <v>2</v>
      </c>
      <c r="R18" s="53" t="n">
        <v>7.14119936443326</v>
      </c>
      <c r="S18" s="53" t="n">
        <v>4.09002914223712</v>
      </c>
      <c r="T18" s="55" t="n">
        <v>6.66666666666667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6</v>
      </c>
      <c r="E19" s="53" t="n">
        <v>10.4886853306995</v>
      </c>
      <c r="F19" s="53" t="n">
        <v>6.02516237467194</v>
      </c>
      <c r="G19" s="53"/>
      <c r="H19" s="54" t="n">
        <v>5</v>
      </c>
      <c r="I19" s="50" t="s">
        <v>146</v>
      </c>
      <c r="J19" s="51" t="s">
        <v>147</v>
      </c>
      <c r="K19" s="52" t="n">
        <v>4</v>
      </c>
      <c r="L19" s="53" t="n">
        <v>13.6995684635934</v>
      </c>
      <c r="M19" s="53" t="n">
        <v>7.48856193015371</v>
      </c>
      <c r="N19" s="54" t="n">
        <v>4.44444444444445</v>
      </c>
      <c r="O19" s="50" t="s">
        <v>154</v>
      </c>
      <c r="P19" s="51" t="s">
        <v>155</v>
      </c>
      <c r="Q19" s="52" t="n">
        <v>2</v>
      </c>
      <c r="R19" s="53" t="n">
        <v>7.14119936443326</v>
      </c>
      <c r="S19" s="53" t="n">
        <v>3.48059844337166</v>
      </c>
      <c r="T19" s="55" t="n">
        <v>6.66666666666667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2</v>
      </c>
      <c r="E20" s="53" t="n">
        <v>7.14119936443326</v>
      </c>
      <c r="F20" s="53" t="n">
        <v>4.13777328688273</v>
      </c>
      <c r="G20" s="53" t="s">
        <v>126</v>
      </c>
      <c r="H20" s="54" t="n">
        <v>1.66666666666667</v>
      </c>
      <c r="I20" s="50" t="s">
        <v>148</v>
      </c>
      <c r="J20" s="51" t="s">
        <v>149</v>
      </c>
      <c r="K20" s="52" t="n">
        <v>3</v>
      </c>
      <c r="L20" s="53" t="n">
        <v>10.274676347695</v>
      </c>
      <c r="M20" s="53" t="n">
        <v>6.21687660764273</v>
      </c>
      <c r="N20" s="54" t="n">
        <v>3.33333333333333</v>
      </c>
      <c r="O20" s="50" t="s">
        <v>148</v>
      </c>
      <c r="P20" s="51" t="s">
        <v>149</v>
      </c>
      <c r="Q20" s="52" t="n">
        <v>1</v>
      </c>
      <c r="R20" s="53" t="n">
        <v>3.57059968221663</v>
      </c>
      <c r="S20" s="53" t="n">
        <v>2.70202651988992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8</v>
      </c>
      <c r="E21" s="60" t="n">
        <v>48.947198209931</v>
      </c>
      <c r="F21" s="60" t="n">
        <v>28.4022291469793</v>
      </c>
      <c r="G21" s="60"/>
      <c r="H21" s="61" t="n">
        <v>23.3333333333333</v>
      </c>
      <c r="I21" s="57"/>
      <c r="J21" s="58" t="s">
        <v>44</v>
      </c>
      <c r="K21" s="59" t="n">
        <v>13</v>
      </c>
      <c r="L21" s="60" t="n">
        <v>44.5235975066785</v>
      </c>
      <c r="M21" s="60" t="n">
        <v>29.9978666872984</v>
      </c>
      <c r="N21" s="61" t="n">
        <v>14.4444444444444</v>
      </c>
      <c r="O21" s="57"/>
      <c r="P21" s="58" t="s">
        <v>44</v>
      </c>
      <c r="Q21" s="59" t="n">
        <v>3</v>
      </c>
      <c r="R21" s="60" t="n">
        <v>10.7117990466499</v>
      </c>
      <c r="S21" s="60" t="n">
        <v>3.83386581469649</v>
      </c>
      <c r="T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2</v>
      </c>
      <c r="E22" s="53" t="n">
        <v>7.14119936443326</v>
      </c>
      <c r="F22" s="53" t="n">
        <v>4.09002914223712</v>
      </c>
      <c r="G22" s="53" t="s">
        <v>126</v>
      </c>
      <c r="H22" s="54" t="n">
        <v>1.66666666666667</v>
      </c>
      <c r="I22" s="50" t="s">
        <v>142</v>
      </c>
      <c r="J22" s="51" t="s">
        <v>143</v>
      </c>
      <c r="K22" s="52" t="n">
        <v>3</v>
      </c>
      <c r="L22" s="53" t="n">
        <v>10.274676347695</v>
      </c>
      <c r="M22" s="53" t="n">
        <v>6.48891173536546</v>
      </c>
      <c r="N22" s="54" t="n">
        <v>3.33333333333333</v>
      </c>
      <c r="O22" s="50" t="s">
        <v>174</v>
      </c>
      <c r="P22" s="51" t="s">
        <v>175</v>
      </c>
      <c r="Q22" s="52" t="n">
        <v>1</v>
      </c>
      <c r="R22" s="53" t="n">
        <v>3.57059968221663</v>
      </c>
      <c r="S22" s="53" t="n">
        <v>1.2779552715655</v>
      </c>
      <c r="T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4</v>
      </c>
      <c r="E23" s="53" t="n">
        <v>6.99245688713301</v>
      </c>
      <c r="F23" s="53" t="n">
        <v>4.26458086464754</v>
      </c>
      <c r="G23" s="53"/>
      <c r="H23" s="54" t="n">
        <v>3.33333333333333</v>
      </c>
      <c r="I23" s="50" t="s">
        <v>144</v>
      </c>
      <c r="J23" s="51" t="s">
        <v>145</v>
      </c>
      <c r="K23" s="52" t="n">
        <v>3</v>
      </c>
      <c r="L23" s="53" t="n">
        <v>10.274676347695</v>
      </c>
      <c r="M23" s="53" t="n">
        <v>6.99413175286432</v>
      </c>
      <c r="N23" s="54" t="n">
        <v>3.33333333333333</v>
      </c>
      <c r="O23" s="50" t="s">
        <v>138</v>
      </c>
      <c r="P23" s="51" t="s">
        <v>139</v>
      </c>
      <c r="Q23" s="52" t="n">
        <v>1</v>
      </c>
      <c r="R23" s="53" t="n">
        <v>3.57059968221663</v>
      </c>
      <c r="S23" s="53" t="n">
        <v>1.2779552715655</v>
      </c>
      <c r="T23" s="55" t="n">
        <v>3.33333333333333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4</v>
      </c>
      <c r="E24" s="53" t="n">
        <v>6.99245688713301</v>
      </c>
      <c r="F24" s="53" t="n">
        <v>3.48154444227937</v>
      </c>
      <c r="G24" s="53"/>
      <c r="H24" s="54" t="n">
        <v>3.33333333333333</v>
      </c>
      <c r="I24" s="50" t="s">
        <v>174</v>
      </c>
      <c r="J24" s="51" t="s">
        <v>175</v>
      </c>
      <c r="K24" s="52" t="n">
        <v>2</v>
      </c>
      <c r="L24" s="53" t="n">
        <v>6.8497842317967</v>
      </c>
      <c r="M24" s="53" t="n">
        <v>4.20111661752713</v>
      </c>
      <c r="N24" s="54" t="n">
        <v>2.2222222222222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4</v>
      </c>
      <c r="C25" s="51" t="s">
        <v>175</v>
      </c>
      <c r="D25" s="52" t="n">
        <v>3</v>
      </c>
      <c r="E25" s="53" t="n">
        <v>5.24434266534975</v>
      </c>
      <c r="F25" s="53" t="n">
        <v>2.77468418025159</v>
      </c>
      <c r="G25" s="53"/>
      <c r="H25" s="54" t="n">
        <v>2.5</v>
      </c>
      <c r="I25" s="50" t="s">
        <v>150</v>
      </c>
      <c r="J25" s="51" t="s">
        <v>151</v>
      </c>
      <c r="K25" s="52" t="n">
        <v>1</v>
      </c>
      <c r="L25" s="53" t="n">
        <v>3.42489211589835</v>
      </c>
      <c r="M25" s="53" t="n">
        <v>2.615518744551</v>
      </c>
      <c r="N25" s="54" t="n">
        <v>1.1111111111111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3</v>
      </c>
      <c r="E26" s="60" t="n">
        <v>5.24434266534975</v>
      </c>
      <c r="F26" s="60" t="n">
        <v>3.006632495867</v>
      </c>
      <c r="G26" s="60"/>
      <c r="H26" s="61" t="n">
        <v>2.5</v>
      </c>
      <c r="I26" s="62" t="s">
        <v>160</v>
      </c>
      <c r="J26" s="58" t="s">
        <v>161</v>
      </c>
      <c r="K26" s="64" t="n">
        <v>1</v>
      </c>
      <c r="L26" s="60" t="n">
        <v>3.42489211589835</v>
      </c>
      <c r="M26" s="60" t="n">
        <v>2.0066889632107</v>
      </c>
      <c r="N26" s="61" t="n">
        <v>1.1111111111111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3</v>
      </c>
      <c r="E10" s="53" t="n">
        <v>170.485499118731</v>
      </c>
      <c r="F10" s="53" t="n">
        <v>126.003974099574</v>
      </c>
      <c r="G10" s="53"/>
      <c r="H10" s="54" t="n">
        <v>100</v>
      </c>
      <c r="I10" s="50" t="s">
        <v>24</v>
      </c>
      <c r="J10" s="51" t="s">
        <v>25</v>
      </c>
      <c r="K10" s="52" t="n">
        <v>83</v>
      </c>
      <c r="L10" s="53" t="n">
        <v>211.459580647627</v>
      </c>
      <c r="M10" s="53" t="n">
        <v>163.673225871725</v>
      </c>
      <c r="N10" s="54" t="n">
        <v>100</v>
      </c>
      <c r="O10" s="50" t="s">
        <v>24</v>
      </c>
      <c r="P10" s="51" t="s">
        <v>25</v>
      </c>
      <c r="Q10" s="52" t="n">
        <v>50</v>
      </c>
      <c r="R10" s="53" t="n">
        <v>128.993975981322</v>
      </c>
      <c r="S10" s="53" t="n">
        <v>92.706466762146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28</v>
      </c>
      <c r="E11" s="53" t="n">
        <v>35.891684024996</v>
      </c>
      <c r="F11" s="53" t="n">
        <v>26.434055188097</v>
      </c>
      <c r="G11" s="53"/>
      <c r="H11" s="54" t="n">
        <v>21.0526315789474</v>
      </c>
      <c r="I11" s="50" t="s">
        <v>120</v>
      </c>
      <c r="J11" s="51" t="s">
        <v>121</v>
      </c>
      <c r="K11" s="52" t="n">
        <v>21</v>
      </c>
      <c r="L11" s="53" t="n">
        <v>53.5018216096405</v>
      </c>
      <c r="M11" s="53" t="n">
        <v>40.2976884422953</v>
      </c>
      <c r="N11" s="54" t="n">
        <v>25.3012048192771</v>
      </c>
      <c r="O11" s="50" t="s">
        <v>118</v>
      </c>
      <c r="P11" s="51" t="s">
        <v>119</v>
      </c>
      <c r="Q11" s="52" t="n">
        <v>9</v>
      </c>
      <c r="R11" s="53" t="n">
        <v>23.2189156766379</v>
      </c>
      <c r="S11" s="53" t="n">
        <v>15.9874534733418</v>
      </c>
      <c r="T11" s="55" t="n">
        <v>18</v>
      </c>
    </row>
    <row r="12" s="27" customFormat="true" ht="32.1" hidden="false" customHeight="true" outlineLevel="0" collapsed="false">
      <c r="A12" s="49" t="n">
        <v>2</v>
      </c>
      <c r="B12" s="50" t="s">
        <v>120</v>
      </c>
      <c r="C12" s="51" t="s">
        <v>121</v>
      </c>
      <c r="D12" s="52" t="n">
        <v>27</v>
      </c>
      <c r="E12" s="53" t="n">
        <v>34.6098381669604</v>
      </c>
      <c r="F12" s="53" t="n">
        <v>24.3554853373339</v>
      </c>
      <c r="G12" s="53"/>
      <c r="H12" s="54" t="n">
        <v>20.3007518796993</v>
      </c>
      <c r="I12" s="50" t="s">
        <v>118</v>
      </c>
      <c r="J12" s="51" t="s">
        <v>119</v>
      </c>
      <c r="K12" s="52" t="n">
        <v>19</v>
      </c>
      <c r="L12" s="53" t="n">
        <v>48.40641002777</v>
      </c>
      <c r="M12" s="53" t="n">
        <v>37.7362287777496</v>
      </c>
      <c r="N12" s="54" t="n">
        <v>22.8915662650602</v>
      </c>
      <c r="O12" s="50" t="s">
        <v>120</v>
      </c>
      <c r="P12" s="51" t="s">
        <v>121</v>
      </c>
      <c r="Q12" s="52" t="n">
        <v>6</v>
      </c>
      <c r="R12" s="53" t="n">
        <v>15.4792771177586</v>
      </c>
      <c r="S12" s="53" t="n">
        <v>9.3022978009225</v>
      </c>
      <c r="T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12</v>
      </c>
      <c r="E13" s="53" t="n">
        <v>15.3821502964269</v>
      </c>
      <c r="F13" s="53" t="n">
        <v>10.710303357363</v>
      </c>
      <c r="G13" s="53"/>
      <c r="H13" s="54" t="n">
        <v>9.02255639097744</v>
      </c>
      <c r="I13" s="50" t="s">
        <v>127</v>
      </c>
      <c r="J13" s="51" t="s">
        <v>128</v>
      </c>
      <c r="K13" s="52" t="n">
        <v>11</v>
      </c>
      <c r="L13" s="53" t="n">
        <v>28.0247637002879</v>
      </c>
      <c r="M13" s="53" t="n">
        <v>20.218255509845</v>
      </c>
      <c r="N13" s="54" t="n">
        <v>13.2530120481928</v>
      </c>
      <c r="O13" s="50" t="s">
        <v>124</v>
      </c>
      <c r="P13" s="51" t="s">
        <v>125</v>
      </c>
      <c r="Q13" s="52" t="n">
        <v>5</v>
      </c>
      <c r="R13" s="53" t="n">
        <v>12.8993975981322</v>
      </c>
      <c r="S13" s="53" t="n">
        <v>7.32535748598647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11</v>
      </c>
      <c r="E14" s="53" t="n">
        <v>14.1003044383913</v>
      </c>
      <c r="F14" s="53" t="n">
        <v>10.0964378029929</v>
      </c>
      <c r="G14" s="53"/>
      <c r="H14" s="54" t="n">
        <v>8.27067669172932</v>
      </c>
      <c r="I14" s="50" t="s">
        <v>136</v>
      </c>
      <c r="J14" s="51" t="s">
        <v>137</v>
      </c>
      <c r="K14" s="52" t="n">
        <v>6</v>
      </c>
      <c r="L14" s="53" t="n">
        <v>15.2862347456116</v>
      </c>
      <c r="M14" s="53" t="n">
        <v>11.9366987475984</v>
      </c>
      <c r="N14" s="54" t="n">
        <v>7.2289156626506</v>
      </c>
      <c r="O14" s="50" t="s">
        <v>122</v>
      </c>
      <c r="P14" s="51" t="s">
        <v>123</v>
      </c>
      <c r="Q14" s="52" t="n">
        <v>5</v>
      </c>
      <c r="R14" s="53" t="n">
        <v>12.8993975981322</v>
      </c>
      <c r="S14" s="53" t="n">
        <v>8.39920592825218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22</v>
      </c>
      <c r="C15" s="51" t="s">
        <v>123</v>
      </c>
      <c r="D15" s="52" t="n">
        <v>5</v>
      </c>
      <c r="E15" s="53" t="n">
        <v>12.8993975981322</v>
      </c>
      <c r="F15" s="53" t="n">
        <v>8.39920592825218</v>
      </c>
      <c r="G15" s="53" t="s">
        <v>126</v>
      </c>
      <c r="H15" s="54" t="n">
        <v>3.7593984962406</v>
      </c>
      <c r="I15" s="50" t="s">
        <v>124</v>
      </c>
      <c r="J15" s="51" t="s">
        <v>125</v>
      </c>
      <c r="K15" s="52" t="n">
        <v>6</v>
      </c>
      <c r="L15" s="53" t="n">
        <v>15.2862347456116</v>
      </c>
      <c r="M15" s="53" t="n">
        <v>12.6102431695019</v>
      </c>
      <c r="N15" s="54" t="n">
        <v>7.2289156626506</v>
      </c>
      <c r="O15" s="50" t="s">
        <v>136</v>
      </c>
      <c r="P15" s="51" t="s">
        <v>137</v>
      </c>
      <c r="Q15" s="52" t="n">
        <v>4</v>
      </c>
      <c r="R15" s="53" t="n">
        <v>10.3195180785057</v>
      </c>
      <c r="S15" s="53" t="n">
        <v>6.61450349218816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10</v>
      </c>
      <c r="E16" s="53" t="n">
        <v>12.8184585803557</v>
      </c>
      <c r="F16" s="53" t="n">
        <v>9.01898338478421</v>
      </c>
      <c r="G16" s="53"/>
      <c r="H16" s="54" t="n">
        <v>7.5187969924812</v>
      </c>
      <c r="I16" s="50" t="s">
        <v>131</v>
      </c>
      <c r="J16" s="51" t="s">
        <v>132</v>
      </c>
      <c r="K16" s="52" t="n">
        <v>4</v>
      </c>
      <c r="L16" s="53" t="n">
        <v>10.1908231637411</v>
      </c>
      <c r="M16" s="53" t="n">
        <v>7.89829113482241</v>
      </c>
      <c r="N16" s="54" t="n">
        <v>4.81927710843374</v>
      </c>
      <c r="O16" s="50" t="s">
        <v>131</v>
      </c>
      <c r="P16" s="51" t="s">
        <v>132</v>
      </c>
      <c r="Q16" s="52" t="n">
        <v>3</v>
      </c>
      <c r="R16" s="53" t="n">
        <v>7.7396385588793</v>
      </c>
      <c r="S16" s="53" t="n">
        <v>5.18433811791691</v>
      </c>
      <c r="T16" s="55" t="n">
        <v>6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7</v>
      </c>
      <c r="E17" s="53" t="n">
        <v>8.972921006249</v>
      </c>
      <c r="F17" s="53" t="n">
        <v>6.20954952523068</v>
      </c>
      <c r="G17" s="53"/>
      <c r="H17" s="54" t="n">
        <v>5.26315789473684</v>
      </c>
      <c r="I17" s="50" t="s">
        <v>169</v>
      </c>
      <c r="J17" s="51" t="s">
        <v>170</v>
      </c>
      <c r="K17" s="52" t="n">
        <v>4</v>
      </c>
      <c r="L17" s="53" t="n">
        <v>10.1908231637411</v>
      </c>
      <c r="M17" s="53" t="n">
        <v>9.20487919135849</v>
      </c>
      <c r="N17" s="54" t="n">
        <v>4.81927710843374</v>
      </c>
      <c r="O17" s="50" t="s">
        <v>140</v>
      </c>
      <c r="P17" s="51" t="s">
        <v>141</v>
      </c>
      <c r="Q17" s="52" t="n">
        <v>3</v>
      </c>
      <c r="R17" s="53" t="n">
        <v>7.7396385588793</v>
      </c>
      <c r="S17" s="53" t="n">
        <v>6.84414078411053</v>
      </c>
      <c r="T17" s="55" t="n">
        <v>6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3</v>
      </c>
      <c r="E18" s="53" t="n">
        <v>7.7396385588793</v>
      </c>
      <c r="F18" s="53" t="n">
        <v>6.84414078411053</v>
      </c>
      <c r="G18" s="53" t="s">
        <v>126</v>
      </c>
      <c r="H18" s="54" t="n">
        <v>2.25563909774436</v>
      </c>
      <c r="I18" s="50" t="s">
        <v>129</v>
      </c>
      <c r="J18" s="51" t="s">
        <v>130</v>
      </c>
      <c r="K18" s="52" t="n">
        <v>3</v>
      </c>
      <c r="L18" s="53" t="n">
        <v>7.64311737280579</v>
      </c>
      <c r="M18" s="53" t="n">
        <v>4.83786152497809</v>
      </c>
      <c r="N18" s="54" t="n">
        <v>3.6144578313253</v>
      </c>
      <c r="O18" s="50" t="s">
        <v>152</v>
      </c>
      <c r="P18" s="51" t="s">
        <v>153</v>
      </c>
      <c r="Q18" s="52" t="n">
        <v>2</v>
      </c>
      <c r="R18" s="53" t="n">
        <v>5.15975903925287</v>
      </c>
      <c r="S18" s="53" t="n">
        <v>3.79544305219981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69</v>
      </c>
      <c r="C19" s="51" t="s">
        <v>170</v>
      </c>
      <c r="D19" s="52" t="n">
        <v>5</v>
      </c>
      <c r="E19" s="53" t="n">
        <v>6.40922929017786</v>
      </c>
      <c r="F19" s="53" t="n">
        <v>5.27965904292933</v>
      </c>
      <c r="G19" s="53"/>
      <c r="H19" s="54" t="n">
        <v>3.7593984962406</v>
      </c>
      <c r="I19" s="50" t="s">
        <v>150</v>
      </c>
      <c r="J19" s="51" t="s">
        <v>151</v>
      </c>
      <c r="K19" s="52" t="n">
        <v>1</v>
      </c>
      <c r="L19" s="53" t="n">
        <v>2.54770579093526</v>
      </c>
      <c r="M19" s="53" t="n">
        <v>1.93756727664155</v>
      </c>
      <c r="N19" s="54" t="n">
        <v>1.20481927710843</v>
      </c>
      <c r="O19" s="50" t="s">
        <v>142</v>
      </c>
      <c r="P19" s="51" t="s">
        <v>143</v>
      </c>
      <c r="Q19" s="52" t="n">
        <v>2</v>
      </c>
      <c r="R19" s="53" t="n">
        <v>5.15975903925287</v>
      </c>
      <c r="S19" s="53" t="n">
        <v>3.12087208488021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2</v>
      </c>
      <c r="E20" s="53" t="n">
        <v>5.15975903925287</v>
      </c>
      <c r="F20" s="53" t="n">
        <v>3.79544305219981</v>
      </c>
      <c r="G20" s="53" t="s">
        <v>126</v>
      </c>
      <c r="H20" s="54" t="n">
        <v>1.50375939849624</v>
      </c>
      <c r="I20" s="50" t="s">
        <v>174</v>
      </c>
      <c r="J20" s="51" t="s">
        <v>175</v>
      </c>
      <c r="K20" s="52" t="n">
        <v>1</v>
      </c>
      <c r="L20" s="53" t="n">
        <v>2.54770579093526</v>
      </c>
      <c r="M20" s="53" t="n">
        <v>2.20426157237325</v>
      </c>
      <c r="N20" s="54" t="n">
        <v>1.20481927710843</v>
      </c>
      <c r="O20" s="50" t="s">
        <v>127</v>
      </c>
      <c r="P20" s="51" t="s">
        <v>128</v>
      </c>
      <c r="Q20" s="52" t="n">
        <v>1</v>
      </c>
      <c r="R20" s="53" t="n">
        <v>2.57987951962643</v>
      </c>
      <c r="S20" s="53" t="n">
        <v>1.75695461200586</v>
      </c>
      <c r="T20" s="55" t="n">
        <v>2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3</v>
      </c>
      <c r="E21" s="60" t="n">
        <v>29.4824547348181</v>
      </c>
      <c r="F21" s="60" t="n">
        <v>24.1157691597727</v>
      </c>
      <c r="G21" s="60"/>
      <c r="H21" s="61" t="n">
        <v>17.2932330827068</v>
      </c>
      <c r="I21" s="57"/>
      <c r="J21" s="58" t="s">
        <v>44</v>
      </c>
      <c r="K21" s="59" t="n">
        <v>7</v>
      </c>
      <c r="L21" s="60" t="n">
        <v>17.8339405365468</v>
      </c>
      <c r="M21" s="60" t="n">
        <v>14.7912505245607</v>
      </c>
      <c r="N21" s="61" t="n">
        <v>8.43373493975904</v>
      </c>
      <c r="O21" s="57"/>
      <c r="P21" s="58" t="s">
        <v>44</v>
      </c>
      <c r="Q21" s="59" t="n">
        <v>10</v>
      </c>
      <c r="R21" s="60" t="n">
        <v>25.7987951962643</v>
      </c>
      <c r="S21" s="60" t="n">
        <v>24.3758999303421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3</v>
      </c>
      <c r="E22" s="53" t="n">
        <v>3.84553757410671</v>
      </c>
      <c r="F22" s="53" t="n">
        <v>2.4684733029246</v>
      </c>
      <c r="G22" s="53"/>
      <c r="H22" s="54" t="n">
        <v>2.25563909774436</v>
      </c>
      <c r="I22" s="50" t="s">
        <v>133</v>
      </c>
      <c r="J22" s="51" t="s">
        <v>134</v>
      </c>
      <c r="K22" s="52" t="n">
        <v>1</v>
      </c>
      <c r="L22" s="53" t="n">
        <v>2.54770579093526</v>
      </c>
      <c r="M22" s="53" t="n">
        <v>1.63934426229508</v>
      </c>
      <c r="N22" s="54" t="n">
        <v>1.20481927710843</v>
      </c>
      <c r="O22" s="50" t="s">
        <v>162</v>
      </c>
      <c r="P22" s="51" t="s">
        <v>163</v>
      </c>
      <c r="Q22" s="52" t="n">
        <v>1</v>
      </c>
      <c r="R22" s="53" t="n">
        <v>2.57987951962643</v>
      </c>
      <c r="S22" s="53" t="n">
        <v>1.67042889390519</v>
      </c>
      <c r="T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3</v>
      </c>
      <c r="E23" s="53" t="n">
        <v>3.84553757410671</v>
      </c>
      <c r="F23" s="53" t="n">
        <v>2.79567782972481</v>
      </c>
      <c r="G23" s="53"/>
      <c r="H23" s="54" t="n">
        <v>2.25563909774436</v>
      </c>
      <c r="I23" s="50" t="s">
        <v>146</v>
      </c>
      <c r="J23" s="51" t="s">
        <v>147</v>
      </c>
      <c r="K23" s="52" t="n">
        <v>1</v>
      </c>
      <c r="L23" s="53" t="n">
        <v>2.54770579093526</v>
      </c>
      <c r="M23" s="53" t="n">
        <v>1.63934426229508</v>
      </c>
      <c r="N23" s="54" t="n">
        <v>1.20481927710843</v>
      </c>
      <c r="O23" s="50" t="s">
        <v>169</v>
      </c>
      <c r="P23" s="51" t="s">
        <v>170</v>
      </c>
      <c r="Q23" s="52" t="n">
        <v>1</v>
      </c>
      <c r="R23" s="53" t="n">
        <v>2.57987951962643</v>
      </c>
      <c r="S23" s="53" t="n">
        <v>1.76678445229682</v>
      </c>
      <c r="T23" s="55" t="n">
        <v>2</v>
      </c>
    </row>
    <row r="24" s="27" customFormat="true" ht="32.1" hidden="false" customHeight="true" outlineLevel="0" collapsed="false">
      <c r="A24" s="49" t="n">
        <v>13</v>
      </c>
      <c r="B24" s="50" t="s">
        <v>144</v>
      </c>
      <c r="C24" s="51" t="s">
        <v>145</v>
      </c>
      <c r="D24" s="52" t="n">
        <v>2</v>
      </c>
      <c r="E24" s="53" t="n">
        <v>2.56369171607114</v>
      </c>
      <c r="F24" s="53" t="n">
        <v>3.48877603067845</v>
      </c>
      <c r="G24" s="53"/>
      <c r="H24" s="54" t="n">
        <v>1.50375939849624</v>
      </c>
      <c r="I24" s="50" t="s">
        <v>142</v>
      </c>
      <c r="J24" s="51" t="s">
        <v>143</v>
      </c>
      <c r="K24" s="52" t="n">
        <v>1</v>
      </c>
      <c r="L24" s="53" t="n">
        <v>2.54770579093526</v>
      </c>
      <c r="M24" s="53" t="n">
        <v>2.44988864142539</v>
      </c>
      <c r="N24" s="54" t="n">
        <v>1.20481927710843</v>
      </c>
      <c r="O24" s="50" t="s">
        <v>154</v>
      </c>
      <c r="P24" s="51" t="s">
        <v>155</v>
      </c>
      <c r="Q24" s="52" t="n">
        <v>1</v>
      </c>
      <c r="R24" s="53" t="n">
        <v>2.57987951962643</v>
      </c>
      <c r="S24" s="53" t="n">
        <v>4.88775220233021</v>
      </c>
      <c r="T24" s="55" t="n">
        <v>2</v>
      </c>
    </row>
    <row r="25" s="27" customFormat="true" ht="32.1" hidden="false" customHeight="true" outlineLevel="0" collapsed="false">
      <c r="A25" s="49" t="n">
        <v>14</v>
      </c>
      <c r="B25" s="50" t="s">
        <v>133</v>
      </c>
      <c r="C25" s="51" t="s">
        <v>134</v>
      </c>
      <c r="D25" s="52" t="n">
        <v>1</v>
      </c>
      <c r="E25" s="53" t="n">
        <v>2.54770579093526</v>
      </c>
      <c r="F25" s="53" t="n">
        <v>1.63934426229508</v>
      </c>
      <c r="G25" s="53" t="s">
        <v>135</v>
      </c>
      <c r="H25" s="54" t="n">
        <v>0.75187969924812</v>
      </c>
      <c r="I25" s="50" t="s">
        <v>144</v>
      </c>
      <c r="J25" s="51" t="s">
        <v>145</v>
      </c>
      <c r="K25" s="52" t="n">
        <v>1</v>
      </c>
      <c r="L25" s="53" t="n">
        <v>2.54770579093526</v>
      </c>
      <c r="M25" s="53" t="n">
        <v>2.44988864142539</v>
      </c>
      <c r="N25" s="54" t="n">
        <v>1.20481927710843</v>
      </c>
      <c r="O25" s="50" t="s">
        <v>144</v>
      </c>
      <c r="P25" s="51" t="s">
        <v>145</v>
      </c>
      <c r="Q25" s="52" t="n">
        <v>1</v>
      </c>
      <c r="R25" s="53" t="n">
        <v>2.57987951962643</v>
      </c>
      <c r="S25" s="53" t="n">
        <v>4.88775220233021</v>
      </c>
      <c r="T25" s="55" t="n">
        <v>2</v>
      </c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1</v>
      </c>
      <c r="E26" s="60" t="n">
        <v>1.28184585803557</v>
      </c>
      <c r="F26" s="60" t="n">
        <v>0.830993823694554</v>
      </c>
      <c r="G26" s="60"/>
      <c r="H26" s="61" t="n">
        <v>0.7518796992481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90</v>
      </c>
      <c r="E10" s="53" t="n">
        <v>764.016134984817</v>
      </c>
      <c r="F10" s="53" t="n">
        <v>449.310787203928</v>
      </c>
      <c r="G10" s="54" t="n">
        <v>100</v>
      </c>
      <c r="H10" s="50" t="s">
        <v>22</v>
      </c>
      <c r="I10" s="51" t="s">
        <v>23</v>
      </c>
      <c r="J10" s="52" t="n">
        <v>347</v>
      </c>
      <c r="K10" s="53" t="n">
        <v>895.564760688062</v>
      </c>
      <c r="L10" s="53" t="n">
        <v>589.700775847102</v>
      </c>
      <c r="M10" s="54" t="n">
        <v>100</v>
      </c>
      <c r="N10" s="50" t="s">
        <v>22</v>
      </c>
      <c r="O10" s="51" t="s">
        <v>23</v>
      </c>
      <c r="P10" s="52" t="n">
        <v>243</v>
      </c>
      <c r="Q10" s="53" t="n">
        <v>631.546118460379</v>
      </c>
      <c r="R10" s="53" t="n">
        <v>322.1547370855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81</v>
      </c>
      <c r="E11" s="53" t="n">
        <v>234.3846</v>
      </c>
      <c r="F11" s="53" t="n">
        <v>141.958689638727</v>
      </c>
      <c r="G11" s="54" t="n">
        <v>30.6779661016949</v>
      </c>
      <c r="H11" s="50" t="s">
        <v>24</v>
      </c>
      <c r="I11" s="51" t="s">
        <v>25</v>
      </c>
      <c r="J11" s="52" t="n">
        <v>117</v>
      </c>
      <c r="K11" s="53" t="n">
        <v>301.9627</v>
      </c>
      <c r="L11" s="53" t="n">
        <v>195.18792309836</v>
      </c>
      <c r="M11" s="54" t="n">
        <v>33.7175792507205</v>
      </c>
      <c r="N11" s="50" t="s">
        <v>24</v>
      </c>
      <c r="O11" s="51" t="s">
        <v>25</v>
      </c>
      <c r="P11" s="52" t="n">
        <v>64</v>
      </c>
      <c r="Q11" s="53" t="n">
        <v>166.3331340801</v>
      </c>
      <c r="R11" s="53" t="n">
        <v>95.3825129905069</v>
      </c>
      <c r="S11" s="55" t="n">
        <v>26.3374485596708</v>
      </c>
    </row>
    <row r="12" s="27" customFormat="true" ht="32.1" hidden="false" customHeight="true" outlineLevel="0" collapsed="false">
      <c r="A12" s="49" t="n">
        <v>2</v>
      </c>
      <c r="B12" s="50" t="s">
        <v>32</v>
      </c>
      <c r="C12" s="51" t="s">
        <v>33</v>
      </c>
      <c r="D12" s="52" t="n">
        <v>42</v>
      </c>
      <c r="E12" s="53" t="n">
        <v>54.3875</v>
      </c>
      <c r="F12" s="53" t="n">
        <v>30.1048668315982</v>
      </c>
      <c r="G12" s="54" t="n">
        <v>7.11864406779661</v>
      </c>
      <c r="H12" s="50" t="s">
        <v>38</v>
      </c>
      <c r="I12" s="51" t="s">
        <v>39</v>
      </c>
      <c r="J12" s="52" t="n">
        <v>24</v>
      </c>
      <c r="K12" s="53" t="n">
        <v>61.941</v>
      </c>
      <c r="L12" s="53" t="n">
        <v>37.6686119750232</v>
      </c>
      <c r="M12" s="54" t="n">
        <v>6.9164265129683</v>
      </c>
      <c r="N12" s="50" t="s">
        <v>28</v>
      </c>
      <c r="O12" s="51" t="s">
        <v>29</v>
      </c>
      <c r="P12" s="52" t="n">
        <v>22</v>
      </c>
      <c r="Q12" s="53" t="n">
        <v>57.1770148400343</v>
      </c>
      <c r="R12" s="53" t="n">
        <v>28.6457460688029</v>
      </c>
      <c r="S12" s="55" t="n">
        <v>9.05349794238683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40</v>
      </c>
      <c r="E13" s="53" t="n">
        <v>51.7977</v>
      </c>
      <c r="F13" s="53" t="n">
        <v>28.6554818061432</v>
      </c>
      <c r="G13" s="54" t="n">
        <v>6.77966101694915</v>
      </c>
      <c r="H13" s="50" t="s">
        <v>32</v>
      </c>
      <c r="I13" s="51" t="s">
        <v>33</v>
      </c>
      <c r="J13" s="52" t="n">
        <v>23</v>
      </c>
      <c r="K13" s="53" t="n">
        <v>59.3602</v>
      </c>
      <c r="L13" s="53" t="n">
        <v>36.911529885004</v>
      </c>
      <c r="M13" s="54" t="n">
        <v>6.62824207492795</v>
      </c>
      <c r="N13" s="50" t="s">
        <v>26</v>
      </c>
      <c r="O13" s="51" t="s">
        <v>27</v>
      </c>
      <c r="P13" s="52" t="n">
        <v>19</v>
      </c>
      <c r="Q13" s="53" t="n">
        <v>49.3801491800296</v>
      </c>
      <c r="R13" s="53" t="n">
        <v>22.2426076667204</v>
      </c>
      <c r="S13" s="55" t="n">
        <v>7.8189300411522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9</v>
      </c>
      <c r="E14" s="53" t="n">
        <v>50.5027</v>
      </c>
      <c r="F14" s="53" t="n">
        <v>24.9442024942597</v>
      </c>
      <c r="G14" s="54" t="n">
        <v>6.61016949152542</v>
      </c>
      <c r="H14" s="50" t="s">
        <v>26</v>
      </c>
      <c r="I14" s="51" t="s">
        <v>27</v>
      </c>
      <c r="J14" s="52" t="n">
        <v>21</v>
      </c>
      <c r="K14" s="53" t="n">
        <v>54.1984</v>
      </c>
      <c r="L14" s="53" t="n">
        <v>34.9203094547698</v>
      </c>
      <c r="M14" s="54" t="n">
        <v>6.05187319884726</v>
      </c>
      <c r="N14" s="50" t="s">
        <v>32</v>
      </c>
      <c r="O14" s="51" t="s">
        <v>33</v>
      </c>
      <c r="P14" s="52" t="n">
        <v>19</v>
      </c>
      <c r="Q14" s="53" t="n">
        <v>49.3801491800296</v>
      </c>
      <c r="R14" s="53" t="n">
        <v>23.3988096569774</v>
      </c>
      <c r="S14" s="55" t="n">
        <v>7.81893004115226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38</v>
      </c>
      <c r="E15" s="53" t="n">
        <v>49.2078</v>
      </c>
      <c r="F15" s="53" t="n">
        <v>27.0262327143075</v>
      </c>
      <c r="G15" s="54" t="n">
        <v>6.4406779661017</v>
      </c>
      <c r="H15" s="50" t="s">
        <v>30</v>
      </c>
      <c r="I15" s="51" t="s">
        <v>31</v>
      </c>
      <c r="J15" s="52" t="n">
        <v>21</v>
      </c>
      <c r="K15" s="53" t="n">
        <v>54.1984</v>
      </c>
      <c r="L15" s="53" t="n">
        <v>31.9475689661714</v>
      </c>
      <c r="M15" s="54" t="n">
        <v>6.05187319884726</v>
      </c>
      <c r="N15" s="50" t="s">
        <v>30</v>
      </c>
      <c r="O15" s="51" t="s">
        <v>31</v>
      </c>
      <c r="P15" s="52" t="n">
        <v>18</v>
      </c>
      <c r="Q15" s="53" t="n">
        <v>46.7811939600281</v>
      </c>
      <c r="R15" s="53" t="n">
        <v>19.4536125320675</v>
      </c>
      <c r="S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31</v>
      </c>
      <c r="E16" s="53" t="n">
        <v>40.1432</v>
      </c>
      <c r="F16" s="53" t="n">
        <v>20.6245819554508</v>
      </c>
      <c r="G16" s="54" t="n">
        <v>5.25423728813559</v>
      </c>
      <c r="H16" s="50" t="s">
        <v>34</v>
      </c>
      <c r="I16" s="51" t="s">
        <v>35</v>
      </c>
      <c r="J16" s="52" t="n">
        <v>20</v>
      </c>
      <c r="K16" s="53" t="n">
        <v>51.6175</v>
      </c>
      <c r="L16" s="53" t="n">
        <v>44.5531713790395</v>
      </c>
      <c r="M16" s="54" t="n">
        <v>5.76368876080692</v>
      </c>
      <c r="N16" s="50" t="s">
        <v>36</v>
      </c>
      <c r="O16" s="51" t="s">
        <v>37</v>
      </c>
      <c r="P16" s="52" t="n">
        <v>11</v>
      </c>
      <c r="Q16" s="53" t="n">
        <v>28.5885074200172</v>
      </c>
      <c r="R16" s="53" t="n">
        <v>12.5569835636556</v>
      </c>
      <c r="S16" s="55" t="n">
        <v>4.52674897119342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30</v>
      </c>
      <c r="E17" s="53" t="n">
        <v>38.8482</v>
      </c>
      <c r="F17" s="53" t="n">
        <v>28.8886957807405</v>
      </c>
      <c r="G17" s="54" t="n">
        <v>5.08474576271186</v>
      </c>
      <c r="H17" s="50" t="s">
        <v>28</v>
      </c>
      <c r="I17" s="51" t="s">
        <v>29</v>
      </c>
      <c r="J17" s="52" t="n">
        <v>16</v>
      </c>
      <c r="K17" s="53" t="n">
        <v>41.294</v>
      </c>
      <c r="L17" s="53" t="n">
        <v>24.98872915737</v>
      </c>
      <c r="M17" s="54" t="n">
        <v>4.61095100864553</v>
      </c>
      <c r="N17" s="50" t="s">
        <v>47</v>
      </c>
      <c r="O17" s="51" t="s">
        <v>48</v>
      </c>
      <c r="P17" s="52" t="n">
        <v>10</v>
      </c>
      <c r="Q17" s="53" t="n">
        <v>25.9895522000156</v>
      </c>
      <c r="R17" s="53" t="n">
        <v>9.81115502854633</v>
      </c>
      <c r="S17" s="55" t="n">
        <v>4.11522633744856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24</v>
      </c>
      <c r="E18" s="53" t="n">
        <v>31.0786</v>
      </c>
      <c r="F18" s="53" t="n">
        <v>17.3450935207716</v>
      </c>
      <c r="G18" s="54" t="n">
        <v>4.06779661016949</v>
      </c>
      <c r="H18" s="50" t="s">
        <v>40</v>
      </c>
      <c r="I18" s="51" t="s">
        <v>41</v>
      </c>
      <c r="J18" s="52" t="n">
        <v>16</v>
      </c>
      <c r="K18" s="53" t="n">
        <v>41.294</v>
      </c>
      <c r="L18" s="53" t="n">
        <v>26.3989208100546</v>
      </c>
      <c r="M18" s="54" t="n">
        <v>4.61095100864553</v>
      </c>
      <c r="N18" s="50" t="s">
        <v>34</v>
      </c>
      <c r="O18" s="51" t="s">
        <v>35</v>
      </c>
      <c r="P18" s="52" t="n">
        <v>10</v>
      </c>
      <c r="Q18" s="53" t="n">
        <v>25.9895522000156</v>
      </c>
      <c r="R18" s="53" t="n">
        <v>12.9765062493251</v>
      </c>
      <c r="S18" s="55" t="n">
        <v>4.11522633744856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20</v>
      </c>
      <c r="E19" s="53" t="n">
        <v>25.8988</v>
      </c>
      <c r="F19" s="53" t="n">
        <v>14.9675799354478</v>
      </c>
      <c r="G19" s="54" t="n">
        <v>3.38983050847458</v>
      </c>
      <c r="H19" s="50" t="s">
        <v>45</v>
      </c>
      <c r="I19" s="51" t="s">
        <v>46</v>
      </c>
      <c r="J19" s="52" t="n">
        <v>13</v>
      </c>
      <c r="K19" s="53" t="n">
        <v>33.5514</v>
      </c>
      <c r="L19" s="53" t="n">
        <v>25.020877290913</v>
      </c>
      <c r="M19" s="54" t="n">
        <v>3.7463976945245</v>
      </c>
      <c r="N19" s="50" t="s">
        <v>40</v>
      </c>
      <c r="O19" s="51" t="s">
        <v>41</v>
      </c>
      <c r="P19" s="52" t="n">
        <v>8</v>
      </c>
      <c r="Q19" s="53" t="n">
        <v>20.7916417600125</v>
      </c>
      <c r="R19" s="53" t="n">
        <v>9.99368345810956</v>
      </c>
      <c r="S19" s="55" t="n">
        <v>3.2921810699588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6</v>
      </c>
      <c r="E20" s="53" t="n">
        <v>20.719</v>
      </c>
      <c r="F20" s="53" t="n">
        <v>14.218663860427</v>
      </c>
      <c r="G20" s="54" t="n">
        <v>2.71186440677966</v>
      </c>
      <c r="H20" s="50" t="s">
        <v>36</v>
      </c>
      <c r="I20" s="51" t="s">
        <v>37</v>
      </c>
      <c r="J20" s="52" t="n">
        <v>9</v>
      </c>
      <c r="K20" s="53" t="n">
        <v>23.2279</v>
      </c>
      <c r="L20" s="53" t="n">
        <v>16.7033562038719</v>
      </c>
      <c r="M20" s="54" t="n">
        <v>2.59365994236311</v>
      </c>
      <c r="N20" s="50" t="s">
        <v>38</v>
      </c>
      <c r="O20" s="51" t="s">
        <v>39</v>
      </c>
      <c r="P20" s="52" t="n">
        <v>7</v>
      </c>
      <c r="Q20" s="53" t="n">
        <v>18.1926865400109</v>
      </c>
      <c r="R20" s="53" t="n">
        <v>7.35897050457891</v>
      </c>
      <c r="S20" s="55" t="n">
        <v>2.8806584362139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29</v>
      </c>
      <c r="E21" s="60" t="n">
        <v>167.047595615324</v>
      </c>
      <c r="F21" s="60" t="n">
        <v>100.576698666054</v>
      </c>
      <c r="G21" s="61" t="n">
        <v>21.864406779661</v>
      </c>
      <c r="H21" s="57"/>
      <c r="I21" s="58" t="s">
        <v>44</v>
      </c>
      <c r="J21" s="59" t="n">
        <v>67</v>
      </c>
      <c r="K21" s="60" t="n">
        <v>172.918844282709</v>
      </c>
      <c r="L21" s="60" t="n">
        <v>115.399777626525</v>
      </c>
      <c r="M21" s="61" t="n">
        <v>19.3083573487032</v>
      </c>
      <c r="N21" s="57"/>
      <c r="O21" s="58" t="s">
        <v>44</v>
      </c>
      <c r="P21" s="59" t="n">
        <v>55</v>
      </c>
      <c r="Q21" s="60" t="n">
        <v>142.942537100086</v>
      </c>
      <c r="R21" s="60" t="n">
        <v>80.3341493662438</v>
      </c>
      <c r="S21" s="60" t="n">
        <v>22.6337448559671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14</v>
      </c>
      <c r="E22" s="53" t="n">
        <v>18.1291</v>
      </c>
      <c r="F22" s="53" t="n">
        <v>8.77896987998623</v>
      </c>
      <c r="G22" s="54" t="n">
        <v>2.3728813559322</v>
      </c>
      <c r="H22" s="50" t="s">
        <v>49</v>
      </c>
      <c r="I22" s="51" t="s">
        <v>50</v>
      </c>
      <c r="J22" s="52" t="n">
        <v>5</v>
      </c>
      <c r="K22" s="53" t="n">
        <v>12.9043</v>
      </c>
      <c r="L22" s="53" t="n">
        <v>8.76321744558829</v>
      </c>
      <c r="M22" s="54" t="n">
        <v>1.44092219020173</v>
      </c>
      <c r="N22" s="50" t="s">
        <v>68</v>
      </c>
      <c r="O22" s="51" t="s">
        <v>69</v>
      </c>
      <c r="P22" s="52" t="n">
        <v>3</v>
      </c>
      <c r="Q22" s="53" t="n">
        <v>7.79686566000468</v>
      </c>
      <c r="R22" s="53" t="n">
        <v>2.84584980237154</v>
      </c>
      <c r="S22" s="55" t="n">
        <v>1.23456790123457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8</v>
      </c>
      <c r="E23" s="53" t="n">
        <v>10.3595</v>
      </c>
      <c r="F23" s="53" t="n">
        <v>8.31836923534151</v>
      </c>
      <c r="G23" s="54" t="n">
        <v>1.35593220338983</v>
      </c>
      <c r="H23" s="50" t="s">
        <v>55</v>
      </c>
      <c r="I23" s="51" t="s">
        <v>56</v>
      </c>
      <c r="J23" s="52" t="n">
        <v>5</v>
      </c>
      <c r="K23" s="53" t="n">
        <v>12.9043</v>
      </c>
      <c r="L23" s="53" t="n">
        <v>7.5676452389448</v>
      </c>
      <c r="M23" s="54" t="n">
        <v>1.44092219020173</v>
      </c>
      <c r="N23" s="50" t="s">
        <v>45</v>
      </c>
      <c r="O23" s="51" t="s">
        <v>46</v>
      </c>
      <c r="P23" s="52" t="n">
        <v>3</v>
      </c>
      <c r="Q23" s="53" t="n">
        <v>7.79686566000468</v>
      </c>
      <c r="R23" s="53" t="n">
        <v>3.65549744980309</v>
      </c>
      <c r="S23" s="55" t="n">
        <v>1.23456790123457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7</v>
      </c>
      <c r="E24" s="53" t="n">
        <v>9.0645</v>
      </c>
      <c r="F24" s="53" t="n">
        <v>5.29653687287437</v>
      </c>
      <c r="G24" s="54" t="n">
        <v>1.1864406779661</v>
      </c>
      <c r="H24" s="50" t="s">
        <v>42</v>
      </c>
      <c r="I24" s="51" t="s">
        <v>43</v>
      </c>
      <c r="J24" s="52" t="n">
        <v>5</v>
      </c>
      <c r="K24" s="53" t="n">
        <v>12.9043</v>
      </c>
      <c r="L24" s="53" t="n">
        <v>10.2632523649916</v>
      </c>
      <c r="M24" s="54" t="n">
        <v>1.44092219020173</v>
      </c>
      <c r="N24" s="50" t="s">
        <v>70</v>
      </c>
      <c r="O24" s="51" t="s">
        <v>71</v>
      </c>
      <c r="P24" s="52" t="n">
        <v>3</v>
      </c>
      <c r="Q24" s="53" t="n">
        <v>7.79686566000468</v>
      </c>
      <c r="R24" s="53" t="n">
        <v>4.26350121971117</v>
      </c>
      <c r="S24" s="55" t="n">
        <v>1.23456790123457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7</v>
      </c>
      <c r="E25" s="53" t="n">
        <v>9.0645</v>
      </c>
      <c r="F25" s="53" t="n">
        <v>4.88222406717188</v>
      </c>
      <c r="G25" s="54" t="n">
        <v>1.1864406779661</v>
      </c>
      <c r="H25" s="50" t="s">
        <v>47</v>
      </c>
      <c r="I25" s="51" t="s">
        <v>48</v>
      </c>
      <c r="J25" s="52" t="n">
        <v>4</v>
      </c>
      <c r="K25" s="53" t="n">
        <v>10.3235</v>
      </c>
      <c r="L25" s="53" t="n">
        <v>6.59682368146551</v>
      </c>
      <c r="M25" s="54" t="n">
        <v>1.15273775216138</v>
      </c>
      <c r="N25" s="50" t="s">
        <v>53</v>
      </c>
      <c r="O25" s="51" t="s">
        <v>54</v>
      </c>
      <c r="P25" s="52" t="n">
        <v>3</v>
      </c>
      <c r="Q25" s="53" t="n">
        <v>7.79686566000468</v>
      </c>
      <c r="R25" s="53" t="n">
        <v>3.88666821788661</v>
      </c>
      <c r="S25" s="55" t="n">
        <v>1.23456790123457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5</v>
      </c>
      <c r="E26" s="60" t="n">
        <v>6.4747</v>
      </c>
      <c r="F26" s="60" t="n">
        <v>3.04046378334598</v>
      </c>
      <c r="G26" s="61" t="n">
        <v>0.847457627118644</v>
      </c>
      <c r="H26" s="62" t="s">
        <v>60</v>
      </c>
      <c r="I26" s="58" t="s">
        <v>61</v>
      </c>
      <c r="J26" s="64" t="n">
        <v>3</v>
      </c>
      <c r="K26" s="60" t="n">
        <v>7.7426</v>
      </c>
      <c r="L26" s="60" t="n">
        <v>4.35604060318019</v>
      </c>
      <c r="M26" s="61" t="n">
        <v>0.864553314121037</v>
      </c>
      <c r="N26" s="62" t="s">
        <v>42</v>
      </c>
      <c r="O26" s="58" t="s">
        <v>43</v>
      </c>
      <c r="P26" s="64" t="n">
        <v>3</v>
      </c>
      <c r="Q26" s="60" t="n">
        <v>7.79686566000468</v>
      </c>
      <c r="R26" s="60" t="n">
        <v>6.48600189346369</v>
      </c>
      <c r="S26" s="60" t="n">
        <v>1.2345679012345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8</v>
      </c>
      <c r="E10" s="53" t="n">
        <v>195.363177093667</v>
      </c>
      <c r="F10" s="53" t="n">
        <v>110.89133375621</v>
      </c>
      <c r="G10" s="53"/>
      <c r="H10" s="54" t="n">
        <v>100</v>
      </c>
      <c r="I10" s="50" t="s">
        <v>24</v>
      </c>
      <c r="J10" s="51" t="s">
        <v>25</v>
      </c>
      <c r="K10" s="52" t="n">
        <v>83</v>
      </c>
      <c r="L10" s="53" t="n">
        <v>250.128077630112</v>
      </c>
      <c r="M10" s="53" t="n">
        <v>153.506290782853</v>
      </c>
      <c r="N10" s="54" t="n">
        <v>100</v>
      </c>
      <c r="O10" s="50" t="s">
        <v>24</v>
      </c>
      <c r="P10" s="51" t="s">
        <v>25</v>
      </c>
      <c r="Q10" s="52" t="n">
        <v>45</v>
      </c>
      <c r="R10" s="53" t="n">
        <v>139.163780306779</v>
      </c>
      <c r="S10" s="53" t="n">
        <v>73.01870221752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22</v>
      </c>
      <c r="E11" s="53" t="n">
        <v>33.5780460629741</v>
      </c>
      <c r="F11" s="53" t="n">
        <v>19.0868663660504</v>
      </c>
      <c r="G11" s="53"/>
      <c r="H11" s="54" t="n">
        <v>17.1875</v>
      </c>
      <c r="I11" s="50" t="s">
        <v>118</v>
      </c>
      <c r="J11" s="51" t="s">
        <v>119</v>
      </c>
      <c r="K11" s="52" t="n">
        <v>20</v>
      </c>
      <c r="L11" s="53" t="n">
        <v>60.2718259349667</v>
      </c>
      <c r="M11" s="53" t="n">
        <v>36.6181408722138</v>
      </c>
      <c r="N11" s="54" t="n">
        <v>24.0963855421687</v>
      </c>
      <c r="O11" s="50" t="s">
        <v>124</v>
      </c>
      <c r="P11" s="51" t="s">
        <v>125</v>
      </c>
      <c r="Q11" s="52" t="n">
        <v>10</v>
      </c>
      <c r="R11" s="53" t="n">
        <v>30.9252845126175</v>
      </c>
      <c r="S11" s="53" t="n">
        <v>14.5721143902943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20</v>
      </c>
      <c r="E12" s="53" t="n">
        <v>30.5254964208855</v>
      </c>
      <c r="F12" s="53" t="n">
        <v>15.9472815850322</v>
      </c>
      <c r="G12" s="53"/>
      <c r="H12" s="54" t="n">
        <v>15.625</v>
      </c>
      <c r="I12" s="50" t="s">
        <v>120</v>
      </c>
      <c r="J12" s="51" t="s">
        <v>121</v>
      </c>
      <c r="K12" s="52" t="n">
        <v>13</v>
      </c>
      <c r="L12" s="53" t="n">
        <v>39.1766868577284</v>
      </c>
      <c r="M12" s="53" t="n">
        <v>23.3859813533091</v>
      </c>
      <c r="N12" s="54" t="n">
        <v>15.6626506024096</v>
      </c>
      <c r="O12" s="50" t="s">
        <v>122</v>
      </c>
      <c r="P12" s="51" t="s">
        <v>123</v>
      </c>
      <c r="Q12" s="52" t="n">
        <v>7</v>
      </c>
      <c r="R12" s="53" t="n">
        <v>21.6476991588323</v>
      </c>
      <c r="S12" s="53" t="n">
        <v>12.6326485473085</v>
      </c>
      <c r="T12" s="55" t="n">
        <v>15.5555555555556</v>
      </c>
    </row>
    <row r="13" s="27" customFormat="true" ht="32.1" hidden="false" customHeight="true" outlineLevel="0" collapsed="false">
      <c r="A13" s="49" t="n">
        <v>3</v>
      </c>
      <c r="B13" s="50" t="s">
        <v>120</v>
      </c>
      <c r="C13" s="51" t="s">
        <v>121</v>
      </c>
      <c r="D13" s="52" t="n">
        <v>18</v>
      </c>
      <c r="E13" s="53" t="n">
        <v>27.472946778797</v>
      </c>
      <c r="F13" s="53" t="n">
        <v>15.1384286495198</v>
      </c>
      <c r="G13" s="53"/>
      <c r="H13" s="54" t="n">
        <v>14.0625</v>
      </c>
      <c r="I13" s="50" t="s">
        <v>127</v>
      </c>
      <c r="J13" s="51" t="s">
        <v>128</v>
      </c>
      <c r="K13" s="52" t="n">
        <v>11</v>
      </c>
      <c r="L13" s="53" t="n">
        <v>33.1495042642317</v>
      </c>
      <c r="M13" s="53" t="n">
        <v>21.7502987113193</v>
      </c>
      <c r="N13" s="54" t="n">
        <v>13.2530120481928</v>
      </c>
      <c r="O13" s="50" t="s">
        <v>138</v>
      </c>
      <c r="P13" s="51" t="s">
        <v>139</v>
      </c>
      <c r="Q13" s="52" t="n">
        <v>6</v>
      </c>
      <c r="R13" s="53" t="n">
        <v>18.5551707075705</v>
      </c>
      <c r="S13" s="53" t="n">
        <v>12.6706619647333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7</v>
      </c>
      <c r="E14" s="53" t="n">
        <v>21.6476991588323</v>
      </c>
      <c r="F14" s="53" t="n">
        <v>12.6326485473085</v>
      </c>
      <c r="G14" s="53" t="s">
        <v>126</v>
      </c>
      <c r="H14" s="54" t="n">
        <v>5.46875</v>
      </c>
      <c r="I14" s="50" t="s">
        <v>124</v>
      </c>
      <c r="J14" s="51" t="s">
        <v>125</v>
      </c>
      <c r="K14" s="52" t="n">
        <v>10</v>
      </c>
      <c r="L14" s="53" t="n">
        <v>30.1359129674834</v>
      </c>
      <c r="M14" s="53" t="n">
        <v>17.5444537940193</v>
      </c>
      <c r="N14" s="54" t="n">
        <v>12.0481927710843</v>
      </c>
      <c r="O14" s="50" t="s">
        <v>120</v>
      </c>
      <c r="P14" s="51" t="s">
        <v>121</v>
      </c>
      <c r="Q14" s="52" t="n">
        <v>5</v>
      </c>
      <c r="R14" s="53" t="n">
        <v>15.4626422563088</v>
      </c>
      <c r="S14" s="53" t="n">
        <v>7.50119177425955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6</v>
      </c>
      <c r="E15" s="53" t="n">
        <v>18.5551707075705</v>
      </c>
      <c r="F15" s="53" t="n">
        <v>12.6706619647333</v>
      </c>
      <c r="G15" s="53" t="s">
        <v>126</v>
      </c>
      <c r="H15" s="54" t="n">
        <v>4.6875</v>
      </c>
      <c r="I15" s="50" t="s">
        <v>129</v>
      </c>
      <c r="J15" s="51" t="s">
        <v>130</v>
      </c>
      <c r="K15" s="52" t="n">
        <v>6</v>
      </c>
      <c r="L15" s="53" t="n">
        <v>18.08154778049</v>
      </c>
      <c r="M15" s="53" t="n">
        <v>13.4273253342524</v>
      </c>
      <c r="N15" s="54" t="n">
        <v>7.2289156626506</v>
      </c>
      <c r="O15" s="50" t="s">
        <v>148</v>
      </c>
      <c r="P15" s="51" t="s">
        <v>149</v>
      </c>
      <c r="Q15" s="52" t="n">
        <v>3</v>
      </c>
      <c r="R15" s="53" t="n">
        <v>9.27758535378525</v>
      </c>
      <c r="S15" s="53" t="n">
        <v>5.0639309562104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12</v>
      </c>
      <c r="E16" s="53" t="n">
        <v>18.3152978525313</v>
      </c>
      <c r="F16" s="53" t="n">
        <v>11.6541356109755</v>
      </c>
      <c r="G16" s="53"/>
      <c r="H16" s="54" t="n">
        <v>9.375</v>
      </c>
      <c r="I16" s="50" t="s">
        <v>133</v>
      </c>
      <c r="J16" s="51" t="s">
        <v>134</v>
      </c>
      <c r="K16" s="52" t="n">
        <v>5</v>
      </c>
      <c r="L16" s="53" t="n">
        <v>15.0679564837417</v>
      </c>
      <c r="M16" s="53" t="n">
        <v>8.3749592647213</v>
      </c>
      <c r="N16" s="54" t="n">
        <v>6.02409638554217</v>
      </c>
      <c r="O16" s="50" t="s">
        <v>131</v>
      </c>
      <c r="P16" s="51" t="s">
        <v>132</v>
      </c>
      <c r="Q16" s="52" t="n">
        <v>2</v>
      </c>
      <c r="R16" s="53" t="n">
        <v>6.1850569025235</v>
      </c>
      <c r="S16" s="53" t="n">
        <v>2.21175670676226</v>
      </c>
      <c r="T16" s="55" t="n">
        <v>4.44444444444445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5</v>
      </c>
      <c r="E17" s="53" t="n">
        <v>15.0679564837417</v>
      </c>
      <c r="F17" s="53" t="n">
        <v>8.3749592647213</v>
      </c>
      <c r="G17" s="53" t="s">
        <v>135</v>
      </c>
      <c r="H17" s="54" t="n">
        <v>3.90625</v>
      </c>
      <c r="I17" s="50" t="s">
        <v>136</v>
      </c>
      <c r="J17" s="51" t="s">
        <v>137</v>
      </c>
      <c r="K17" s="52" t="n">
        <v>4</v>
      </c>
      <c r="L17" s="53" t="n">
        <v>12.0543651869933</v>
      </c>
      <c r="M17" s="53" t="n">
        <v>6.50542147784198</v>
      </c>
      <c r="N17" s="54" t="n">
        <v>4.81927710843374</v>
      </c>
      <c r="O17" s="50" t="s">
        <v>118</v>
      </c>
      <c r="P17" s="51" t="s">
        <v>119</v>
      </c>
      <c r="Q17" s="52" t="n">
        <v>2</v>
      </c>
      <c r="R17" s="53" t="n">
        <v>6.1850569025235</v>
      </c>
      <c r="S17" s="53" t="n">
        <v>3.80754979360846</v>
      </c>
      <c r="T17" s="55" t="n">
        <v>4.44444444444445</v>
      </c>
    </row>
    <row r="18" s="27" customFormat="true" ht="32.1" hidden="false" customHeight="true" outlineLevel="0" collapsed="false">
      <c r="A18" s="49" t="n">
        <v>8</v>
      </c>
      <c r="B18" s="50" t="s">
        <v>129</v>
      </c>
      <c r="C18" s="51" t="s">
        <v>130</v>
      </c>
      <c r="D18" s="52" t="n">
        <v>6</v>
      </c>
      <c r="E18" s="53" t="n">
        <v>9.15764892626566</v>
      </c>
      <c r="F18" s="53" t="n">
        <v>6.67039497267938</v>
      </c>
      <c r="G18" s="53"/>
      <c r="H18" s="54" t="n">
        <v>4.6875</v>
      </c>
      <c r="I18" s="50" t="s">
        <v>160</v>
      </c>
      <c r="J18" s="51" t="s">
        <v>161</v>
      </c>
      <c r="K18" s="52" t="n">
        <v>3</v>
      </c>
      <c r="L18" s="53" t="n">
        <v>9.04077389024501</v>
      </c>
      <c r="M18" s="53" t="n">
        <v>4.88729015647437</v>
      </c>
      <c r="N18" s="54" t="n">
        <v>3.6144578313253</v>
      </c>
      <c r="O18" s="50" t="s">
        <v>127</v>
      </c>
      <c r="P18" s="51" t="s">
        <v>128</v>
      </c>
      <c r="Q18" s="52" t="n">
        <v>1</v>
      </c>
      <c r="R18" s="53" t="n">
        <v>3.09252845126175</v>
      </c>
      <c r="S18" s="53" t="n">
        <v>2.07841284837034</v>
      </c>
      <c r="T18" s="55" t="n">
        <v>2.22222222222222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5</v>
      </c>
      <c r="E19" s="53" t="n">
        <v>7.63137410522139</v>
      </c>
      <c r="F19" s="53" t="n">
        <v>3.54663285752556</v>
      </c>
      <c r="G19" s="53"/>
      <c r="H19" s="54" t="n">
        <v>3.90625</v>
      </c>
      <c r="I19" s="50" t="s">
        <v>142</v>
      </c>
      <c r="J19" s="51" t="s">
        <v>143</v>
      </c>
      <c r="K19" s="52" t="n">
        <v>2</v>
      </c>
      <c r="L19" s="53" t="n">
        <v>6.02718259349667</v>
      </c>
      <c r="M19" s="53" t="n">
        <v>3.09017713365539</v>
      </c>
      <c r="N19" s="54" t="n">
        <v>2.40963855421687</v>
      </c>
      <c r="O19" s="50" t="s">
        <v>150</v>
      </c>
      <c r="P19" s="51" t="s">
        <v>151</v>
      </c>
      <c r="Q19" s="52" t="n">
        <v>1</v>
      </c>
      <c r="R19" s="53" t="n">
        <v>3.09252845126175</v>
      </c>
      <c r="S19" s="53" t="n">
        <v>1.57614483493078</v>
      </c>
      <c r="T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4</v>
      </c>
      <c r="E20" s="53" t="n">
        <v>6.10509928417711</v>
      </c>
      <c r="F20" s="53" t="n">
        <v>3.1597938599375</v>
      </c>
      <c r="G20" s="53"/>
      <c r="H20" s="54" t="n">
        <v>3.125</v>
      </c>
      <c r="I20" s="50" t="s">
        <v>144</v>
      </c>
      <c r="J20" s="51" t="s">
        <v>145</v>
      </c>
      <c r="K20" s="52" t="n">
        <v>2</v>
      </c>
      <c r="L20" s="53" t="n">
        <v>6.02718259349667</v>
      </c>
      <c r="M20" s="53" t="n">
        <v>4.51715379601256</v>
      </c>
      <c r="N20" s="54" t="n">
        <v>2.40963855421687</v>
      </c>
      <c r="O20" s="50" t="s">
        <v>136</v>
      </c>
      <c r="P20" s="51" t="s">
        <v>137</v>
      </c>
      <c r="Q20" s="52" t="n">
        <v>1</v>
      </c>
      <c r="R20" s="53" t="n">
        <v>3.09252845126175</v>
      </c>
      <c r="S20" s="53" t="n">
        <v>1.57614483493078</v>
      </c>
      <c r="T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23</v>
      </c>
      <c r="E21" s="60" t="n">
        <v>35.1043208840184</v>
      </c>
      <c r="F21" s="60" t="n">
        <v>19.0867643587088</v>
      </c>
      <c r="G21" s="60"/>
      <c r="H21" s="61" t="n">
        <v>17.96875</v>
      </c>
      <c r="I21" s="57"/>
      <c r="J21" s="58" t="s">
        <v>44</v>
      </c>
      <c r="K21" s="59" t="n">
        <v>7</v>
      </c>
      <c r="L21" s="60" t="n">
        <v>21.0951390772383</v>
      </c>
      <c r="M21" s="60" t="n">
        <v>13.4050888890338</v>
      </c>
      <c r="N21" s="61" t="n">
        <v>8.43373493975904</v>
      </c>
      <c r="O21" s="57"/>
      <c r="P21" s="58" t="s">
        <v>44</v>
      </c>
      <c r="Q21" s="59" t="n">
        <v>7</v>
      </c>
      <c r="R21" s="60" t="n">
        <v>21.6476991588323</v>
      </c>
      <c r="S21" s="60" t="n">
        <v>9.32814556611307</v>
      </c>
      <c r="T21" s="60" t="n">
        <v>15.5555555555556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3</v>
      </c>
      <c r="E22" s="53" t="n">
        <v>4.57882446313283</v>
      </c>
      <c r="F22" s="53" t="n">
        <v>2.57952306690075</v>
      </c>
      <c r="G22" s="53"/>
      <c r="H22" s="54" t="n">
        <v>2.34375</v>
      </c>
      <c r="I22" s="50" t="s">
        <v>162</v>
      </c>
      <c r="J22" s="51" t="s">
        <v>163</v>
      </c>
      <c r="K22" s="52" t="n">
        <v>1</v>
      </c>
      <c r="L22" s="53" t="n">
        <v>3.01359129674834</v>
      </c>
      <c r="M22" s="53" t="n">
        <v>1.73029904081249</v>
      </c>
      <c r="N22" s="54" t="n">
        <v>1.20481927710843</v>
      </c>
      <c r="O22" s="50" t="s">
        <v>160</v>
      </c>
      <c r="P22" s="51" t="s">
        <v>161</v>
      </c>
      <c r="Q22" s="52" t="n">
        <v>1</v>
      </c>
      <c r="R22" s="53" t="n">
        <v>3.09252845126175</v>
      </c>
      <c r="S22" s="53" t="n">
        <v>1.63487738419619</v>
      </c>
      <c r="T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2</v>
      </c>
      <c r="E23" s="53" t="n">
        <v>3.05254964208855</v>
      </c>
      <c r="F23" s="53" t="n">
        <v>2.16255828679843</v>
      </c>
      <c r="G23" s="53"/>
      <c r="H23" s="54" t="n">
        <v>1.5625</v>
      </c>
      <c r="I23" s="50" t="s">
        <v>150</v>
      </c>
      <c r="J23" s="51" t="s">
        <v>151</v>
      </c>
      <c r="K23" s="52" t="n">
        <v>1</v>
      </c>
      <c r="L23" s="53" t="n">
        <v>3.01359129674834</v>
      </c>
      <c r="M23" s="53" t="n">
        <v>2.78551532033426</v>
      </c>
      <c r="N23" s="54" t="n">
        <v>1.20481927710843</v>
      </c>
      <c r="O23" s="50" t="s">
        <v>197</v>
      </c>
      <c r="P23" s="51" t="s">
        <v>198</v>
      </c>
      <c r="Q23" s="52" t="n">
        <v>1</v>
      </c>
      <c r="R23" s="53" t="n">
        <v>3.09252845126175</v>
      </c>
      <c r="S23" s="53" t="n">
        <v>0.95389507154213</v>
      </c>
      <c r="T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131</v>
      </c>
      <c r="C24" s="51" t="s">
        <v>132</v>
      </c>
      <c r="D24" s="52" t="n">
        <v>2</v>
      </c>
      <c r="E24" s="53" t="n">
        <v>3.05254964208855</v>
      </c>
      <c r="F24" s="53" t="n">
        <v>1.29940782859408</v>
      </c>
      <c r="G24" s="53"/>
      <c r="H24" s="54" t="n">
        <v>1.5625</v>
      </c>
      <c r="I24" s="50" t="s">
        <v>165</v>
      </c>
      <c r="J24" s="51" t="s">
        <v>166</v>
      </c>
      <c r="K24" s="52" t="n">
        <v>1</v>
      </c>
      <c r="L24" s="53" t="n">
        <v>3.01359129674834</v>
      </c>
      <c r="M24" s="53" t="n">
        <v>1.48148148148148</v>
      </c>
      <c r="N24" s="54" t="n">
        <v>1.20481927710843</v>
      </c>
      <c r="O24" s="50" t="s">
        <v>169</v>
      </c>
      <c r="P24" s="51" t="s">
        <v>170</v>
      </c>
      <c r="Q24" s="52" t="n">
        <v>1</v>
      </c>
      <c r="R24" s="53" t="n">
        <v>3.09252845126175</v>
      </c>
      <c r="S24" s="53" t="n">
        <v>1.25786163522013</v>
      </c>
      <c r="T24" s="55" t="n">
        <v>2.22222222222222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2</v>
      </c>
      <c r="E25" s="53" t="n">
        <v>3.05254964208855</v>
      </c>
      <c r="F25" s="53" t="n">
        <v>1.71151665120116</v>
      </c>
      <c r="G25" s="53"/>
      <c r="H25" s="54" t="n">
        <v>1.5625</v>
      </c>
      <c r="I25" s="50" t="s">
        <v>156</v>
      </c>
      <c r="J25" s="51" t="s">
        <v>157</v>
      </c>
      <c r="K25" s="52" t="n">
        <v>1</v>
      </c>
      <c r="L25" s="53" t="n">
        <v>3.01359129674834</v>
      </c>
      <c r="M25" s="53" t="n">
        <v>2.19341974077767</v>
      </c>
      <c r="N25" s="54" t="n">
        <v>1.20481927710843</v>
      </c>
      <c r="O25" s="50" t="s">
        <v>154</v>
      </c>
      <c r="P25" s="51" t="s">
        <v>155</v>
      </c>
      <c r="Q25" s="52" t="n">
        <v>1</v>
      </c>
      <c r="R25" s="53" t="n">
        <v>3.09252845126175</v>
      </c>
      <c r="S25" s="53" t="n">
        <v>1.63487738419619</v>
      </c>
      <c r="T25" s="55" t="n">
        <v>2.22222222222222</v>
      </c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2</v>
      </c>
      <c r="E26" s="60" t="n">
        <v>3.05254964208855</v>
      </c>
      <c r="F26" s="60" t="n">
        <v>1.37639774300985</v>
      </c>
      <c r="G26" s="60"/>
      <c r="H26" s="61" t="n">
        <v>1.5625</v>
      </c>
      <c r="I26" s="62" t="s">
        <v>154</v>
      </c>
      <c r="J26" s="58" t="s">
        <v>155</v>
      </c>
      <c r="K26" s="64" t="n">
        <v>1</v>
      </c>
      <c r="L26" s="60" t="n">
        <v>3.01359129674834</v>
      </c>
      <c r="M26" s="60" t="n">
        <v>1.6755096341804</v>
      </c>
      <c r="N26" s="61" t="n">
        <v>1.2048192771084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44</v>
      </c>
      <c r="E10" s="53" t="n">
        <v>178.478316700434</v>
      </c>
      <c r="F10" s="53" t="n">
        <v>127.715820844033</v>
      </c>
      <c r="G10" s="53"/>
      <c r="H10" s="54" t="n">
        <v>100</v>
      </c>
      <c r="I10" s="50" t="s">
        <v>24</v>
      </c>
      <c r="J10" s="51" t="s">
        <v>25</v>
      </c>
      <c r="K10" s="52" t="n">
        <v>217</v>
      </c>
      <c r="L10" s="53" t="n">
        <v>227.364406468884</v>
      </c>
      <c r="M10" s="53" t="n">
        <v>169.785976139573</v>
      </c>
      <c r="N10" s="54" t="n">
        <v>100</v>
      </c>
      <c r="O10" s="50" t="s">
        <v>24</v>
      </c>
      <c r="P10" s="51" t="s">
        <v>25</v>
      </c>
      <c r="Q10" s="52" t="n">
        <v>127</v>
      </c>
      <c r="R10" s="53" t="n">
        <v>130.52549358164</v>
      </c>
      <c r="S10" s="53" t="n">
        <v>92.618791867336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63</v>
      </c>
      <c r="E11" s="53" t="n">
        <v>32.6864359073469</v>
      </c>
      <c r="F11" s="53" t="n">
        <v>23.2923220922305</v>
      </c>
      <c r="G11" s="53"/>
      <c r="H11" s="54" t="n">
        <v>18.3139534883721</v>
      </c>
      <c r="I11" s="50" t="s">
        <v>120</v>
      </c>
      <c r="J11" s="51" t="s">
        <v>121</v>
      </c>
      <c r="K11" s="52" t="n">
        <v>47</v>
      </c>
      <c r="L11" s="53" t="n">
        <v>49.2448253642284</v>
      </c>
      <c r="M11" s="53" t="n">
        <v>35.8521847900816</v>
      </c>
      <c r="N11" s="54" t="n">
        <v>21.6589861751152</v>
      </c>
      <c r="O11" s="50" t="s">
        <v>122</v>
      </c>
      <c r="P11" s="51" t="s">
        <v>123</v>
      </c>
      <c r="Q11" s="52" t="n">
        <v>22</v>
      </c>
      <c r="R11" s="53" t="n">
        <v>22.6107154235912</v>
      </c>
      <c r="S11" s="53" t="n">
        <v>14.8411168798314</v>
      </c>
      <c r="T11" s="55" t="n">
        <v>17.3228346456693</v>
      </c>
    </row>
    <row r="12" s="27" customFormat="true" ht="32.1" hidden="false" customHeight="true" outlineLevel="0" collapsed="false">
      <c r="A12" s="49" t="n">
        <v>2</v>
      </c>
      <c r="B12" s="50" t="s">
        <v>120</v>
      </c>
      <c r="C12" s="51" t="s">
        <v>121</v>
      </c>
      <c r="D12" s="52" t="n">
        <v>59</v>
      </c>
      <c r="E12" s="53" t="n">
        <v>30.6111066433884</v>
      </c>
      <c r="F12" s="53" t="n">
        <v>20.9895536925461</v>
      </c>
      <c r="G12" s="53"/>
      <c r="H12" s="54" t="n">
        <v>17.1511627906977</v>
      </c>
      <c r="I12" s="50" t="s">
        <v>118</v>
      </c>
      <c r="J12" s="51" t="s">
        <v>119</v>
      </c>
      <c r="K12" s="52" t="n">
        <v>45</v>
      </c>
      <c r="L12" s="53" t="n">
        <v>47.1493008806442</v>
      </c>
      <c r="M12" s="53" t="n">
        <v>36.7432147274972</v>
      </c>
      <c r="N12" s="54" t="n">
        <v>20.7373271889401</v>
      </c>
      <c r="O12" s="50" t="s">
        <v>124</v>
      </c>
      <c r="P12" s="51" t="s">
        <v>125</v>
      </c>
      <c r="Q12" s="52" t="n">
        <v>18</v>
      </c>
      <c r="R12" s="53" t="n">
        <v>18.4996762556655</v>
      </c>
      <c r="S12" s="53" t="n">
        <v>13.5862565021553</v>
      </c>
      <c r="T12" s="55" t="n">
        <v>14.1732283464567</v>
      </c>
    </row>
    <row r="13" s="27" customFormat="true" ht="32.1" hidden="false" customHeight="true" outlineLevel="0" collapsed="false">
      <c r="A13" s="49" t="n">
        <v>3</v>
      </c>
      <c r="B13" s="50" t="s">
        <v>122</v>
      </c>
      <c r="C13" s="51" t="s">
        <v>123</v>
      </c>
      <c r="D13" s="52" t="n">
        <v>22</v>
      </c>
      <c r="E13" s="53" t="n">
        <v>22.6107154235912</v>
      </c>
      <c r="F13" s="53" t="n">
        <v>14.8411168798314</v>
      </c>
      <c r="G13" s="53" t="s">
        <v>126</v>
      </c>
      <c r="H13" s="54" t="n">
        <v>6.3953488372093</v>
      </c>
      <c r="I13" s="50" t="s">
        <v>127</v>
      </c>
      <c r="J13" s="51" t="s">
        <v>128</v>
      </c>
      <c r="K13" s="52" t="n">
        <v>20</v>
      </c>
      <c r="L13" s="53" t="n">
        <v>20.9552448358419</v>
      </c>
      <c r="M13" s="53" t="n">
        <v>14.0582419550346</v>
      </c>
      <c r="N13" s="54" t="n">
        <v>9.21658986175115</v>
      </c>
      <c r="O13" s="50" t="s">
        <v>118</v>
      </c>
      <c r="P13" s="51" t="s">
        <v>119</v>
      </c>
      <c r="Q13" s="52" t="n">
        <v>18</v>
      </c>
      <c r="R13" s="53" t="n">
        <v>18.4996762556655</v>
      </c>
      <c r="S13" s="53" t="n">
        <v>11.9987782869511</v>
      </c>
      <c r="T13" s="55" t="n">
        <v>14.1732283464567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34</v>
      </c>
      <c r="E14" s="53" t="n">
        <v>17.6402987436475</v>
      </c>
      <c r="F14" s="53" t="n">
        <v>12.7264092950519</v>
      </c>
      <c r="G14" s="53"/>
      <c r="H14" s="54" t="n">
        <v>9.88372093023256</v>
      </c>
      <c r="I14" s="50" t="s">
        <v>129</v>
      </c>
      <c r="J14" s="51" t="s">
        <v>130</v>
      </c>
      <c r="K14" s="52" t="n">
        <v>20</v>
      </c>
      <c r="L14" s="53" t="n">
        <v>20.9552448358419</v>
      </c>
      <c r="M14" s="53" t="n">
        <v>15.4189992921925</v>
      </c>
      <c r="N14" s="54" t="n">
        <v>9.21658986175115</v>
      </c>
      <c r="O14" s="50" t="s">
        <v>120</v>
      </c>
      <c r="P14" s="51" t="s">
        <v>121</v>
      </c>
      <c r="Q14" s="52" t="n">
        <v>12</v>
      </c>
      <c r="R14" s="53" t="n">
        <v>12.333117503777</v>
      </c>
      <c r="S14" s="53" t="n">
        <v>8.49203352512484</v>
      </c>
      <c r="T14" s="55" t="n">
        <v>9.44881889763779</v>
      </c>
    </row>
    <row r="15" s="27" customFormat="true" ht="32.1" hidden="false" customHeight="true" outlineLevel="0" collapsed="false">
      <c r="A15" s="49" t="n">
        <v>5</v>
      </c>
      <c r="B15" s="50" t="s">
        <v>129</v>
      </c>
      <c r="C15" s="51" t="s">
        <v>130</v>
      </c>
      <c r="D15" s="52" t="n">
        <v>24</v>
      </c>
      <c r="E15" s="53" t="n">
        <v>12.4519755837512</v>
      </c>
      <c r="F15" s="53" t="n">
        <v>8.88669511085531</v>
      </c>
      <c r="G15" s="53"/>
      <c r="H15" s="54" t="n">
        <v>6.97674418604651</v>
      </c>
      <c r="I15" s="50" t="s">
        <v>124</v>
      </c>
      <c r="J15" s="51" t="s">
        <v>125</v>
      </c>
      <c r="K15" s="52" t="n">
        <v>16</v>
      </c>
      <c r="L15" s="53" t="n">
        <v>16.7641958686735</v>
      </c>
      <c r="M15" s="53" t="n">
        <v>11.743067029541</v>
      </c>
      <c r="N15" s="54" t="n">
        <v>7.37327188940092</v>
      </c>
      <c r="O15" s="50" t="s">
        <v>144</v>
      </c>
      <c r="P15" s="51" t="s">
        <v>145</v>
      </c>
      <c r="Q15" s="52" t="n">
        <v>7</v>
      </c>
      <c r="R15" s="53" t="n">
        <v>7.19431854386993</v>
      </c>
      <c r="S15" s="53" t="n">
        <v>5.08692563565152</v>
      </c>
      <c r="T15" s="55" t="n">
        <v>5.51181102362205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10</v>
      </c>
      <c r="E16" s="53" t="n">
        <v>10.4776224179209</v>
      </c>
      <c r="F16" s="53" t="n">
        <v>8.02839818714285</v>
      </c>
      <c r="G16" s="53" t="s">
        <v>135</v>
      </c>
      <c r="H16" s="54" t="n">
        <v>2.90697674418605</v>
      </c>
      <c r="I16" s="50" t="s">
        <v>133</v>
      </c>
      <c r="J16" s="51" t="s">
        <v>134</v>
      </c>
      <c r="K16" s="52" t="n">
        <v>10</v>
      </c>
      <c r="L16" s="53" t="n">
        <v>10.4776224179209</v>
      </c>
      <c r="M16" s="53" t="n">
        <v>8.02839818714285</v>
      </c>
      <c r="N16" s="54" t="n">
        <v>4.60829493087558</v>
      </c>
      <c r="O16" s="50" t="s">
        <v>140</v>
      </c>
      <c r="P16" s="51" t="s">
        <v>141</v>
      </c>
      <c r="Q16" s="52" t="n">
        <v>6</v>
      </c>
      <c r="R16" s="53" t="n">
        <v>6.16655875188851</v>
      </c>
      <c r="S16" s="53" t="n">
        <v>4.15871697644931</v>
      </c>
      <c r="T16" s="55" t="n">
        <v>4.7244094488189</v>
      </c>
    </row>
    <row r="17" s="27" customFormat="true" ht="32.1" hidden="false" customHeight="true" outlineLevel="0" collapsed="false">
      <c r="A17" s="49" t="n">
        <v>7</v>
      </c>
      <c r="B17" s="50" t="s">
        <v>127</v>
      </c>
      <c r="C17" s="51" t="s">
        <v>128</v>
      </c>
      <c r="D17" s="52" t="n">
        <v>20</v>
      </c>
      <c r="E17" s="53" t="n">
        <v>10.3766463197927</v>
      </c>
      <c r="F17" s="53" t="n">
        <v>6.65160134635047</v>
      </c>
      <c r="G17" s="53"/>
      <c r="H17" s="54" t="n">
        <v>5.81395348837209</v>
      </c>
      <c r="I17" s="50" t="s">
        <v>131</v>
      </c>
      <c r="J17" s="51" t="s">
        <v>132</v>
      </c>
      <c r="K17" s="52" t="n">
        <v>8</v>
      </c>
      <c r="L17" s="53" t="n">
        <v>8.38209793433674</v>
      </c>
      <c r="M17" s="53" t="n">
        <v>6.49771824435166</v>
      </c>
      <c r="N17" s="54" t="n">
        <v>3.68663594470046</v>
      </c>
      <c r="O17" s="50" t="s">
        <v>131</v>
      </c>
      <c r="P17" s="51" t="s">
        <v>132</v>
      </c>
      <c r="Q17" s="52" t="n">
        <v>5</v>
      </c>
      <c r="R17" s="53" t="n">
        <v>5.13879895990709</v>
      </c>
      <c r="S17" s="53" t="n">
        <v>3.51482826277175</v>
      </c>
      <c r="T17" s="55" t="n">
        <v>3.93700787401575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13</v>
      </c>
      <c r="E18" s="53" t="n">
        <v>6.74482010786524</v>
      </c>
      <c r="F18" s="53" t="n">
        <v>4.76650842397963</v>
      </c>
      <c r="G18" s="53"/>
      <c r="H18" s="54" t="n">
        <v>3.77906976744186</v>
      </c>
      <c r="I18" s="50" t="s">
        <v>142</v>
      </c>
      <c r="J18" s="51" t="s">
        <v>143</v>
      </c>
      <c r="K18" s="52" t="n">
        <v>7</v>
      </c>
      <c r="L18" s="53" t="n">
        <v>7.33433569254465</v>
      </c>
      <c r="M18" s="53" t="n">
        <v>6.64590010216364</v>
      </c>
      <c r="N18" s="54" t="n">
        <v>3.2258064516129</v>
      </c>
      <c r="O18" s="50" t="s">
        <v>138</v>
      </c>
      <c r="P18" s="51" t="s">
        <v>139</v>
      </c>
      <c r="Q18" s="52" t="n">
        <v>5</v>
      </c>
      <c r="R18" s="53" t="n">
        <v>5.13879895990709</v>
      </c>
      <c r="S18" s="53" t="n">
        <v>3.43942957370931</v>
      </c>
      <c r="T18" s="55" t="n">
        <v>3.93700787401575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6</v>
      </c>
      <c r="E19" s="53" t="n">
        <v>6.16655875188851</v>
      </c>
      <c r="F19" s="53" t="n">
        <v>4.15871697644931</v>
      </c>
      <c r="G19" s="53" t="s">
        <v>126</v>
      </c>
      <c r="H19" s="54" t="n">
        <v>1.74418604651163</v>
      </c>
      <c r="I19" s="50" t="s">
        <v>136</v>
      </c>
      <c r="J19" s="51" t="s">
        <v>137</v>
      </c>
      <c r="K19" s="52" t="n">
        <v>6</v>
      </c>
      <c r="L19" s="53" t="n">
        <v>6.28657345075256</v>
      </c>
      <c r="M19" s="53" t="n">
        <v>4.26640425919002</v>
      </c>
      <c r="N19" s="54" t="n">
        <v>2.76497695852535</v>
      </c>
      <c r="O19" s="50" t="s">
        <v>129</v>
      </c>
      <c r="P19" s="51" t="s">
        <v>130</v>
      </c>
      <c r="Q19" s="52" t="n">
        <v>4</v>
      </c>
      <c r="R19" s="53" t="n">
        <v>4.11103916792567</v>
      </c>
      <c r="S19" s="53" t="n">
        <v>2.90507066277707</v>
      </c>
      <c r="T19" s="55" t="n">
        <v>3.1496062992126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11</v>
      </c>
      <c r="E20" s="53" t="n">
        <v>5.70715547588597</v>
      </c>
      <c r="F20" s="53" t="n">
        <v>4.8143906915903</v>
      </c>
      <c r="G20" s="53"/>
      <c r="H20" s="54" t="n">
        <v>3.19767441860465</v>
      </c>
      <c r="I20" s="50" t="s">
        <v>150</v>
      </c>
      <c r="J20" s="51" t="s">
        <v>151</v>
      </c>
      <c r="K20" s="52" t="n">
        <v>5</v>
      </c>
      <c r="L20" s="53" t="n">
        <v>5.23881120896046</v>
      </c>
      <c r="M20" s="53" t="n">
        <v>4.14741483153273</v>
      </c>
      <c r="N20" s="54" t="n">
        <v>2.30414746543779</v>
      </c>
      <c r="O20" s="50" t="s">
        <v>136</v>
      </c>
      <c r="P20" s="51" t="s">
        <v>137</v>
      </c>
      <c r="Q20" s="52" t="n">
        <v>3</v>
      </c>
      <c r="R20" s="53" t="n">
        <v>3.08327937594425</v>
      </c>
      <c r="S20" s="53" t="n">
        <v>2.13872193340911</v>
      </c>
      <c r="T20" s="55" t="n">
        <v>2.36220472440945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82</v>
      </c>
      <c r="E21" s="60" t="n">
        <v>42.54424991115</v>
      </c>
      <c r="F21" s="60" t="n">
        <v>31.9914441688594</v>
      </c>
      <c r="G21" s="60"/>
      <c r="H21" s="61" t="n">
        <v>23.8372093023256</v>
      </c>
      <c r="I21" s="57"/>
      <c r="J21" s="58" t="s">
        <v>44</v>
      </c>
      <c r="K21" s="59" t="n">
        <v>33</v>
      </c>
      <c r="L21" s="60" t="n">
        <v>34.5761539791391</v>
      </c>
      <c r="M21" s="60" t="n">
        <v>26.384432720845</v>
      </c>
      <c r="N21" s="61" t="n">
        <v>15.2073732718894</v>
      </c>
      <c r="O21" s="57"/>
      <c r="P21" s="58" t="s">
        <v>44</v>
      </c>
      <c r="Q21" s="59" t="n">
        <v>27</v>
      </c>
      <c r="R21" s="60" t="n">
        <v>27.7495143834983</v>
      </c>
      <c r="S21" s="60" t="n">
        <v>22.4569136285059</v>
      </c>
      <c r="T21" s="60" t="n">
        <v>21.259842519685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5</v>
      </c>
      <c r="E22" s="53" t="n">
        <v>5.13879895990709</v>
      </c>
      <c r="F22" s="53" t="n">
        <v>3.43942957370931</v>
      </c>
      <c r="G22" s="53" t="s">
        <v>126</v>
      </c>
      <c r="H22" s="54" t="n">
        <v>1.45348837209302</v>
      </c>
      <c r="I22" s="50" t="s">
        <v>148</v>
      </c>
      <c r="J22" s="51" t="s">
        <v>149</v>
      </c>
      <c r="K22" s="52" t="n">
        <v>4</v>
      </c>
      <c r="L22" s="53" t="n">
        <v>4.19104896716837</v>
      </c>
      <c r="M22" s="53" t="n">
        <v>3.45478085513944</v>
      </c>
      <c r="N22" s="54" t="n">
        <v>1.84331797235023</v>
      </c>
      <c r="O22" s="50" t="s">
        <v>154</v>
      </c>
      <c r="P22" s="51" t="s">
        <v>155</v>
      </c>
      <c r="Q22" s="52" t="n">
        <v>3</v>
      </c>
      <c r="R22" s="53" t="n">
        <v>3.08327937594425</v>
      </c>
      <c r="S22" s="53" t="n">
        <v>4.89221516338286</v>
      </c>
      <c r="T22" s="55" t="n">
        <v>2.36220472440945</v>
      </c>
    </row>
    <row r="23" s="27" customFormat="true" ht="32.1" hidden="false" customHeight="true" outlineLevel="0" collapsed="false">
      <c r="A23" s="49" t="n">
        <v>12</v>
      </c>
      <c r="B23" s="50" t="s">
        <v>136</v>
      </c>
      <c r="C23" s="51" t="s">
        <v>137</v>
      </c>
      <c r="D23" s="52" t="n">
        <v>9</v>
      </c>
      <c r="E23" s="53" t="n">
        <v>4.6694908439067</v>
      </c>
      <c r="F23" s="53" t="n">
        <v>3.34856070523056</v>
      </c>
      <c r="G23" s="53"/>
      <c r="H23" s="54" t="n">
        <v>2.61627906976744</v>
      </c>
      <c r="I23" s="50" t="s">
        <v>156</v>
      </c>
      <c r="J23" s="51" t="s">
        <v>157</v>
      </c>
      <c r="K23" s="52" t="n">
        <v>4</v>
      </c>
      <c r="L23" s="53" t="n">
        <v>4.19104896716837</v>
      </c>
      <c r="M23" s="53" t="n">
        <v>2.69200104806685</v>
      </c>
      <c r="N23" s="54" t="n">
        <v>1.84331797235023</v>
      </c>
      <c r="O23" s="50" t="s">
        <v>148</v>
      </c>
      <c r="P23" s="51" t="s">
        <v>149</v>
      </c>
      <c r="Q23" s="52" t="n">
        <v>2</v>
      </c>
      <c r="R23" s="53" t="n">
        <v>2.05551958396284</v>
      </c>
      <c r="S23" s="53" t="n">
        <v>1.32120194373942</v>
      </c>
      <c r="T23" s="55" t="n">
        <v>1.5748031496063</v>
      </c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8</v>
      </c>
      <c r="E24" s="53" t="n">
        <v>4.15065852791707</v>
      </c>
      <c r="F24" s="53" t="n">
        <v>3.18578332886783</v>
      </c>
      <c r="G24" s="53"/>
      <c r="H24" s="54" t="n">
        <v>2.32558139534884</v>
      </c>
      <c r="I24" s="50" t="s">
        <v>154</v>
      </c>
      <c r="J24" s="51" t="s">
        <v>155</v>
      </c>
      <c r="K24" s="52" t="n">
        <v>4</v>
      </c>
      <c r="L24" s="53" t="n">
        <v>4.19104896716837</v>
      </c>
      <c r="M24" s="53" t="n">
        <v>2.76798913192247</v>
      </c>
      <c r="N24" s="54" t="n">
        <v>1.84331797235023</v>
      </c>
      <c r="O24" s="50" t="s">
        <v>152</v>
      </c>
      <c r="P24" s="51" t="s">
        <v>153</v>
      </c>
      <c r="Q24" s="52" t="n">
        <v>2</v>
      </c>
      <c r="R24" s="53" t="n">
        <v>2.05551958396284</v>
      </c>
      <c r="S24" s="53" t="n">
        <v>1.37211205265954</v>
      </c>
      <c r="T24" s="55" t="n">
        <v>1.5748031496063</v>
      </c>
    </row>
    <row r="25" s="27" customFormat="true" ht="32.1" hidden="false" customHeight="true" outlineLevel="0" collapsed="false">
      <c r="A25" s="49" t="n">
        <v>14</v>
      </c>
      <c r="B25" s="50" t="s">
        <v>154</v>
      </c>
      <c r="C25" s="51" t="s">
        <v>155</v>
      </c>
      <c r="D25" s="52" t="n">
        <v>7</v>
      </c>
      <c r="E25" s="53" t="n">
        <v>3.63182621192744</v>
      </c>
      <c r="F25" s="53" t="n">
        <v>3.73022942248122</v>
      </c>
      <c r="G25" s="53"/>
      <c r="H25" s="54" t="n">
        <v>2.03488372093023</v>
      </c>
      <c r="I25" s="50" t="s">
        <v>144</v>
      </c>
      <c r="J25" s="51" t="s">
        <v>145</v>
      </c>
      <c r="K25" s="52" t="n">
        <v>4</v>
      </c>
      <c r="L25" s="53" t="n">
        <v>4.19104896716837</v>
      </c>
      <c r="M25" s="53" t="n">
        <v>4.43764554722679</v>
      </c>
      <c r="N25" s="54" t="n">
        <v>1.84331797235023</v>
      </c>
      <c r="O25" s="50" t="s">
        <v>146</v>
      </c>
      <c r="P25" s="51" t="s">
        <v>147</v>
      </c>
      <c r="Q25" s="52" t="n">
        <v>2</v>
      </c>
      <c r="R25" s="53" t="n">
        <v>2.05551958396284</v>
      </c>
      <c r="S25" s="53" t="n">
        <v>1.76033373012196</v>
      </c>
      <c r="T25" s="55" t="n">
        <v>1.5748031496063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6</v>
      </c>
      <c r="E26" s="60" t="n">
        <v>3.1129938959378</v>
      </c>
      <c r="F26" s="60" t="n">
        <v>2.27962585242022</v>
      </c>
      <c r="G26" s="60"/>
      <c r="H26" s="61" t="n">
        <v>1.74418604651163</v>
      </c>
      <c r="I26" s="62" t="s">
        <v>146</v>
      </c>
      <c r="J26" s="58" t="s">
        <v>147</v>
      </c>
      <c r="K26" s="64" t="n">
        <v>3</v>
      </c>
      <c r="L26" s="60" t="n">
        <v>3.14328672537628</v>
      </c>
      <c r="M26" s="60" t="n">
        <v>2.79064742371996</v>
      </c>
      <c r="N26" s="61" t="n">
        <v>1.38248847926267</v>
      </c>
      <c r="O26" s="62" t="s">
        <v>162</v>
      </c>
      <c r="P26" s="58" t="s">
        <v>163</v>
      </c>
      <c r="Q26" s="64" t="n">
        <v>1</v>
      </c>
      <c r="R26" s="60" t="n">
        <v>1.02775979198142</v>
      </c>
      <c r="S26" s="60" t="n">
        <v>1.65176836377769</v>
      </c>
      <c r="T26" s="60" t="n">
        <v>0.787401574803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54</v>
      </c>
      <c r="E10" s="53" t="n">
        <v>166.660781752057</v>
      </c>
      <c r="F10" s="53" t="n">
        <v>124.470125482881</v>
      </c>
      <c r="G10" s="53"/>
      <c r="H10" s="54" t="n">
        <v>100</v>
      </c>
      <c r="I10" s="50" t="s">
        <v>24</v>
      </c>
      <c r="J10" s="51" t="s">
        <v>25</v>
      </c>
      <c r="K10" s="52" t="n">
        <v>217</v>
      </c>
      <c r="L10" s="53" t="n">
        <v>208.46342283491</v>
      </c>
      <c r="M10" s="53" t="n">
        <v>167.282192032611</v>
      </c>
      <c r="N10" s="54" t="n">
        <v>100</v>
      </c>
      <c r="O10" s="50" t="s">
        <v>24</v>
      </c>
      <c r="P10" s="51" t="s">
        <v>25</v>
      </c>
      <c r="Q10" s="52" t="n">
        <v>137</v>
      </c>
      <c r="R10" s="53" t="n">
        <v>126.485862665897</v>
      </c>
      <c r="S10" s="53" t="n">
        <v>88.788825379264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0</v>
      </c>
      <c r="C11" s="51" t="s">
        <v>121</v>
      </c>
      <c r="D11" s="52" t="n">
        <v>62</v>
      </c>
      <c r="E11" s="53" t="n">
        <v>29.1891764650495</v>
      </c>
      <c r="F11" s="53" t="n">
        <v>22.0720746926944</v>
      </c>
      <c r="G11" s="53"/>
      <c r="H11" s="54" t="n">
        <v>17.5141242937853</v>
      </c>
      <c r="I11" s="50" t="s">
        <v>120</v>
      </c>
      <c r="J11" s="51" t="s">
        <v>121</v>
      </c>
      <c r="K11" s="52" t="n">
        <v>42</v>
      </c>
      <c r="L11" s="53" t="n">
        <v>40.3477592583698</v>
      </c>
      <c r="M11" s="53" t="n">
        <v>31.8819265210607</v>
      </c>
      <c r="N11" s="54" t="n">
        <v>19.3548387096774</v>
      </c>
      <c r="O11" s="50" t="s">
        <v>118</v>
      </c>
      <c r="P11" s="51" t="s">
        <v>119</v>
      </c>
      <c r="Q11" s="52" t="n">
        <v>23</v>
      </c>
      <c r="R11" s="53" t="n">
        <v>21.2348528563185</v>
      </c>
      <c r="S11" s="53" t="n">
        <v>13.770944122679</v>
      </c>
      <c r="T11" s="55" t="n">
        <v>16.7883211678832</v>
      </c>
    </row>
    <row r="12" s="27" customFormat="true" ht="32.1" hidden="false" customHeight="true" outlineLevel="0" collapsed="false">
      <c r="A12" s="49" t="n">
        <v>2</v>
      </c>
      <c r="B12" s="50" t="s">
        <v>118</v>
      </c>
      <c r="C12" s="51" t="s">
        <v>119</v>
      </c>
      <c r="D12" s="52" t="n">
        <v>61</v>
      </c>
      <c r="E12" s="53" t="n">
        <v>28.7183832962584</v>
      </c>
      <c r="F12" s="53" t="n">
        <v>21.2421542708186</v>
      </c>
      <c r="G12" s="53"/>
      <c r="H12" s="54" t="n">
        <v>17.2316384180791</v>
      </c>
      <c r="I12" s="50" t="s">
        <v>118</v>
      </c>
      <c r="J12" s="51" t="s">
        <v>119</v>
      </c>
      <c r="K12" s="52" t="n">
        <v>38</v>
      </c>
      <c r="L12" s="53" t="n">
        <v>36.5051155194774</v>
      </c>
      <c r="M12" s="53" t="n">
        <v>30.8509568493414</v>
      </c>
      <c r="N12" s="54" t="n">
        <v>17.5115207373272</v>
      </c>
      <c r="O12" s="50" t="s">
        <v>120</v>
      </c>
      <c r="P12" s="51" t="s">
        <v>121</v>
      </c>
      <c r="Q12" s="52" t="n">
        <v>20</v>
      </c>
      <c r="R12" s="53" t="n">
        <v>18.465089440277</v>
      </c>
      <c r="S12" s="53" t="n">
        <v>13.5779119329577</v>
      </c>
      <c r="T12" s="55" t="n">
        <v>14.5985401459854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40</v>
      </c>
      <c r="E13" s="53" t="n">
        <v>18.8317267516448</v>
      </c>
      <c r="F13" s="53" t="n">
        <v>14.3210240551822</v>
      </c>
      <c r="G13" s="53"/>
      <c r="H13" s="54" t="n">
        <v>11.2994350282486</v>
      </c>
      <c r="I13" s="50" t="s">
        <v>127</v>
      </c>
      <c r="J13" s="51" t="s">
        <v>128</v>
      </c>
      <c r="K13" s="52" t="n">
        <v>25</v>
      </c>
      <c r="L13" s="53" t="n">
        <v>24.0165233680772</v>
      </c>
      <c r="M13" s="53" t="n">
        <v>18.1651289714748</v>
      </c>
      <c r="N13" s="54" t="n">
        <v>11.5207373271889</v>
      </c>
      <c r="O13" s="50" t="s">
        <v>124</v>
      </c>
      <c r="P13" s="51" t="s">
        <v>125</v>
      </c>
      <c r="Q13" s="52" t="n">
        <v>18</v>
      </c>
      <c r="R13" s="53" t="n">
        <v>16.6185804962493</v>
      </c>
      <c r="S13" s="53" t="n">
        <v>11.6596649433245</v>
      </c>
      <c r="T13" s="55" t="n">
        <v>13.1386861313869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29</v>
      </c>
      <c r="E14" s="53" t="n">
        <v>13.6530018949425</v>
      </c>
      <c r="F14" s="53" t="n">
        <v>9.65473568913329</v>
      </c>
      <c r="G14" s="53"/>
      <c r="H14" s="54" t="n">
        <v>8.19209039548023</v>
      </c>
      <c r="I14" s="50" t="s">
        <v>124</v>
      </c>
      <c r="J14" s="51" t="s">
        <v>125</v>
      </c>
      <c r="K14" s="52" t="n">
        <v>22</v>
      </c>
      <c r="L14" s="53" t="n">
        <v>21.134540563908</v>
      </c>
      <c r="M14" s="53" t="n">
        <v>17.6256642222045</v>
      </c>
      <c r="N14" s="54" t="n">
        <v>10.1382488479263</v>
      </c>
      <c r="O14" s="50" t="s">
        <v>122</v>
      </c>
      <c r="P14" s="51" t="s">
        <v>123</v>
      </c>
      <c r="Q14" s="52" t="n">
        <v>12</v>
      </c>
      <c r="R14" s="53" t="n">
        <v>11.0790536641662</v>
      </c>
      <c r="S14" s="53" t="n">
        <v>7.42023520433967</v>
      </c>
      <c r="T14" s="55" t="n">
        <v>8.75912408759124</v>
      </c>
    </row>
    <row r="15" s="27" customFormat="true" ht="32.1" hidden="false" customHeight="true" outlineLevel="0" collapsed="false">
      <c r="A15" s="49" t="n">
        <v>5</v>
      </c>
      <c r="B15" s="50" t="s">
        <v>122</v>
      </c>
      <c r="C15" s="51" t="s">
        <v>123</v>
      </c>
      <c r="D15" s="52" t="n">
        <v>12</v>
      </c>
      <c r="E15" s="53" t="n">
        <v>11.0790536641662</v>
      </c>
      <c r="F15" s="53" t="n">
        <v>7.42023520433967</v>
      </c>
      <c r="G15" s="53" t="s">
        <v>126</v>
      </c>
      <c r="H15" s="54" t="n">
        <v>3.38983050847458</v>
      </c>
      <c r="I15" s="50" t="s">
        <v>129</v>
      </c>
      <c r="J15" s="51" t="s">
        <v>130</v>
      </c>
      <c r="K15" s="52" t="n">
        <v>18</v>
      </c>
      <c r="L15" s="53" t="n">
        <v>17.2918968250156</v>
      </c>
      <c r="M15" s="53" t="n">
        <v>12.9115645865263</v>
      </c>
      <c r="N15" s="54" t="n">
        <v>8.29493087557604</v>
      </c>
      <c r="O15" s="50" t="s">
        <v>136</v>
      </c>
      <c r="P15" s="51" t="s">
        <v>137</v>
      </c>
      <c r="Q15" s="52" t="n">
        <v>11</v>
      </c>
      <c r="R15" s="53" t="n">
        <v>10.1557991921523</v>
      </c>
      <c r="S15" s="53" t="n">
        <v>7.46987800823607</v>
      </c>
      <c r="T15" s="55" t="n">
        <v>8.02919708029197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23</v>
      </c>
      <c r="E16" s="53" t="n">
        <v>10.8282428821958</v>
      </c>
      <c r="F16" s="53" t="n">
        <v>7.77727031373164</v>
      </c>
      <c r="G16" s="53"/>
      <c r="H16" s="54" t="n">
        <v>6.49717514124294</v>
      </c>
      <c r="I16" s="50" t="s">
        <v>136</v>
      </c>
      <c r="J16" s="51" t="s">
        <v>137</v>
      </c>
      <c r="K16" s="52" t="n">
        <v>12</v>
      </c>
      <c r="L16" s="53" t="n">
        <v>11.5279312166771</v>
      </c>
      <c r="M16" s="53" t="n">
        <v>8.02219358520331</v>
      </c>
      <c r="N16" s="54" t="n">
        <v>5.52995391705069</v>
      </c>
      <c r="O16" s="50" t="s">
        <v>131</v>
      </c>
      <c r="P16" s="51" t="s">
        <v>132</v>
      </c>
      <c r="Q16" s="52" t="n">
        <v>10</v>
      </c>
      <c r="R16" s="53" t="n">
        <v>9.23254472013849</v>
      </c>
      <c r="S16" s="53" t="n">
        <v>6.29556018442322</v>
      </c>
      <c r="T16" s="55" t="n">
        <v>7.2992700729927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18</v>
      </c>
      <c r="E17" s="53" t="n">
        <v>8.47427703824018</v>
      </c>
      <c r="F17" s="53" t="n">
        <v>5.96375936852098</v>
      </c>
      <c r="G17" s="53"/>
      <c r="H17" s="54" t="n">
        <v>5.08474576271186</v>
      </c>
      <c r="I17" s="50" t="s">
        <v>146</v>
      </c>
      <c r="J17" s="51" t="s">
        <v>147</v>
      </c>
      <c r="K17" s="52" t="n">
        <v>11</v>
      </c>
      <c r="L17" s="53" t="n">
        <v>10.567270281954</v>
      </c>
      <c r="M17" s="53" t="n">
        <v>8.57678717651612</v>
      </c>
      <c r="N17" s="54" t="n">
        <v>5.06912442396313</v>
      </c>
      <c r="O17" s="50" t="s">
        <v>138</v>
      </c>
      <c r="P17" s="51" t="s">
        <v>139</v>
      </c>
      <c r="Q17" s="52" t="n">
        <v>7</v>
      </c>
      <c r="R17" s="53" t="n">
        <v>6.46278130409694</v>
      </c>
      <c r="S17" s="53" t="n">
        <v>4.4074084175468</v>
      </c>
      <c r="T17" s="55" t="n">
        <v>5.10948905109489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18</v>
      </c>
      <c r="E18" s="53" t="n">
        <v>8.47427703824018</v>
      </c>
      <c r="F18" s="53" t="n">
        <v>6.49416426160827</v>
      </c>
      <c r="G18" s="53"/>
      <c r="H18" s="54" t="n">
        <v>5.08474576271186</v>
      </c>
      <c r="I18" s="50" t="s">
        <v>131</v>
      </c>
      <c r="J18" s="51" t="s">
        <v>132</v>
      </c>
      <c r="K18" s="52" t="n">
        <v>8</v>
      </c>
      <c r="L18" s="53" t="n">
        <v>7.68528747778472</v>
      </c>
      <c r="M18" s="53" t="n">
        <v>6.79573361931293</v>
      </c>
      <c r="N18" s="54" t="n">
        <v>3.68663594470046</v>
      </c>
      <c r="O18" s="50" t="s">
        <v>152</v>
      </c>
      <c r="P18" s="51" t="s">
        <v>153</v>
      </c>
      <c r="Q18" s="52" t="n">
        <v>5</v>
      </c>
      <c r="R18" s="53" t="n">
        <v>4.61627236006924</v>
      </c>
      <c r="S18" s="53" t="n">
        <v>2.75132047268288</v>
      </c>
      <c r="T18" s="55" t="n">
        <v>3.64963503649635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8</v>
      </c>
      <c r="E19" s="53" t="n">
        <v>7.68528747778472</v>
      </c>
      <c r="F19" s="53" t="n">
        <v>6.78049921688723</v>
      </c>
      <c r="G19" s="53" t="s">
        <v>135</v>
      </c>
      <c r="H19" s="54" t="n">
        <v>2.25988700564972</v>
      </c>
      <c r="I19" s="50" t="s">
        <v>133</v>
      </c>
      <c r="J19" s="51" t="s">
        <v>134</v>
      </c>
      <c r="K19" s="52" t="n">
        <v>8</v>
      </c>
      <c r="L19" s="53" t="n">
        <v>7.68528747778472</v>
      </c>
      <c r="M19" s="53" t="n">
        <v>6.78049921688723</v>
      </c>
      <c r="N19" s="54" t="n">
        <v>3.68663594470046</v>
      </c>
      <c r="O19" s="50" t="s">
        <v>127</v>
      </c>
      <c r="P19" s="51" t="s">
        <v>128</v>
      </c>
      <c r="Q19" s="52" t="n">
        <v>4</v>
      </c>
      <c r="R19" s="53" t="n">
        <v>3.6930178880554</v>
      </c>
      <c r="S19" s="53" t="n">
        <v>2.39514636251584</v>
      </c>
      <c r="T19" s="55" t="n">
        <v>2.91970802919708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15</v>
      </c>
      <c r="E20" s="53" t="n">
        <v>7.06189753186681</v>
      </c>
      <c r="F20" s="53" t="n">
        <v>5.6384931840342</v>
      </c>
      <c r="G20" s="53"/>
      <c r="H20" s="54" t="n">
        <v>4.23728813559322</v>
      </c>
      <c r="I20" s="50" t="s">
        <v>150</v>
      </c>
      <c r="J20" s="51" t="s">
        <v>151</v>
      </c>
      <c r="K20" s="52" t="n">
        <v>7</v>
      </c>
      <c r="L20" s="53" t="n">
        <v>6.72462654306163</v>
      </c>
      <c r="M20" s="53" t="n">
        <v>5.47307914678233</v>
      </c>
      <c r="N20" s="54" t="n">
        <v>3.2258064516129</v>
      </c>
      <c r="O20" s="50" t="s">
        <v>140</v>
      </c>
      <c r="P20" s="51" t="s">
        <v>141</v>
      </c>
      <c r="Q20" s="52" t="n">
        <v>4</v>
      </c>
      <c r="R20" s="53" t="n">
        <v>3.6930178880554</v>
      </c>
      <c r="S20" s="53" t="n">
        <v>2.50309990159839</v>
      </c>
      <c r="T20" s="55" t="n">
        <v>2.91970802919708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68</v>
      </c>
      <c r="E21" s="60" t="n">
        <v>32.0139354777962</v>
      </c>
      <c r="F21" s="60" t="n">
        <v>24.3013382404103</v>
      </c>
      <c r="G21" s="60"/>
      <c r="H21" s="61" t="n">
        <v>19.2090395480226</v>
      </c>
      <c r="I21" s="57"/>
      <c r="J21" s="58" t="s">
        <v>44</v>
      </c>
      <c r="K21" s="59" t="n">
        <v>26</v>
      </c>
      <c r="L21" s="60" t="n">
        <v>24.9771843028003</v>
      </c>
      <c r="M21" s="60" t="n">
        <v>20.1986581373012</v>
      </c>
      <c r="N21" s="61" t="n">
        <v>11.9815668202765</v>
      </c>
      <c r="O21" s="57"/>
      <c r="P21" s="58" t="s">
        <v>44</v>
      </c>
      <c r="Q21" s="59" t="n">
        <v>23</v>
      </c>
      <c r="R21" s="60" t="n">
        <v>21.2348528563185</v>
      </c>
      <c r="S21" s="60" t="n">
        <v>16.5376558289608</v>
      </c>
      <c r="T21" s="60" t="n">
        <v>16.7883211678832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7</v>
      </c>
      <c r="E22" s="53" t="n">
        <v>6.46278130409694</v>
      </c>
      <c r="F22" s="53" t="n">
        <v>4.4074084175468</v>
      </c>
      <c r="G22" s="53" t="s">
        <v>126</v>
      </c>
      <c r="H22" s="54" t="n">
        <v>1.9774011299435</v>
      </c>
      <c r="I22" s="50" t="s">
        <v>142</v>
      </c>
      <c r="J22" s="51" t="s">
        <v>143</v>
      </c>
      <c r="K22" s="52" t="n">
        <v>5</v>
      </c>
      <c r="L22" s="53" t="n">
        <v>4.80330467361545</v>
      </c>
      <c r="M22" s="53" t="n">
        <v>3.76931099904368</v>
      </c>
      <c r="N22" s="54" t="n">
        <v>2.30414746543779</v>
      </c>
      <c r="O22" s="50" t="s">
        <v>146</v>
      </c>
      <c r="P22" s="51" t="s">
        <v>147</v>
      </c>
      <c r="Q22" s="52" t="n">
        <v>4</v>
      </c>
      <c r="R22" s="53" t="n">
        <v>3.6930178880554</v>
      </c>
      <c r="S22" s="53" t="n">
        <v>3.08841742645324</v>
      </c>
      <c r="T22" s="55" t="n">
        <v>2.91970802919708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5</v>
      </c>
      <c r="E23" s="53" t="n">
        <v>4.61627236006924</v>
      </c>
      <c r="F23" s="53" t="n">
        <v>2.75132047268288</v>
      </c>
      <c r="G23" s="53" t="s">
        <v>126</v>
      </c>
      <c r="H23" s="54" t="n">
        <v>1.41242937853107</v>
      </c>
      <c r="I23" s="50" t="s">
        <v>154</v>
      </c>
      <c r="J23" s="51" t="s">
        <v>155</v>
      </c>
      <c r="K23" s="52" t="n">
        <v>4</v>
      </c>
      <c r="L23" s="53" t="n">
        <v>3.84264373889236</v>
      </c>
      <c r="M23" s="53" t="n">
        <v>3.15965070026034</v>
      </c>
      <c r="N23" s="54" t="n">
        <v>1.84331797235023</v>
      </c>
      <c r="O23" s="50" t="s">
        <v>144</v>
      </c>
      <c r="P23" s="51" t="s">
        <v>145</v>
      </c>
      <c r="Q23" s="52" t="n">
        <v>3</v>
      </c>
      <c r="R23" s="53" t="n">
        <v>2.76976341604155</v>
      </c>
      <c r="S23" s="53" t="n">
        <v>1.97700346089108</v>
      </c>
      <c r="T23" s="55" t="n">
        <v>2.18978102189781</v>
      </c>
    </row>
    <row r="24" s="27" customFormat="true" ht="32.1" hidden="false" customHeight="true" outlineLevel="0" collapsed="false">
      <c r="A24" s="49" t="n">
        <v>13</v>
      </c>
      <c r="B24" s="50" t="s">
        <v>140</v>
      </c>
      <c r="C24" s="51" t="s">
        <v>141</v>
      </c>
      <c r="D24" s="52" t="n">
        <v>4</v>
      </c>
      <c r="E24" s="53" t="n">
        <v>3.6930178880554</v>
      </c>
      <c r="F24" s="53" t="n">
        <v>2.50309990159839</v>
      </c>
      <c r="G24" s="53" t="s">
        <v>126</v>
      </c>
      <c r="H24" s="54" t="n">
        <v>1.12994350282486</v>
      </c>
      <c r="I24" s="50" t="s">
        <v>144</v>
      </c>
      <c r="J24" s="51" t="s">
        <v>145</v>
      </c>
      <c r="K24" s="52" t="n">
        <v>3</v>
      </c>
      <c r="L24" s="53" t="n">
        <v>2.88198280416927</v>
      </c>
      <c r="M24" s="53" t="n">
        <v>2.64429407647115</v>
      </c>
      <c r="N24" s="54" t="n">
        <v>1.38248847926267</v>
      </c>
      <c r="O24" s="50" t="s">
        <v>142</v>
      </c>
      <c r="P24" s="51" t="s">
        <v>143</v>
      </c>
      <c r="Q24" s="52" t="n">
        <v>2</v>
      </c>
      <c r="R24" s="53" t="n">
        <v>1.8465089440277</v>
      </c>
      <c r="S24" s="53" t="n">
        <v>1.15226119284984</v>
      </c>
      <c r="T24" s="55" t="n">
        <v>1.45985401459854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7</v>
      </c>
      <c r="E25" s="53" t="n">
        <v>3.29555218153785</v>
      </c>
      <c r="F25" s="53" t="n">
        <v>2.52212946111792</v>
      </c>
      <c r="G25" s="53"/>
      <c r="H25" s="54" t="n">
        <v>1.9774011299435</v>
      </c>
      <c r="I25" s="50" t="s">
        <v>156</v>
      </c>
      <c r="J25" s="51" t="s">
        <v>157</v>
      </c>
      <c r="K25" s="52" t="n">
        <v>2</v>
      </c>
      <c r="L25" s="53" t="n">
        <v>1.92132186944618</v>
      </c>
      <c r="M25" s="53" t="n">
        <v>1.43138063993446</v>
      </c>
      <c r="N25" s="54" t="n">
        <v>0.921658986175115</v>
      </c>
      <c r="O25" s="50" t="s">
        <v>185</v>
      </c>
      <c r="P25" s="51" t="s">
        <v>186</v>
      </c>
      <c r="Q25" s="52" t="n">
        <v>1</v>
      </c>
      <c r="R25" s="53" t="n">
        <v>0.923254472013849</v>
      </c>
      <c r="S25" s="53" t="n">
        <v>0.917541953398527</v>
      </c>
      <c r="T25" s="55" t="n">
        <v>0.72992700729927</v>
      </c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7</v>
      </c>
      <c r="E26" s="60" t="n">
        <v>3.29555218153785</v>
      </c>
      <c r="F26" s="60" t="n">
        <v>2.35352943701936</v>
      </c>
      <c r="G26" s="60"/>
      <c r="H26" s="61" t="n">
        <v>1.9774011299435</v>
      </c>
      <c r="I26" s="62" t="s">
        <v>165</v>
      </c>
      <c r="J26" s="58" t="s">
        <v>166</v>
      </c>
      <c r="K26" s="64" t="n">
        <v>1</v>
      </c>
      <c r="L26" s="60" t="n">
        <v>0.960660934723089</v>
      </c>
      <c r="M26" s="60" t="n">
        <v>0.935374149659864</v>
      </c>
      <c r="N26" s="61" t="n">
        <v>0.460829493087558</v>
      </c>
      <c r="O26" s="62" t="s">
        <v>197</v>
      </c>
      <c r="P26" s="58" t="s">
        <v>198</v>
      </c>
      <c r="Q26" s="64" t="n">
        <v>1</v>
      </c>
      <c r="R26" s="60" t="n">
        <v>0.923254472013849</v>
      </c>
      <c r="S26" s="60" t="n">
        <v>1.3580444160409</v>
      </c>
      <c r="T26" s="60" t="n">
        <v>0.729927007299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9</v>
      </c>
      <c r="E10" s="53" t="n">
        <v>264.634758406716</v>
      </c>
      <c r="F10" s="53" t="n">
        <v>111.607306099629</v>
      </c>
      <c r="G10" s="53"/>
      <c r="H10" s="54" t="n">
        <v>100</v>
      </c>
      <c r="I10" s="50" t="s">
        <v>24</v>
      </c>
      <c r="J10" s="51" t="s">
        <v>25</v>
      </c>
      <c r="K10" s="52" t="n">
        <v>20</v>
      </c>
      <c r="L10" s="53" t="n">
        <v>340.193910529002</v>
      </c>
      <c r="M10" s="53" t="n">
        <v>142.445216297749</v>
      </c>
      <c r="N10" s="54" t="n">
        <v>100</v>
      </c>
      <c r="O10" s="50" t="s">
        <v>24</v>
      </c>
      <c r="P10" s="51" t="s">
        <v>25</v>
      </c>
      <c r="Q10" s="52" t="n">
        <v>9</v>
      </c>
      <c r="R10" s="53" t="n">
        <v>177.182793582046</v>
      </c>
      <c r="S10" s="53" t="n">
        <v>75.579526864579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5</v>
      </c>
      <c r="E11" s="53" t="n">
        <v>45.6266824839166</v>
      </c>
      <c r="F11" s="53" t="n">
        <v>16.6517897055213</v>
      </c>
      <c r="G11" s="53"/>
      <c r="H11" s="54" t="n">
        <v>17.2413793103448</v>
      </c>
      <c r="I11" s="50" t="s">
        <v>118</v>
      </c>
      <c r="J11" s="51" t="s">
        <v>119</v>
      </c>
      <c r="K11" s="52" t="n">
        <v>5</v>
      </c>
      <c r="L11" s="53" t="n">
        <v>85.0484776322504</v>
      </c>
      <c r="M11" s="53" t="n">
        <v>31.8892940250163</v>
      </c>
      <c r="N11" s="54" t="n">
        <v>25</v>
      </c>
      <c r="O11" s="50" t="s">
        <v>122</v>
      </c>
      <c r="P11" s="51" t="s">
        <v>123</v>
      </c>
      <c r="Q11" s="52" t="n">
        <v>2</v>
      </c>
      <c r="R11" s="53" t="n">
        <v>39.3739541293434</v>
      </c>
      <c r="S11" s="53" t="n">
        <v>16.4383561643836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2</v>
      </c>
      <c r="E12" s="53" t="n">
        <v>39.3739541293434</v>
      </c>
      <c r="F12" s="53" t="n">
        <v>16.4383561643836</v>
      </c>
      <c r="G12" s="53" t="s">
        <v>126</v>
      </c>
      <c r="H12" s="54" t="n">
        <v>6.89655172413793</v>
      </c>
      <c r="I12" s="50" t="s">
        <v>136</v>
      </c>
      <c r="J12" s="51" t="s">
        <v>137</v>
      </c>
      <c r="K12" s="52" t="n">
        <v>2</v>
      </c>
      <c r="L12" s="53" t="n">
        <v>34.0193910529002</v>
      </c>
      <c r="M12" s="53" t="n">
        <v>14.9949341438703</v>
      </c>
      <c r="N12" s="54" t="n">
        <v>10</v>
      </c>
      <c r="O12" s="50" t="s">
        <v>124</v>
      </c>
      <c r="P12" s="51" t="s">
        <v>125</v>
      </c>
      <c r="Q12" s="52" t="n">
        <v>1</v>
      </c>
      <c r="R12" s="53" t="n">
        <v>19.6869770646717</v>
      </c>
      <c r="S12" s="53" t="n">
        <v>10.0108813928183</v>
      </c>
      <c r="T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3</v>
      </c>
      <c r="E13" s="53" t="n">
        <v>27.37600949035</v>
      </c>
      <c r="F13" s="53" t="n">
        <v>11.5654131688718</v>
      </c>
      <c r="G13" s="53"/>
      <c r="H13" s="54" t="n">
        <v>10.3448275862069</v>
      </c>
      <c r="I13" s="50" t="s">
        <v>131</v>
      </c>
      <c r="J13" s="51" t="s">
        <v>132</v>
      </c>
      <c r="K13" s="52" t="n">
        <v>2</v>
      </c>
      <c r="L13" s="53" t="n">
        <v>34.0193910529002</v>
      </c>
      <c r="M13" s="53" t="n">
        <v>16.5540921907427</v>
      </c>
      <c r="N13" s="54" t="n">
        <v>10</v>
      </c>
      <c r="O13" s="50" t="s">
        <v>120</v>
      </c>
      <c r="P13" s="51" t="s">
        <v>121</v>
      </c>
      <c r="Q13" s="52" t="n">
        <v>1</v>
      </c>
      <c r="R13" s="53" t="n">
        <v>19.6869770646717</v>
      </c>
      <c r="S13" s="53" t="n">
        <v>10.0108813928183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1</v>
      </c>
      <c r="E14" s="53" t="n">
        <v>19.6869770646717</v>
      </c>
      <c r="F14" s="53" t="n">
        <v>8.95883777239709</v>
      </c>
      <c r="G14" s="53" t="s">
        <v>126</v>
      </c>
      <c r="H14" s="54" t="n">
        <v>3.44827586206897</v>
      </c>
      <c r="I14" s="50" t="s">
        <v>127</v>
      </c>
      <c r="J14" s="51" t="s">
        <v>128</v>
      </c>
      <c r="K14" s="52" t="n">
        <v>1</v>
      </c>
      <c r="L14" s="53" t="n">
        <v>17.0096955264501</v>
      </c>
      <c r="M14" s="53" t="n">
        <v>12.7906976744186</v>
      </c>
      <c r="N14" s="54" t="n">
        <v>5</v>
      </c>
      <c r="O14" s="50" t="s">
        <v>131</v>
      </c>
      <c r="P14" s="51" t="s">
        <v>132</v>
      </c>
      <c r="Q14" s="52" t="n">
        <v>1</v>
      </c>
      <c r="R14" s="53" t="n">
        <v>19.6869770646717</v>
      </c>
      <c r="S14" s="53" t="n">
        <v>5.66037735849057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2</v>
      </c>
      <c r="E15" s="53" t="n">
        <v>18.2506729935666</v>
      </c>
      <c r="F15" s="53" t="n">
        <v>8.16326530612245</v>
      </c>
      <c r="G15" s="53"/>
      <c r="H15" s="54" t="n">
        <v>6.89655172413793</v>
      </c>
      <c r="I15" s="50" t="s">
        <v>165</v>
      </c>
      <c r="J15" s="51" t="s">
        <v>166</v>
      </c>
      <c r="K15" s="52" t="n">
        <v>1</v>
      </c>
      <c r="L15" s="53" t="n">
        <v>17.0096955264501</v>
      </c>
      <c r="M15" s="53" t="n">
        <v>5.30973451327434</v>
      </c>
      <c r="N15" s="54" t="n">
        <v>5</v>
      </c>
      <c r="O15" s="50" t="s">
        <v>140</v>
      </c>
      <c r="P15" s="51" t="s">
        <v>141</v>
      </c>
      <c r="Q15" s="52" t="n">
        <v>1</v>
      </c>
      <c r="R15" s="53" t="n">
        <v>19.6869770646717</v>
      </c>
      <c r="S15" s="53" t="n">
        <v>8.95883777239709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24</v>
      </c>
      <c r="C16" s="51" t="s">
        <v>125</v>
      </c>
      <c r="D16" s="52" t="n">
        <v>2</v>
      </c>
      <c r="E16" s="53" t="n">
        <v>18.2506729935666</v>
      </c>
      <c r="F16" s="53" t="n">
        <v>7.21443419860349</v>
      </c>
      <c r="G16" s="53"/>
      <c r="H16" s="54" t="n">
        <v>6.89655172413793</v>
      </c>
      <c r="I16" s="50" t="s">
        <v>124</v>
      </c>
      <c r="J16" s="51" t="s">
        <v>125</v>
      </c>
      <c r="K16" s="52" t="n">
        <v>1</v>
      </c>
      <c r="L16" s="53" t="n">
        <v>17.0096955264501</v>
      </c>
      <c r="M16" s="53" t="n">
        <v>5.30973451327434</v>
      </c>
      <c r="N16" s="54" t="n">
        <v>5</v>
      </c>
      <c r="O16" s="50" t="s">
        <v>146</v>
      </c>
      <c r="P16" s="51" t="s">
        <v>147</v>
      </c>
      <c r="Q16" s="52" t="n">
        <v>1</v>
      </c>
      <c r="R16" s="53" t="n">
        <v>19.6869770646717</v>
      </c>
      <c r="S16" s="53" t="n">
        <v>10.7317073170732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20</v>
      </c>
      <c r="C17" s="51" t="s">
        <v>121</v>
      </c>
      <c r="D17" s="52" t="n">
        <v>2</v>
      </c>
      <c r="E17" s="53" t="n">
        <v>18.2506729935666</v>
      </c>
      <c r="F17" s="53" t="n">
        <v>8.94941634241245</v>
      </c>
      <c r="G17" s="53"/>
      <c r="H17" s="54" t="n">
        <v>6.89655172413793</v>
      </c>
      <c r="I17" s="50" t="s">
        <v>120</v>
      </c>
      <c r="J17" s="51" t="s">
        <v>121</v>
      </c>
      <c r="K17" s="52" t="n">
        <v>1</v>
      </c>
      <c r="L17" s="53" t="n">
        <v>17.0096955264501</v>
      </c>
      <c r="M17" s="53" t="n">
        <v>8.09146877748461</v>
      </c>
      <c r="N17" s="54" t="n">
        <v>5</v>
      </c>
      <c r="O17" s="50" t="s">
        <v>171</v>
      </c>
      <c r="P17" s="51" t="s">
        <v>172</v>
      </c>
      <c r="Q17" s="52" t="n">
        <v>1</v>
      </c>
      <c r="R17" s="53" t="n">
        <v>19.6869770646717</v>
      </c>
      <c r="S17" s="53" t="n">
        <v>5.66037735849057</v>
      </c>
      <c r="T17" s="55" t="n">
        <v>11.1111111111111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2</v>
      </c>
      <c r="E18" s="53" t="n">
        <v>18.2506729935666</v>
      </c>
      <c r="F18" s="53" t="n">
        <v>8.57526979397551</v>
      </c>
      <c r="G18" s="53"/>
      <c r="H18" s="54" t="n">
        <v>6.89655172413793</v>
      </c>
      <c r="I18" s="50" t="s">
        <v>148</v>
      </c>
      <c r="J18" s="51" t="s">
        <v>149</v>
      </c>
      <c r="K18" s="52" t="n">
        <v>1</v>
      </c>
      <c r="L18" s="53" t="n">
        <v>17.0096955264501</v>
      </c>
      <c r="M18" s="53" t="n">
        <v>8.46262341325811</v>
      </c>
      <c r="N18" s="54" t="n">
        <v>5</v>
      </c>
      <c r="O18" s="50" t="s">
        <v>144</v>
      </c>
      <c r="P18" s="51" t="s">
        <v>145</v>
      </c>
      <c r="Q18" s="52" t="n">
        <v>1</v>
      </c>
      <c r="R18" s="53" t="n">
        <v>19.6869770646717</v>
      </c>
      <c r="S18" s="53" t="n">
        <v>8.10810810810811</v>
      </c>
      <c r="T18" s="55" t="n">
        <v>11.1111111111111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1</v>
      </c>
      <c r="E19" s="53" t="n">
        <v>17.0096955264501</v>
      </c>
      <c r="F19" s="53" t="n">
        <v>9.71223021582734</v>
      </c>
      <c r="G19" s="53" t="s">
        <v>135</v>
      </c>
      <c r="H19" s="54" t="n">
        <v>3.44827586206897</v>
      </c>
      <c r="I19" s="50" t="s">
        <v>133</v>
      </c>
      <c r="J19" s="51" t="s">
        <v>134</v>
      </c>
      <c r="K19" s="52" t="n">
        <v>1</v>
      </c>
      <c r="L19" s="53" t="n">
        <v>17.0096955264501</v>
      </c>
      <c r="M19" s="53" t="n">
        <v>9.71223021582734</v>
      </c>
      <c r="N19" s="54" t="n">
        <v>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7</v>
      </c>
      <c r="C20" s="51" t="s">
        <v>128</v>
      </c>
      <c r="D20" s="52" t="n">
        <v>1</v>
      </c>
      <c r="E20" s="53" t="n">
        <v>9.12533649678332</v>
      </c>
      <c r="F20" s="53" t="n">
        <v>5.83554376657825</v>
      </c>
      <c r="G20" s="53"/>
      <c r="H20" s="54" t="n">
        <v>3.44827586206897</v>
      </c>
      <c r="I20" s="50" t="s">
        <v>146</v>
      </c>
      <c r="J20" s="51" t="s">
        <v>147</v>
      </c>
      <c r="K20" s="52" t="n">
        <v>1</v>
      </c>
      <c r="L20" s="53" t="n">
        <v>17.0096955264501</v>
      </c>
      <c r="M20" s="53" t="n">
        <v>5.30973451327434</v>
      </c>
      <c r="N20" s="54" t="n">
        <v>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8</v>
      </c>
      <c r="E21" s="60" t="n">
        <v>73.0026919742666</v>
      </c>
      <c r="F21" s="60" t="n">
        <v>26.5783713325149</v>
      </c>
      <c r="G21" s="60"/>
      <c r="H21" s="61" t="n">
        <v>27.5862068965517</v>
      </c>
      <c r="I21" s="57"/>
      <c r="J21" s="58" t="s">
        <v>44</v>
      </c>
      <c r="K21" s="59" t="n">
        <v>4</v>
      </c>
      <c r="L21" s="60" t="n">
        <v>68.0387821058003</v>
      </c>
      <c r="M21" s="60" t="n">
        <v>24.0206723173076</v>
      </c>
      <c r="N21" s="61" t="n">
        <v>20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1</v>
      </c>
      <c r="E22" s="53" t="n">
        <v>9.12533649678332</v>
      </c>
      <c r="F22" s="53" t="n">
        <v>2.73972602739726</v>
      </c>
      <c r="G22" s="53"/>
      <c r="H22" s="54" t="n">
        <v>3.44827586206897</v>
      </c>
      <c r="I22" s="50" t="s">
        <v>142</v>
      </c>
      <c r="J22" s="51" t="s">
        <v>143</v>
      </c>
      <c r="K22" s="52" t="n">
        <v>1</v>
      </c>
      <c r="L22" s="53" t="n">
        <v>17.0096955264501</v>
      </c>
      <c r="M22" s="53" t="n">
        <v>5.30973451327434</v>
      </c>
      <c r="N22" s="54" t="n">
        <v>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1</v>
      </c>
      <c r="E23" s="53" t="n">
        <v>9.12533649678332</v>
      </c>
      <c r="F23" s="53" t="n">
        <v>4.35097897026831</v>
      </c>
      <c r="G23" s="53"/>
      <c r="H23" s="54" t="n">
        <v>3.4482758620689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1</v>
      </c>
      <c r="E24" s="53" t="n">
        <v>9.12533649678332</v>
      </c>
      <c r="F24" s="53" t="n">
        <v>2.73972602739726</v>
      </c>
      <c r="G24" s="53"/>
      <c r="H24" s="54" t="n">
        <v>3.4482758620689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2</v>
      </c>
      <c r="C25" s="51" t="s">
        <v>143</v>
      </c>
      <c r="D25" s="52" t="n">
        <v>1</v>
      </c>
      <c r="E25" s="53" t="n">
        <v>9.12533649678332</v>
      </c>
      <c r="F25" s="53" t="n">
        <v>2.73972602739726</v>
      </c>
      <c r="G25" s="53"/>
      <c r="H25" s="54" t="n">
        <v>3.4482758620689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4</v>
      </c>
      <c r="C26" s="58" t="s">
        <v>145</v>
      </c>
      <c r="D26" s="63" t="n">
        <v>1</v>
      </c>
      <c r="E26" s="60" t="n">
        <v>9.12533649678332</v>
      </c>
      <c r="F26" s="60" t="n">
        <v>4.05405405405405</v>
      </c>
      <c r="G26" s="60"/>
      <c r="H26" s="61" t="n">
        <v>3.4482758620689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0</v>
      </c>
      <c r="E10" s="53" t="n">
        <v>270.973336223716</v>
      </c>
      <c r="F10" s="53" t="n">
        <v>144.678188183331</v>
      </c>
      <c r="G10" s="53"/>
      <c r="H10" s="54" t="n">
        <v>100</v>
      </c>
      <c r="I10" s="50" t="s">
        <v>24</v>
      </c>
      <c r="J10" s="51" t="s">
        <v>25</v>
      </c>
      <c r="K10" s="52" t="n">
        <v>28</v>
      </c>
      <c r="L10" s="53" t="n">
        <v>307.354555433589</v>
      </c>
      <c r="M10" s="53" t="n">
        <v>164.663542216277</v>
      </c>
      <c r="N10" s="54" t="n">
        <v>100</v>
      </c>
      <c r="O10" s="50" t="s">
        <v>24</v>
      </c>
      <c r="P10" s="51" t="s">
        <v>25</v>
      </c>
      <c r="Q10" s="52" t="n">
        <v>22</v>
      </c>
      <c r="R10" s="53" t="n">
        <v>235.495611218155</v>
      </c>
      <c r="S10" s="53" t="n">
        <v>125.2328255687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10</v>
      </c>
      <c r="E11" s="53" t="n">
        <v>54.1946672447431</v>
      </c>
      <c r="F11" s="53" t="n">
        <v>23.4429467550645</v>
      </c>
      <c r="G11" s="53"/>
      <c r="H11" s="54" t="n">
        <v>20</v>
      </c>
      <c r="I11" s="50" t="s">
        <v>118</v>
      </c>
      <c r="J11" s="51" t="s">
        <v>119</v>
      </c>
      <c r="K11" s="52" t="n">
        <v>6</v>
      </c>
      <c r="L11" s="53" t="n">
        <v>65.8616904500549</v>
      </c>
      <c r="M11" s="53" t="n">
        <v>29.6072721231527</v>
      </c>
      <c r="N11" s="54" t="n">
        <v>21.4285714285714</v>
      </c>
      <c r="O11" s="50" t="s">
        <v>124</v>
      </c>
      <c r="P11" s="51" t="s">
        <v>125</v>
      </c>
      <c r="Q11" s="52" t="n">
        <v>4</v>
      </c>
      <c r="R11" s="53" t="n">
        <v>42.8173838578463</v>
      </c>
      <c r="S11" s="53" t="n">
        <v>19.3125296027924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4</v>
      </c>
      <c r="E12" s="53" t="n">
        <v>43.9077936333699</v>
      </c>
      <c r="F12" s="53" t="n">
        <v>20.1790890269151</v>
      </c>
      <c r="G12" s="53" t="s">
        <v>135</v>
      </c>
      <c r="H12" s="54" t="n">
        <v>8</v>
      </c>
      <c r="I12" s="50" t="s">
        <v>127</v>
      </c>
      <c r="J12" s="51" t="s">
        <v>128</v>
      </c>
      <c r="K12" s="52" t="n">
        <v>5</v>
      </c>
      <c r="L12" s="53" t="n">
        <v>54.8847420417124</v>
      </c>
      <c r="M12" s="53" t="n">
        <v>32.6707856901738</v>
      </c>
      <c r="N12" s="54" t="n">
        <v>17.8571428571429</v>
      </c>
      <c r="O12" s="50" t="s">
        <v>118</v>
      </c>
      <c r="P12" s="51" t="s">
        <v>119</v>
      </c>
      <c r="Q12" s="52" t="n">
        <v>4</v>
      </c>
      <c r="R12" s="53" t="n">
        <v>42.8173838578463</v>
      </c>
      <c r="S12" s="53" t="n">
        <v>18.203267222532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8</v>
      </c>
      <c r="E13" s="53" t="n">
        <v>43.3557337957945</v>
      </c>
      <c r="F13" s="53" t="n">
        <v>21.5533149335361</v>
      </c>
      <c r="G13" s="53"/>
      <c r="H13" s="54" t="n">
        <v>16</v>
      </c>
      <c r="I13" s="50" t="s">
        <v>124</v>
      </c>
      <c r="J13" s="51" t="s">
        <v>125</v>
      </c>
      <c r="K13" s="52" t="n">
        <v>4</v>
      </c>
      <c r="L13" s="53" t="n">
        <v>43.9077936333699</v>
      </c>
      <c r="M13" s="53" t="n">
        <v>24.5584328122715</v>
      </c>
      <c r="N13" s="54" t="n">
        <v>14.2857142857143</v>
      </c>
      <c r="O13" s="50" t="s">
        <v>122</v>
      </c>
      <c r="P13" s="51" t="s">
        <v>123</v>
      </c>
      <c r="Q13" s="52" t="n">
        <v>4</v>
      </c>
      <c r="R13" s="53" t="n">
        <v>42.8173838578463</v>
      </c>
      <c r="S13" s="53" t="n">
        <v>27.2582355097886</v>
      </c>
      <c r="T13" s="55" t="n">
        <v>18.1818181818182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4</v>
      </c>
      <c r="E14" s="53" t="n">
        <v>42.8173838578463</v>
      </c>
      <c r="F14" s="53" t="n">
        <v>27.2582355097886</v>
      </c>
      <c r="G14" s="53" t="s">
        <v>126</v>
      </c>
      <c r="H14" s="54" t="n">
        <v>8</v>
      </c>
      <c r="I14" s="50" t="s">
        <v>133</v>
      </c>
      <c r="J14" s="51" t="s">
        <v>134</v>
      </c>
      <c r="K14" s="52" t="n">
        <v>4</v>
      </c>
      <c r="L14" s="53" t="n">
        <v>43.9077936333699</v>
      </c>
      <c r="M14" s="53" t="n">
        <v>20.1790890269151</v>
      </c>
      <c r="N14" s="54" t="n">
        <v>14.2857142857143</v>
      </c>
      <c r="O14" s="50" t="s">
        <v>131</v>
      </c>
      <c r="P14" s="51" t="s">
        <v>132</v>
      </c>
      <c r="Q14" s="52" t="n">
        <v>3</v>
      </c>
      <c r="R14" s="53" t="n">
        <v>32.1130378933847</v>
      </c>
      <c r="S14" s="53" t="n">
        <v>14.6702166201139</v>
      </c>
      <c r="T14" s="55" t="n">
        <v>13.6363636363636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6</v>
      </c>
      <c r="E15" s="53" t="n">
        <v>32.5168003468459</v>
      </c>
      <c r="F15" s="53" t="n">
        <v>16.678138996827</v>
      </c>
      <c r="G15" s="53"/>
      <c r="H15" s="54" t="n">
        <v>12</v>
      </c>
      <c r="I15" s="50" t="s">
        <v>120</v>
      </c>
      <c r="J15" s="51" t="s">
        <v>121</v>
      </c>
      <c r="K15" s="52" t="n">
        <v>3</v>
      </c>
      <c r="L15" s="53" t="n">
        <v>32.9308452250274</v>
      </c>
      <c r="M15" s="53" t="n">
        <v>14.9182754798188</v>
      </c>
      <c r="N15" s="54" t="n">
        <v>10.7142857142857</v>
      </c>
      <c r="O15" s="50" t="s">
        <v>156</v>
      </c>
      <c r="P15" s="51" t="s">
        <v>157</v>
      </c>
      <c r="Q15" s="52" t="n">
        <v>2</v>
      </c>
      <c r="R15" s="53" t="n">
        <v>21.4086919289231</v>
      </c>
      <c r="S15" s="53" t="n">
        <v>8.25386941825298</v>
      </c>
      <c r="T15" s="55" t="n">
        <v>9.09090909090909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5</v>
      </c>
      <c r="E16" s="53" t="n">
        <v>27.0973336223716</v>
      </c>
      <c r="F16" s="53" t="n">
        <v>16.2961946512306</v>
      </c>
      <c r="G16" s="53"/>
      <c r="H16" s="54" t="n">
        <v>10</v>
      </c>
      <c r="I16" s="50" t="s">
        <v>131</v>
      </c>
      <c r="J16" s="51" t="s">
        <v>132</v>
      </c>
      <c r="K16" s="52" t="n">
        <v>3</v>
      </c>
      <c r="L16" s="53" t="n">
        <v>32.9308452250274</v>
      </c>
      <c r="M16" s="53" t="n">
        <v>19.5711483387949</v>
      </c>
      <c r="N16" s="54" t="n">
        <v>10.7142857142857</v>
      </c>
      <c r="O16" s="50" t="s">
        <v>129</v>
      </c>
      <c r="P16" s="51" t="s">
        <v>130</v>
      </c>
      <c r="Q16" s="52" t="n">
        <v>1</v>
      </c>
      <c r="R16" s="53" t="n">
        <v>10.7043459644616</v>
      </c>
      <c r="S16" s="53" t="n">
        <v>13.4991119005329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20</v>
      </c>
      <c r="C17" s="51" t="s">
        <v>121</v>
      </c>
      <c r="D17" s="52" t="n">
        <v>4</v>
      </c>
      <c r="E17" s="53" t="n">
        <v>21.6778668978972</v>
      </c>
      <c r="F17" s="53" t="n">
        <v>9.69051102278229</v>
      </c>
      <c r="G17" s="53"/>
      <c r="H17" s="54" t="n">
        <v>8</v>
      </c>
      <c r="I17" s="50" t="s">
        <v>150</v>
      </c>
      <c r="J17" s="51" t="s">
        <v>151</v>
      </c>
      <c r="K17" s="52" t="n">
        <v>2</v>
      </c>
      <c r="L17" s="53" t="n">
        <v>21.953896816685</v>
      </c>
      <c r="M17" s="53" t="n">
        <v>16.5918007008957</v>
      </c>
      <c r="N17" s="54" t="n">
        <v>7.14285714285714</v>
      </c>
      <c r="O17" s="50" t="s">
        <v>120</v>
      </c>
      <c r="P17" s="51" t="s">
        <v>121</v>
      </c>
      <c r="Q17" s="52" t="n">
        <v>1</v>
      </c>
      <c r="R17" s="53" t="n">
        <v>10.7043459644616</v>
      </c>
      <c r="S17" s="53" t="n">
        <v>3.82978723404255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2</v>
      </c>
      <c r="E18" s="53" t="n">
        <v>10.8389334489486</v>
      </c>
      <c r="F18" s="53" t="n">
        <v>8.06429617516225</v>
      </c>
      <c r="G18" s="53"/>
      <c r="H18" s="54" t="n">
        <v>4</v>
      </c>
      <c r="I18" s="50" t="s">
        <v>129</v>
      </c>
      <c r="J18" s="51" t="s">
        <v>130</v>
      </c>
      <c r="K18" s="52" t="n">
        <v>1</v>
      </c>
      <c r="L18" s="53" t="n">
        <v>10.9769484083425</v>
      </c>
      <c r="M18" s="53" t="n">
        <v>6.5667380442541</v>
      </c>
      <c r="N18" s="54" t="n">
        <v>3.57142857142857</v>
      </c>
      <c r="O18" s="50" t="s">
        <v>154</v>
      </c>
      <c r="P18" s="51" t="s">
        <v>155</v>
      </c>
      <c r="Q18" s="52" t="n">
        <v>1</v>
      </c>
      <c r="R18" s="53" t="n">
        <v>10.7043459644616</v>
      </c>
      <c r="S18" s="53" t="n">
        <v>10.2564102564103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29</v>
      </c>
      <c r="C19" s="51" t="s">
        <v>130</v>
      </c>
      <c r="D19" s="52" t="n">
        <v>2</v>
      </c>
      <c r="E19" s="53" t="n">
        <v>10.8389334489486</v>
      </c>
      <c r="F19" s="53" t="n">
        <v>10.3256100614912</v>
      </c>
      <c r="G19" s="53"/>
      <c r="H19" s="54" t="n">
        <v>4</v>
      </c>
      <c r="I19" s="50"/>
      <c r="J19" s="51"/>
      <c r="K19" s="52"/>
      <c r="L19" s="53"/>
      <c r="M19" s="53"/>
      <c r="N19" s="54"/>
      <c r="O19" s="50" t="s">
        <v>144</v>
      </c>
      <c r="P19" s="51" t="s">
        <v>145</v>
      </c>
      <c r="Q19" s="52" t="n">
        <v>1</v>
      </c>
      <c r="R19" s="53" t="n">
        <v>10.7043459644616</v>
      </c>
      <c r="S19" s="53" t="n">
        <v>3.82978723404255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2</v>
      </c>
      <c r="E20" s="53" t="n">
        <v>10.8389334489486</v>
      </c>
      <c r="F20" s="53" t="n">
        <v>4.35513078470825</v>
      </c>
      <c r="G20" s="53"/>
      <c r="H20" s="54" t="n">
        <v>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</v>
      </c>
      <c r="E21" s="60" t="n">
        <v>16.2584001734229</v>
      </c>
      <c r="F21" s="60" t="n">
        <v>10.7508597422328</v>
      </c>
      <c r="G21" s="60"/>
      <c r="H21" s="61" t="n">
        <v>6</v>
      </c>
      <c r="I21" s="57"/>
      <c r="J21" s="58"/>
      <c r="K21" s="59"/>
      <c r="L21" s="60"/>
      <c r="M21" s="60"/>
      <c r="N21" s="61"/>
      <c r="O21" s="57"/>
      <c r="P21" s="58" t="s">
        <v>44</v>
      </c>
      <c r="Q21" s="59" t="n">
        <v>1</v>
      </c>
      <c r="R21" s="60" t="n">
        <v>10.7043459644616</v>
      </c>
      <c r="S21" s="60" t="n">
        <v>6.11961057023644</v>
      </c>
      <c r="T21" s="60" t="n">
        <v>4.54545454545455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1</v>
      </c>
      <c r="E22" s="53" t="n">
        <v>5.41946672447431</v>
      </c>
      <c r="F22" s="53" t="n">
        <v>5.54059253559061</v>
      </c>
      <c r="G22" s="53"/>
      <c r="H22" s="54" t="n">
        <v>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1</v>
      </c>
      <c r="E23" s="53" t="n">
        <v>5.41946672447431</v>
      </c>
      <c r="F23" s="53" t="n">
        <v>2.31362467866324</v>
      </c>
      <c r="G23" s="53"/>
      <c r="H23" s="54" t="n">
        <v>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73</v>
      </c>
      <c r="E10" s="53" t="n">
        <v>227.455002037892</v>
      </c>
      <c r="F10" s="53" t="n">
        <v>131.439616463355</v>
      </c>
      <c r="G10" s="53"/>
      <c r="H10" s="54" t="n">
        <v>100</v>
      </c>
      <c r="I10" s="50" t="s">
        <v>24</v>
      </c>
      <c r="J10" s="51" t="s">
        <v>25</v>
      </c>
      <c r="K10" s="52" t="n">
        <v>106</v>
      </c>
      <c r="L10" s="53" t="n">
        <v>280.649730602735</v>
      </c>
      <c r="M10" s="53" t="n">
        <v>168.831828977024</v>
      </c>
      <c r="N10" s="54" t="n">
        <v>100</v>
      </c>
      <c r="O10" s="50" t="s">
        <v>24</v>
      </c>
      <c r="P10" s="51" t="s">
        <v>25</v>
      </c>
      <c r="Q10" s="52" t="n">
        <v>67</v>
      </c>
      <c r="R10" s="53" t="n">
        <v>174.982697606393</v>
      </c>
      <c r="S10" s="53" t="n">
        <v>98.293567779330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0</v>
      </c>
      <c r="C11" s="51" t="s">
        <v>121</v>
      </c>
      <c r="D11" s="52" t="n">
        <v>28</v>
      </c>
      <c r="E11" s="53" t="n">
        <v>36.8135263413929</v>
      </c>
      <c r="F11" s="53" t="n">
        <v>21.023009979247</v>
      </c>
      <c r="G11" s="53"/>
      <c r="H11" s="54" t="n">
        <v>16.1849710982659</v>
      </c>
      <c r="I11" s="50" t="s">
        <v>118</v>
      </c>
      <c r="J11" s="51" t="s">
        <v>119</v>
      </c>
      <c r="K11" s="52" t="n">
        <v>16</v>
      </c>
      <c r="L11" s="53" t="n">
        <v>42.3622234872053</v>
      </c>
      <c r="M11" s="53" t="n">
        <v>25.6448632508572</v>
      </c>
      <c r="N11" s="54" t="n">
        <v>15.0943396226415</v>
      </c>
      <c r="O11" s="50" t="s">
        <v>120</v>
      </c>
      <c r="P11" s="51" t="s">
        <v>121</v>
      </c>
      <c r="Q11" s="52" t="n">
        <v>13</v>
      </c>
      <c r="R11" s="53" t="n">
        <v>33.951866699748</v>
      </c>
      <c r="S11" s="53" t="n">
        <v>17.3842734897293</v>
      </c>
      <c r="T11" s="55" t="n">
        <v>19.4029850746269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12</v>
      </c>
      <c r="E12" s="53" t="n">
        <v>31.3401846459212</v>
      </c>
      <c r="F12" s="53" t="n">
        <v>19.4000212532668</v>
      </c>
      <c r="G12" s="53" t="s">
        <v>126</v>
      </c>
      <c r="H12" s="54" t="n">
        <v>6.9364161849711</v>
      </c>
      <c r="I12" s="50" t="s">
        <v>120</v>
      </c>
      <c r="J12" s="51" t="s">
        <v>121</v>
      </c>
      <c r="K12" s="52" t="n">
        <v>15</v>
      </c>
      <c r="L12" s="53" t="n">
        <v>39.714584519255</v>
      </c>
      <c r="M12" s="53" t="n">
        <v>24.522673513964</v>
      </c>
      <c r="N12" s="54" t="n">
        <v>14.1509433962264</v>
      </c>
      <c r="O12" s="50" t="s">
        <v>122</v>
      </c>
      <c r="P12" s="51" t="s">
        <v>123</v>
      </c>
      <c r="Q12" s="52" t="n">
        <v>12</v>
      </c>
      <c r="R12" s="53" t="n">
        <v>31.3401846459212</v>
      </c>
      <c r="S12" s="53" t="n">
        <v>19.4000212532668</v>
      </c>
      <c r="T12" s="55" t="n">
        <v>17.910447761194</v>
      </c>
    </row>
    <row r="13" s="27" customFormat="true" ht="32.1" hidden="false" customHeight="true" outlineLevel="0" collapsed="false">
      <c r="A13" s="49" t="n">
        <v>3</v>
      </c>
      <c r="B13" s="50" t="s">
        <v>118</v>
      </c>
      <c r="C13" s="51" t="s">
        <v>119</v>
      </c>
      <c r="D13" s="52" t="n">
        <v>23</v>
      </c>
      <c r="E13" s="53" t="n">
        <v>30.2396823518584</v>
      </c>
      <c r="F13" s="53" t="n">
        <v>17.1677301919726</v>
      </c>
      <c r="G13" s="53"/>
      <c r="H13" s="54" t="n">
        <v>13.2947976878613</v>
      </c>
      <c r="I13" s="50" t="s">
        <v>124</v>
      </c>
      <c r="J13" s="51" t="s">
        <v>125</v>
      </c>
      <c r="K13" s="52" t="n">
        <v>14</v>
      </c>
      <c r="L13" s="53" t="n">
        <v>37.0669455513046</v>
      </c>
      <c r="M13" s="53" t="n">
        <v>22.3795958145478</v>
      </c>
      <c r="N13" s="54" t="n">
        <v>13.2075471698113</v>
      </c>
      <c r="O13" s="50" t="s">
        <v>118</v>
      </c>
      <c r="P13" s="51" t="s">
        <v>119</v>
      </c>
      <c r="Q13" s="52" t="n">
        <v>7</v>
      </c>
      <c r="R13" s="53" t="n">
        <v>18.2817743767874</v>
      </c>
      <c r="S13" s="53" t="n">
        <v>9.97369477942774</v>
      </c>
      <c r="T13" s="55" t="n">
        <v>10.4477611940299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20</v>
      </c>
      <c r="E14" s="53" t="n">
        <v>26.2953759581378</v>
      </c>
      <c r="F14" s="53" t="n">
        <v>15.1537740047655</v>
      </c>
      <c r="G14" s="53"/>
      <c r="H14" s="54" t="n">
        <v>11.5606936416185</v>
      </c>
      <c r="I14" s="50" t="s">
        <v>127</v>
      </c>
      <c r="J14" s="51" t="s">
        <v>128</v>
      </c>
      <c r="K14" s="52" t="n">
        <v>13</v>
      </c>
      <c r="L14" s="53" t="n">
        <v>34.4193065833543</v>
      </c>
      <c r="M14" s="53" t="n">
        <v>19.5821817892179</v>
      </c>
      <c r="N14" s="54" t="n">
        <v>12.2641509433962</v>
      </c>
      <c r="O14" s="50" t="s">
        <v>124</v>
      </c>
      <c r="P14" s="51" t="s">
        <v>125</v>
      </c>
      <c r="Q14" s="52" t="n">
        <v>6</v>
      </c>
      <c r="R14" s="53" t="n">
        <v>15.6700923229606</v>
      </c>
      <c r="S14" s="53" t="n">
        <v>9.11934518817587</v>
      </c>
      <c r="T14" s="55" t="n">
        <v>8.95522388059701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7</v>
      </c>
      <c r="E15" s="53" t="n">
        <v>18.5334727756523</v>
      </c>
      <c r="F15" s="53" t="n">
        <v>11.5537392018384</v>
      </c>
      <c r="G15" s="53" t="s">
        <v>135</v>
      </c>
      <c r="H15" s="54" t="n">
        <v>4.04624277456647</v>
      </c>
      <c r="I15" s="50" t="s">
        <v>129</v>
      </c>
      <c r="J15" s="51" t="s">
        <v>130</v>
      </c>
      <c r="K15" s="52" t="n">
        <v>12</v>
      </c>
      <c r="L15" s="53" t="n">
        <v>31.771667615404</v>
      </c>
      <c r="M15" s="53" t="n">
        <v>19.9839514379141</v>
      </c>
      <c r="N15" s="54" t="n">
        <v>11.3207547169811</v>
      </c>
      <c r="O15" s="50" t="s">
        <v>131</v>
      </c>
      <c r="P15" s="51" t="s">
        <v>132</v>
      </c>
      <c r="Q15" s="52" t="n">
        <v>6</v>
      </c>
      <c r="R15" s="53" t="n">
        <v>15.6700923229606</v>
      </c>
      <c r="S15" s="53" t="n">
        <v>7.46531963404753</v>
      </c>
      <c r="T15" s="55" t="n">
        <v>8.95522388059701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13</v>
      </c>
      <c r="E16" s="53" t="n">
        <v>17.0919943727895</v>
      </c>
      <c r="F16" s="53" t="n">
        <v>9.33707045097657</v>
      </c>
      <c r="G16" s="53"/>
      <c r="H16" s="54" t="n">
        <v>7.51445086705202</v>
      </c>
      <c r="I16" s="50" t="s">
        <v>133</v>
      </c>
      <c r="J16" s="51" t="s">
        <v>134</v>
      </c>
      <c r="K16" s="52" t="n">
        <v>7</v>
      </c>
      <c r="L16" s="53" t="n">
        <v>18.5334727756523</v>
      </c>
      <c r="M16" s="53" t="n">
        <v>11.5537392018384</v>
      </c>
      <c r="N16" s="54" t="n">
        <v>6.60377358490566</v>
      </c>
      <c r="O16" s="50" t="s">
        <v>140</v>
      </c>
      <c r="P16" s="51" t="s">
        <v>141</v>
      </c>
      <c r="Q16" s="52" t="n">
        <v>4</v>
      </c>
      <c r="R16" s="53" t="n">
        <v>10.4467282153071</v>
      </c>
      <c r="S16" s="53" t="n">
        <v>6.5718512193873</v>
      </c>
      <c r="T16" s="55" t="n">
        <v>5.97014925373134</v>
      </c>
    </row>
    <row r="17" s="27" customFormat="true" ht="32.1" hidden="false" customHeight="true" outlineLevel="0" collapsed="false">
      <c r="A17" s="49" t="n">
        <v>7</v>
      </c>
      <c r="B17" s="50" t="s">
        <v>129</v>
      </c>
      <c r="C17" s="51" t="s">
        <v>130</v>
      </c>
      <c r="D17" s="52" t="n">
        <v>12</v>
      </c>
      <c r="E17" s="53" t="n">
        <v>15.7772255748827</v>
      </c>
      <c r="F17" s="53" t="n">
        <v>9.48714620401337</v>
      </c>
      <c r="G17" s="53"/>
      <c r="H17" s="54" t="n">
        <v>6.9364161849711</v>
      </c>
      <c r="I17" s="50" t="s">
        <v>131</v>
      </c>
      <c r="J17" s="51" t="s">
        <v>132</v>
      </c>
      <c r="K17" s="52" t="n">
        <v>6</v>
      </c>
      <c r="L17" s="53" t="n">
        <v>15.885833807702</v>
      </c>
      <c r="M17" s="53" t="n">
        <v>8.75295546591581</v>
      </c>
      <c r="N17" s="54" t="n">
        <v>5.66037735849057</v>
      </c>
      <c r="O17" s="50" t="s">
        <v>138</v>
      </c>
      <c r="P17" s="51" t="s">
        <v>139</v>
      </c>
      <c r="Q17" s="52" t="n">
        <v>3</v>
      </c>
      <c r="R17" s="53" t="n">
        <v>7.8350461614803</v>
      </c>
      <c r="S17" s="53" t="n">
        <v>5.9065881572862</v>
      </c>
      <c r="T17" s="55" t="n">
        <v>4.47761194029851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12</v>
      </c>
      <c r="E18" s="53" t="n">
        <v>15.7772255748827</v>
      </c>
      <c r="F18" s="53" t="n">
        <v>8.3055606565791</v>
      </c>
      <c r="G18" s="53"/>
      <c r="H18" s="54" t="n">
        <v>6.9364161849711</v>
      </c>
      <c r="I18" s="50" t="s">
        <v>136</v>
      </c>
      <c r="J18" s="51" t="s">
        <v>137</v>
      </c>
      <c r="K18" s="52" t="n">
        <v>5</v>
      </c>
      <c r="L18" s="53" t="n">
        <v>13.2381948397517</v>
      </c>
      <c r="M18" s="53" t="n">
        <v>7.34723083239926</v>
      </c>
      <c r="N18" s="54" t="n">
        <v>4.71698113207547</v>
      </c>
      <c r="O18" s="50" t="s">
        <v>144</v>
      </c>
      <c r="P18" s="51" t="s">
        <v>145</v>
      </c>
      <c r="Q18" s="52" t="n">
        <v>3</v>
      </c>
      <c r="R18" s="53" t="n">
        <v>7.8350461614803</v>
      </c>
      <c r="S18" s="53" t="n">
        <v>5.25377433168836</v>
      </c>
      <c r="T18" s="55" t="n">
        <v>4.47761194029851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4</v>
      </c>
      <c r="E19" s="53" t="n">
        <v>10.4467282153071</v>
      </c>
      <c r="F19" s="53" t="n">
        <v>6.5718512193873</v>
      </c>
      <c r="G19" s="53" t="s">
        <v>126</v>
      </c>
      <c r="H19" s="54" t="n">
        <v>2.3121387283237</v>
      </c>
      <c r="I19" s="50" t="s">
        <v>150</v>
      </c>
      <c r="J19" s="51" t="s">
        <v>151</v>
      </c>
      <c r="K19" s="52" t="n">
        <v>2</v>
      </c>
      <c r="L19" s="53" t="n">
        <v>5.29527793590066</v>
      </c>
      <c r="M19" s="53" t="n">
        <v>4.10740303892319</v>
      </c>
      <c r="N19" s="54" t="n">
        <v>1.88679245283019</v>
      </c>
      <c r="O19" s="50" t="s">
        <v>152</v>
      </c>
      <c r="P19" s="51" t="s">
        <v>153</v>
      </c>
      <c r="Q19" s="52" t="n">
        <v>2</v>
      </c>
      <c r="R19" s="53" t="n">
        <v>5.22336410765353</v>
      </c>
      <c r="S19" s="53" t="n">
        <v>2.96692499856809</v>
      </c>
      <c r="T19" s="55" t="n">
        <v>2.98507462686567</v>
      </c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6</v>
      </c>
      <c r="E20" s="53" t="n">
        <v>7.88861278744133</v>
      </c>
      <c r="F20" s="53" t="n">
        <v>3.88903855797784</v>
      </c>
      <c r="G20" s="53"/>
      <c r="H20" s="54" t="n">
        <v>3.46820809248555</v>
      </c>
      <c r="I20" s="50" t="s">
        <v>146</v>
      </c>
      <c r="J20" s="51" t="s">
        <v>147</v>
      </c>
      <c r="K20" s="52" t="n">
        <v>2</v>
      </c>
      <c r="L20" s="53" t="n">
        <v>5.29527793590066</v>
      </c>
      <c r="M20" s="53" t="n">
        <v>2.77679981248788</v>
      </c>
      <c r="N20" s="54" t="n">
        <v>1.88679245283019</v>
      </c>
      <c r="O20" s="50" t="s">
        <v>146</v>
      </c>
      <c r="P20" s="51" t="s">
        <v>147</v>
      </c>
      <c r="Q20" s="52" t="n">
        <v>2</v>
      </c>
      <c r="R20" s="53" t="n">
        <v>5.22336410765353</v>
      </c>
      <c r="S20" s="53" t="n">
        <v>2.53485424588086</v>
      </c>
      <c r="T20" s="55" t="n">
        <v>2.98507462686567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36</v>
      </c>
      <c r="E21" s="60" t="n">
        <v>47.331676724648</v>
      </c>
      <c r="F21" s="60" t="n">
        <v>28.317744395081</v>
      </c>
      <c r="G21" s="60"/>
      <c r="H21" s="61" t="n">
        <v>20.8092485549133</v>
      </c>
      <c r="I21" s="57"/>
      <c r="J21" s="58" t="s">
        <v>44</v>
      </c>
      <c r="K21" s="59" t="n">
        <v>14</v>
      </c>
      <c r="L21" s="60" t="n">
        <v>37.0669455513046</v>
      </c>
      <c r="M21" s="60" t="n">
        <v>22.1804348189583</v>
      </c>
      <c r="N21" s="61" t="n">
        <v>13.2075471698113</v>
      </c>
      <c r="O21" s="57"/>
      <c r="P21" s="58" t="s">
        <v>44</v>
      </c>
      <c r="Q21" s="59" t="n">
        <v>9</v>
      </c>
      <c r="R21" s="60" t="n">
        <v>23.5051384844409</v>
      </c>
      <c r="S21" s="60" t="n">
        <v>11.7169204818724</v>
      </c>
      <c r="T21" s="60" t="n">
        <v>13.4328358208955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3</v>
      </c>
      <c r="E22" s="53" t="n">
        <v>7.8350461614803</v>
      </c>
      <c r="F22" s="53" t="n">
        <v>5.9065881572862</v>
      </c>
      <c r="G22" s="53" t="s">
        <v>126</v>
      </c>
      <c r="H22" s="54" t="n">
        <v>1.73410404624277</v>
      </c>
      <c r="I22" s="50" t="s">
        <v>144</v>
      </c>
      <c r="J22" s="51" t="s">
        <v>145</v>
      </c>
      <c r="K22" s="52" t="n">
        <v>2</v>
      </c>
      <c r="L22" s="53" t="n">
        <v>5.29527793590066</v>
      </c>
      <c r="M22" s="53" t="n">
        <v>2.42380156863537</v>
      </c>
      <c r="N22" s="54" t="n">
        <v>1.88679245283019</v>
      </c>
      <c r="O22" s="50" t="s">
        <v>142</v>
      </c>
      <c r="P22" s="51" t="s">
        <v>143</v>
      </c>
      <c r="Q22" s="52" t="n">
        <v>2</v>
      </c>
      <c r="R22" s="53" t="n">
        <v>5.22336410765353</v>
      </c>
      <c r="S22" s="53" t="n">
        <v>2.61343542322857</v>
      </c>
      <c r="T22" s="55" t="n">
        <v>2.98507462686567</v>
      </c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5</v>
      </c>
      <c r="E23" s="53" t="n">
        <v>6.57384398953444</v>
      </c>
      <c r="F23" s="53" t="n">
        <v>3.9307945441006</v>
      </c>
      <c r="G23" s="53"/>
      <c r="H23" s="54" t="n">
        <v>2.89017341040462</v>
      </c>
      <c r="I23" s="50" t="s">
        <v>165</v>
      </c>
      <c r="J23" s="51" t="s">
        <v>166</v>
      </c>
      <c r="K23" s="52" t="n">
        <v>1</v>
      </c>
      <c r="L23" s="53" t="n">
        <v>2.64763896795033</v>
      </c>
      <c r="M23" s="53" t="n">
        <v>0.950871632329635</v>
      </c>
      <c r="N23" s="54" t="n">
        <v>0.943396226415094</v>
      </c>
      <c r="O23" s="50" t="s">
        <v>136</v>
      </c>
      <c r="P23" s="51" t="s">
        <v>137</v>
      </c>
      <c r="Q23" s="52" t="n">
        <v>1</v>
      </c>
      <c r="R23" s="53" t="n">
        <v>2.61168205382677</v>
      </c>
      <c r="S23" s="53" t="n">
        <v>0.913937547600914</v>
      </c>
      <c r="T23" s="55" t="n">
        <v>1.49253731343284</v>
      </c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4</v>
      </c>
      <c r="E24" s="53" t="n">
        <v>5.25907519162755</v>
      </c>
      <c r="F24" s="53" t="n">
        <v>2.55503938611627</v>
      </c>
      <c r="G24" s="53"/>
      <c r="H24" s="54" t="n">
        <v>2.3121387283237</v>
      </c>
      <c r="I24" s="50" t="s">
        <v>148</v>
      </c>
      <c r="J24" s="51" t="s">
        <v>149</v>
      </c>
      <c r="K24" s="52" t="n">
        <v>1</v>
      </c>
      <c r="L24" s="53" t="n">
        <v>2.64763896795033</v>
      </c>
      <c r="M24" s="53" t="n">
        <v>1.97044334975369</v>
      </c>
      <c r="N24" s="54" t="n">
        <v>0.943396226415094</v>
      </c>
      <c r="O24" s="50" t="s">
        <v>148</v>
      </c>
      <c r="P24" s="51" t="s">
        <v>149</v>
      </c>
      <c r="Q24" s="52" t="n">
        <v>1</v>
      </c>
      <c r="R24" s="53" t="n">
        <v>2.61168205382677</v>
      </c>
      <c r="S24" s="53" t="n">
        <v>1.51415404871626</v>
      </c>
      <c r="T24" s="55" t="n">
        <v>1.49253731343284</v>
      </c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2</v>
      </c>
      <c r="E25" s="53" t="n">
        <v>5.22336410765353</v>
      </c>
      <c r="F25" s="53" t="n">
        <v>2.96692499856809</v>
      </c>
      <c r="G25" s="53" t="s">
        <v>126</v>
      </c>
      <c r="H25" s="54" t="n">
        <v>1.15606936416185</v>
      </c>
      <c r="I25" s="50" t="s">
        <v>160</v>
      </c>
      <c r="J25" s="51" t="s">
        <v>161</v>
      </c>
      <c r="K25" s="52" t="n">
        <v>1</v>
      </c>
      <c r="L25" s="53" t="n">
        <v>2.64763896795033</v>
      </c>
      <c r="M25" s="53" t="n">
        <v>1.36892539356605</v>
      </c>
      <c r="N25" s="54" t="n">
        <v>0.94339622641509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3</v>
      </c>
      <c r="E26" s="60" t="n">
        <v>3.94430639372066</v>
      </c>
      <c r="F26" s="60" t="n">
        <v>2.16134933687454</v>
      </c>
      <c r="G26" s="60"/>
      <c r="H26" s="61" t="n">
        <v>1.73410404624277</v>
      </c>
      <c r="I26" s="62" t="s">
        <v>174</v>
      </c>
      <c r="J26" s="58" t="s">
        <v>175</v>
      </c>
      <c r="K26" s="64" t="n">
        <v>1</v>
      </c>
      <c r="L26" s="60" t="n">
        <v>2.64763896795033</v>
      </c>
      <c r="M26" s="60" t="n">
        <v>0.950871632329635</v>
      </c>
      <c r="N26" s="61" t="n">
        <v>0.94339622641509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85</v>
      </c>
      <c r="E10" s="53" t="n">
        <v>160.193271016708</v>
      </c>
      <c r="F10" s="53" t="n">
        <v>87.4946870463497</v>
      </c>
      <c r="G10" s="53"/>
      <c r="H10" s="54" t="n">
        <v>100</v>
      </c>
      <c r="I10" s="50" t="s">
        <v>24</v>
      </c>
      <c r="J10" s="51" t="s">
        <v>25</v>
      </c>
      <c r="K10" s="52" t="n">
        <v>92</v>
      </c>
      <c r="L10" s="53" t="n">
        <v>168.082579702202</v>
      </c>
      <c r="M10" s="53" t="n">
        <v>99.1319540169919</v>
      </c>
      <c r="N10" s="54" t="n">
        <v>100</v>
      </c>
      <c r="O10" s="50" t="s">
        <v>24</v>
      </c>
      <c r="P10" s="51" t="s">
        <v>25</v>
      </c>
      <c r="Q10" s="52" t="n">
        <v>93</v>
      </c>
      <c r="R10" s="53" t="n">
        <v>153.085159792924</v>
      </c>
      <c r="S10" s="53" t="n">
        <v>77.660400479392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31</v>
      </c>
      <c r="E11" s="53" t="n">
        <v>26.8431967649618</v>
      </c>
      <c r="F11" s="53" t="n">
        <v>14.3304941926613</v>
      </c>
      <c r="G11" s="53"/>
      <c r="H11" s="54" t="n">
        <v>16.7567567567568</v>
      </c>
      <c r="I11" s="50" t="s">
        <v>124</v>
      </c>
      <c r="J11" s="51" t="s">
        <v>125</v>
      </c>
      <c r="K11" s="52" t="n">
        <v>20</v>
      </c>
      <c r="L11" s="53" t="n">
        <v>36.539691239609</v>
      </c>
      <c r="M11" s="53" t="n">
        <v>21.6381068976484</v>
      </c>
      <c r="N11" s="54" t="n">
        <v>21.7391304347826</v>
      </c>
      <c r="O11" s="50" t="s">
        <v>118</v>
      </c>
      <c r="P11" s="51" t="s">
        <v>119</v>
      </c>
      <c r="Q11" s="52" t="n">
        <v>15</v>
      </c>
      <c r="R11" s="53" t="n">
        <v>24.6911548053102</v>
      </c>
      <c r="S11" s="53" t="n">
        <v>12.3906993021456</v>
      </c>
      <c r="T11" s="55" t="n">
        <v>16.1290322580645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29</v>
      </c>
      <c r="E12" s="53" t="n">
        <v>25.1113776188353</v>
      </c>
      <c r="F12" s="53" t="n">
        <v>13.9172944135146</v>
      </c>
      <c r="G12" s="53"/>
      <c r="H12" s="54" t="n">
        <v>15.6756756756757</v>
      </c>
      <c r="I12" s="50" t="s">
        <v>118</v>
      </c>
      <c r="J12" s="51" t="s">
        <v>119</v>
      </c>
      <c r="K12" s="52" t="n">
        <v>16</v>
      </c>
      <c r="L12" s="53" t="n">
        <v>29.2317529916872</v>
      </c>
      <c r="M12" s="53" t="n">
        <v>16.2931955632837</v>
      </c>
      <c r="N12" s="54" t="n">
        <v>17.3913043478261</v>
      </c>
      <c r="O12" s="50" t="s">
        <v>122</v>
      </c>
      <c r="P12" s="51" t="s">
        <v>123</v>
      </c>
      <c r="Q12" s="52" t="n">
        <v>13</v>
      </c>
      <c r="R12" s="53" t="n">
        <v>21.3990008312689</v>
      </c>
      <c r="S12" s="53" t="n">
        <v>11.5143265804125</v>
      </c>
      <c r="T12" s="55" t="n">
        <v>13.9784946236559</v>
      </c>
    </row>
    <row r="13" s="27" customFormat="true" ht="32.1" hidden="false" customHeight="true" outlineLevel="0" collapsed="false">
      <c r="A13" s="49" t="n">
        <v>3</v>
      </c>
      <c r="B13" s="50" t="s">
        <v>122</v>
      </c>
      <c r="C13" s="51" t="s">
        <v>123</v>
      </c>
      <c r="D13" s="52" t="n">
        <v>13</v>
      </c>
      <c r="E13" s="53" t="n">
        <v>21.3990008312689</v>
      </c>
      <c r="F13" s="53" t="n">
        <v>11.5143265804125</v>
      </c>
      <c r="G13" s="53" t="s">
        <v>126</v>
      </c>
      <c r="H13" s="54" t="n">
        <v>7.02702702702703</v>
      </c>
      <c r="I13" s="50" t="s">
        <v>120</v>
      </c>
      <c r="J13" s="51" t="s">
        <v>121</v>
      </c>
      <c r="K13" s="52" t="n">
        <v>8</v>
      </c>
      <c r="L13" s="53" t="n">
        <v>14.6158764958436</v>
      </c>
      <c r="M13" s="53" t="n">
        <v>8.33644908655032</v>
      </c>
      <c r="N13" s="54" t="n">
        <v>8.69565217391304</v>
      </c>
      <c r="O13" s="50" t="s">
        <v>120</v>
      </c>
      <c r="P13" s="51" t="s">
        <v>121</v>
      </c>
      <c r="Q13" s="52" t="n">
        <v>12</v>
      </c>
      <c r="R13" s="53" t="n">
        <v>19.7529238442482</v>
      </c>
      <c r="S13" s="53" t="n">
        <v>8.34569562837076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20</v>
      </c>
      <c r="C14" s="51" t="s">
        <v>121</v>
      </c>
      <c r="D14" s="52" t="n">
        <v>20</v>
      </c>
      <c r="E14" s="53" t="n">
        <v>17.3181914612657</v>
      </c>
      <c r="F14" s="53" t="n">
        <v>8.39798296102308</v>
      </c>
      <c r="G14" s="53"/>
      <c r="H14" s="54" t="n">
        <v>10.8108108108108</v>
      </c>
      <c r="I14" s="50" t="s">
        <v>127</v>
      </c>
      <c r="J14" s="51" t="s">
        <v>128</v>
      </c>
      <c r="K14" s="52" t="n">
        <v>7</v>
      </c>
      <c r="L14" s="53" t="n">
        <v>12.7888919338632</v>
      </c>
      <c r="M14" s="53" t="n">
        <v>7.91196806259047</v>
      </c>
      <c r="N14" s="54" t="n">
        <v>7.60869565217391</v>
      </c>
      <c r="O14" s="50" t="s">
        <v>124</v>
      </c>
      <c r="P14" s="51" t="s">
        <v>125</v>
      </c>
      <c r="Q14" s="52" t="n">
        <v>9</v>
      </c>
      <c r="R14" s="53" t="n">
        <v>14.8146928831861</v>
      </c>
      <c r="S14" s="53" t="n">
        <v>7.76165476538768</v>
      </c>
      <c r="T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3</v>
      </c>
      <c r="E15" s="53" t="n">
        <v>11.2568244498227</v>
      </c>
      <c r="F15" s="53" t="n">
        <v>5.94985778735914</v>
      </c>
      <c r="G15" s="53"/>
      <c r="H15" s="54" t="n">
        <v>7.02702702702703</v>
      </c>
      <c r="I15" s="50" t="s">
        <v>131</v>
      </c>
      <c r="J15" s="51" t="s">
        <v>132</v>
      </c>
      <c r="K15" s="52" t="n">
        <v>7</v>
      </c>
      <c r="L15" s="53" t="n">
        <v>12.7888919338632</v>
      </c>
      <c r="M15" s="53" t="n">
        <v>7.66226097028443</v>
      </c>
      <c r="N15" s="54" t="n">
        <v>7.60869565217391</v>
      </c>
      <c r="O15" s="50" t="s">
        <v>131</v>
      </c>
      <c r="P15" s="51" t="s">
        <v>132</v>
      </c>
      <c r="Q15" s="52" t="n">
        <v>6</v>
      </c>
      <c r="R15" s="53" t="n">
        <v>9.8764619221241</v>
      </c>
      <c r="S15" s="53" t="n">
        <v>4.46968218486301</v>
      </c>
      <c r="T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4</v>
      </c>
      <c r="E16" s="53" t="n">
        <v>7.30793824792181</v>
      </c>
      <c r="F16" s="53" t="n">
        <v>3.62966222910566</v>
      </c>
      <c r="G16" s="53" t="s">
        <v>135</v>
      </c>
      <c r="H16" s="54" t="n">
        <v>2.16216216216216</v>
      </c>
      <c r="I16" s="50" t="s">
        <v>136</v>
      </c>
      <c r="J16" s="51" t="s">
        <v>137</v>
      </c>
      <c r="K16" s="52" t="n">
        <v>5</v>
      </c>
      <c r="L16" s="53" t="n">
        <v>9.13492280990226</v>
      </c>
      <c r="M16" s="53" t="n">
        <v>5.24740093626421</v>
      </c>
      <c r="N16" s="54" t="n">
        <v>5.43478260869565</v>
      </c>
      <c r="O16" s="50" t="s">
        <v>142</v>
      </c>
      <c r="P16" s="51" t="s">
        <v>143</v>
      </c>
      <c r="Q16" s="52" t="n">
        <v>6</v>
      </c>
      <c r="R16" s="53" t="n">
        <v>9.8764619221241</v>
      </c>
      <c r="S16" s="53" t="n">
        <v>4.61384351854799</v>
      </c>
      <c r="T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127</v>
      </c>
      <c r="C17" s="51" t="s">
        <v>128</v>
      </c>
      <c r="D17" s="52" t="n">
        <v>8</v>
      </c>
      <c r="E17" s="53" t="n">
        <v>6.92727658450628</v>
      </c>
      <c r="F17" s="53" t="n">
        <v>4.17601545334279</v>
      </c>
      <c r="G17" s="53"/>
      <c r="H17" s="54" t="n">
        <v>4.32432432432433</v>
      </c>
      <c r="I17" s="50" t="s">
        <v>129</v>
      </c>
      <c r="J17" s="51" t="s">
        <v>130</v>
      </c>
      <c r="K17" s="52" t="n">
        <v>4</v>
      </c>
      <c r="L17" s="53" t="n">
        <v>7.30793824792181</v>
      </c>
      <c r="M17" s="53" t="n">
        <v>4.50785123806131</v>
      </c>
      <c r="N17" s="54" t="n">
        <v>4.34782608695652</v>
      </c>
      <c r="O17" s="50" t="s">
        <v>152</v>
      </c>
      <c r="P17" s="51" t="s">
        <v>153</v>
      </c>
      <c r="Q17" s="52" t="n">
        <v>4</v>
      </c>
      <c r="R17" s="53" t="n">
        <v>6.58430794808273</v>
      </c>
      <c r="S17" s="53" t="n">
        <v>3.96867651966189</v>
      </c>
      <c r="T17" s="55" t="n">
        <v>4.3010752688172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8</v>
      </c>
      <c r="E18" s="53" t="n">
        <v>6.92727658450628</v>
      </c>
      <c r="F18" s="53" t="n">
        <v>3.5398703142028</v>
      </c>
      <c r="G18" s="53"/>
      <c r="H18" s="54" t="n">
        <v>4.32432432432433</v>
      </c>
      <c r="I18" s="50" t="s">
        <v>133</v>
      </c>
      <c r="J18" s="51" t="s">
        <v>134</v>
      </c>
      <c r="K18" s="52" t="n">
        <v>4</v>
      </c>
      <c r="L18" s="53" t="n">
        <v>7.30793824792181</v>
      </c>
      <c r="M18" s="53" t="n">
        <v>3.62966222910566</v>
      </c>
      <c r="N18" s="54" t="n">
        <v>4.34782608695652</v>
      </c>
      <c r="O18" s="50" t="s">
        <v>144</v>
      </c>
      <c r="P18" s="51" t="s">
        <v>145</v>
      </c>
      <c r="Q18" s="52" t="n">
        <v>4</v>
      </c>
      <c r="R18" s="53" t="n">
        <v>6.58430794808273</v>
      </c>
      <c r="S18" s="53" t="n">
        <v>3.26704064633453</v>
      </c>
      <c r="T18" s="55" t="n">
        <v>4.3010752688172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4</v>
      </c>
      <c r="E19" s="53" t="n">
        <v>6.58430794808273</v>
      </c>
      <c r="F19" s="53" t="n">
        <v>3.96867651966189</v>
      </c>
      <c r="G19" s="53" t="s">
        <v>126</v>
      </c>
      <c r="H19" s="54" t="n">
        <v>2.16216216216216</v>
      </c>
      <c r="I19" s="50" t="s">
        <v>160</v>
      </c>
      <c r="J19" s="51" t="s">
        <v>161</v>
      </c>
      <c r="K19" s="52" t="n">
        <v>2</v>
      </c>
      <c r="L19" s="53" t="n">
        <v>3.6539691239609</v>
      </c>
      <c r="M19" s="53" t="n">
        <v>1.9900673897259</v>
      </c>
      <c r="N19" s="54" t="n">
        <v>2.17391304347826</v>
      </c>
      <c r="O19" s="50" t="s">
        <v>136</v>
      </c>
      <c r="P19" s="51" t="s">
        <v>137</v>
      </c>
      <c r="Q19" s="52" t="n">
        <v>3</v>
      </c>
      <c r="R19" s="53" t="n">
        <v>4.93823096106205</v>
      </c>
      <c r="S19" s="53" t="n">
        <v>2.10407314906535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7</v>
      </c>
      <c r="E20" s="53" t="n">
        <v>6.061367011443</v>
      </c>
      <c r="F20" s="53" t="n">
        <v>3.70189052032066</v>
      </c>
      <c r="G20" s="53"/>
      <c r="H20" s="54" t="n">
        <v>3.78378378378378</v>
      </c>
      <c r="I20" s="50" t="s">
        <v>169</v>
      </c>
      <c r="J20" s="51" t="s">
        <v>170</v>
      </c>
      <c r="K20" s="52" t="n">
        <v>2</v>
      </c>
      <c r="L20" s="53" t="n">
        <v>3.6539691239609</v>
      </c>
      <c r="M20" s="53" t="n">
        <v>2.20761195778545</v>
      </c>
      <c r="N20" s="54" t="n">
        <v>2.17391304347826</v>
      </c>
      <c r="O20" s="50" t="s">
        <v>148</v>
      </c>
      <c r="P20" s="51" t="s">
        <v>149</v>
      </c>
      <c r="Q20" s="52" t="n">
        <v>3</v>
      </c>
      <c r="R20" s="53" t="n">
        <v>4.93823096106205</v>
      </c>
      <c r="S20" s="53" t="n">
        <v>2.91294984691654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48</v>
      </c>
      <c r="E21" s="60" t="n">
        <v>41.5636595070377</v>
      </c>
      <c r="F21" s="60" t="n">
        <v>23.3089873298752</v>
      </c>
      <c r="G21" s="60"/>
      <c r="H21" s="61" t="n">
        <v>25.9459459459459</v>
      </c>
      <c r="I21" s="57"/>
      <c r="J21" s="58" t="s">
        <v>44</v>
      </c>
      <c r="K21" s="59" t="n">
        <v>17</v>
      </c>
      <c r="L21" s="60" t="n">
        <v>31.0587375536677</v>
      </c>
      <c r="M21" s="60" t="n">
        <v>19.707379685692</v>
      </c>
      <c r="N21" s="61" t="n">
        <v>18.4782608695652</v>
      </c>
      <c r="O21" s="57"/>
      <c r="P21" s="58" t="s">
        <v>44</v>
      </c>
      <c r="Q21" s="59" t="n">
        <v>18</v>
      </c>
      <c r="R21" s="60" t="n">
        <v>29.6293857663723</v>
      </c>
      <c r="S21" s="60" t="n">
        <v>16.3117583376863</v>
      </c>
      <c r="T21" s="60" t="n">
        <v>19.3548387096774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6</v>
      </c>
      <c r="E22" s="53" t="n">
        <v>5.19545743837971</v>
      </c>
      <c r="F22" s="53" t="n">
        <v>2.69425581333547</v>
      </c>
      <c r="G22" s="53"/>
      <c r="H22" s="54" t="n">
        <v>3.24324324324324</v>
      </c>
      <c r="I22" s="50" t="s">
        <v>146</v>
      </c>
      <c r="J22" s="51" t="s">
        <v>147</v>
      </c>
      <c r="K22" s="52" t="n">
        <v>2</v>
      </c>
      <c r="L22" s="53" t="n">
        <v>3.6539691239609</v>
      </c>
      <c r="M22" s="53" t="n">
        <v>2.21502274387383</v>
      </c>
      <c r="N22" s="54" t="n">
        <v>2.17391304347826</v>
      </c>
      <c r="O22" s="50" t="s">
        <v>156</v>
      </c>
      <c r="P22" s="51" t="s">
        <v>157</v>
      </c>
      <c r="Q22" s="52" t="n">
        <v>3</v>
      </c>
      <c r="R22" s="53" t="n">
        <v>4.93823096106205</v>
      </c>
      <c r="S22" s="53" t="n">
        <v>2.68377167934113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29</v>
      </c>
      <c r="C23" s="51" t="s">
        <v>130</v>
      </c>
      <c r="D23" s="52" t="n">
        <v>4</v>
      </c>
      <c r="E23" s="53" t="n">
        <v>3.46363829225314</v>
      </c>
      <c r="F23" s="53" t="n">
        <v>2.07069830052396</v>
      </c>
      <c r="G23" s="53"/>
      <c r="H23" s="54" t="n">
        <v>2.16216216216216</v>
      </c>
      <c r="I23" s="50" t="s">
        <v>144</v>
      </c>
      <c r="J23" s="51" t="s">
        <v>145</v>
      </c>
      <c r="K23" s="52" t="n">
        <v>2</v>
      </c>
      <c r="L23" s="53" t="n">
        <v>3.6539691239609</v>
      </c>
      <c r="M23" s="53" t="n">
        <v>2.20761195778545</v>
      </c>
      <c r="N23" s="54" t="n">
        <v>2.17391304347826</v>
      </c>
      <c r="O23" s="50" t="s">
        <v>169</v>
      </c>
      <c r="P23" s="51" t="s">
        <v>170</v>
      </c>
      <c r="Q23" s="52" t="n">
        <v>2</v>
      </c>
      <c r="R23" s="53" t="n">
        <v>3.29215397404137</v>
      </c>
      <c r="S23" s="53" t="n">
        <v>2.05716171230337</v>
      </c>
      <c r="T23" s="55" t="n">
        <v>2.1505376344086</v>
      </c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4</v>
      </c>
      <c r="E24" s="53" t="n">
        <v>3.46363829225314</v>
      </c>
      <c r="F24" s="53" t="n">
        <v>2.04777794735085</v>
      </c>
      <c r="G24" s="53"/>
      <c r="H24" s="54" t="n">
        <v>2.16216216216216</v>
      </c>
      <c r="I24" s="50" t="s">
        <v>150</v>
      </c>
      <c r="J24" s="51" t="s">
        <v>151</v>
      </c>
      <c r="K24" s="52" t="n">
        <v>1</v>
      </c>
      <c r="L24" s="53" t="n">
        <v>1.82698456198045</v>
      </c>
      <c r="M24" s="53" t="n">
        <v>1.31964809384164</v>
      </c>
      <c r="N24" s="54" t="n">
        <v>1.08695652173913</v>
      </c>
      <c r="O24" s="50" t="s">
        <v>127</v>
      </c>
      <c r="P24" s="51" t="s">
        <v>128</v>
      </c>
      <c r="Q24" s="52" t="n">
        <v>1</v>
      </c>
      <c r="R24" s="53" t="n">
        <v>1.64607698702068</v>
      </c>
      <c r="S24" s="53" t="n">
        <v>1.08433734939759</v>
      </c>
      <c r="T24" s="55" t="n">
        <v>1.0752688172043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4</v>
      </c>
      <c r="E25" s="53" t="n">
        <v>3.46363829225314</v>
      </c>
      <c r="F25" s="53" t="n">
        <v>1.80300279222065</v>
      </c>
      <c r="G25" s="53"/>
      <c r="H25" s="54" t="n">
        <v>2.16216216216216</v>
      </c>
      <c r="I25" s="50" t="s">
        <v>156</v>
      </c>
      <c r="J25" s="51" t="s">
        <v>157</v>
      </c>
      <c r="K25" s="52" t="n">
        <v>1</v>
      </c>
      <c r="L25" s="53" t="n">
        <v>1.82698456198045</v>
      </c>
      <c r="M25" s="53" t="n">
        <v>0.762388818297332</v>
      </c>
      <c r="N25" s="54" t="n">
        <v>1.08695652173913</v>
      </c>
      <c r="O25" s="50" t="s">
        <v>165</v>
      </c>
      <c r="P25" s="51" t="s">
        <v>166</v>
      </c>
      <c r="Q25" s="52" t="n">
        <v>1</v>
      </c>
      <c r="R25" s="53" t="n">
        <v>1.64607698702068</v>
      </c>
      <c r="S25" s="53" t="n">
        <v>0.855788134613161</v>
      </c>
      <c r="T25" s="55" t="n">
        <v>1.0752688172043</v>
      </c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3</v>
      </c>
      <c r="E26" s="60" t="n">
        <v>2.59772871918986</v>
      </c>
      <c r="F26" s="60" t="n">
        <v>1.5796639700152</v>
      </c>
      <c r="G26" s="60"/>
      <c r="H26" s="61" t="n">
        <v>1.62162162162162</v>
      </c>
      <c r="I26" s="62" t="s">
        <v>142</v>
      </c>
      <c r="J26" s="58" t="s">
        <v>143</v>
      </c>
      <c r="K26" s="64" t="n">
        <v>1</v>
      </c>
      <c r="L26" s="60" t="n">
        <v>1.82698456198045</v>
      </c>
      <c r="M26" s="60" t="n">
        <v>2.19898096004291</v>
      </c>
      <c r="N26" s="61" t="n">
        <v>1.08695652173913</v>
      </c>
      <c r="O26" s="62" t="s">
        <v>174</v>
      </c>
      <c r="P26" s="58" t="s">
        <v>175</v>
      </c>
      <c r="Q26" s="64" t="n">
        <v>1</v>
      </c>
      <c r="R26" s="60" t="n">
        <v>1.64607698702068</v>
      </c>
      <c r="S26" s="60" t="n">
        <v>0.855788134613161</v>
      </c>
      <c r="T26" s="60" t="n">
        <v>1.07526881720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30</v>
      </c>
      <c r="E10" s="53" t="n">
        <v>182.217908851433</v>
      </c>
      <c r="F10" s="53" t="n">
        <v>127.563165977716</v>
      </c>
      <c r="G10" s="53"/>
      <c r="H10" s="54" t="n">
        <v>100</v>
      </c>
      <c r="I10" s="50" t="s">
        <v>24</v>
      </c>
      <c r="J10" s="51" t="s">
        <v>25</v>
      </c>
      <c r="K10" s="52" t="n">
        <v>131</v>
      </c>
      <c r="L10" s="53" t="n">
        <v>216.647096763524</v>
      </c>
      <c r="M10" s="53" t="n">
        <v>160.959060239801</v>
      </c>
      <c r="N10" s="54" t="n">
        <v>100</v>
      </c>
      <c r="O10" s="50" t="s">
        <v>24</v>
      </c>
      <c r="P10" s="51" t="s">
        <v>25</v>
      </c>
      <c r="Q10" s="52" t="n">
        <v>99</v>
      </c>
      <c r="R10" s="53" t="n">
        <v>150.557748021078</v>
      </c>
      <c r="S10" s="53" t="n">
        <v>100.50729904398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38</v>
      </c>
      <c r="E11" s="53" t="n">
        <v>30.1055675493672</v>
      </c>
      <c r="F11" s="53" t="n">
        <v>21.2569104837301</v>
      </c>
      <c r="G11" s="53"/>
      <c r="H11" s="54" t="n">
        <v>16.5217391304348</v>
      </c>
      <c r="I11" s="50" t="s">
        <v>118</v>
      </c>
      <c r="J11" s="51" t="s">
        <v>119</v>
      </c>
      <c r="K11" s="52" t="n">
        <v>25</v>
      </c>
      <c r="L11" s="53" t="n">
        <v>41.3448657945656</v>
      </c>
      <c r="M11" s="53" t="n">
        <v>31.7975985948001</v>
      </c>
      <c r="N11" s="54" t="n">
        <v>19.0839694656489</v>
      </c>
      <c r="O11" s="50" t="s">
        <v>122</v>
      </c>
      <c r="P11" s="51" t="s">
        <v>123</v>
      </c>
      <c r="Q11" s="52" t="n">
        <v>18</v>
      </c>
      <c r="R11" s="53" t="n">
        <v>27.3741360038324</v>
      </c>
      <c r="S11" s="53" t="n">
        <v>17.8511951716076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18</v>
      </c>
      <c r="E12" s="53" t="n">
        <v>27.3741360038324</v>
      </c>
      <c r="F12" s="53" t="n">
        <v>17.8511951716076</v>
      </c>
      <c r="G12" s="53" t="s">
        <v>126</v>
      </c>
      <c r="H12" s="54" t="n">
        <v>7.82608695652174</v>
      </c>
      <c r="I12" s="50" t="s">
        <v>124</v>
      </c>
      <c r="J12" s="51" t="s">
        <v>125</v>
      </c>
      <c r="K12" s="52" t="n">
        <v>17</v>
      </c>
      <c r="L12" s="53" t="n">
        <v>28.1145087403046</v>
      </c>
      <c r="M12" s="53" t="n">
        <v>19.7459345950072</v>
      </c>
      <c r="N12" s="54" t="n">
        <v>12.9770992366412</v>
      </c>
      <c r="O12" s="50" t="s">
        <v>124</v>
      </c>
      <c r="P12" s="51" t="s">
        <v>125</v>
      </c>
      <c r="Q12" s="52" t="n">
        <v>15</v>
      </c>
      <c r="R12" s="53" t="n">
        <v>22.8117800031937</v>
      </c>
      <c r="S12" s="53" t="n">
        <v>15.1072496679397</v>
      </c>
      <c r="T12" s="55" t="n">
        <v>15.1515151515152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32</v>
      </c>
      <c r="E13" s="53" t="n">
        <v>25.3520568836776</v>
      </c>
      <c r="F13" s="53" t="n">
        <v>17.1715788324851</v>
      </c>
      <c r="G13" s="53"/>
      <c r="H13" s="54" t="n">
        <v>13.9130434782609</v>
      </c>
      <c r="I13" s="50" t="s">
        <v>120</v>
      </c>
      <c r="J13" s="51" t="s">
        <v>121</v>
      </c>
      <c r="K13" s="52" t="n">
        <v>17</v>
      </c>
      <c r="L13" s="53" t="n">
        <v>28.1145087403046</v>
      </c>
      <c r="M13" s="53" t="n">
        <v>20.5093147998448</v>
      </c>
      <c r="N13" s="54" t="n">
        <v>12.9770992366412</v>
      </c>
      <c r="O13" s="50" t="s">
        <v>118</v>
      </c>
      <c r="P13" s="51" t="s">
        <v>119</v>
      </c>
      <c r="Q13" s="52" t="n">
        <v>13</v>
      </c>
      <c r="R13" s="53" t="n">
        <v>19.7702093361012</v>
      </c>
      <c r="S13" s="53" t="n">
        <v>12.5980944127099</v>
      </c>
      <c r="T13" s="55" t="n">
        <v>13.1313131313131</v>
      </c>
    </row>
    <row r="14" s="27" customFormat="true" ht="32.1" hidden="false" customHeight="true" outlineLevel="0" collapsed="false">
      <c r="A14" s="49" t="n">
        <v>4</v>
      </c>
      <c r="B14" s="50" t="s">
        <v>120</v>
      </c>
      <c r="C14" s="51" t="s">
        <v>121</v>
      </c>
      <c r="D14" s="52" t="n">
        <v>27</v>
      </c>
      <c r="E14" s="53" t="n">
        <v>21.390797995603</v>
      </c>
      <c r="F14" s="53" t="n">
        <v>14.4978582019259</v>
      </c>
      <c r="G14" s="53"/>
      <c r="H14" s="54" t="n">
        <v>11.7391304347826</v>
      </c>
      <c r="I14" s="50" t="s">
        <v>127</v>
      </c>
      <c r="J14" s="51" t="s">
        <v>128</v>
      </c>
      <c r="K14" s="52" t="n">
        <v>13</v>
      </c>
      <c r="L14" s="53" t="n">
        <v>21.4993302131741</v>
      </c>
      <c r="M14" s="53" t="n">
        <v>15.2867327546195</v>
      </c>
      <c r="N14" s="54" t="n">
        <v>9.92366412213741</v>
      </c>
      <c r="O14" s="50" t="s">
        <v>120</v>
      </c>
      <c r="P14" s="51" t="s">
        <v>121</v>
      </c>
      <c r="Q14" s="52" t="n">
        <v>10</v>
      </c>
      <c r="R14" s="53" t="n">
        <v>15.2078533354624</v>
      </c>
      <c r="S14" s="53" t="n">
        <v>9.44780443438284</v>
      </c>
      <c r="T14" s="55" t="n">
        <v>10.1010101010101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16</v>
      </c>
      <c r="E15" s="53" t="n">
        <v>12.6760284418388</v>
      </c>
      <c r="F15" s="53" t="n">
        <v>8.74030422162714</v>
      </c>
      <c r="G15" s="53"/>
      <c r="H15" s="54" t="n">
        <v>6.95652173913044</v>
      </c>
      <c r="I15" s="50" t="s">
        <v>129</v>
      </c>
      <c r="J15" s="51" t="s">
        <v>130</v>
      </c>
      <c r="K15" s="52" t="n">
        <v>8</v>
      </c>
      <c r="L15" s="53" t="n">
        <v>13.230357054261</v>
      </c>
      <c r="M15" s="53" t="n">
        <v>10.0428170727334</v>
      </c>
      <c r="N15" s="54" t="n">
        <v>6.10687022900763</v>
      </c>
      <c r="O15" s="50" t="s">
        <v>154</v>
      </c>
      <c r="P15" s="51" t="s">
        <v>155</v>
      </c>
      <c r="Q15" s="52" t="n">
        <v>7</v>
      </c>
      <c r="R15" s="53" t="n">
        <v>10.6454973348237</v>
      </c>
      <c r="S15" s="53" t="n">
        <v>7.16882866046937</v>
      </c>
      <c r="T15" s="55" t="n">
        <v>7.07070707070707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6</v>
      </c>
      <c r="E16" s="53" t="n">
        <v>9.92276779069575</v>
      </c>
      <c r="F16" s="53" t="n">
        <v>8.32602460578914</v>
      </c>
      <c r="G16" s="53" t="s">
        <v>135</v>
      </c>
      <c r="H16" s="54" t="n">
        <v>2.60869565217391</v>
      </c>
      <c r="I16" s="50" t="s">
        <v>136</v>
      </c>
      <c r="J16" s="51" t="s">
        <v>137</v>
      </c>
      <c r="K16" s="52" t="n">
        <v>8</v>
      </c>
      <c r="L16" s="53" t="n">
        <v>13.230357054261</v>
      </c>
      <c r="M16" s="53" t="n">
        <v>9.86589810354926</v>
      </c>
      <c r="N16" s="54" t="n">
        <v>6.10687022900763</v>
      </c>
      <c r="O16" s="50" t="s">
        <v>136</v>
      </c>
      <c r="P16" s="51" t="s">
        <v>137</v>
      </c>
      <c r="Q16" s="52" t="n">
        <v>4</v>
      </c>
      <c r="R16" s="53" t="n">
        <v>6.08314133418497</v>
      </c>
      <c r="S16" s="53" t="n">
        <v>4.32722392979463</v>
      </c>
      <c r="T16" s="55" t="n">
        <v>4.04040404040404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12</v>
      </c>
      <c r="E17" s="53" t="n">
        <v>9.50702133137911</v>
      </c>
      <c r="F17" s="53" t="n">
        <v>6.79068784139002</v>
      </c>
      <c r="G17" s="53"/>
      <c r="H17" s="54" t="n">
        <v>5.21739130434783</v>
      </c>
      <c r="I17" s="50" t="s">
        <v>131</v>
      </c>
      <c r="J17" s="51" t="s">
        <v>132</v>
      </c>
      <c r="K17" s="52" t="n">
        <v>6</v>
      </c>
      <c r="L17" s="53" t="n">
        <v>9.92276779069575</v>
      </c>
      <c r="M17" s="53" t="n">
        <v>7.0760830050765</v>
      </c>
      <c r="N17" s="54" t="n">
        <v>4.58015267175573</v>
      </c>
      <c r="O17" s="50" t="s">
        <v>148</v>
      </c>
      <c r="P17" s="51" t="s">
        <v>149</v>
      </c>
      <c r="Q17" s="52" t="n">
        <v>4</v>
      </c>
      <c r="R17" s="53" t="n">
        <v>6.08314133418497</v>
      </c>
      <c r="S17" s="53" t="n">
        <v>4.45747658609732</v>
      </c>
      <c r="T17" s="55" t="n">
        <v>4.04040404040404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10</v>
      </c>
      <c r="E18" s="53" t="n">
        <v>7.92251777614926</v>
      </c>
      <c r="F18" s="53" t="n">
        <v>5.29836591594451</v>
      </c>
      <c r="G18" s="53"/>
      <c r="H18" s="54" t="n">
        <v>4.34782608695652</v>
      </c>
      <c r="I18" s="50" t="s">
        <v>133</v>
      </c>
      <c r="J18" s="51" t="s">
        <v>134</v>
      </c>
      <c r="K18" s="52" t="n">
        <v>6</v>
      </c>
      <c r="L18" s="53" t="n">
        <v>9.92276779069575</v>
      </c>
      <c r="M18" s="53" t="n">
        <v>8.32602460578914</v>
      </c>
      <c r="N18" s="54" t="n">
        <v>4.58015267175573</v>
      </c>
      <c r="O18" s="50" t="s">
        <v>131</v>
      </c>
      <c r="P18" s="51" t="s">
        <v>132</v>
      </c>
      <c r="Q18" s="52" t="n">
        <v>4</v>
      </c>
      <c r="R18" s="53" t="n">
        <v>6.08314133418497</v>
      </c>
      <c r="S18" s="53" t="n">
        <v>3.90758932853284</v>
      </c>
      <c r="T18" s="55" t="n">
        <v>4.04040404040404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10</v>
      </c>
      <c r="E19" s="53" t="n">
        <v>7.92251777614926</v>
      </c>
      <c r="F19" s="53" t="n">
        <v>5.4262957843557</v>
      </c>
      <c r="G19" s="53"/>
      <c r="H19" s="54" t="n">
        <v>4.34782608695652</v>
      </c>
      <c r="I19" s="50" t="s">
        <v>144</v>
      </c>
      <c r="J19" s="51" t="s">
        <v>145</v>
      </c>
      <c r="K19" s="52" t="n">
        <v>4</v>
      </c>
      <c r="L19" s="53" t="n">
        <v>6.6151785271305</v>
      </c>
      <c r="M19" s="53" t="n">
        <v>4.39198925902755</v>
      </c>
      <c r="N19" s="54" t="n">
        <v>3.05343511450382</v>
      </c>
      <c r="O19" s="50" t="s">
        <v>138</v>
      </c>
      <c r="P19" s="51" t="s">
        <v>139</v>
      </c>
      <c r="Q19" s="52" t="n">
        <v>4</v>
      </c>
      <c r="R19" s="53" t="n">
        <v>6.08314133418497</v>
      </c>
      <c r="S19" s="53" t="n">
        <v>4.48914536051709</v>
      </c>
      <c r="T19" s="55" t="n">
        <v>4.04040404040404</v>
      </c>
    </row>
    <row r="20" s="27" customFormat="true" ht="32.1" hidden="false" customHeight="true" outlineLevel="0" collapsed="false">
      <c r="A20" s="49" t="n">
        <v>10</v>
      </c>
      <c r="B20" s="50" t="s">
        <v>129</v>
      </c>
      <c r="C20" s="51" t="s">
        <v>130</v>
      </c>
      <c r="D20" s="52" t="n">
        <v>9</v>
      </c>
      <c r="E20" s="53" t="n">
        <v>7.13026599853433</v>
      </c>
      <c r="F20" s="53" t="n">
        <v>5.00551176571772</v>
      </c>
      <c r="G20" s="53"/>
      <c r="H20" s="54" t="n">
        <v>3.91304347826087</v>
      </c>
      <c r="I20" s="50" t="s">
        <v>150</v>
      </c>
      <c r="J20" s="51" t="s">
        <v>151</v>
      </c>
      <c r="K20" s="52" t="n">
        <v>3</v>
      </c>
      <c r="L20" s="53" t="n">
        <v>4.96138389534788</v>
      </c>
      <c r="M20" s="53" t="n">
        <v>4.32568846718406</v>
      </c>
      <c r="N20" s="54" t="n">
        <v>2.29007633587786</v>
      </c>
      <c r="O20" s="50" t="s">
        <v>127</v>
      </c>
      <c r="P20" s="51" t="s">
        <v>128</v>
      </c>
      <c r="Q20" s="52" t="n">
        <v>3</v>
      </c>
      <c r="R20" s="53" t="n">
        <v>4.56235600063873</v>
      </c>
      <c r="S20" s="53" t="n">
        <v>3.2908401354645</v>
      </c>
      <c r="T20" s="55" t="n">
        <v>3.03030303030303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52</v>
      </c>
      <c r="E21" s="60" t="n">
        <v>41.1970924359762</v>
      </c>
      <c r="F21" s="60" t="n">
        <v>30.0068744940831</v>
      </c>
      <c r="G21" s="60"/>
      <c r="H21" s="61" t="n">
        <v>22.6086956521739</v>
      </c>
      <c r="I21" s="57"/>
      <c r="J21" s="58" t="s">
        <v>44</v>
      </c>
      <c r="K21" s="59" t="n">
        <v>24</v>
      </c>
      <c r="L21" s="60" t="n">
        <v>39.691071162783</v>
      </c>
      <c r="M21" s="60" t="n">
        <v>29.5909789821699</v>
      </c>
      <c r="N21" s="61" t="n">
        <v>18.3206106870229</v>
      </c>
      <c r="O21" s="57"/>
      <c r="P21" s="58" t="s">
        <v>44</v>
      </c>
      <c r="Q21" s="59" t="n">
        <v>17</v>
      </c>
      <c r="R21" s="60" t="n">
        <v>25.8533506702861</v>
      </c>
      <c r="S21" s="60" t="n">
        <v>17.8618513564651</v>
      </c>
      <c r="T21" s="60" t="n">
        <v>17.1717171717172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4</v>
      </c>
      <c r="E22" s="53" t="n">
        <v>6.08314133418497</v>
      </c>
      <c r="F22" s="53" t="n">
        <v>4.48914536051709</v>
      </c>
      <c r="G22" s="53" t="s">
        <v>126</v>
      </c>
      <c r="H22" s="54" t="n">
        <v>1.73913043478261</v>
      </c>
      <c r="I22" s="50" t="s">
        <v>146</v>
      </c>
      <c r="J22" s="51" t="s">
        <v>147</v>
      </c>
      <c r="K22" s="52" t="n">
        <v>3</v>
      </c>
      <c r="L22" s="53" t="n">
        <v>4.96138389534788</v>
      </c>
      <c r="M22" s="53" t="n">
        <v>3.84698018902003</v>
      </c>
      <c r="N22" s="54" t="n">
        <v>2.29007633587786</v>
      </c>
      <c r="O22" s="50" t="s">
        <v>140</v>
      </c>
      <c r="P22" s="51" t="s">
        <v>141</v>
      </c>
      <c r="Q22" s="52" t="n">
        <v>3</v>
      </c>
      <c r="R22" s="53" t="n">
        <v>4.56235600063873</v>
      </c>
      <c r="S22" s="53" t="n">
        <v>4.0070369490064</v>
      </c>
      <c r="T22" s="55" t="n">
        <v>3.03030303030303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6</v>
      </c>
      <c r="E23" s="53" t="n">
        <v>4.75351066568956</v>
      </c>
      <c r="F23" s="53" t="n">
        <v>3.58155211812135</v>
      </c>
      <c r="G23" s="53"/>
      <c r="H23" s="54" t="n">
        <v>2.60869565217391</v>
      </c>
      <c r="I23" s="50" t="s">
        <v>154</v>
      </c>
      <c r="J23" s="51" t="s">
        <v>155</v>
      </c>
      <c r="K23" s="52" t="n">
        <v>3</v>
      </c>
      <c r="L23" s="53" t="n">
        <v>4.96138389534788</v>
      </c>
      <c r="M23" s="53" t="n">
        <v>3.23509938268696</v>
      </c>
      <c r="N23" s="54" t="n">
        <v>2.29007633587786</v>
      </c>
      <c r="O23" s="50" t="s">
        <v>146</v>
      </c>
      <c r="P23" s="51" t="s">
        <v>147</v>
      </c>
      <c r="Q23" s="52" t="n">
        <v>2</v>
      </c>
      <c r="R23" s="53" t="n">
        <v>3.04157066709249</v>
      </c>
      <c r="S23" s="53" t="n">
        <v>1.96828868234008</v>
      </c>
      <c r="T23" s="55" t="n">
        <v>2.02020202020202</v>
      </c>
    </row>
    <row r="24" s="27" customFormat="true" ht="32.1" hidden="false" customHeight="true" outlineLevel="0" collapsed="false">
      <c r="A24" s="49" t="n">
        <v>13</v>
      </c>
      <c r="B24" s="50" t="s">
        <v>140</v>
      </c>
      <c r="C24" s="51" t="s">
        <v>141</v>
      </c>
      <c r="D24" s="52" t="n">
        <v>3</v>
      </c>
      <c r="E24" s="53" t="n">
        <v>4.56235600063873</v>
      </c>
      <c r="F24" s="53" t="n">
        <v>4.0070369490064</v>
      </c>
      <c r="G24" s="53" t="s">
        <v>126</v>
      </c>
      <c r="H24" s="54" t="n">
        <v>1.30434782608696</v>
      </c>
      <c r="I24" s="50" t="s">
        <v>142</v>
      </c>
      <c r="J24" s="51" t="s">
        <v>143</v>
      </c>
      <c r="K24" s="52" t="n">
        <v>3</v>
      </c>
      <c r="L24" s="53" t="n">
        <v>4.96138389534788</v>
      </c>
      <c r="M24" s="53" t="n">
        <v>3.95782686662481</v>
      </c>
      <c r="N24" s="54" t="n">
        <v>2.29007633587786</v>
      </c>
      <c r="O24" s="50" t="s">
        <v>150</v>
      </c>
      <c r="P24" s="51" t="s">
        <v>151</v>
      </c>
      <c r="Q24" s="52" t="n">
        <v>1</v>
      </c>
      <c r="R24" s="53" t="n">
        <v>1.52078533354624</v>
      </c>
      <c r="S24" s="53" t="n">
        <v>1.22120455176242</v>
      </c>
      <c r="T24" s="55" t="n">
        <v>1.01010101010101</v>
      </c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5</v>
      </c>
      <c r="E25" s="53" t="n">
        <v>3.96125888807463</v>
      </c>
      <c r="F25" s="53" t="n">
        <v>2.81604178355085</v>
      </c>
      <c r="G25" s="53"/>
      <c r="H25" s="54" t="n">
        <v>2.17391304347826</v>
      </c>
      <c r="I25" s="50" t="s">
        <v>148</v>
      </c>
      <c r="J25" s="51" t="s">
        <v>149</v>
      </c>
      <c r="K25" s="52" t="n">
        <v>2</v>
      </c>
      <c r="L25" s="53" t="n">
        <v>3.30758926356525</v>
      </c>
      <c r="M25" s="53" t="n">
        <v>2.48712104865681</v>
      </c>
      <c r="N25" s="54" t="n">
        <v>1.52671755725191</v>
      </c>
      <c r="O25" s="50" t="s">
        <v>129</v>
      </c>
      <c r="P25" s="51" t="s">
        <v>130</v>
      </c>
      <c r="Q25" s="52" t="n">
        <v>1</v>
      </c>
      <c r="R25" s="53" t="n">
        <v>1.52078533354624</v>
      </c>
      <c r="S25" s="53" t="n">
        <v>0.9525035397091</v>
      </c>
      <c r="T25" s="55" t="n">
        <v>1.01010101010101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4</v>
      </c>
      <c r="E26" s="60" t="n">
        <v>3.1690071104597</v>
      </c>
      <c r="F26" s="60" t="n">
        <v>2.67272582103867</v>
      </c>
      <c r="G26" s="60"/>
      <c r="H26" s="61" t="n">
        <v>1.73913043478261</v>
      </c>
      <c r="I26" s="62" t="s">
        <v>174</v>
      </c>
      <c r="J26" s="58" t="s">
        <v>175</v>
      </c>
      <c r="K26" s="64" t="n">
        <v>2</v>
      </c>
      <c r="L26" s="60" t="n">
        <v>3.30758926356525</v>
      </c>
      <c r="M26" s="60" t="n">
        <v>2.2314612438101</v>
      </c>
      <c r="N26" s="61" t="n">
        <v>1.52671755725191</v>
      </c>
      <c r="O26" s="62" t="s">
        <v>160</v>
      </c>
      <c r="P26" s="58" t="s">
        <v>161</v>
      </c>
      <c r="Q26" s="64" t="n">
        <v>1</v>
      </c>
      <c r="R26" s="60" t="n">
        <v>1.52078533354624</v>
      </c>
      <c r="S26" s="60" t="n">
        <v>0.950645646835142</v>
      </c>
      <c r="T26" s="60" t="n">
        <v>1.010101010101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05</v>
      </c>
      <c r="E10" s="53" t="n">
        <v>206.816116739222</v>
      </c>
      <c r="F10" s="53" t="n">
        <v>116.377537085339</v>
      </c>
      <c r="G10" s="53"/>
      <c r="H10" s="54" t="n">
        <v>100</v>
      </c>
      <c r="I10" s="50" t="s">
        <v>24</v>
      </c>
      <c r="J10" s="51" t="s">
        <v>25</v>
      </c>
      <c r="K10" s="52" t="n">
        <v>159</v>
      </c>
      <c r="L10" s="53" t="n">
        <v>225.855480901717</v>
      </c>
      <c r="M10" s="53" t="n">
        <v>135.758852193348</v>
      </c>
      <c r="N10" s="54" t="n">
        <v>100</v>
      </c>
      <c r="O10" s="50" t="s">
        <v>24</v>
      </c>
      <c r="P10" s="51" t="s">
        <v>25</v>
      </c>
      <c r="Q10" s="52" t="n">
        <v>146</v>
      </c>
      <c r="R10" s="53" t="n">
        <v>189.425883879338</v>
      </c>
      <c r="S10" s="53" t="n">
        <v>100.8241858187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32</v>
      </c>
      <c r="E11" s="53" t="n">
        <v>41.5180019461563</v>
      </c>
      <c r="F11" s="53" t="n">
        <v>23.9912064617576</v>
      </c>
      <c r="G11" s="53" t="s">
        <v>126</v>
      </c>
      <c r="H11" s="54" t="n">
        <v>10.4918032786885</v>
      </c>
      <c r="I11" s="50" t="s">
        <v>118</v>
      </c>
      <c r="J11" s="51" t="s">
        <v>119</v>
      </c>
      <c r="K11" s="52" t="n">
        <v>33</v>
      </c>
      <c r="L11" s="53" t="n">
        <v>46.8756658475262</v>
      </c>
      <c r="M11" s="53" t="n">
        <v>26.6141475564558</v>
      </c>
      <c r="N11" s="54" t="n">
        <v>20.7547169811321</v>
      </c>
      <c r="O11" s="50" t="s">
        <v>122</v>
      </c>
      <c r="P11" s="51" t="s">
        <v>123</v>
      </c>
      <c r="Q11" s="52" t="n">
        <v>32</v>
      </c>
      <c r="R11" s="53" t="n">
        <v>41.5180019461563</v>
      </c>
      <c r="S11" s="53" t="n">
        <v>23.9912064617576</v>
      </c>
      <c r="T11" s="55" t="n">
        <v>21.9178082191781</v>
      </c>
    </row>
    <row r="12" s="27" customFormat="true" ht="32.1" hidden="false" customHeight="true" outlineLevel="0" collapsed="false">
      <c r="A12" s="49" t="n">
        <v>2</v>
      </c>
      <c r="B12" s="50" t="s">
        <v>118</v>
      </c>
      <c r="C12" s="51" t="s">
        <v>119</v>
      </c>
      <c r="D12" s="52" t="n">
        <v>60</v>
      </c>
      <c r="E12" s="53" t="n">
        <v>40.6851377191912</v>
      </c>
      <c r="F12" s="53" t="n">
        <v>21.774461755108</v>
      </c>
      <c r="G12" s="53"/>
      <c r="H12" s="54" t="n">
        <v>19.672131147541</v>
      </c>
      <c r="I12" s="50" t="s">
        <v>120</v>
      </c>
      <c r="J12" s="51" t="s">
        <v>121</v>
      </c>
      <c r="K12" s="52" t="n">
        <v>27</v>
      </c>
      <c r="L12" s="53" t="n">
        <v>38.3528175116124</v>
      </c>
      <c r="M12" s="53" t="n">
        <v>23.8996544682507</v>
      </c>
      <c r="N12" s="54" t="n">
        <v>16.9811320754717</v>
      </c>
      <c r="O12" s="50" t="s">
        <v>118</v>
      </c>
      <c r="P12" s="51" t="s">
        <v>119</v>
      </c>
      <c r="Q12" s="52" t="n">
        <v>27</v>
      </c>
      <c r="R12" s="53" t="n">
        <v>35.0308141420694</v>
      </c>
      <c r="S12" s="53" t="n">
        <v>17.9323474325509</v>
      </c>
      <c r="T12" s="55" t="n">
        <v>18.4931506849315</v>
      </c>
    </row>
    <row r="13" s="27" customFormat="true" ht="32.1" hidden="false" customHeight="true" outlineLevel="0" collapsed="false">
      <c r="A13" s="49" t="n">
        <v>3</v>
      </c>
      <c r="B13" s="50" t="s">
        <v>120</v>
      </c>
      <c r="C13" s="51" t="s">
        <v>121</v>
      </c>
      <c r="D13" s="52" t="n">
        <v>38</v>
      </c>
      <c r="E13" s="53" t="n">
        <v>25.7672538888211</v>
      </c>
      <c r="F13" s="53" t="n">
        <v>14.601132919798</v>
      </c>
      <c r="G13" s="53"/>
      <c r="H13" s="54" t="n">
        <v>12.4590163934426</v>
      </c>
      <c r="I13" s="50" t="s">
        <v>124</v>
      </c>
      <c r="J13" s="51" t="s">
        <v>125</v>
      </c>
      <c r="K13" s="52" t="n">
        <v>19</v>
      </c>
      <c r="L13" s="53" t="n">
        <v>26.9890197303939</v>
      </c>
      <c r="M13" s="53" t="n">
        <v>15.9799362927016</v>
      </c>
      <c r="N13" s="54" t="n">
        <v>11.9496855345912</v>
      </c>
      <c r="O13" s="50" t="s">
        <v>124</v>
      </c>
      <c r="P13" s="51" t="s">
        <v>125</v>
      </c>
      <c r="Q13" s="52" t="n">
        <v>14</v>
      </c>
      <c r="R13" s="53" t="n">
        <v>18.1641258514434</v>
      </c>
      <c r="S13" s="53" t="n">
        <v>8.96078528317009</v>
      </c>
      <c r="T13" s="55" t="n">
        <v>9.58904109589041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16</v>
      </c>
      <c r="E14" s="53" t="n">
        <v>22.727595562437</v>
      </c>
      <c r="F14" s="53" t="n">
        <v>11.8167347308126</v>
      </c>
      <c r="G14" s="53" t="s">
        <v>135</v>
      </c>
      <c r="H14" s="54" t="n">
        <v>5.24590163934426</v>
      </c>
      <c r="I14" s="50" t="s">
        <v>127</v>
      </c>
      <c r="J14" s="51" t="s">
        <v>128</v>
      </c>
      <c r="K14" s="52" t="n">
        <v>16</v>
      </c>
      <c r="L14" s="53" t="n">
        <v>22.727595562437</v>
      </c>
      <c r="M14" s="53" t="n">
        <v>13.4018333902908</v>
      </c>
      <c r="N14" s="54" t="n">
        <v>10.062893081761</v>
      </c>
      <c r="O14" s="50" t="s">
        <v>120</v>
      </c>
      <c r="P14" s="51" t="s">
        <v>121</v>
      </c>
      <c r="Q14" s="52" t="n">
        <v>11</v>
      </c>
      <c r="R14" s="53" t="n">
        <v>14.2718131689912</v>
      </c>
      <c r="S14" s="53" t="n">
        <v>7.22124781981169</v>
      </c>
      <c r="T14" s="55" t="n">
        <v>7.53424657534247</v>
      </c>
    </row>
    <row r="15" s="27" customFormat="true" ht="32.1" hidden="false" customHeight="true" outlineLevel="0" collapsed="false">
      <c r="A15" s="49" t="n">
        <v>5</v>
      </c>
      <c r="B15" s="50" t="s">
        <v>124</v>
      </c>
      <c r="C15" s="51" t="s">
        <v>125</v>
      </c>
      <c r="D15" s="52" t="n">
        <v>33</v>
      </c>
      <c r="E15" s="53" t="n">
        <v>22.3768257455552</v>
      </c>
      <c r="F15" s="53" t="n">
        <v>12.080344985175</v>
      </c>
      <c r="G15" s="53"/>
      <c r="H15" s="54" t="n">
        <v>10.8196721311475</v>
      </c>
      <c r="I15" s="50" t="s">
        <v>133</v>
      </c>
      <c r="J15" s="51" t="s">
        <v>134</v>
      </c>
      <c r="K15" s="52" t="n">
        <v>16</v>
      </c>
      <c r="L15" s="53" t="n">
        <v>22.727595562437</v>
      </c>
      <c r="M15" s="53" t="n">
        <v>11.8167347308126</v>
      </c>
      <c r="N15" s="54" t="n">
        <v>10.062893081761</v>
      </c>
      <c r="O15" s="50" t="s">
        <v>136</v>
      </c>
      <c r="P15" s="51" t="s">
        <v>137</v>
      </c>
      <c r="Q15" s="52" t="n">
        <v>8</v>
      </c>
      <c r="R15" s="53" t="n">
        <v>10.3795004865391</v>
      </c>
      <c r="S15" s="53" t="n">
        <v>4.88990728984055</v>
      </c>
      <c r="T15" s="55" t="n">
        <v>5.47945205479452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19</v>
      </c>
      <c r="E16" s="53" t="n">
        <v>12.8836269444105</v>
      </c>
      <c r="F16" s="53" t="n">
        <v>6.98431193475672</v>
      </c>
      <c r="G16" s="53"/>
      <c r="H16" s="54" t="n">
        <v>6.22950819672131</v>
      </c>
      <c r="I16" s="50" t="s">
        <v>131</v>
      </c>
      <c r="J16" s="51" t="s">
        <v>132</v>
      </c>
      <c r="K16" s="52" t="n">
        <v>7</v>
      </c>
      <c r="L16" s="53" t="n">
        <v>9.94332305856617</v>
      </c>
      <c r="M16" s="53" t="n">
        <v>5.27778225401142</v>
      </c>
      <c r="N16" s="54" t="n">
        <v>4.40251572327044</v>
      </c>
      <c r="O16" s="50" t="s">
        <v>131</v>
      </c>
      <c r="P16" s="51" t="s">
        <v>132</v>
      </c>
      <c r="Q16" s="52" t="n">
        <v>8</v>
      </c>
      <c r="R16" s="53" t="n">
        <v>10.3795004865391</v>
      </c>
      <c r="S16" s="53" t="n">
        <v>6.00602944733124</v>
      </c>
      <c r="T16" s="55" t="n">
        <v>5.47945205479452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8</v>
      </c>
      <c r="E17" s="53" t="n">
        <v>10.3795004865391</v>
      </c>
      <c r="F17" s="53" t="n">
        <v>5.91239347687985</v>
      </c>
      <c r="G17" s="53" t="s">
        <v>126</v>
      </c>
      <c r="H17" s="54" t="n">
        <v>2.62295081967213</v>
      </c>
      <c r="I17" s="50" t="s">
        <v>144</v>
      </c>
      <c r="J17" s="51" t="s">
        <v>145</v>
      </c>
      <c r="K17" s="52" t="n">
        <v>7</v>
      </c>
      <c r="L17" s="53" t="n">
        <v>9.94332305856617</v>
      </c>
      <c r="M17" s="53" t="n">
        <v>6.65023173062272</v>
      </c>
      <c r="N17" s="54" t="n">
        <v>4.40251572327044</v>
      </c>
      <c r="O17" s="50" t="s">
        <v>140</v>
      </c>
      <c r="P17" s="51" t="s">
        <v>141</v>
      </c>
      <c r="Q17" s="52" t="n">
        <v>8</v>
      </c>
      <c r="R17" s="53" t="n">
        <v>10.3795004865391</v>
      </c>
      <c r="S17" s="53" t="n">
        <v>5.91239347687985</v>
      </c>
      <c r="T17" s="55" t="n">
        <v>5.47945205479452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15</v>
      </c>
      <c r="E18" s="53" t="n">
        <v>10.1712844297978</v>
      </c>
      <c r="F18" s="53" t="n">
        <v>5.78213181235955</v>
      </c>
      <c r="G18" s="53"/>
      <c r="H18" s="54" t="n">
        <v>4.91803278688525</v>
      </c>
      <c r="I18" s="50" t="s">
        <v>129</v>
      </c>
      <c r="J18" s="51" t="s">
        <v>130</v>
      </c>
      <c r="K18" s="52" t="n">
        <v>6</v>
      </c>
      <c r="L18" s="53" t="n">
        <v>8.52284833591386</v>
      </c>
      <c r="M18" s="53" t="n">
        <v>4.95364387843587</v>
      </c>
      <c r="N18" s="54" t="n">
        <v>3.77358490566038</v>
      </c>
      <c r="O18" s="50" t="s">
        <v>144</v>
      </c>
      <c r="P18" s="51" t="s">
        <v>145</v>
      </c>
      <c r="Q18" s="52" t="n">
        <v>8</v>
      </c>
      <c r="R18" s="53" t="n">
        <v>10.3795004865391</v>
      </c>
      <c r="S18" s="53" t="n">
        <v>5.72889723607861</v>
      </c>
      <c r="T18" s="55" t="n">
        <v>5.47945205479452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15</v>
      </c>
      <c r="E19" s="53" t="n">
        <v>10.1712844297978</v>
      </c>
      <c r="F19" s="53" t="n">
        <v>6.15543709142872</v>
      </c>
      <c r="G19" s="53"/>
      <c r="H19" s="54" t="n">
        <v>4.91803278688525</v>
      </c>
      <c r="I19" s="50" t="s">
        <v>146</v>
      </c>
      <c r="J19" s="51" t="s">
        <v>147</v>
      </c>
      <c r="K19" s="52" t="n">
        <v>5</v>
      </c>
      <c r="L19" s="53" t="n">
        <v>7.10237361326155</v>
      </c>
      <c r="M19" s="53" t="n">
        <v>3.41204253244438</v>
      </c>
      <c r="N19" s="54" t="n">
        <v>3.14465408805031</v>
      </c>
      <c r="O19" s="50" t="s">
        <v>138</v>
      </c>
      <c r="P19" s="51" t="s">
        <v>139</v>
      </c>
      <c r="Q19" s="52" t="n">
        <v>4</v>
      </c>
      <c r="R19" s="53" t="n">
        <v>5.18975024326954</v>
      </c>
      <c r="S19" s="53" t="n">
        <v>2.60657402296561</v>
      </c>
      <c r="T19" s="55" t="n">
        <v>2.73972602739726</v>
      </c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12</v>
      </c>
      <c r="E20" s="53" t="n">
        <v>8.13702754383824</v>
      </c>
      <c r="F20" s="53" t="n">
        <v>4.29926013610496</v>
      </c>
      <c r="G20" s="53"/>
      <c r="H20" s="54" t="n">
        <v>3.9344262295082</v>
      </c>
      <c r="I20" s="50" t="s">
        <v>136</v>
      </c>
      <c r="J20" s="51" t="s">
        <v>137</v>
      </c>
      <c r="K20" s="52" t="n">
        <v>4</v>
      </c>
      <c r="L20" s="53" t="n">
        <v>5.68189889060924</v>
      </c>
      <c r="M20" s="53" t="n">
        <v>3.53955007688036</v>
      </c>
      <c r="N20" s="54" t="n">
        <v>2.51572327044025</v>
      </c>
      <c r="O20" s="50" t="s">
        <v>142</v>
      </c>
      <c r="P20" s="51" t="s">
        <v>143</v>
      </c>
      <c r="Q20" s="52" t="n">
        <v>4</v>
      </c>
      <c r="R20" s="53" t="n">
        <v>5.18975024326954</v>
      </c>
      <c r="S20" s="53" t="n">
        <v>2.54860379669008</v>
      </c>
      <c r="T20" s="55" t="n">
        <v>2.73972602739726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57</v>
      </c>
      <c r="E21" s="60" t="n">
        <v>38.6508808332316</v>
      </c>
      <c r="F21" s="60" t="n">
        <v>23.3100072270338</v>
      </c>
      <c r="G21" s="60"/>
      <c r="H21" s="61" t="n">
        <v>18.6885245901639</v>
      </c>
      <c r="I21" s="57"/>
      <c r="J21" s="58" t="s">
        <v>44</v>
      </c>
      <c r="K21" s="59" t="n">
        <v>19</v>
      </c>
      <c r="L21" s="60" t="n">
        <v>26.9890197303939</v>
      </c>
      <c r="M21" s="60" t="n">
        <v>20.2132952824415</v>
      </c>
      <c r="N21" s="61" t="n">
        <v>11.9496855345912</v>
      </c>
      <c r="O21" s="57"/>
      <c r="P21" s="58" t="s">
        <v>44</v>
      </c>
      <c r="Q21" s="59" t="n">
        <v>22</v>
      </c>
      <c r="R21" s="60" t="n">
        <v>28.5436263379825</v>
      </c>
      <c r="S21" s="60" t="n">
        <v>15.0261935517107</v>
      </c>
      <c r="T21" s="60" t="n">
        <v>15.0684931506849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4</v>
      </c>
      <c r="E22" s="53" t="n">
        <v>5.18975024326954</v>
      </c>
      <c r="F22" s="53" t="n">
        <v>2.60657402296561</v>
      </c>
      <c r="G22" s="53" t="s">
        <v>126</v>
      </c>
      <c r="H22" s="54" t="n">
        <v>1.31147540983607</v>
      </c>
      <c r="I22" s="50" t="s">
        <v>142</v>
      </c>
      <c r="J22" s="51" t="s">
        <v>143</v>
      </c>
      <c r="K22" s="52" t="n">
        <v>3</v>
      </c>
      <c r="L22" s="53" t="n">
        <v>4.26142416795693</v>
      </c>
      <c r="M22" s="53" t="n">
        <v>2.38133935002769</v>
      </c>
      <c r="N22" s="54" t="n">
        <v>1.88679245283019</v>
      </c>
      <c r="O22" s="50" t="s">
        <v>127</v>
      </c>
      <c r="P22" s="51" t="s">
        <v>128</v>
      </c>
      <c r="Q22" s="52" t="n">
        <v>3</v>
      </c>
      <c r="R22" s="53" t="n">
        <v>3.89231268245216</v>
      </c>
      <c r="S22" s="53" t="n">
        <v>1.6964164476181</v>
      </c>
      <c r="T22" s="55" t="n">
        <v>2.05479452054795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7</v>
      </c>
      <c r="E23" s="53" t="n">
        <v>4.7465994005723</v>
      </c>
      <c r="F23" s="53" t="n">
        <v>2.46789833123563</v>
      </c>
      <c r="G23" s="53"/>
      <c r="H23" s="54" t="n">
        <v>2.29508196721311</v>
      </c>
      <c r="I23" s="50" t="s">
        <v>150</v>
      </c>
      <c r="J23" s="51" t="s">
        <v>151</v>
      </c>
      <c r="K23" s="52" t="n">
        <v>2</v>
      </c>
      <c r="L23" s="53" t="n">
        <v>2.84094944530462</v>
      </c>
      <c r="M23" s="53" t="n">
        <v>2.16724554847219</v>
      </c>
      <c r="N23" s="54" t="n">
        <v>1.25786163522013</v>
      </c>
      <c r="O23" s="50" t="s">
        <v>174</v>
      </c>
      <c r="P23" s="51" t="s">
        <v>175</v>
      </c>
      <c r="Q23" s="52" t="n">
        <v>3</v>
      </c>
      <c r="R23" s="53" t="n">
        <v>3.89231268245216</v>
      </c>
      <c r="S23" s="53" t="n">
        <v>2.78004154012769</v>
      </c>
      <c r="T23" s="55" t="n">
        <v>2.05479452054795</v>
      </c>
    </row>
    <row r="24" s="27" customFormat="true" ht="32.1" hidden="false" customHeight="true" outlineLevel="0" collapsed="false">
      <c r="A24" s="49" t="n">
        <v>13</v>
      </c>
      <c r="B24" s="50" t="s">
        <v>129</v>
      </c>
      <c r="C24" s="51" t="s">
        <v>130</v>
      </c>
      <c r="D24" s="52" t="n">
        <v>6</v>
      </c>
      <c r="E24" s="53" t="n">
        <v>4.06851377191912</v>
      </c>
      <c r="F24" s="53" t="n">
        <v>2.18425472750296</v>
      </c>
      <c r="G24" s="53"/>
      <c r="H24" s="54" t="n">
        <v>1.9672131147541</v>
      </c>
      <c r="I24" s="50" t="s">
        <v>169</v>
      </c>
      <c r="J24" s="51" t="s">
        <v>170</v>
      </c>
      <c r="K24" s="52" t="n">
        <v>2</v>
      </c>
      <c r="L24" s="53" t="n">
        <v>2.84094944530462</v>
      </c>
      <c r="M24" s="53" t="n">
        <v>1.93237099116772</v>
      </c>
      <c r="N24" s="54" t="n">
        <v>1.25786163522013</v>
      </c>
      <c r="O24" s="50" t="s">
        <v>156</v>
      </c>
      <c r="P24" s="51" t="s">
        <v>157</v>
      </c>
      <c r="Q24" s="52" t="n">
        <v>3</v>
      </c>
      <c r="R24" s="53" t="n">
        <v>3.89231268245216</v>
      </c>
      <c r="S24" s="53" t="n">
        <v>1.89595787646565</v>
      </c>
      <c r="T24" s="55" t="n">
        <v>2.05479452054795</v>
      </c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5</v>
      </c>
      <c r="E25" s="53" t="n">
        <v>3.39042814326593</v>
      </c>
      <c r="F25" s="53" t="n">
        <v>1.49907634763658</v>
      </c>
      <c r="G25" s="53"/>
      <c r="H25" s="54" t="n">
        <v>1.63934426229508</v>
      </c>
      <c r="I25" s="50" t="s">
        <v>154</v>
      </c>
      <c r="J25" s="51" t="s">
        <v>155</v>
      </c>
      <c r="K25" s="52" t="n">
        <v>2</v>
      </c>
      <c r="L25" s="53" t="n">
        <v>2.84094944530462</v>
      </c>
      <c r="M25" s="53" t="n">
        <v>3.62425483100548</v>
      </c>
      <c r="N25" s="54" t="n">
        <v>1.25786163522013</v>
      </c>
      <c r="O25" s="50" t="s">
        <v>148</v>
      </c>
      <c r="P25" s="51" t="s">
        <v>149</v>
      </c>
      <c r="Q25" s="52" t="n">
        <v>2</v>
      </c>
      <c r="R25" s="53" t="n">
        <v>2.59487512163477</v>
      </c>
      <c r="S25" s="53" t="n">
        <v>1.16956562464967</v>
      </c>
      <c r="T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174</v>
      </c>
      <c r="C26" s="58" t="s">
        <v>175</v>
      </c>
      <c r="D26" s="63" t="n">
        <v>4</v>
      </c>
      <c r="E26" s="60" t="n">
        <v>2.71234251461275</v>
      </c>
      <c r="F26" s="60" t="n">
        <v>1.9448887610246</v>
      </c>
      <c r="G26" s="60"/>
      <c r="H26" s="61" t="n">
        <v>1.31147540983607</v>
      </c>
      <c r="I26" s="62" t="s">
        <v>197</v>
      </c>
      <c r="J26" s="58" t="s">
        <v>198</v>
      </c>
      <c r="K26" s="64" t="n">
        <v>1</v>
      </c>
      <c r="L26" s="60" t="n">
        <v>1.42047472265231</v>
      </c>
      <c r="M26" s="60" t="n">
        <v>2.27333511634127</v>
      </c>
      <c r="N26" s="61" t="n">
        <v>0.628930817610063</v>
      </c>
      <c r="O26" s="62" t="s">
        <v>171</v>
      </c>
      <c r="P26" s="58" t="s">
        <v>172</v>
      </c>
      <c r="Q26" s="64" t="n">
        <v>2</v>
      </c>
      <c r="R26" s="60" t="n">
        <v>2.59487512163477</v>
      </c>
      <c r="S26" s="60" t="n">
        <v>1.17365278107427</v>
      </c>
      <c r="T26" s="60" t="n">
        <v>1.369863013698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335</v>
      </c>
      <c r="E10" s="53" t="n">
        <v>145.927850657002</v>
      </c>
      <c r="F10" s="53" t="n">
        <v>105.737779905713</v>
      </c>
      <c r="G10" s="53"/>
      <c r="H10" s="54" t="n">
        <v>100</v>
      </c>
      <c r="I10" s="50" t="s">
        <v>24</v>
      </c>
      <c r="J10" s="51" t="s">
        <v>25</v>
      </c>
      <c r="K10" s="52" t="n">
        <v>198</v>
      </c>
      <c r="L10" s="53" t="n">
        <v>179.971368191424</v>
      </c>
      <c r="M10" s="53" t="n">
        <v>138.171116045057</v>
      </c>
      <c r="N10" s="54" t="n">
        <v>100</v>
      </c>
      <c r="O10" s="50" t="s">
        <v>24</v>
      </c>
      <c r="P10" s="51" t="s">
        <v>25</v>
      </c>
      <c r="Q10" s="52" t="n">
        <v>137</v>
      </c>
      <c r="R10" s="53" t="n">
        <v>114.598320339947</v>
      </c>
      <c r="S10" s="53" t="n">
        <v>79.47381043050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56</v>
      </c>
      <c r="E11" s="53" t="n">
        <v>24.3939093635586</v>
      </c>
      <c r="F11" s="53" t="n">
        <v>16.9808356009718</v>
      </c>
      <c r="G11" s="53"/>
      <c r="H11" s="54" t="n">
        <v>16.7164179104478</v>
      </c>
      <c r="I11" s="50" t="s">
        <v>118</v>
      </c>
      <c r="J11" s="51" t="s">
        <v>119</v>
      </c>
      <c r="K11" s="52" t="n">
        <v>33</v>
      </c>
      <c r="L11" s="53" t="n">
        <v>29.995228031904</v>
      </c>
      <c r="M11" s="53" t="n">
        <v>21.8921841796912</v>
      </c>
      <c r="N11" s="54" t="n">
        <v>16.6666666666667</v>
      </c>
      <c r="O11" s="50" t="s">
        <v>118</v>
      </c>
      <c r="P11" s="51" t="s">
        <v>119</v>
      </c>
      <c r="Q11" s="52" t="n">
        <v>23</v>
      </c>
      <c r="R11" s="53" t="n">
        <v>19.23913407167</v>
      </c>
      <c r="S11" s="53" t="n">
        <v>12.9100697040077</v>
      </c>
      <c r="T11" s="55" t="n">
        <v>16.7883211678832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47</v>
      </c>
      <c r="E12" s="53" t="n">
        <v>20.4734596444152</v>
      </c>
      <c r="F12" s="53" t="n">
        <v>14.7753530805409</v>
      </c>
      <c r="G12" s="53"/>
      <c r="H12" s="54" t="n">
        <v>14.0298507462687</v>
      </c>
      <c r="I12" s="50" t="s">
        <v>124</v>
      </c>
      <c r="J12" s="51" t="s">
        <v>125</v>
      </c>
      <c r="K12" s="52" t="n">
        <v>28</v>
      </c>
      <c r="L12" s="53" t="n">
        <v>25.4504965119186</v>
      </c>
      <c r="M12" s="53" t="n">
        <v>19.7969703364682</v>
      </c>
      <c r="N12" s="54" t="n">
        <v>14.1414141414141</v>
      </c>
      <c r="O12" s="50" t="s">
        <v>124</v>
      </c>
      <c r="P12" s="51" t="s">
        <v>125</v>
      </c>
      <c r="Q12" s="52" t="n">
        <v>19</v>
      </c>
      <c r="R12" s="53" t="n">
        <v>15.8931977113795</v>
      </c>
      <c r="S12" s="53" t="n">
        <v>10.8661854350666</v>
      </c>
      <c r="T12" s="55" t="n">
        <v>13.8686131386861</v>
      </c>
    </row>
    <row r="13" s="27" customFormat="true" ht="32.1" hidden="false" customHeight="true" outlineLevel="0" collapsed="false">
      <c r="A13" s="49" t="n">
        <v>3</v>
      </c>
      <c r="B13" s="50" t="s">
        <v>120</v>
      </c>
      <c r="C13" s="51" t="s">
        <v>121</v>
      </c>
      <c r="D13" s="52" t="n">
        <v>35</v>
      </c>
      <c r="E13" s="53" t="n">
        <v>15.2461933522241</v>
      </c>
      <c r="F13" s="53" t="n">
        <v>11.4725042502542</v>
      </c>
      <c r="G13" s="53"/>
      <c r="H13" s="54" t="n">
        <v>10.4477611940299</v>
      </c>
      <c r="I13" s="50" t="s">
        <v>127</v>
      </c>
      <c r="J13" s="51" t="s">
        <v>128</v>
      </c>
      <c r="K13" s="52" t="n">
        <v>24</v>
      </c>
      <c r="L13" s="53" t="n">
        <v>21.8147112959302</v>
      </c>
      <c r="M13" s="53" t="n">
        <v>15.8354890956933</v>
      </c>
      <c r="N13" s="54" t="n">
        <v>12.1212121212121</v>
      </c>
      <c r="O13" s="50" t="s">
        <v>122</v>
      </c>
      <c r="P13" s="51" t="s">
        <v>123</v>
      </c>
      <c r="Q13" s="52" t="n">
        <v>18</v>
      </c>
      <c r="R13" s="53" t="n">
        <v>15.0567136213069</v>
      </c>
      <c r="S13" s="53" t="n">
        <v>10.3744975266193</v>
      </c>
      <c r="T13" s="55" t="n">
        <v>13.1386861313869</v>
      </c>
    </row>
    <row r="14" s="27" customFormat="true" ht="32.1" hidden="false" customHeight="true" outlineLevel="0" collapsed="false">
      <c r="A14" s="49" t="n">
        <v>4</v>
      </c>
      <c r="B14" s="50" t="s">
        <v>122</v>
      </c>
      <c r="C14" s="51" t="s">
        <v>123</v>
      </c>
      <c r="D14" s="52" t="n">
        <v>18</v>
      </c>
      <c r="E14" s="53" t="n">
        <v>15.0567136213069</v>
      </c>
      <c r="F14" s="53" t="n">
        <v>10.3744975266193</v>
      </c>
      <c r="G14" s="53" t="s">
        <v>126</v>
      </c>
      <c r="H14" s="54" t="n">
        <v>5.37313432835821</v>
      </c>
      <c r="I14" s="50" t="s">
        <v>120</v>
      </c>
      <c r="J14" s="51" t="s">
        <v>121</v>
      </c>
      <c r="K14" s="52" t="n">
        <v>19</v>
      </c>
      <c r="L14" s="53" t="n">
        <v>17.2699797759447</v>
      </c>
      <c r="M14" s="53" t="n">
        <v>14.0359797736511</v>
      </c>
      <c r="N14" s="54" t="n">
        <v>9.5959595959596</v>
      </c>
      <c r="O14" s="50" t="s">
        <v>120</v>
      </c>
      <c r="P14" s="51" t="s">
        <v>121</v>
      </c>
      <c r="Q14" s="52" t="n">
        <v>16</v>
      </c>
      <c r="R14" s="53" t="n">
        <v>13.3837454411617</v>
      </c>
      <c r="S14" s="53" t="n">
        <v>9.57456175831663</v>
      </c>
      <c r="T14" s="55" t="n">
        <v>11.6788321167883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13</v>
      </c>
      <c r="E15" s="53" t="n">
        <v>11.8163019519622</v>
      </c>
      <c r="F15" s="53" t="n">
        <v>8.83877269939598</v>
      </c>
      <c r="G15" s="53" t="s">
        <v>135</v>
      </c>
      <c r="H15" s="54" t="n">
        <v>3.88059701492537</v>
      </c>
      <c r="I15" s="50" t="s">
        <v>136</v>
      </c>
      <c r="J15" s="51" t="s">
        <v>137</v>
      </c>
      <c r="K15" s="52" t="n">
        <v>13</v>
      </c>
      <c r="L15" s="53" t="n">
        <v>11.8163019519622</v>
      </c>
      <c r="M15" s="53" t="n">
        <v>9.74202960486632</v>
      </c>
      <c r="N15" s="54" t="n">
        <v>6.56565656565657</v>
      </c>
      <c r="O15" s="50" t="s">
        <v>136</v>
      </c>
      <c r="P15" s="51" t="s">
        <v>137</v>
      </c>
      <c r="Q15" s="52" t="n">
        <v>9</v>
      </c>
      <c r="R15" s="53" t="n">
        <v>7.52835681065346</v>
      </c>
      <c r="S15" s="53" t="n">
        <v>5.19908466926574</v>
      </c>
      <c r="T15" s="55" t="n">
        <v>6.56934306569343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25</v>
      </c>
      <c r="E16" s="53" t="n">
        <v>10.8901381087315</v>
      </c>
      <c r="F16" s="53" t="n">
        <v>7.56926515726632</v>
      </c>
      <c r="G16" s="53"/>
      <c r="H16" s="54" t="n">
        <v>7.46268656716418</v>
      </c>
      <c r="I16" s="50" t="s">
        <v>133</v>
      </c>
      <c r="J16" s="51" t="s">
        <v>134</v>
      </c>
      <c r="K16" s="52" t="n">
        <v>13</v>
      </c>
      <c r="L16" s="53" t="n">
        <v>11.8163019519622</v>
      </c>
      <c r="M16" s="53" t="n">
        <v>8.83877269939598</v>
      </c>
      <c r="N16" s="54" t="n">
        <v>6.56565656565657</v>
      </c>
      <c r="O16" s="50" t="s">
        <v>131</v>
      </c>
      <c r="P16" s="51" t="s">
        <v>132</v>
      </c>
      <c r="Q16" s="52" t="n">
        <v>9</v>
      </c>
      <c r="R16" s="53" t="n">
        <v>7.52835681065346</v>
      </c>
      <c r="S16" s="53" t="n">
        <v>5.25937738458863</v>
      </c>
      <c r="T16" s="55" t="n">
        <v>6.56934306569343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22</v>
      </c>
      <c r="E17" s="53" t="n">
        <v>9.58332153568372</v>
      </c>
      <c r="F17" s="53" t="n">
        <v>7.1327150059498</v>
      </c>
      <c r="G17" s="53"/>
      <c r="H17" s="54" t="n">
        <v>6.56716417910448</v>
      </c>
      <c r="I17" s="50" t="s">
        <v>142</v>
      </c>
      <c r="J17" s="51" t="s">
        <v>143</v>
      </c>
      <c r="K17" s="52" t="n">
        <v>12</v>
      </c>
      <c r="L17" s="53" t="n">
        <v>10.9073556479651</v>
      </c>
      <c r="M17" s="53" t="n">
        <v>7.56697955072627</v>
      </c>
      <c r="N17" s="54" t="n">
        <v>6.06060606060606</v>
      </c>
      <c r="O17" s="50" t="s">
        <v>142</v>
      </c>
      <c r="P17" s="51" t="s">
        <v>143</v>
      </c>
      <c r="Q17" s="52" t="n">
        <v>6</v>
      </c>
      <c r="R17" s="53" t="n">
        <v>5.01890454043564</v>
      </c>
      <c r="S17" s="53" t="n">
        <v>3.50281415617229</v>
      </c>
      <c r="T17" s="55" t="n">
        <v>4.37956204379562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20</v>
      </c>
      <c r="E18" s="53" t="n">
        <v>8.71211048698519</v>
      </c>
      <c r="F18" s="53" t="n">
        <v>6.44308439971586</v>
      </c>
      <c r="G18" s="53"/>
      <c r="H18" s="54" t="n">
        <v>5.97014925373134</v>
      </c>
      <c r="I18" s="50" t="s">
        <v>129</v>
      </c>
      <c r="J18" s="51" t="s">
        <v>130</v>
      </c>
      <c r="K18" s="52" t="n">
        <v>11</v>
      </c>
      <c r="L18" s="53" t="n">
        <v>9.99840934396801</v>
      </c>
      <c r="M18" s="53" t="n">
        <v>7.66509056891963</v>
      </c>
      <c r="N18" s="54" t="n">
        <v>5.55555555555556</v>
      </c>
      <c r="O18" s="50" t="s">
        <v>138</v>
      </c>
      <c r="P18" s="51" t="s">
        <v>139</v>
      </c>
      <c r="Q18" s="52" t="n">
        <v>4</v>
      </c>
      <c r="R18" s="53" t="n">
        <v>3.34593636029043</v>
      </c>
      <c r="S18" s="53" t="n">
        <v>2.40728403081427</v>
      </c>
      <c r="T18" s="55" t="n">
        <v>2.91970802919708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8</v>
      </c>
      <c r="E19" s="53" t="n">
        <v>7.84089943828668</v>
      </c>
      <c r="F19" s="53" t="n">
        <v>5.41829631518904</v>
      </c>
      <c r="G19" s="53"/>
      <c r="H19" s="54" t="n">
        <v>5.37313432835821</v>
      </c>
      <c r="I19" s="50" t="s">
        <v>131</v>
      </c>
      <c r="J19" s="51" t="s">
        <v>132</v>
      </c>
      <c r="K19" s="52" t="n">
        <v>11</v>
      </c>
      <c r="L19" s="53" t="n">
        <v>9.99840934396801</v>
      </c>
      <c r="M19" s="53" t="n">
        <v>8.1533292641702</v>
      </c>
      <c r="N19" s="54" t="n">
        <v>5.55555555555556</v>
      </c>
      <c r="O19" s="50" t="s">
        <v>146</v>
      </c>
      <c r="P19" s="51" t="s">
        <v>147</v>
      </c>
      <c r="Q19" s="52" t="n">
        <v>4</v>
      </c>
      <c r="R19" s="53" t="n">
        <v>3.34593636029043</v>
      </c>
      <c r="S19" s="53" t="n">
        <v>2.27895770353719</v>
      </c>
      <c r="T19" s="55" t="n">
        <v>2.91970802919708</v>
      </c>
    </row>
    <row r="20" s="27" customFormat="true" ht="32.1" hidden="false" customHeight="true" outlineLevel="0" collapsed="false">
      <c r="A20" s="49" t="n">
        <v>10</v>
      </c>
      <c r="B20" s="50" t="s">
        <v>129</v>
      </c>
      <c r="C20" s="51" t="s">
        <v>130</v>
      </c>
      <c r="D20" s="52" t="n">
        <v>11</v>
      </c>
      <c r="E20" s="53" t="n">
        <v>4.79166076784186</v>
      </c>
      <c r="F20" s="53" t="n">
        <v>3.46230122614762</v>
      </c>
      <c r="G20" s="53"/>
      <c r="H20" s="54" t="n">
        <v>3.28358208955224</v>
      </c>
      <c r="I20" s="50" t="s">
        <v>150</v>
      </c>
      <c r="J20" s="51" t="s">
        <v>151</v>
      </c>
      <c r="K20" s="52" t="n">
        <v>8</v>
      </c>
      <c r="L20" s="53" t="n">
        <v>7.27157043197673</v>
      </c>
      <c r="M20" s="53" t="n">
        <v>5.86605153171968</v>
      </c>
      <c r="N20" s="54" t="n">
        <v>4.04040404040404</v>
      </c>
      <c r="O20" s="50" t="s">
        <v>169</v>
      </c>
      <c r="P20" s="51" t="s">
        <v>170</v>
      </c>
      <c r="Q20" s="52" t="n">
        <v>3</v>
      </c>
      <c r="R20" s="53" t="n">
        <v>2.50945227021782</v>
      </c>
      <c r="S20" s="53" t="n">
        <v>1.95833731110097</v>
      </c>
      <c r="T20" s="55" t="n">
        <v>2.18978102189781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70</v>
      </c>
      <c r="E21" s="60" t="n">
        <v>30.4923867044482</v>
      </c>
      <c r="F21" s="60" t="n">
        <v>22.810268115905</v>
      </c>
      <c r="G21" s="60"/>
      <c r="H21" s="61" t="n">
        <v>20.8955223880597</v>
      </c>
      <c r="I21" s="57"/>
      <c r="J21" s="58" t="s">
        <v>44</v>
      </c>
      <c r="K21" s="59" t="n">
        <v>26</v>
      </c>
      <c r="L21" s="60" t="n">
        <v>23.6326039039244</v>
      </c>
      <c r="M21" s="60" t="n">
        <v>18.7782394397552</v>
      </c>
      <c r="N21" s="61" t="n">
        <v>13.1313131313131</v>
      </c>
      <c r="O21" s="57"/>
      <c r="P21" s="58" t="s">
        <v>44</v>
      </c>
      <c r="Q21" s="59" t="n">
        <v>26</v>
      </c>
      <c r="R21" s="60" t="n">
        <v>21.7485863418878</v>
      </c>
      <c r="S21" s="60" t="n">
        <v>15.1426407510162</v>
      </c>
      <c r="T21" s="60" t="n">
        <v>18.978102189781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10</v>
      </c>
      <c r="E22" s="53" t="n">
        <v>4.3560552434926</v>
      </c>
      <c r="F22" s="53" t="n">
        <v>3.36017595781445</v>
      </c>
      <c r="G22" s="53"/>
      <c r="H22" s="54" t="n">
        <v>2.98507462686567</v>
      </c>
      <c r="I22" s="50" t="s">
        <v>144</v>
      </c>
      <c r="J22" s="51" t="s">
        <v>145</v>
      </c>
      <c r="K22" s="52" t="n">
        <v>5</v>
      </c>
      <c r="L22" s="53" t="n">
        <v>4.54473151998546</v>
      </c>
      <c r="M22" s="53" t="n">
        <v>3.63684834695566</v>
      </c>
      <c r="N22" s="54" t="n">
        <v>2.52525252525253</v>
      </c>
      <c r="O22" s="50" t="s">
        <v>154</v>
      </c>
      <c r="P22" s="51" t="s">
        <v>155</v>
      </c>
      <c r="Q22" s="52" t="n">
        <v>3</v>
      </c>
      <c r="R22" s="53" t="n">
        <v>2.50945227021782</v>
      </c>
      <c r="S22" s="53" t="n">
        <v>1.58295876490131</v>
      </c>
      <c r="T22" s="55" t="n">
        <v>2.18978102189781</v>
      </c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8</v>
      </c>
      <c r="E23" s="53" t="n">
        <v>3.48484419479408</v>
      </c>
      <c r="F23" s="53" t="n">
        <v>2.56368293885192</v>
      </c>
      <c r="G23" s="53"/>
      <c r="H23" s="54" t="n">
        <v>2.38805970149254</v>
      </c>
      <c r="I23" s="50" t="s">
        <v>146</v>
      </c>
      <c r="J23" s="51" t="s">
        <v>147</v>
      </c>
      <c r="K23" s="52" t="n">
        <v>3</v>
      </c>
      <c r="L23" s="53" t="n">
        <v>2.72683891199127</v>
      </c>
      <c r="M23" s="53" t="n">
        <v>2.44157453817465</v>
      </c>
      <c r="N23" s="54" t="n">
        <v>1.51515151515152</v>
      </c>
      <c r="O23" s="50" t="s">
        <v>144</v>
      </c>
      <c r="P23" s="51" t="s">
        <v>145</v>
      </c>
      <c r="Q23" s="52" t="n">
        <v>3</v>
      </c>
      <c r="R23" s="53" t="n">
        <v>2.50945227021782</v>
      </c>
      <c r="S23" s="53" t="n">
        <v>1.67832445493621</v>
      </c>
      <c r="T23" s="55" t="n">
        <v>2.18978102189781</v>
      </c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4</v>
      </c>
      <c r="E24" s="53" t="n">
        <v>3.34593636029043</v>
      </c>
      <c r="F24" s="53" t="n">
        <v>2.40728403081427</v>
      </c>
      <c r="G24" s="53" t="s">
        <v>126</v>
      </c>
      <c r="H24" s="54" t="n">
        <v>1.19402985074627</v>
      </c>
      <c r="I24" s="50" t="s">
        <v>154</v>
      </c>
      <c r="J24" s="51" t="s">
        <v>155</v>
      </c>
      <c r="K24" s="52" t="n">
        <v>3</v>
      </c>
      <c r="L24" s="53" t="n">
        <v>2.72683891199127</v>
      </c>
      <c r="M24" s="53" t="n">
        <v>2.14561268749839</v>
      </c>
      <c r="N24" s="54" t="n">
        <v>1.51515151515152</v>
      </c>
      <c r="O24" s="50" t="s">
        <v>150</v>
      </c>
      <c r="P24" s="51" t="s">
        <v>151</v>
      </c>
      <c r="Q24" s="52" t="n">
        <v>2</v>
      </c>
      <c r="R24" s="53" t="n">
        <v>1.67296818014521</v>
      </c>
      <c r="S24" s="53" t="n">
        <v>1.31578947368421</v>
      </c>
      <c r="T24" s="55" t="n">
        <v>1.45985401459854</v>
      </c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7</v>
      </c>
      <c r="E25" s="53" t="n">
        <v>3.04923867044482</v>
      </c>
      <c r="F25" s="53" t="n">
        <v>2.2645509390498</v>
      </c>
      <c r="G25" s="53"/>
      <c r="H25" s="54" t="n">
        <v>2.08955223880597</v>
      </c>
      <c r="I25" s="50" t="s">
        <v>165</v>
      </c>
      <c r="J25" s="51" t="s">
        <v>166</v>
      </c>
      <c r="K25" s="52" t="n">
        <v>2</v>
      </c>
      <c r="L25" s="53" t="n">
        <v>1.81789260799418</v>
      </c>
      <c r="M25" s="53" t="n">
        <v>1.57844454222259</v>
      </c>
      <c r="N25" s="54" t="n">
        <v>1.01010101010101</v>
      </c>
      <c r="O25" s="50" t="s">
        <v>148</v>
      </c>
      <c r="P25" s="51" t="s">
        <v>149</v>
      </c>
      <c r="Q25" s="52" t="n">
        <v>2</v>
      </c>
      <c r="R25" s="53" t="n">
        <v>1.67296818014521</v>
      </c>
      <c r="S25" s="53" t="n">
        <v>1.1667306028945</v>
      </c>
      <c r="T25" s="55" t="n">
        <v>1.45985401459854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6</v>
      </c>
      <c r="E26" s="60" t="n">
        <v>2.61363314609556</v>
      </c>
      <c r="F26" s="60" t="n">
        <v>1.79653744176193</v>
      </c>
      <c r="G26" s="60"/>
      <c r="H26" s="61" t="n">
        <v>1.7910447761194</v>
      </c>
      <c r="I26" s="62" t="s">
        <v>148</v>
      </c>
      <c r="J26" s="58" t="s">
        <v>149</v>
      </c>
      <c r="K26" s="64" t="n">
        <v>2</v>
      </c>
      <c r="L26" s="60" t="n">
        <v>1.81789260799418</v>
      </c>
      <c r="M26" s="60" t="n">
        <v>1.45486774564572</v>
      </c>
      <c r="N26" s="61" t="n">
        <v>1.01010101010101</v>
      </c>
      <c r="O26" s="62" t="s">
        <v>174</v>
      </c>
      <c r="P26" s="58" t="s">
        <v>175</v>
      </c>
      <c r="Q26" s="64" t="n">
        <v>2</v>
      </c>
      <c r="R26" s="60" t="n">
        <v>1.67296818014521</v>
      </c>
      <c r="S26" s="60" t="n">
        <v>1.10987791342952</v>
      </c>
      <c r="T26" s="60" t="n">
        <v>1.459854014598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617</v>
      </c>
      <c r="E10" s="53" t="n">
        <v>707.370062310475</v>
      </c>
      <c r="F10" s="53" t="n">
        <v>404.017917525275</v>
      </c>
      <c r="G10" s="54" t="n">
        <v>100</v>
      </c>
      <c r="H10" s="50" t="s">
        <v>22</v>
      </c>
      <c r="I10" s="51" t="s">
        <v>23</v>
      </c>
      <c r="J10" s="52" t="n">
        <v>378</v>
      </c>
      <c r="K10" s="53" t="n">
        <v>846.072923428162</v>
      </c>
      <c r="L10" s="53" t="n">
        <v>531.822608792279</v>
      </c>
      <c r="M10" s="54" t="n">
        <v>100</v>
      </c>
      <c r="N10" s="50" t="s">
        <v>22</v>
      </c>
      <c r="O10" s="51" t="s">
        <v>23</v>
      </c>
      <c r="P10" s="52" t="n">
        <v>239</v>
      </c>
      <c r="Q10" s="53" t="n">
        <v>561.725130736236</v>
      </c>
      <c r="R10" s="53" t="n">
        <v>286.38111817415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65</v>
      </c>
      <c r="E11" s="53" t="n">
        <v>189.167</v>
      </c>
      <c r="F11" s="53" t="n">
        <v>110.143075025572</v>
      </c>
      <c r="G11" s="54" t="n">
        <v>26.742301458671</v>
      </c>
      <c r="H11" s="50" t="s">
        <v>24</v>
      </c>
      <c r="I11" s="51" t="s">
        <v>25</v>
      </c>
      <c r="J11" s="52" t="n">
        <v>106</v>
      </c>
      <c r="K11" s="53" t="n">
        <v>237.25854466504</v>
      </c>
      <c r="L11" s="53" t="n">
        <v>150.113863499489</v>
      </c>
      <c r="M11" s="54" t="n">
        <v>28.042328042328</v>
      </c>
      <c r="N11" s="50" t="s">
        <v>24</v>
      </c>
      <c r="O11" s="51" t="s">
        <v>25</v>
      </c>
      <c r="P11" s="52" t="n">
        <v>59</v>
      </c>
      <c r="Q11" s="53" t="n">
        <v>138.6685</v>
      </c>
      <c r="R11" s="53" t="n">
        <v>74.8357806711376</v>
      </c>
      <c r="S11" s="55" t="n">
        <v>24.686192468619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61</v>
      </c>
      <c r="E12" s="53" t="n">
        <v>69.9344</v>
      </c>
      <c r="F12" s="53" t="n">
        <v>39.1180979634852</v>
      </c>
      <c r="G12" s="54" t="n">
        <v>9.88654781199352</v>
      </c>
      <c r="H12" s="50" t="s">
        <v>26</v>
      </c>
      <c r="I12" s="51" t="s">
        <v>27</v>
      </c>
      <c r="J12" s="52" t="n">
        <v>39</v>
      </c>
      <c r="K12" s="53" t="n">
        <v>87.293238131477</v>
      </c>
      <c r="L12" s="53" t="n">
        <v>58.0014660191222</v>
      </c>
      <c r="M12" s="54" t="n">
        <v>10.3174603174603</v>
      </c>
      <c r="N12" s="50" t="s">
        <v>28</v>
      </c>
      <c r="O12" s="51" t="s">
        <v>29</v>
      </c>
      <c r="P12" s="52" t="n">
        <v>28</v>
      </c>
      <c r="Q12" s="53" t="n">
        <v>65.8088</v>
      </c>
      <c r="R12" s="53" t="n">
        <v>30.8671154614531</v>
      </c>
      <c r="S12" s="55" t="n">
        <v>11.715481171548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56</v>
      </c>
      <c r="E13" s="53" t="n">
        <v>64.2021</v>
      </c>
      <c r="F13" s="53" t="n">
        <v>33.8116590597333</v>
      </c>
      <c r="G13" s="54" t="n">
        <v>9.07617504051864</v>
      </c>
      <c r="H13" s="50" t="s">
        <v>28</v>
      </c>
      <c r="I13" s="51" t="s">
        <v>29</v>
      </c>
      <c r="J13" s="52" t="n">
        <v>28</v>
      </c>
      <c r="K13" s="53" t="n">
        <v>62.6720684020861</v>
      </c>
      <c r="L13" s="53" t="n">
        <v>36.0003387443464</v>
      </c>
      <c r="M13" s="54" t="n">
        <v>7.40740740740741</v>
      </c>
      <c r="N13" s="50" t="s">
        <v>30</v>
      </c>
      <c r="O13" s="51" t="s">
        <v>31</v>
      </c>
      <c r="P13" s="52" t="n">
        <v>25</v>
      </c>
      <c r="Q13" s="53" t="n">
        <v>58.7578</v>
      </c>
      <c r="R13" s="53" t="n">
        <v>22.9308654742378</v>
      </c>
      <c r="S13" s="55" t="n">
        <v>10.460251046025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50</v>
      </c>
      <c r="E14" s="53" t="n">
        <v>57.3233</v>
      </c>
      <c r="F14" s="53" t="n">
        <v>26.0982466171496</v>
      </c>
      <c r="G14" s="54" t="n">
        <v>8.10372771474878</v>
      </c>
      <c r="H14" s="50" t="s">
        <v>32</v>
      </c>
      <c r="I14" s="51" t="s">
        <v>33</v>
      </c>
      <c r="J14" s="52" t="n">
        <v>25</v>
      </c>
      <c r="K14" s="53" t="n">
        <v>55.957203930434</v>
      </c>
      <c r="L14" s="53" t="n">
        <v>31.6055356198049</v>
      </c>
      <c r="M14" s="54" t="n">
        <v>6.61375661375661</v>
      </c>
      <c r="N14" s="50" t="s">
        <v>26</v>
      </c>
      <c r="O14" s="51" t="s">
        <v>27</v>
      </c>
      <c r="P14" s="52" t="n">
        <v>22</v>
      </c>
      <c r="Q14" s="53" t="n">
        <v>51.7069</v>
      </c>
      <c r="R14" s="53" t="n">
        <v>20.0266638520334</v>
      </c>
      <c r="S14" s="55" t="n">
        <v>9.20502092050209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8</v>
      </c>
      <c r="E15" s="53" t="n">
        <v>43.5657</v>
      </c>
      <c r="F15" s="53" t="n">
        <v>22.0473802807991</v>
      </c>
      <c r="G15" s="54" t="n">
        <v>6.15883306320908</v>
      </c>
      <c r="H15" s="50" t="s">
        <v>30</v>
      </c>
      <c r="I15" s="51" t="s">
        <v>31</v>
      </c>
      <c r="J15" s="52" t="n">
        <v>25</v>
      </c>
      <c r="K15" s="53" t="n">
        <v>55.957203930434</v>
      </c>
      <c r="L15" s="53" t="n">
        <v>30.0110834515246</v>
      </c>
      <c r="M15" s="54" t="n">
        <v>6.61375661375661</v>
      </c>
      <c r="N15" s="50" t="s">
        <v>32</v>
      </c>
      <c r="O15" s="51" t="s">
        <v>33</v>
      </c>
      <c r="P15" s="52" t="n">
        <v>13</v>
      </c>
      <c r="Q15" s="53" t="n">
        <v>30.554</v>
      </c>
      <c r="R15" s="53" t="n">
        <v>14.1288349756549</v>
      </c>
      <c r="S15" s="55" t="n">
        <v>5.4393305439330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34</v>
      </c>
      <c r="E16" s="53" t="n">
        <v>38.9798</v>
      </c>
      <c r="F16" s="53" t="n">
        <v>29.5267341892683</v>
      </c>
      <c r="G16" s="54" t="n">
        <v>5.51053484602917</v>
      </c>
      <c r="H16" s="50" t="s">
        <v>34</v>
      </c>
      <c r="I16" s="51" t="s">
        <v>35</v>
      </c>
      <c r="J16" s="52" t="n">
        <v>24</v>
      </c>
      <c r="K16" s="53" t="n">
        <v>53.7189157732166</v>
      </c>
      <c r="L16" s="53" t="n">
        <v>41.4780960283537</v>
      </c>
      <c r="M16" s="54" t="n">
        <v>6.34920634920635</v>
      </c>
      <c r="N16" s="50" t="s">
        <v>40</v>
      </c>
      <c r="O16" s="51" t="s">
        <v>41</v>
      </c>
      <c r="P16" s="52" t="n">
        <v>12</v>
      </c>
      <c r="Q16" s="53" t="n">
        <v>28.2037</v>
      </c>
      <c r="R16" s="53" t="n">
        <v>11.0531970423738</v>
      </c>
      <c r="S16" s="55" t="n">
        <v>5.02092050209205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29</v>
      </c>
      <c r="E17" s="53" t="n">
        <v>33.2475</v>
      </c>
      <c r="F17" s="53" t="n">
        <v>16.262817210423</v>
      </c>
      <c r="G17" s="54" t="n">
        <v>4.7001620745543</v>
      </c>
      <c r="H17" s="50" t="s">
        <v>40</v>
      </c>
      <c r="I17" s="51" t="s">
        <v>41</v>
      </c>
      <c r="J17" s="52" t="n">
        <v>17</v>
      </c>
      <c r="K17" s="53" t="n">
        <v>38.0508986726951</v>
      </c>
      <c r="L17" s="53" t="n">
        <v>21.9127629323938</v>
      </c>
      <c r="M17" s="54" t="n">
        <v>4.4973544973545</v>
      </c>
      <c r="N17" s="50" t="s">
        <v>36</v>
      </c>
      <c r="O17" s="51" t="s">
        <v>37</v>
      </c>
      <c r="P17" s="52" t="n">
        <v>10</v>
      </c>
      <c r="Q17" s="53" t="n">
        <v>23.5031</v>
      </c>
      <c r="R17" s="53" t="n">
        <v>7.96550876686616</v>
      </c>
      <c r="S17" s="55" t="n">
        <v>4.18410041841004</v>
      </c>
    </row>
    <row r="18" s="27" customFormat="true" ht="32.1" hidden="false" customHeight="true" outlineLevel="0" collapsed="false">
      <c r="A18" s="49" t="n">
        <v>8</v>
      </c>
      <c r="B18" s="50" t="s">
        <v>36</v>
      </c>
      <c r="C18" s="51" t="s">
        <v>37</v>
      </c>
      <c r="D18" s="52" t="n">
        <v>22</v>
      </c>
      <c r="E18" s="53" t="n">
        <v>25.2222</v>
      </c>
      <c r="F18" s="53" t="n">
        <v>10.9846507182681</v>
      </c>
      <c r="G18" s="54" t="n">
        <v>3.56564019448947</v>
      </c>
      <c r="H18" s="50" t="s">
        <v>38</v>
      </c>
      <c r="I18" s="51" t="s">
        <v>39</v>
      </c>
      <c r="J18" s="52" t="n">
        <v>15</v>
      </c>
      <c r="K18" s="53" t="n">
        <v>33.5743223582604</v>
      </c>
      <c r="L18" s="53" t="n">
        <v>20.2040855114476</v>
      </c>
      <c r="M18" s="54" t="n">
        <v>3.96825396825397</v>
      </c>
      <c r="N18" s="50" t="s">
        <v>34</v>
      </c>
      <c r="O18" s="51" t="s">
        <v>35</v>
      </c>
      <c r="P18" s="52" t="n">
        <v>10</v>
      </c>
      <c r="Q18" s="53" t="n">
        <v>23.5031</v>
      </c>
      <c r="R18" s="53" t="n">
        <v>16.9831178515835</v>
      </c>
      <c r="S18" s="55" t="n">
        <v>4.18410041841004</v>
      </c>
    </row>
    <row r="19" s="27" customFormat="true" ht="32.1" hidden="false" customHeight="true" outlineLevel="0" collapsed="false">
      <c r="A19" s="49" t="n">
        <v>9</v>
      </c>
      <c r="B19" s="50" t="s">
        <v>38</v>
      </c>
      <c r="C19" s="51" t="s">
        <v>39</v>
      </c>
      <c r="D19" s="52" t="n">
        <v>21</v>
      </c>
      <c r="E19" s="53" t="n">
        <v>24.0758</v>
      </c>
      <c r="F19" s="53" t="n">
        <v>12.3133195335647</v>
      </c>
      <c r="G19" s="54" t="n">
        <v>3.40356564019449</v>
      </c>
      <c r="H19" s="50" t="s">
        <v>36</v>
      </c>
      <c r="I19" s="51" t="s">
        <v>37</v>
      </c>
      <c r="J19" s="52" t="n">
        <v>12</v>
      </c>
      <c r="K19" s="53" t="n">
        <v>26.8594578866083</v>
      </c>
      <c r="L19" s="53" t="n">
        <v>14.5625592159016</v>
      </c>
      <c r="M19" s="54" t="n">
        <v>3.17460317460317</v>
      </c>
      <c r="N19" s="50" t="s">
        <v>49</v>
      </c>
      <c r="O19" s="51" t="s">
        <v>50</v>
      </c>
      <c r="P19" s="52" t="n">
        <v>7</v>
      </c>
      <c r="Q19" s="53" t="n">
        <v>16.4522</v>
      </c>
      <c r="R19" s="53" t="n">
        <v>5.87418955343484</v>
      </c>
      <c r="S19" s="55" t="n">
        <v>2.92887029288703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4</v>
      </c>
      <c r="E20" s="53" t="n">
        <v>16.0505</v>
      </c>
      <c r="F20" s="53" t="n">
        <v>12.2594496110357</v>
      </c>
      <c r="G20" s="54" t="n">
        <v>2.26904376012966</v>
      </c>
      <c r="H20" s="50" t="s">
        <v>42</v>
      </c>
      <c r="I20" s="51" t="s">
        <v>43</v>
      </c>
      <c r="J20" s="52" t="n">
        <v>11</v>
      </c>
      <c r="K20" s="53" t="n">
        <v>24.621169729391</v>
      </c>
      <c r="L20" s="53" t="n">
        <v>18.423625379007</v>
      </c>
      <c r="M20" s="54" t="n">
        <v>2.91005291005291</v>
      </c>
      <c r="N20" s="50" t="s">
        <v>38</v>
      </c>
      <c r="O20" s="51" t="s">
        <v>39</v>
      </c>
      <c r="P20" s="52" t="n">
        <v>6</v>
      </c>
      <c r="Q20" s="53" t="n">
        <v>14.1018</v>
      </c>
      <c r="R20" s="53" t="n">
        <v>5.32168240289436</v>
      </c>
      <c r="S20" s="55" t="n">
        <v>2.51046025104603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27</v>
      </c>
      <c r="E21" s="60" t="n">
        <v>145.601293214636</v>
      </c>
      <c r="F21" s="60" t="n">
        <v>91.452487315976</v>
      </c>
      <c r="G21" s="61" t="n">
        <v>20.5834683954619</v>
      </c>
      <c r="H21" s="57"/>
      <c r="I21" s="58" t="s">
        <v>44</v>
      </c>
      <c r="J21" s="59" t="n">
        <v>76</v>
      </c>
      <c r="K21" s="60" t="n">
        <v>170.109899948519</v>
      </c>
      <c r="L21" s="60" t="n">
        <v>109.509192390888</v>
      </c>
      <c r="M21" s="61" t="n">
        <v>20.1058201058201</v>
      </c>
      <c r="N21" s="57"/>
      <c r="O21" s="58" t="s">
        <v>44</v>
      </c>
      <c r="P21" s="59" t="n">
        <v>47</v>
      </c>
      <c r="Q21" s="60" t="n">
        <v>110.464774663611</v>
      </c>
      <c r="R21" s="60" t="n">
        <v>76.3941621224868</v>
      </c>
      <c r="S21" s="60" t="n">
        <v>19.6652719665272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2</v>
      </c>
      <c r="E22" s="53" t="n">
        <v>13.7576</v>
      </c>
      <c r="F22" s="53" t="n">
        <v>9.61895459831171</v>
      </c>
      <c r="G22" s="54" t="n">
        <v>1.94489465153971</v>
      </c>
      <c r="H22" s="50" t="s">
        <v>45</v>
      </c>
      <c r="I22" s="51" t="s">
        <v>46</v>
      </c>
      <c r="J22" s="52" t="n">
        <v>10</v>
      </c>
      <c r="K22" s="53" t="n">
        <v>22.3828815721736</v>
      </c>
      <c r="L22" s="53" t="n">
        <v>15.9465945826214</v>
      </c>
      <c r="M22" s="54" t="n">
        <v>2.64550264550265</v>
      </c>
      <c r="N22" s="50" t="s">
        <v>53</v>
      </c>
      <c r="O22" s="51" t="s">
        <v>54</v>
      </c>
      <c r="P22" s="52" t="n">
        <v>5</v>
      </c>
      <c r="Q22" s="53" t="n">
        <v>11.7515</v>
      </c>
      <c r="R22" s="53" t="n">
        <v>7.38349271297656</v>
      </c>
      <c r="S22" s="55" t="n">
        <v>2.09205020920502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11</v>
      </c>
      <c r="E23" s="53" t="n">
        <v>12.6111</v>
      </c>
      <c r="F23" s="53" t="n">
        <v>6.08823790759056</v>
      </c>
      <c r="G23" s="54" t="n">
        <v>1.78282009724473</v>
      </c>
      <c r="H23" s="50" t="s">
        <v>55</v>
      </c>
      <c r="I23" s="51" t="s">
        <v>56</v>
      </c>
      <c r="J23" s="52" t="n">
        <v>6</v>
      </c>
      <c r="K23" s="53" t="n">
        <v>13.4297289433042</v>
      </c>
      <c r="L23" s="53" t="n">
        <v>7.72766919547823</v>
      </c>
      <c r="M23" s="54" t="n">
        <v>1.58730158730159</v>
      </c>
      <c r="N23" s="50" t="s">
        <v>51</v>
      </c>
      <c r="O23" s="51" t="s">
        <v>52</v>
      </c>
      <c r="P23" s="52" t="n">
        <v>4</v>
      </c>
      <c r="Q23" s="53" t="n">
        <v>9.4012</v>
      </c>
      <c r="R23" s="53" t="n">
        <v>3.08476595508887</v>
      </c>
      <c r="S23" s="55" t="n">
        <v>1.67364016736402</v>
      </c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8</v>
      </c>
      <c r="E24" s="53" t="n">
        <v>9.1717</v>
      </c>
      <c r="F24" s="53" t="n">
        <v>4.40346648497894</v>
      </c>
      <c r="G24" s="54" t="n">
        <v>1.29659643435981</v>
      </c>
      <c r="H24" s="50" t="s">
        <v>49</v>
      </c>
      <c r="I24" s="51" t="s">
        <v>50</v>
      </c>
      <c r="J24" s="52" t="n">
        <v>4</v>
      </c>
      <c r="K24" s="53" t="n">
        <v>8.95315262886944</v>
      </c>
      <c r="L24" s="53" t="n">
        <v>5.91315717454999</v>
      </c>
      <c r="M24" s="54" t="n">
        <v>1.05820105820106</v>
      </c>
      <c r="N24" s="50" t="s">
        <v>47</v>
      </c>
      <c r="O24" s="51" t="s">
        <v>48</v>
      </c>
      <c r="P24" s="52" t="n">
        <v>3</v>
      </c>
      <c r="Q24" s="53" t="n">
        <v>7.0509</v>
      </c>
      <c r="R24" s="53" t="n">
        <v>2.95763716852621</v>
      </c>
      <c r="S24" s="55" t="n">
        <v>1.25523012552301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8</v>
      </c>
      <c r="E25" s="53" t="n">
        <v>9.1717</v>
      </c>
      <c r="F25" s="53" t="n">
        <v>3.47965880506118</v>
      </c>
      <c r="G25" s="54" t="n">
        <v>1.29659643435981</v>
      </c>
      <c r="H25" s="50" t="s">
        <v>47</v>
      </c>
      <c r="I25" s="51" t="s">
        <v>48</v>
      </c>
      <c r="J25" s="52" t="n">
        <v>4</v>
      </c>
      <c r="K25" s="53" t="n">
        <v>8.95315262886944</v>
      </c>
      <c r="L25" s="53" t="n">
        <v>5.95728161987123</v>
      </c>
      <c r="M25" s="54" t="n">
        <v>1.05820105820106</v>
      </c>
      <c r="N25" s="50" t="s">
        <v>42</v>
      </c>
      <c r="O25" s="51" t="s">
        <v>43</v>
      </c>
      <c r="P25" s="52" t="n">
        <v>3</v>
      </c>
      <c r="Q25" s="53" t="n">
        <v>7.0509</v>
      </c>
      <c r="R25" s="53" t="n">
        <v>6.10356560883799</v>
      </c>
      <c r="S25" s="55" t="n">
        <v>1.25523012552301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7</v>
      </c>
      <c r="E26" s="60" t="n">
        <v>8.0252</v>
      </c>
      <c r="F26" s="60" t="n">
        <v>4.37191011801668</v>
      </c>
      <c r="G26" s="61" t="n">
        <v>1.13452188006483</v>
      </c>
      <c r="H26" s="62" t="s">
        <v>51</v>
      </c>
      <c r="I26" s="58" t="s">
        <v>52</v>
      </c>
      <c r="J26" s="64" t="n">
        <v>4</v>
      </c>
      <c r="K26" s="60" t="n">
        <v>8.95315262886944</v>
      </c>
      <c r="L26" s="60" t="n">
        <v>4.02347024308466</v>
      </c>
      <c r="M26" s="61" t="n">
        <v>1.05820105820106</v>
      </c>
      <c r="N26" s="62" t="s">
        <v>73</v>
      </c>
      <c r="O26" s="58" t="s">
        <v>74</v>
      </c>
      <c r="P26" s="64" t="n">
        <v>2</v>
      </c>
      <c r="Q26" s="60" t="n">
        <v>4.7006</v>
      </c>
      <c r="R26" s="60" t="n">
        <v>7.55634609293146</v>
      </c>
      <c r="S26" s="60" t="n">
        <v>0.83682008368200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41</v>
      </c>
      <c r="E10" s="53" t="n">
        <v>140.055208484672</v>
      </c>
      <c r="F10" s="53" t="n">
        <v>110.22777993652</v>
      </c>
      <c r="G10" s="53"/>
      <c r="H10" s="54" t="n">
        <v>100</v>
      </c>
      <c r="I10" s="50" t="s">
        <v>24</v>
      </c>
      <c r="J10" s="51" t="s">
        <v>25</v>
      </c>
      <c r="K10" s="52" t="n">
        <v>128</v>
      </c>
      <c r="L10" s="53" t="n">
        <v>155.69692620209</v>
      </c>
      <c r="M10" s="53" t="n">
        <v>131.442750761064</v>
      </c>
      <c r="N10" s="54" t="n">
        <v>100</v>
      </c>
      <c r="O10" s="50" t="s">
        <v>24</v>
      </c>
      <c r="P10" s="51" t="s">
        <v>25</v>
      </c>
      <c r="Q10" s="52" t="n">
        <v>113</v>
      </c>
      <c r="R10" s="53" t="n">
        <v>125.745571085195</v>
      </c>
      <c r="S10" s="53" t="n">
        <v>93.088501492251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46</v>
      </c>
      <c r="E11" s="53" t="n">
        <v>26.7325294203109</v>
      </c>
      <c r="F11" s="53" t="n">
        <v>22.1569458931522</v>
      </c>
      <c r="G11" s="53"/>
      <c r="H11" s="54" t="n">
        <v>19.0871369294606</v>
      </c>
      <c r="I11" s="50" t="s">
        <v>118</v>
      </c>
      <c r="J11" s="51" t="s">
        <v>119</v>
      </c>
      <c r="K11" s="52" t="n">
        <v>25</v>
      </c>
      <c r="L11" s="53" t="n">
        <v>30.4095558988457</v>
      </c>
      <c r="M11" s="53" t="n">
        <v>27.3614190107034</v>
      </c>
      <c r="N11" s="54" t="n">
        <v>19.53125</v>
      </c>
      <c r="O11" s="50" t="s">
        <v>122</v>
      </c>
      <c r="P11" s="51" t="s">
        <v>123</v>
      </c>
      <c r="Q11" s="52" t="n">
        <v>22</v>
      </c>
      <c r="R11" s="53" t="n">
        <v>24.4814386183566</v>
      </c>
      <c r="S11" s="53" t="n">
        <v>16.9423618255789</v>
      </c>
      <c r="T11" s="55" t="n">
        <v>19.4690265486726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22</v>
      </c>
      <c r="E12" s="53" t="n">
        <v>24.4814386183566</v>
      </c>
      <c r="F12" s="53" t="n">
        <v>16.9423618255789</v>
      </c>
      <c r="G12" s="53" t="s">
        <v>126</v>
      </c>
      <c r="H12" s="54" t="n">
        <v>9.12863070539419</v>
      </c>
      <c r="I12" s="50" t="s">
        <v>120</v>
      </c>
      <c r="J12" s="51" t="s">
        <v>121</v>
      </c>
      <c r="K12" s="52" t="n">
        <v>23</v>
      </c>
      <c r="L12" s="53" t="n">
        <v>27.976791426938</v>
      </c>
      <c r="M12" s="53" t="n">
        <v>22.9681833172306</v>
      </c>
      <c r="N12" s="54" t="n">
        <v>17.96875</v>
      </c>
      <c r="O12" s="50" t="s">
        <v>118</v>
      </c>
      <c r="P12" s="51" t="s">
        <v>119</v>
      </c>
      <c r="Q12" s="52" t="n">
        <v>21</v>
      </c>
      <c r="R12" s="53" t="n">
        <v>23.3686459538859</v>
      </c>
      <c r="S12" s="53" t="n">
        <v>18.1886061043968</v>
      </c>
      <c r="T12" s="55" t="n">
        <v>18.5840707964602</v>
      </c>
    </row>
    <row r="13" s="27" customFormat="true" ht="32.1" hidden="false" customHeight="true" outlineLevel="0" collapsed="false">
      <c r="A13" s="49" t="n">
        <v>3</v>
      </c>
      <c r="B13" s="50" t="s">
        <v>120</v>
      </c>
      <c r="C13" s="51" t="s">
        <v>121</v>
      </c>
      <c r="D13" s="52" t="n">
        <v>41</v>
      </c>
      <c r="E13" s="53" t="n">
        <v>23.8268197007119</v>
      </c>
      <c r="F13" s="53" t="n">
        <v>19.2408008759546</v>
      </c>
      <c r="G13" s="53"/>
      <c r="H13" s="54" t="n">
        <v>17.0124481327801</v>
      </c>
      <c r="I13" s="50" t="s">
        <v>124</v>
      </c>
      <c r="J13" s="51" t="s">
        <v>125</v>
      </c>
      <c r="K13" s="52" t="n">
        <v>16</v>
      </c>
      <c r="L13" s="53" t="n">
        <v>19.4621157752612</v>
      </c>
      <c r="M13" s="53" t="n">
        <v>16.4140350212309</v>
      </c>
      <c r="N13" s="54" t="n">
        <v>12.5</v>
      </c>
      <c r="O13" s="50" t="s">
        <v>120</v>
      </c>
      <c r="P13" s="51" t="s">
        <v>121</v>
      </c>
      <c r="Q13" s="52" t="n">
        <v>18</v>
      </c>
      <c r="R13" s="53" t="n">
        <v>20.0302679604736</v>
      </c>
      <c r="S13" s="53" t="n">
        <v>15.9530758008823</v>
      </c>
      <c r="T13" s="55" t="n">
        <v>15.929203539823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28</v>
      </c>
      <c r="E14" s="53" t="n">
        <v>16.2719744297545</v>
      </c>
      <c r="F14" s="53" t="n">
        <v>12.2386600604229</v>
      </c>
      <c r="G14" s="53"/>
      <c r="H14" s="54" t="n">
        <v>11.6182572614108</v>
      </c>
      <c r="I14" s="50" t="s">
        <v>127</v>
      </c>
      <c r="J14" s="51" t="s">
        <v>128</v>
      </c>
      <c r="K14" s="52" t="n">
        <v>11</v>
      </c>
      <c r="L14" s="53" t="n">
        <v>13.3802045954921</v>
      </c>
      <c r="M14" s="53" t="n">
        <v>11.0853494527082</v>
      </c>
      <c r="N14" s="54" t="n">
        <v>8.59375</v>
      </c>
      <c r="O14" s="50" t="s">
        <v>124</v>
      </c>
      <c r="P14" s="51" t="s">
        <v>125</v>
      </c>
      <c r="Q14" s="52" t="n">
        <v>12</v>
      </c>
      <c r="R14" s="53" t="n">
        <v>13.3535119736491</v>
      </c>
      <c r="S14" s="53" t="n">
        <v>9.12579416573964</v>
      </c>
      <c r="T14" s="55" t="n">
        <v>10.6194690265487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14</v>
      </c>
      <c r="E15" s="53" t="n">
        <v>8.13598721487723</v>
      </c>
      <c r="F15" s="53" t="n">
        <v>6.18281340791037</v>
      </c>
      <c r="G15" s="53"/>
      <c r="H15" s="54" t="n">
        <v>5.80912863070539</v>
      </c>
      <c r="I15" s="50" t="s">
        <v>144</v>
      </c>
      <c r="J15" s="51" t="s">
        <v>145</v>
      </c>
      <c r="K15" s="52" t="n">
        <v>10</v>
      </c>
      <c r="L15" s="53" t="n">
        <v>12.1638223595383</v>
      </c>
      <c r="M15" s="53" t="n">
        <v>11.653170165545</v>
      </c>
      <c r="N15" s="54" t="n">
        <v>7.8125</v>
      </c>
      <c r="O15" s="50" t="s">
        <v>136</v>
      </c>
      <c r="P15" s="51" t="s">
        <v>137</v>
      </c>
      <c r="Q15" s="52" t="n">
        <v>6</v>
      </c>
      <c r="R15" s="53" t="n">
        <v>6.67675598682454</v>
      </c>
      <c r="S15" s="53" t="n">
        <v>4.86374621898357</v>
      </c>
      <c r="T15" s="55" t="n">
        <v>5.30973451327434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6</v>
      </c>
      <c r="E16" s="53" t="n">
        <v>6.67675598682454</v>
      </c>
      <c r="F16" s="53" t="n">
        <v>4.99188849279628</v>
      </c>
      <c r="G16" s="53" t="s">
        <v>126</v>
      </c>
      <c r="H16" s="54" t="n">
        <v>2.4896265560166</v>
      </c>
      <c r="I16" s="50" t="s">
        <v>136</v>
      </c>
      <c r="J16" s="51" t="s">
        <v>137</v>
      </c>
      <c r="K16" s="52" t="n">
        <v>8</v>
      </c>
      <c r="L16" s="53" t="n">
        <v>9.73105788763061</v>
      </c>
      <c r="M16" s="53" t="n">
        <v>7.93751373791884</v>
      </c>
      <c r="N16" s="54" t="n">
        <v>6.25</v>
      </c>
      <c r="O16" s="50" t="s">
        <v>138</v>
      </c>
      <c r="P16" s="51" t="s">
        <v>139</v>
      </c>
      <c r="Q16" s="52" t="n">
        <v>6</v>
      </c>
      <c r="R16" s="53" t="n">
        <v>6.67675598682454</v>
      </c>
      <c r="S16" s="53" t="n">
        <v>4.99188849279628</v>
      </c>
      <c r="T16" s="55" t="n">
        <v>5.30973451327434</v>
      </c>
    </row>
    <row r="17" s="27" customFormat="true" ht="32.1" hidden="false" customHeight="true" outlineLevel="0" collapsed="false">
      <c r="A17" s="49" t="n">
        <v>7</v>
      </c>
      <c r="B17" s="50" t="s">
        <v>127</v>
      </c>
      <c r="C17" s="51" t="s">
        <v>128</v>
      </c>
      <c r="D17" s="52" t="n">
        <v>11</v>
      </c>
      <c r="E17" s="53" t="n">
        <v>6.39256138311783</v>
      </c>
      <c r="F17" s="53" t="n">
        <v>4.91752963415797</v>
      </c>
      <c r="G17" s="53"/>
      <c r="H17" s="54" t="n">
        <v>4.5643153526971</v>
      </c>
      <c r="I17" s="50" t="s">
        <v>131</v>
      </c>
      <c r="J17" s="51" t="s">
        <v>132</v>
      </c>
      <c r="K17" s="52" t="n">
        <v>6</v>
      </c>
      <c r="L17" s="53" t="n">
        <v>7.29829341572296</v>
      </c>
      <c r="M17" s="53" t="n">
        <v>6.02997321721036</v>
      </c>
      <c r="N17" s="54" t="n">
        <v>4.6875</v>
      </c>
      <c r="O17" s="50" t="s">
        <v>140</v>
      </c>
      <c r="P17" s="51" t="s">
        <v>141</v>
      </c>
      <c r="Q17" s="52" t="n">
        <v>5</v>
      </c>
      <c r="R17" s="53" t="n">
        <v>5.56396332235378</v>
      </c>
      <c r="S17" s="53" t="n">
        <v>4.29003187368705</v>
      </c>
      <c r="T17" s="55" t="n">
        <v>4.42477876106195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11</v>
      </c>
      <c r="E18" s="53" t="n">
        <v>6.39256138311783</v>
      </c>
      <c r="F18" s="53" t="n">
        <v>5.96706411812808</v>
      </c>
      <c r="G18" s="53"/>
      <c r="H18" s="54" t="n">
        <v>4.5643153526971</v>
      </c>
      <c r="I18" s="50" t="s">
        <v>129</v>
      </c>
      <c r="J18" s="51" t="s">
        <v>130</v>
      </c>
      <c r="K18" s="52" t="n">
        <v>5</v>
      </c>
      <c r="L18" s="53" t="n">
        <v>6.08191117976913</v>
      </c>
      <c r="M18" s="53" t="n">
        <v>4.15204459191994</v>
      </c>
      <c r="N18" s="54" t="n">
        <v>3.90625</v>
      </c>
      <c r="O18" s="50" t="s">
        <v>129</v>
      </c>
      <c r="P18" s="51" t="s">
        <v>130</v>
      </c>
      <c r="Q18" s="52" t="n">
        <v>4</v>
      </c>
      <c r="R18" s="53" t="n">
        <v>4.45117065788302</v>
      </c>
      <c r="S18" s="53" t="n">
        <v>2.96208856874056</v>
      </c>
      <c r="T18" s="55" t="n">
        <v>3.53982300884956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5</v>
      </c>
      <c r="E19" s="53" t="n">
        <v>6.08191117976913</v>
      </c>
      <c r="F19" s="53" t="n">
        <v>5.27646776116067</v>
      </c>
      <c r="G19" s="53" t="s">
        <v>135</v>
      </c>
      <c r="H19" s="54" t="n">
        <v>2.0746887966805</v>
      </c>
      <c r="I19" s="50" t="s">
        <v>133</v>
      </c>
      <c r="J19" s="51" t="s">
        <v>134</v>
      </c>
      <c r="K19" s="52" t="n">
        <v>5</v>
      </c>
      <c r="L19" s="53" t="n">
        <v>6.08191117976913</v>
      </c>
      <c r="M19" s="53" t="n">
        <v>5.27646776116067</v>
      </c>
      <c r="N19" s="54" t="n">
        <v>3.90625</v>
      </c>
      <c r="O19" s="50" t="s">
        <v>131</v>
      </c>
      <c r="P19" s="51" t="s">
        <v>132</v>
      </c>
      <c r="Q19" s="52" t="n">
        <v>3</v>
      </c>
      <c r="R19" s="53" t="n">
        <v>3.33837799341227</v>
      </c>
      <c r="S19" s="53" t="n">
        <v>2.6973026973027</v>
      </c>
      <c r="T19" s="55" t="n">
        <v>2.65486725663717</v>
      </c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5</v>
      </c>
      <c r="E20" s="53" t="n">
        <v>5.56396332235378</v>
      </c>
      <c r="F20" s="53" t="n">
        <v>4.29003187368705</v>
      </c>
      <c r="G20" s="53" t="s">
        <v>126</v>
      </c>
      <c r="H20" s="54" t="n">
        <v>2.0746887966805</v>
      </c>
      <c r="I20" s="50" t="s">
        <v>148</v>
      </c>
      <c r="J20" s="51" t="s">
        <v>149</v>
      </c>
      <c r="K20" s="52" t="n">
        <v>3</v>
      </c>
      <c r="L20" s="53" t="n">
        <v>3.64914670786148</v>
      </c>
      <c r="M20" s="53" t="n">
        <v>3.95498009650412</v>
      </c>
      <c r="N20" s="54" t="n">
        <v>2.34375</v>
      </c>
      <c r="O20" s="50" t="s">
        <v>152</v>
      </c>
      <c r="P20" s="51" t="s">
        <v>153</v>
      </c>
      <c r="Q20" s="52" t="n">
        <v>3</v>
      </c>
      <c r="R20" s="53" t="n">
        <v>3.33837799341227</v>
      </c>
      <c r="S20" s="53" t="n">
        <v>2.61823297072266</v>
      </c>
      <c r="T20" s="55" t="n">
        <v>2.65486725663717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52</v>
      </c>
      <c r="E21" s="60" t="n">
        <v>30.2193810838297</v>
      </c>
      <c r="F21" s="60" t="n">
        <v>22.7589941843788</v>
      </c>
      <c r="G21" s="60"/>
      <c r="H21" s="61" t="n">
        <v>21.5767634854772</v>
      </c>
      <c r="I21" s="57"/>
      <c r="J21" s="58" t="s">
        <v>44</v>
      </c>
      <c r="K21" s="59" t="n">
        <v>16</v>
      </c>
      <c r="L21" s="60" t="n">
        <v>19.4621157752612</v>
      </c>
      <c r="M21" s="60" t="n">
        <v>14.6096143889324</v>
      </c>
      <c r="N21" s="61" t="n">
        <v>12.5</v>
      </c>
      <c r="O21" s="57"/>
      <c r="P21" s="58" t="s">
        <v>44</v>
      </c>
      <c r="Q21" s="59" t="n">
        <v>13</v>
      </c>
      <c r="R21" s="60" t="n">
        <v>14.4663046381198</v>
      </c>
      <c r="S21" s="60" t="n">
        <v>10.4553727734208</v>
      </c>
      <c r="T21" s="60" t="n">
        <v>11.5044247787611</v>
      </c>
    </row>
    <row r="22" s="27" customFormat="true" ht="32.1" hidden="false" customHeight="true" outlineLevel="0" collapsed="false">
      <c r="A22" s="49" t="n">
        <v>11</v>
      </c>
      <c r="B22" s="50" t="s">
        <v>129</v>
      </c>
      <c r="C22" s="51" t="s">
        <v>130</v>
      </c>
      <c r="D22" s="52" t="n">
        <v>9</v>
      </c>
      <c r="E22" s="53" t="n">
        <v>5.23027749527822</v>
      </c>
      <c r="F22" s="53" t="n">
        <v>3.49369521210687</v>
      </c>
      <c r="G22" s="53"/>
      <c r="H22" s="54" t="n">
        <v>3.7344398340249</v>
      </c>
      <c r="I22" s="50" t="s">
        <v>142</v>
      </c>
      <c r="J22" s="51" t="s">
        <v>143</v>
      </c>
      <c r="K22" s="52" t="n">
        <v>3</v>
      </c>
      <c r="L22" s="53" t="n">
        <v>3.64914670786148</v>
      </c>
      <c r="M22" s="53" t="n">
        <v>2.90172625063094</v>
      </c>
      <c r="N22" s="54" t="n">
        <v>2.34375</v>
      </c>
      <c r="O22" s="50" t="s">
        <v>148</v>
      </c>
      <c r="P22" s="51" t="s">
        <v>149</v>
      </c>
      <c r="Q22" s="52" t="n">
        <v>2</v>
      </c>
      <c r="R22" s="53" t="n">
        <v>2.22558532894151</v>
      </c>
      <c r="S22" s="53" t="n">
        <v>1.73732822894388</v>
      </c>
      <c r="T22" s="55" t="n">
        <v>1.76991150442478</v>
      </c>
    </row>
    <row r="23" s="27" customFormat="true" ht="32.1" hidden="false" customHeight="true" outlineLevel="0" collapsed="false">
      <c r="A23" s="49" t="n">
        <v>12</v>
      </c>
      <c r="B23" s="50" t="s">
        <v>131</v>
      </c>
      <c r="C23" s="51" t="s">
        <v>132</v>
      </c>
      <c r="D23" s="52" t="n">
        <v>9</v>
      </c>
      <c r="E23" s="53" t="n">
        <v>5.23027749527822</v>
      </c>
      <c r="F23" s="53" t="n">
        <v>4.28031985335771</v>
      </c>
      <c r="G23" s="53"/>
      <c r="H23" s="54" t="n">
        <v>3.7344398340249</v>
      </c>
      <c r="I23" s="50" t="s">
        <v>162</v>
      </c>
      <c r="J23" s="51" t="s">
        <v>163</v>
      </c>
      <c r="K23" s="52" t="n">
        <v>2</v>
      </c>
      <c r="L23" s="53" t="n">
        <v>2.43276447190765</v>
      </c>
      <c r="M23" s="53" t="n">
        <v>1.7985827964352</v>
      </c>
      <c r="N23" s="54" t="n">
        <v>1.5625</v>
      </c>
      <c r="O23" s="50" t="s">
        <v>150</v>
      </c>
      <c r="P23" s="51" t="s">
        <v>151</v>
      </c>
      <c r="Q23" s="52" t="n">
        <v>1</v>
      </c>
      <c r="R23" s="53" t="n">
        <v>1.11279266447076</v>
      </c>
      <c r="S23" s="53" t="n">
        <v>0.667903525046382</v>
      </c>
      <c r="T23" s="55" t="n">
        <v>0.884955752212389</v>
      </c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3</v>
      </c>
      <c r="E24" s="53" t="n">
        <v>3.33837799341227</v>
      </c>
      <c r="F24" s="53" t="n">
        <v>2.61823297072266</v>
      </c>
      <c r="G24" s="53" t="s">
        <v>126</v>
      </c>
      <c r="H24" s="54" t="n">
        <v>1.2448132780083</v>
      </c>
      <c r="I24" s="50" t="s">
        <v>156</v>
      </c>
      <c r="J24" s="51" t="s">
        <v>157</v>
      </c>
      <c r="K24" s="52" t="n">
        <v>2</v>
      </c>
      <c r="L24" s="53" t="n">
        <v>2.43276447190765</v>
      </c>
      <c r="M24" s="53" t="n">
        <v>1.7614846869385</v>
      </c>
      <c r="N24" s="54" t="n">
        <v>1.5625</v>
      </c>
      <c r="O24" s="50" t="s">
        <v>165</v>
      </c>
      <c r="P24" s="51" t="s">
        <v>166</v>
      </c>
      <c r="Q24" s="52" t="n">
        <v>1</v>
      </c>
      <c r="R24" s="53" t="n">
        <v>1.11279266447076</v>
      </c>
      <c r="S24" s="53" t="n">
        <v>0.667903525046382</v>
      </c>
      <c r="T24" s="55" t="n">
        <v>0.884955752212389</v>
      </c>
    </row>
    <row r="25" s="27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5</v>
      </c>
      <c r="E25" s="53" t="n">
        <v>2.90570971959901</v>
      </c>
      <c r="F25" s="53" t="n">
        <v>2.62006527702155</v>
      </c>
      <c r="G25" s="53"/>
      <c r="H25" s="54" t="n">
        <v>2.0746887966805</v>
      </c>
      <c r="I25" s="50" t="s">
        <v>160</v>
      </c>
      <c r="J25" s="51" t="s">
        <v>161</v>
      </c>
      <c r="K25" s="52" t="n">
        <v>1</v>
      </c>
      <c r="L25" s="53" t="n">
        <v>1.21638223595383</v>
      </c>
      <c r="M25" s="53" t="n">
        <v>0.886262924667651</v>
      </c>
      <c r="N25" s="54" t="n">
        <v>0.78125</v>
      </c>
      <c r="O25" s="50" t="s">
        <v>169</v>
      </c>
      <c r="P25" s="51" t="s">
        <v>170</v>
      </c>
      <c r="Q25" s="52" t="n">
        <v>1</v>
      </c>
      <c r="R25" s="53" t="n">
        <v>1.11279266447076</v>
      </c>
      <c r="S25" s="53" t="n">
        <v>0.936768149882904</v>
      </c>
      <c r="T25" s="55" t="n">
        <v>0.884955752212389</v>
      </c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4</v>
      </c>
      <c r="E26" s="60" t="n">
        <v>2.32456777567921</v>
      </c>
      <c r="F26" s="60" t="n">
        <v>1.71855020028982</v>
      </c>
      <c r="G26" s="60"/>
      <c r="H26" s="61" t="n">
        <v>1.6597510373444</v>
      </c>
      <c r="I26" s="62" t="s">
        <v>146</v>
      </c>
      <c r="J26" s="58" t="s">
        <v>147</v>
      </c>
      <c r="K26" s="64" t="n">
        <v>1</v>
      </c>
      <c r="L26" s="60" t="n">
        <v>1.21638223595383</v>
      </c>
      <c r="M26" s="60" t="n">
        <v>0.886262924667651</v>
      </c>
      <c r="N26" s="61" t="n">
        <v>0.78125</v>
      </c>
      <c r="O26" s="62" t="s">
        <v>142</v>
      </c>
      <c r="P26" s="58" t="s">
        <v>143</v>
      </c>
      <c r="Q26" s="64" t="n">
        <v>1</v>
      </c>
      <c r="R26" s="60" t="n">
        <v>1.11279266447076</v>
      </c>
      <c r="S26" s="60" t="n">
        <v>0.795544948289578</v>
      </c>
      <c r="T26" s="60" t="n">
        <v>0.8849557522123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2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3</v>
      </c>
      <c r="T4" s="6"/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9" t="s">
        <v>16</v>
      </c>
      <c r="G7" s="79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80" t="s">
        <v>15</v>
      </c>
      <c r="G8" s="80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00</v>
      </c>
      <c r="E10" s="53" t="n">
        <v>177.645767234304</v>
      </c>
      <c r="F10" s="53" t="n">
        <v>124.198323220344</v>
      </c>
      <c r="G10" s="53"/>
      <c r="H10" s="54" t="n">
        <v>100</v>
      </c>
      <c r="I10" s="50" t="s">
        <v>24</v>
      </c>
      <c r="J10" s="51" t="s">
        <v>25</v>
      </c>
      <c r="K10" s="52" t="n">
        <v>296</v>
      </c>
      <c r="L10" s="53" t="n">
        <v>219.871642500594</v>
      </c>
      <c r="M10" s="53" t="n">
        <v>164.105768844022</v>
      </c>
      <c r="N10" s="54" t="n">
        <v>100</v>
      </c>
      <c r="O10" s="50" t="s">
        <v>24</v>
      </c>
      <c r="P10" s="51" t="s">
        <v>25</v>
      </c>
      <c r="Q10" s="52" t="n">
        <v>204</v>
      </c>
      <c r="R10" s="53" t="n">
        <v>138.93145367249</v>
      </c>
      <c r="S10" s="53" t="n">
        <v>91.728642666711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8</v>
      </c>
      <c r="C11" s="51" t="s">
        <v>119</v>
      </c>
      <c r="D11" s="52" t="n">
        <v>89</v>
      </c>
      <c r="E11" s="53" t="n">
        <v>31.6209465677061</v>
      </c>
      <c r="F11" s="53" t="n">
        <v>21.9080395147183</v>
      </c>
      <c r="G11" s="53"/>
      <c r="H11" s="54" t="n">
        <v>17.8</v>
      </c>
      <c r="I11" s="50" t="s">
        <v>118</v>
      </c>
      <c r="J11" s="51" t="s">
        <v>119</v>
      </c>
      <c r="K11" s="52" t="n">
        <v>59</v>
      </c>
      <c r="L11" s="53" t="n">
        <v>43.8257665795103</v>
      </c>
      <c r="M11" s="53" t="n">
        <v>32.4349191606648</v>
      </c>
      <c r="N11" s="54" t="n">
        <v>19.9324324324324</v>
      </c>
      <c r="O11" s="50" t="s">
        <v>122</v>
      </c>
      <c r="P11" s="51" t="s">
        <v>123</v>
      </c>
      <c r="Q11" s="52" t="n">
        <v>39</v>
      </c>
      <c r="R11" s="53" t="n">
        <v>26.5604249667995</v>
      </c>
      <c r="S11" s="53" t="n">
        <v>17.8878878350568</v>
      </c>
      <c r="T11" s="55" t="n">
        <v>19.1176470588235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75</v>
      </c>
      <c r="E12" s="53" t="n">
        <v>26.6468650851456</v>
      </c>
      <c r="F12" s="53" t="n">
        <v>18.0952540583856</v>
      </c>
      <c r="G12" s="53"/>
      <c r="H12" s="54" t="n">
        <v>15</v>
      </c>
      <c r="I12" s="50" t="s">
        <v>120</v>
      </c>
      <c r="J12" s="51" t="s">
        <v>121</v>
      </c>
      <c r="K12" s="52" t="n">
        <v>45</v>
      </c>
      <c r="L12" s="53" t="n">
        <v>33.4264321369147</v>
      </c>
      <c r="M12" s="53" t="n">
        <v>25.5094841574508</v>
      </c>
      <c r="N12" s="54" t="n">
        <v>15.2027027027027</v>
      </c>
      <c r="O12" s="50" t="s">
        <v>124</v>
      </c>
      <c r="P12" s="51" t="s">
        <v>125</v>
      </c>
      <c r="Q12" s="52" t="n">
        <v>35</v>
      </c>
      <c r="R12" s="53" t="n">
        <v>23.8362788163585</v>
      </c>
      <c r="S12" s="53" t="n">
        <v>15.2396988939941</v>
      </c>
      <c r="T12" s="55" t="n">
        <v>17.156862745098</v>
      </c>
    </row>
    <row r="13" s="27" customFormat="true" ht="32.1" hidden="false" customHeight="true" outlineLevel="0" collapsed="false">
      <c r="A13" s="49" t="n">
        <v>3</v>
      </c>
      <c r="B13" s="50" t="s">
        <v>122</v>
      </c>
      <c r="C13" s="51" t="s">
        <v>123</v>
      </c>
      <c r="D13" s="52" t="n">
        <v>39</v>
      </c>
      <c r="E13" s="53" t="n">
        <v>26.5604249667995</v>
      </c>
      <c r="F13" s="53" t="n">
        <v>17.8878878350568</v>
      </c>
      <c r="G13" s="53" t="s">
        <v>126</v>
      </c>
      <c r="H13" s="54" t="n">
        <v>7.8</v>
      </c>
      <c r="I13" s="50" t="s">
        <v>124</v>
      </c>
      <c r="J13" s="51" t="s">
        <v>125</v>
      </c>
      <c r="K13" s="52" t="n">
        <v>40</v>
      </c>
      <c r="L13" s="53" t="n">
        <v>29.7123841217019</v>
      </c>
      <c r="M13" s="53" t="n">
        <v>21.4965258067445</v>
      </c>
      <c r="N13" s="54" t="n">
        <v>13.5135135135135</v>
      </c>
      <c r="O13" s="50" t="s">
        <v>118</v>
      </c>
      <c r="P13" s="51" t="s">
        <v>119</v>
      </c>
      <c r="Q13" s="52" t="n">
        <v>30</v>
      </c>
      <c r="R13" s="53" t="n">
        <v>20.4310961283073</v>
      </c>
      <c r="S13" s="53" t="n">
        <v>13.5102524008296</v>
      </c>
      <c r="T13" s="55" t="n">
        <v>14.7058823529412</v>
      </c>
    </row>
    <row r="14" s="27" customFormat="true" ht="32.1" hidden="false" customHeight="true" outlineLevel="0" collapsed="false">
      <c r="A14" s="49" t="n">
        <v>4</v>
      </c>
      <c r="B14" s="50" t="s">
        <v>120</v>
      </c>
      <c r="C14" s="51" t="s">
        <v>121</v>
      </c>
      <c r="D14" s="52" t="n">
        <v>64</v>
      </c>
      <c r="E14" s="53" t="n">
        <v>22.7386582059909</v>
      </c>
      <c r="F14" s="53" t="n">
        <v>16.3731094378896</v>
      </c>
      <c r="G14" s="53"/>
      <c r="H14" s="54" t="n">
        <v>12.8</v>
      </c>
      <c r="I14" s="50" t="s">
        <v>127</v>
      </c>
      <c r="J14" s="51" t="s">
        <v>128</v>
      </c>
      <c r="K14" s="52" t="n">
        <v>26</v>
      </c>
      <c r="L14" s="53" t="n">
        <v>19.3130496791063</v>
      </c>
      <c r="M14" s="53" t="n">
        <v>14.4288903675759</v>
      </c>
      <c r="N14" s="54" t="n">
        <v>8.78378378378378</v>
      </c>
      <c r="O14" s="50" t="s">
        <v>120</v>
      </c>
      <c r="P14" s="51" t="s">
        <v>121</v>
      </c>
      <c r="Q14" s="52" t="n">
        <v>19</v>
      </c>
      <c r="R14" s="53" t="n">
        <v>12.9396942145946</v>
      </c>
      <c r="S14" s="53" t="n">
        <v>8.75635325542457</v>
      </c>
      <c r="T14" s="55" t="n">
        <v>9.31372549019608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21</v>
      </c>
      <c r="E15" s="53" t="n">
        <v>15.5990016638935</v>
      </c>
      <c r="F15" s="53" t="n">
        <v>11.0195494527637</v>
      </c>
      <c r="G15" s="53" t="s">
        <v>135</v>
      </c>
      <c r="H15" s="54" t="n">
        <v>4.2</v>
      </c>
      <c r="I15" s="50" t="s">
        <v>133</v>
      </c>
      <c r="J15" s="51" t="s">
        <v>134</v>
      </c>
      <c r="K15" s="52" t="n">
        <v>21</v>
      </c>
      <c r="L15" s="53" t="n">
        <v>15.5990016638935</v>
      </c>
      <c r="M15" s="53" t="n">
        <v>11.0195494527637</v>
      </c>
      <c r="N15" s="54" t="n">
        <v>7.0945945945946</v>
      </c>
      <c r="O15" s="50" t="s">
        <v>131</v>
      </c>
      <c r="P15" s="51" t="s">
        <v>132</v>
      </c>
      <c r="Q15" s="52" t="n">
        <v>14</v>
      </c>
      <c r="R15" s="53" t="n">
        <v>9.5345115265434</v>
      </c>
      <c r="S15" s="53" t="n">
        <v>6.22710307754299</v>
      </c>
      <c r="T15" s="55" t="n">
        <v>6.86274509803922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27</v>
      </c>
      <c r="E16" s="53" t="n">
        <v>9.59287143065242</v>
      </c>
      <c r="F16" s="53" t="n">
        <v>6.75096221027125</v>
      </c>
      <c r="G16" s="53"/>
      <c r="H16" s="54" t="n">
        <v>5.4</v>
      </c>
      <c r="I16" s="50" t="s">
        <v>136</v>
      </c>
      <c r="J16" s="51" t="s">
        <v>137</v>
      </c>
      <c r="K16" s="52" t="n">
        <v>18</v>
      </c>
      <c r="L16" s="53" t="n">
        <v>13.3705728547659</v>
      </c>
      <c r="M16" s="53" t="n">
        <v>10.7132797811457</v>
      </c>
      <c r="N16" s="54" t="n">
        <v>6.08108108108108</v>
      </c>
      <c r="O16" s="50" t="s">
        <v>136</v>
      </c>
      <c r="P16" s="51" t="s">
        <v>137</v>
      </c>
      <c r="Q16" s="52" t="n">
        <v>9</v>
      </c>
      <c r="R16" s="53" t="n">
        <v>6.12932883849219</v>
      </c>
      <c r="S16" s="53" t="n">
        <v>3.81734250276188</v>
      </c>
      <c r="T16" s="55" t="n">
        <v>4.41176470588235</v>
      </c>
    </row>
    <row r="17" s="27" customFormat="true" ht="32.1" hidden="false" customHeight="true" outlineLevel="0" collapsed="false">
      <c r="A17" s="49" t="n">
        <v>7</v>
      </c>
      <c r="B17" s="50" t="s">
        <v>127</v>
      </c>
      <c r="C17" s="51" t="s">
        <v>128</v>
      </c>
      <c r="D17" s="52" t="n">
        <v>26</v>
      </c>
      <c r="E17" s="53" t="n">
        <v>9.23757989618381</v>
      </c>
      <c r="F17" s="53" t="n">
        <v>6.48039939724176</v>
      </c>
      <c r="G17" s="53"/>
      <c r="H17" s="54" t="n">
        <v>5.2</v>
      </c>
      <c r="I17" s="50" t="s">
        <v>142</v>
      </c>
      <c r="J17" s="51" t="s">
        <v>143</v>
      </c>
      <c r="K17" s="52" t="n">
        <v>16</v>
      </c>
      <c r="L17" s="53" t="n">
        <v>11.8849536486808</v>
      </c>
      <c r="M17" s="53" t="n">
        <v>8.86557708601263</v>
      </c>
      <c r="N17" s="54" t="n">
        <v>5.40540540540541</v>
      </c>
      <c r="O17" s="50" t="s">
        <v>138</v>
      </c>
      <c r="P17" s="51" t="s">
        <v>139</v>
      </c>
      <c r="Q17" s="52" t="n">
        <v>7</v>
      </c>
      <c r="R17" s="53" t="n">
        <v>4.7672557632717</v>
      </c>
      <c r="S17" s="53" t="n">
        <v>2.94567066550208</v>
      </c>
      <c r="T17" s="55" t="n">
        <v>3.43137254901961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25</v>
      </c>
      <c r="E18" s="53" t="n">
        <v>8.88228836171521</v>
      </c>
      <c r="F18" s="53" t="n">
        <v>6.0841093915632</v>
      </c>
      <c r="G18" s="53"/>
      <c r="H18" s="54" t="n">
        <v>5</v>
      </c>
      <c r="I18" s="50" t="s">
        <v>129</v>
      </c>
      <c r="J18" s="51" t="s">
        <v>130</v>
      </c>
      <c r="K18" s="52" t="n">
        <v>11</v>
      </c>
      <c r="L18" s="53" t="n">
        <v>8.17090563346803</v>
      </c>
      <c r="M18" s="53" t="n">
        <v>5.91592342070177</v>
      </c>
      <c r="N18" s="54" t="n">
        <v>3.71621621621622</v>
      </c>
      <c r="O18" s="50" t="s">
        <v>140</v>
      </c>
      <c r="P18" s="51" t="s">
        <v>141</v>
      </c>
      <c r="Q18" s="52" t="n">
        <v>7</v>
      </c>
      <c r="R18" s="53" t="n">
        <v>4.7672557632717</v>
      </c>
      <c r="S18" s="53" t="n">
        <v>3.18115490171412</v>
      </c>
      <c r="T18" s="55" t="n">
        <v>3.43137254901961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22</v>
      </c>
      <c r="E19" s="53" t="n">
        <v>7.81641375830938</v>
      </c>
      <c r="F19" s="53" t="n">
        <v>5.42321513192984</v>
      </c>
      <c r="G19" s="53"/>
      <c r="H19" s="54" t="n">
        <v>4.4</v>
      </c>
      <c r="I19" s="50" t="s">
        <v>131</v>
      </c>
      <c r="J19" s="51" t="s">
        <v>132</v>
      </c>
      <c r="K19" s="52" t="n">
        <v>11</v>
      </c>
      <c r="L19" s="53" t="n">
        <v>8.17090563346803</v>
      </c>
      <c r="M19" s="53" t="n">
        <v>5.79708063825691</v>
      </c>
      <c r="N19" s="54" t="n">
        <v>3.71621621621622</v>
      </c>
      <c r="O19" s="50" t="s">
        <v>142</v>
      </c>
      <c r="P19" s="51" t="s">
        <v>143</v>
      </c>
      <c r="Q19" s="52" t="n">
        <v>6</v>
      </c>
      <c r="R19" s="53" t="n">
        <v>4.08621922566146</v>
      </c>
      <c r="S19" s="53" t="n">
        <v>2.55849291011922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17</v>
      </c>
      <c r="E20" s="53" t="n">
        <v>6.03995608596634</v>
      </c>
      <c r="F20" s="53" t="n">
        <v>4.86249297512174</v>
      </c>
      <c r="G20" s="53"/>
      <c r="H20" s="54" t="n">
        <v>3.4</v>
      </c>
      <c r="I20" s="50" t="s">
        <v>144</v>
      </c>
      <c r="J20" s="51" t="s">
        <v>145</v>
      </c>
      <c r="K20" s="52" t="n">
        <v>11</v>
      </c>
      <c r="L20" s="53" t="n">
        <v>8.17090563346803</v>
      </c>
      <c r="M20" s="53" t="n">
        <v>7.14323765784492</v>
      </c>
      <c r="N20" s="54" t="n">
        <v>3.71621621621622</v>
      </c>
      <c r="O20" s="50" t="s">
        <v>144</v>
      </c>
      <c r="P20" s="51" t="s">
        <v>145</v>
      </c>
      <c r="Q20" s="52" t="n">
        <v>6</v>
      </c>
      <c r="R20" s="53" t="n">
        <v>4.08621922566146</v>
      </c>
      <c r="S20" s="53" t="n">
        <v>2.83310237293557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95</v>
      </c>
      <c r="E21" s="60" t="n">
        <v>33.7526957745178</v>
      </c>
      <c r="F21" s="60" t="n">
        <v>23.4131199050049</v>
      </c>
      <c r="G21" s="60"/>
      <c r="H21" s="61" t="n">
        <v>19</v>
      </c>
      <c r="I21" s="57"/>
      <c r="J21" s="58" t="s">
        <v>44</v>
      </c>
      <c r="K21" s="59" t="n">
        <v>38</v>
      </c>
      <c r="L21" s="60" t="n">
        <v>28.2267649156168</v>
      </c>
      <c r="M21" s="60" t="n">
        <v>20.7813013148603</v>
      </c>
      <c r="N21" s="61" t="n">
        <v>12.8378378378378</v>
      </c>
      <c r="O21" s="57"/>
      <c r="P21" s="58" t="s">
        <v>44</v>
      </c>
      <c r="Q21" s="59" t="n">
        <v>32</v>
      </c>
      <c r="R21" s="60" t="n">
        <v>21.7931692035278</v>
      </c>
      <c r="S21" s="60" t="n">
        <v>14.7715838508304</v>
      </c>
      <c r="T21" s="60" t="n">
        <v>15.6862745098039</v>
      </c>
    </row>
    <row r="22" s="27" customFormat="true" ht="32.1" hidden="false" customHeight="true" outlineLevel="0" collapsed="false">
      <c r="A22" s="49" t="n">
        <v>11</v>
      </c>
      <c r="B22" s="50" t="s">
        <v>138</v>
      </c>
      <c r="C22" s="51" t="s">
        <v>139</v>
      </c>
      <c r="D22" s="52" t="n">
        <v>7</v>
      </c>
      <c r="E22" s="53" t="n">
        <v>4.7672557632717</v>
      </c>
      <c r="F22" s="53" t="n">
        <v>2.94567066550208</v>
      </c>
      <c r="G22" s="53" t="s">
        <v>126</v>
      </c>
      <c r="H22" s="54" t="n">
        <v>1.4</v>
      </c>
      <c r="I22" s="50" t="s">
        <v>146</v>
      </c>
      <c r="J22" s="51" t="s">
        <v>147</v>
      </c>
      <c r="K22" s="52" t="n">
        <v>5</v>
      </c>
      <c r="L22" s="53" t="n">
        <v>3.71404801521274</v>
      </c>
      <c r="M22" s="53" t="n">
        <v>2.57170160022573</v>
      </c>
      <c r="N22" s="54" t="n">
        <v>1.68918918918919</v>
      </c>
      <c r="O22" s="50" t="s">
        <v>148</v>
      </c>
      <c r="P22" s="51" t="s">
        <v>149</v>
      </c>
      <c r="Q22" s="52" t="n">
        <v>5</v>
      </c>
      <c r="R22" s="53" t="n">
        <v>3.40518268805121</v>
      </c>
      <c r="S22" s="53" t="n">
        <v>2.17757051067929</v>
      </c>
      <c r="T22" s="55" t="n">
        <v>2.45098039215686</v>
      </c>
    </row>
    <row r="23" s="27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7</v>
      </c>
      <c r="E23" s="53" t="n">
        <v>4.7672557632717</v>
      </c>
      <c r="F23" s="53" t="n">
        <v>3.18115490171412</v>
      </c>
      <c r="G23" s="53" t="s">
        <v>126</v>
      </c>
      <c r="H23" s="54" t="n">
        <v>1.4</v>
      </c>
      <c r="I23" s="50" t="s">
        <v>150</v>
      </c>
      <c r="J23" s="51" t="s">
        <v>151</v>
      </c>
      <c r="K23" s="52" t="n">
        <v>4</v>
      </c>
      <c r="L23" s="53" t="n">
        <v>2.97123841217019</v>
      </c>
      <c r="M23" s="53" t="n">
        <v>2.13426526622365</v>
      </c>
      <c r="N23" s="54" t="n">
        <v>1.35135135135135</v>
      </c>
      <c r="O23" s="50" t="s">
        <v>146</v>
      </c>
      <c r="P23" s="51" t="s">
        <v>147</v>
      </c>
      <c r="Q23" s="52" t="n">
        <v>5</v>
      </c>
      <c r="R23" s="53" t="n">
        <v>3.40518268805121</v>
      </c>
      <c r="S23" s="53" t="n">
        <v>2.22087313306213</v>
      </c>
      <c r="T23" s="55" t="n">
        <v>2.45098039215686</v>
      </c>
    </row>
    <row r="24" s="27" customFormat="true" ht="32.1" hidden="false" customHeight="true" outlineLevel="0" collapsed="false">
      <c r="A24" s="49" t="n">
        <v>13</v>
      </c>
      <c r="B24" s="50" t="s">
        <v>129</v>
      </c>
      <c r="C24" s="51" t="s">
        <v>130</v>
      </c>
      <c r="D24" s="52" t="n">
        <v>12</v>
      </c>
      <c r="E24" s="53" t="n">
        <v>4.2634984136233</v>
      </c>
      <c r="F24" s="53" t="n">
        <v>2.83455024736176</v>
      </c>
      <c r="G24" s="53"/>
      <c r="H24" s="54" t="n">
        <v>2.4</v>
      </c>
      <c r="I24" s="50" t="s">
        <v>154</v>
      </c>
      <c r="J24" s="51" t="s">
        <v>155</v>
      </c>
      <c r="K24" s="52" t="n">
        <v>4</v>
      </c>
      <c r="L24" s="53" t="n">
        <v>2.97123841217019</v>
      </c>
      <c r="M24" s="53" t="n">
        <v>2.44358680147264</v>
      </c>
      <c r="N24" s="54" t="n">
        <v>1.35135135135135</v>
      </c>
      <c r="O24" s="50" t="s">
        <v>150</v>
      </c>
      <c r="P24" s="51" t="s">
        <v>151</v>
      </c>
      <c r="Q24" s="52" t="n">
        <v>4</v>
      </c>
      <c r="R24" s="53" t="n">
        <v>2.72414615044097</v>
      </c>
      <c r="S24" s="53" t="n">
        <v>1.83866276426899</v>
      </c>
      <c r="T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10</v>
      </c>
      <c r="E25" s="53" t="n">
        <v>3.55291534468608</v>
      </c>
      <c r="F25" s="53" t="n">
        <v>2.35777075134891</v>
      </c>
      <c r="G25" s="53"/>
      <c r="H25" s="54" t="n">
        <v>2</v>
      </c>
      <c r="I25" s="50" t="s">
        <v>148</v>
      </c>
      <c r="J25" s="51" t="s">
        <v>149</v>
      </c>
      <c r="K25" s="52" t="n">
        <v>3</v>
      </c>
      <c r="L25" s="53" t="n">
        <v>2.22842880912764</v>
      </c>
      <c r="M25" s="53" t="n">
        <v>1.74863486032342</v>
      </c>
      <c r="N25" s="54" t="n">
        <v>1.01351351351351</v>
      </c>
      <c r="O25" s="50" t="s">
        <v>174</v>
      </c>
      <c r="P25" s="51" t="s">
        <v>175</v>
      </c>
      <c r="Q25" s="52" t="n">
        <v>3</v>
      </c>
      <c r="R25" s="53" t="n">
        <v>2.04310961283073</v>
      </c>
      <c r="S25" s="53" t="n">
        <v>1.19749863874201</v>
      </c>
      <c r="T25" s="55" t="n">
        <v>1.47058823529412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8</v>
      </c>
      <c r="E26" s="60" t="n">
        <v>2.84233227574887</v>
      </c>
      <c r="F26" s="60" t="n">
        <v>1.96639502955023</v>
      </c>
      <c r="G26" s="60"/>
      <c r="H26" s="61" t="n">
        <v>1.6</v>
      </c>
      <c r="I26" s="62" t="s">
        <v>174</v>
      </c>
      <c r="J26" s="58" t="s">
        <v>175</v>
      </c>
      <c r="K26" s="64" t="n">
        <v>2</v>
      </c>
      <c r="L26" s="60" t="n">
        <v>1.4856192060851</v>
      </c>
      <c r="M26" s="60" t="n">
        <v>1.01925942118011</v>
      </c>
      <c r="N26" s="61" t="n">
        <v>0.675675675675676</v>
      </c>
      <c r="O26" s="62" t="s">
        <v>152</v>
      </c>
      <c r="P26" s="58" t="s">
        <v>153</v>
      </c>
      <c r="Q26" s="64" t="n">
        <v>2</v>
      </c>
      <c r="R26" s="60" t="n">
        <v>1.36207307522049</v>
      </c>
      <c r="S26" s="60" t="n">
        <v>0.881667829012208</v>
      </c>
      <c r="T26" s="60" t="n">
        <v>0.9803921568627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8</v>
      </c>
    </row>
    <row r="29" customFormat="false" ht="15.75" hidden="false" customHeight="false" outlineLevel="0" collapsed="false">
      <c r="C29" s="74"/>
      <c r="J29" s="74"/>
      <c r="O29" s="75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31</v>
      </c>
      <c r="E10" s="53" t="n">
        <v>562.398720569389</v>
      </c>
      <c r="F10" s="53" t="n">
        <v>412.97455122276</v>
      </c>
      <c r="G10" s="54" t="n">
        <v>100</v>
      </c>
      <c r="H10" s="50" t="s">
        <v>22</v>
      </c>
      <c r="I10" s="51" t="s">
        <v>23</v>
      </c>
      <c r="J10" s="52" t="n">
        <v>316</v>
      </c>
      <c r="K10" s="53" t="n">
        <v>664.326108436521</v>
      </c>
      <c r="L10" s="53" t="n">
        <v>537.213181569471</v>
      </c>
      <c r="M10" s="54" t="n">
        <v>100</v>
      </c>
      <c r="N10" s="50" t="s">
        <v>22</v>
      </c>
      <c r="O10" s="51" t="s">
        <v>23</v>
      </c>
      <c r="P10" s="52" t="n">
        <v>215</v>
      </c>
      <c r="Q10" s="53" t="n">
        <v>458.911419423693</v>
      </c>
      <c r="R10" s="53" t="n">
        <v>302.53899798931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65</v>
      </c>
      <c r="E11" s="53" t="n">
        <v>174.756664583708</v>
      </c>
      <c r="F11" s="53" t="n">
        <v>127.872661688903</v>
      </c>
      <c r="G11" s="54" t="n">
        <v>31.0734463276836</v>
      </c>
      <c r="H11" s="50" t="s">
        <v>24</v>
      </c>
      <c r="I11" s="51" t="s">
        <v>25</v>
      </c>
      <c r="J11" s="52" t="n">
        <v>106</v>
      </c>
      <c r="K11" s="53" t="n">
        <v>222.843568019846</v>
      </c>
      <c r="L11" s="53" t="n">
        <v>177.024103581995</v>
      </c>
      <c r="M11" s="54" t="n">
        <v>33.5443037974684</v>
      </c>
      <c r="N11" s="50" t="s">
        <v>24</v>
      </c>
      <c r="O11" s="51" t="s">
        <v>25</v>
      </c>
      <c r="P11" s="52" t="n">
        <v>59</v>
      </c>
      <c r="Q11" s="53" t="n">
        <v>125.933831376734</v>
      </c>
      <c r="R11" s="53" t="n">
        <v>86.1994211304003</v>
      </c>
      <c r="S11" s="55" t="n">
        <v>27.4418604651163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45</v>
      </c>
      <c r="E12" s="53" t="n">
        <v>47.6609085228296</v>
      </c>
      <c r="F12" s="53" t="n">
        <v>34.0062766250552</v>
      </c>
      <c r="G12" s="54" t="n">
        <v>8.47457627118644</v>
      </c>
      <c r="H12" s="50" t="s">
        <v>30</v>
      </c>
      <c r="I12" s="51" t="s">
        <v>31</v>
      </c>
      <c r="J12" s="52" t="n">
        <v>30</v>
      </c>
      <c r="K12" s="53" t="n">
        <v>63.0689343452393</v>
      </c>
      <c r="L12" s="53" t="n">
        <v>52.8372747282206</v>
      </c>
      <c r="M12" s="54" t="n">
        <v>9.49367088607595</v>
      </c>
      <c r="N12" s="50" t="s">
        <v>28</v>
      </c>
      <c r="O12" s="51" t="s">
        <v>29</v>
      </c>
      <c r="P12" s="52" t="n">
        <v>25</v>
      </c>
      <c r="Q12" s="53" t="n">
        <v>53.3617929562433</v>
      </c>
      <c r="R12" s="53" t="n">
        <v>34.7460276564391</v>
      </c>
      <c r="S12" s="55" t="n">
        <v>11.6279069767442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44</v>
      </c>
      <c r="E13" s="53" t="n">
        <v>46.6017772223223</v>
      </c>
      <c r="F13" s="53" t="n">
        <v>34.6787621584041</v>
      </c>
      <c r="G13" s="54" t="n">
        <v>8.28625235404896</v>
      </c>
      <c r="H13" s="50" t="s">
        <v>26</v>
      </c>
      <c r="I13" s="51" t="s">
        <v>27</v>
      </c>
      <c r="J13" s="52" t="n">
        <v>24</v>
      </c>
      <c r="K13" s="53" t="n">
        <v>50.4551474761915</v>
      </c>
      <c r="L13" s="53" t="n">
        <v>41.3038718782401</v>
      </c>
      <c r="M13" s="54" t="n">
        <v>7.59493670886076</v>
      </c>
      <c r="N13" s="50" t="s">
        <v>26</v>
      </c>
      <c r="O13" s="51" t="s">
        <v>27</v>
      </c>
      <c r="P13" s="52" t="n">
        <v>20</v>
      </c>
      <c r="Q13" s="53" t="n">
        <v>42.6894343649947</v>
      </c>
      <c r="R13" s="53" t="n">
        <v>28.5344150046151</v>
      </c>
      <c r="S13" s="55" t="n">
        <v>9.3023255813953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38</v>
      </c>
      <c r="E14" s="53" t="n">
        <v>40.2469894192783</v>
      </c>
      <c r="F14" s="53" t="n">
        <v>29.1224252125852</v>
      </c>
      <c r="G14" s="54" t="n">
        <v>7.15630885122411</v>
      </c>
      <c r="H14" s="50" t="s">
        <v>34</v>
      </c>
      <c r="I14" s="51" t="s">
        <v>35</v>
      </c>
      <c r="J14" s="52" t="n">
        <v>22</v>
      </c>
      <c r="K14" s="53" t="n">
        <v>46.2505518531755</v>
      </c>
      <c r="L14" s="53" t="n">
        <v>39.4894036021341</v>
      </c>
      <c r="M14" s="54" t="n">
        <v>6.9620253164557</v>
      </c>
      <c r="N14" s="50" t="s">
        <v>51</v>
      </c>
      <c r="O14" s="51" t="s">
        <v>52</v>
      </c>
      <c r="P14" s="52" t="n">
        <v>18</v>
      </c>
      <c r="Q14" s="53" t="n">
        <v>38.4204909284952</v>
      </c>
      <c r="R14" s="53" t="n">
        <v>21.895681954922</v>
      </c>
      <c r="S14" s="55" t="n">
        <v>8.37209302325582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34</v>
      </c>
      <c r="E15" s="53" t="n">
        <v>36.010464217249</v>
      </c>
      <c r="F15" s="53" t="n">
        <v>26.1522695708236</v>
      </c>
      <c r="G15" s="54" t="n">
        <v>6.4030131826742</v>
      </c>
      <c r="H15" s="50" t="s">
        <v>32</v>
      </c>
      <c r="I15" s="51" t="s">
        <v>33</v>
      </c>
      <c r="J15" s="52" t="n">
        <v>18</v>
      </c>
      <c r="K15" s="53" t="n">
        <v>37.8413606071436</v>
      </c>
      <c r="L15" s="53" t="n">
        <v>30.6019539866369</v>
      </c>
      <c r="M15" s="54" t="n">
        <v>5.69620253164557</v>
      </c>
      <c r="N15" s="50" t="s">
        <v>32</v>
      </c>
      <c r="O15" s="51" t="s">
        <v>33</v>
      </c>
      <c r="P15" s="52" t="n">
        <v>16</v>
      </c>
      <c r="Q15" s="53" t="n">
        <v>34.1515474919957</v>
      </c>
      <c r="R15" s="53" t="n">
        <v>22.6153379126654</v>
      </c>
      <c r="S15" s="55" t="n">
        <v>7.44186046511628</v>
      </c>
    </row>
    <row r="16" s="27" customFormat="true" ht="32.1" hidden="false" customHeight="true" outlineLevel="0" collapsed="false">
      <c r="A16" s="49" t="n">
        <v>6</v>
      </c>
      <c r="B16" s="50" t="s">
        <v>51</v>
      </c>
      <c r="C16" s="51" t="s">
        <v>52</v>
      </c>
      <c r="D16" s="52" t="n">
        <v>30</v>
      </c>
      <c r="E16" s="53" t="n">
        <v>31.7739390152197</v>
      </c>
      <c r="F16" s="53" t="n">
        <v>20.8609869974151</v>
      </c>
      <c r="G16" s="54" t="n">
        <v>5.64971751412429</v>
      </c>
      <c r="H16" s="50" t="s">
        <v>28</v>
      </c>
      <c r="I16" s="51" t="s">
        <v>29</v>
      </c>
      <c r="J16" s="52" t="n">
        <v>13</v>
      </c>
      <c r="K16" s="53" t="n">
        <v>27.3298715496037</v>
      </c>
      <c r="L16" s="53" t="n">
        <v>21.9525864363257</v>
      </c>
      <c r="M16" s="54" t="n">
        <v>4.11392405063291</v>
      </c>
      <c r="N16" s="50" t="s">
        <v>30</v>
      </c>
      <c r="O16" s="51" t="s">
        <v>31</v>
      </c>
      <c r="P16" s="52" t="n">
        <v>15</v>
      </c>
      <c r="Q16" s="53" t="n">
        <v>32.017075773746</v>
      </c>
      <c r="R16" s="53" t="n">
        <v>18.5506191951312</v>
      </c>
      <c r="S16" s="55" t="n">
        <v>6.97674418604651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26</v>
      </c>
      <c r="E17" s="53" t="n">
        <v>27.5374138131904</v>
      </c>
      <c r="F17" s="53" t="n">
        <v>23.0264348406002</v>
      </c>
      <c r="G17" s="54" t="n">
        <v>4.89642184557439</v>
      </c>
      <c r="H17" s="50" t="s">
        <v>51</v>
      </c>
      <c r="I17" s="51" t="s">
        <v>52</v>
      </c>
      <c r="J17" s="52" t="n">
        <v>12</v>
      </c>
      <c r="K17" s="53" t="n">
        <v>25.2275737380957</v>
      </c>
      <c r="L17" s="53" t="n">
        <v>19.5821884527234</v>
      </c>
      <c r="M17" s="54" t="n">
        <v>3.79746835443038</v>
      </c>
      <c r="N17" s="50" t="s">
        <v>40</v>
      </c>
      <c r="O17" s="51" t="s">
        <v>41</v>
      </c>
      <c r="P17" s="52" t="n">
        <v>12</v>
      </c>
      <c r="Q17" s="53" t="n">
        <v>25.6136606189968</v>
      </c>
      <c r="R17" s="53" t="n">
        <v>15.8472210934125</v>
      </c>
      <c r="S17" s="55" t="n">
        <v>5.58139534883721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23</v>
      </c>
      <c r="E18" s="53" t="n">
        <v>24.3600199116685</v>
      </c>
      <c r="F18" s="53" t="n">
        <v>17.4312246000916</v>
      </c>
      <c r="G18" s="54" t="n">
        <v>4.33145009416196</v>
      </c>
      <c r="H18" s="50" t="s">
        <v>40</v>
      </c>
      <c r="I18" s="51" t="s">
        <v>41</v>
      </c>
      <c r="J18" s="52" t="n">
        <v>11</v>
      </c>
      <c r="K18" s="53" t="n">
        <v>23.1252759265878</v>
      </c>
      <c r="L18" s="53" t="n">
        <v>19.4152631281995</v>
      </c>
      <c r="M18" s="54" t="n">
        <v>3.48101265822785</v>
      </c>
      <c r="N18" s="50" t="s">
        <v>42</v>
      </c>
      <c r="O18" s="51" t="s">
        <v>43</v>
      </c>
      <c r="P18" s="52" t="n">
        <v>7</v>
      </c>
      <c r="Q18" s="53" t="n">
        <v>14.9413020277481</v>
      </c>
      <c r="R18" s="53" t="n">
        <v>13.0685830622804</v>
      </c>
      <c r="S18" s="55" t="n">
        <v>3.25581395348837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18</v>
      </c>
      <c r="E19" s="53" t="n">
        <v>19.0643634091318</v>
      </c>
      <c r="F19" s="53" t="n">
        <v>16.0303215116209</v>
      </c>
      <c r="G19" s="54" t="n">
        <v>3.38983050847458</v>
      </c>
      <c r="H19" s="50" t="s">
        <v>42</v>
      </c>
      <c r="I19" s="51" t="s">
        <v>43</v>
      </c>
      <c r="J19" s="52" t="n">
        <v>11</v>
      </c>
      <c r="K19" s="53" t="n">
        <v>23.1252759265878</v>
      </c>
      <c r="L19" s="53" t="n">
        <v>19.2271126860505</v>
      </c>
      <c r="M19" s="54" t="n">
        <v>3.48101265822785</v>
      </c>
      <c r="N19" s="50" t="s">
        <v>45</v>
      </c>
      <c r="O19" s="51" t="s">
        <v>46</v>
      </c>
      <c r="P19" s="52" t="n">
        <v>4</v>
      </c>
      <c r="Q19" s="53" t="n">
        <v>8.53788687299893</v>
      </c>
      <c r="R19" s="53" t="n">
        <v>6.00536024806376</v>
      </c>
      <c r="S19" s="55" t="n">
        <v>1.8604651162790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4</v>
      </c>
      <c r="E20" s="53" t="n">
        <v>14.8278382071025</v>
      </c>
      <c r="F20" s="53" t="n">
        <v>10.7813135494304</v>
      </c>
      <c r="G20" s="54" t="n">
        <v>2.63653483992467</v>
      </c>
      <c r="H20" s="50" t="s">
        <v>45</v>
      </c>
      <c r="I20" s="51" t="s">
        <v>46</v>
      </c>
      <c r="J20" s="52" t="n">
        <v>10</v>
      </c>
      <c r="K20" s="53" t="n">
        <v>21.0229781150798</v>
      </c>
      <c r="L20" s="53" t="n">
        <v>15.5670849185716</v>
      </c>
      <c r="M20" s="54" t="n">
        <v>3.16455696202532</v>
      </c>
      <c r="N20" s="50" t="s">
        <v>34</v>
      </c>
      <c r="O20" s="51" t="s">
        <v>35</v>
      </c>
      <c r="P20" s="52" t="n">
        <v>4</v>
      </c>
      <c r="Q20" s="53" t="n">
        <v>8.53788687299893</v>
      </c>
      <c r="R20" s="53" t="n">
        <v>7.23021263222795</v>
      </c>
      <c r="S20" s="55" t="n">
        <v>1.86046511627907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94</v>
      </c>
      <c r="E21" s="60" t="n">
        <v>99.5583422476884</v>
      </c>
      <c r="F21" s="60" t="n">
        <v>73.011874467831</v>
      </c>
      <c r="G21" s="61" t="n">
        <v>17.7024482109228</v>
      </c>
      <c r="H21" s="57"/>
      <c r="I21" s="58" t="s">
        <v>44</v>
      </c>
      <c r="J21" s="59" t="n">
        <v>59</v>
      </c>
      <c r="K21" s="60" t="n">
        <v>124.035570878971</v>
      </c>
      <c r="L21" s="60" t="n">
        <v>100.212338170374</v>
      </c>
      <c r="M21" s="61" t="n">
        <v>18.6708860759494</v>
      </c>
      <c r="N21" s="57"/>
      <c r="O21" s="58" t="s">
        <v>44</v>
      </c>
      <c r="P21" s="59" t="n">
        <v>35</v>
      </c>
      <c r="Q21" s="60" t="n">
        <v>74.7065101387407</v>
      </c>
      <c r="R21" s="60" t="n">
        <v>47.8461180991608</v>
      </c>
      <c r="S21" s="60" t="n">
        <v>16.2790697674419</v>
      </c>
    </row>
    <row r="22" s="27" customFormat="true" ht="32.1" hidden="false" customHeight="true" outlineLevel="0" collapsed="false">
      <c r="A22" s="49" t="n">
        <v>11</v>
      </c>
      <c r="B22" s="50" t="s">
        <v>38</v>
      </c>
      <c r="C22" s="51" t="s">
        <v>39</v>
      </c>
      <c r="D22" s="52" t="n">
        <v>10</v>
      </c>
      <c r="E22" s="53" t="n">
        <v>10.5913130050732</v>
      </c>
      <c r="F22" s="53" t="n">
        <v>7.44695477272189</v>
      </c>
      <c r="G22" s="54" t="n">
        <v>1.88323917137476</v>
      </c>
      <c r="H22" s="50" t="s">
        <v>38</v>
      </c>
      <c r="I22" s="51" t="s">
        <v>39</v>
      </c>
      <c r="J22" s="52" t="n">
        <v>7</v>
      </c>
      <c r="K22" s="53" t="n">
        <v>14.7160846805558</v>
      </c>
      <c r="L22" s="53" t="n">
        <v>11.8250762701737</v>
      </c>
      <c r="M22" s="54" t="n">
        <v>2.21518987341772</v>
      </c>
      <c r="N22" s="50" t="s">
        <v>36</v>
      </c>
      <c r="O22" s="51" t="s">
        <v>37</v>
      </c>
      <c r="P22" s="52" t="n">
        <v>3</v>
      </c>
      <c r="Q22" s="53" t="n">
        <v>6.4034151547492</v>
      </c>
      <c r="R22" s="53" t="n">
        <v>3.87308802981345</v>
      </c>
      <c r="S22" s="55" t="n">
        <v>1.3953488372093</v>
      </c>
    </row>
    <row r="23" s="27" customFormat="true" ht="32.1" hidden="false" customHeight="true" outlineLevel="0" collapsed="false">
      <c r="A23" s="49" t="n">
        <v>12</v>
      </c>
      <c r="B23" s="50" t="s">
        <v>60</v>
      </c>
      <c r="C23" s="51" t="s">
        <v>61</v>
      </c>
      <c r="D23" s="52" t="n">
        <v>7</v>
      </c>
      <c r="E23" s="53" t="n">
        <v>7.41391910355127</v>
      </c>
      <c r="F23" s="53" t="n">
        <v>4.88927038959322</v>
      </c>
      <c r="G23" s="54" t="n">
        <v>1.31826741996234</v>
      </c>
      <c r="H23" s="50" t="s">
        <v>60</v>
      </c>
      <c r="I23" s="51" t="s">
        <v>61</v>
      </c>
      <c r="J23" s="52" t="n">
        <v>5</v>
      </c>
      <c r="K23" s="53" t="n">
        <v>10.5114890575399</v>
      </c>
      <c r="L23" s="53" t="n">
        <v>7.88272445035512</v>
      </c>
      <c r="M23" s="54" t="n">
        <v>1.58227848101266</v>
      </c>
      <c r="N23" s="50" t="s">
        <v>38</v>
      </c>
      <c r="O23" s="51" t="s">
        <v>39</v>
      </c>
      <c r="P23" s="52" t="n">
        <v>3</v>
      </c>
      <c r="Q23" s="53" t="n">
        <v>6.4034151547492</v>
      </c>
      <c r="R23" s="53" t="n">
        <v>3.76914888693479</v>
      </c>
      <c r="S23" s="55" t="n">
        <v>1.3953488372093</v>
      </c>
    </row>
    <row r="24" s="27" customFormat="true" ht="32.1" hidden="false" customHeight="true" outlineLevel="0" collapsed="false">
      <c r="A24" s="49" t="n">
        <v>13</v>
      </c>
      <c r="B24" s="50" t="s">
        <v>36</v>
      </c>
      <c r="C24" s="51" t="s">
        <v>37</v>
      </c>
      <c r="D24" s="52" t="n">
        <v>7</v>
      </c>
      <c r="E24" s="53" t="n">
        <v>7.41391910355127</v>
      </c>
      <c r="F24" s="53" t="n">
        <v>5.26896909014093</v>
      </c>
      <c r="G24" s="54" t="n">
        <v>1.31826741996234</v>
      </c>
      <c r="H24" s="50" t="s">
        <v>36</v>
      </c>
      <c r="I24" s="51" t="s">
        <v>37</v>
      </c>
      <c r="J24" s="52" t="n">
        <v>4</v>
      </c>
      <c r="K24" s="53" t="n">
        <v>8.40919124603191</v>
      </c>
      <c r="L24" s="53" t="n">
        <v>6.49888594394254</v>
      </c>
      <c r="M24" s="54" t="n">
        <v>1.26582278481013</v>
      </c>
      <c r="N24" s="50" t="s">
        <v>49</v>
      </c>
      <c r="O24" s="51" t="s">
        <v>50</v>
      </c>
      <c r="P24" s="52" t="n">
        <v>2</v>
      </c>
      <c r="Q24" s="53" t="n">
        <v>4.26894343649947</v>
      </c>
      <c r="R24" s="53" t="n">
        <v>3.08703175239274</v>
      </c>
      <c r="S24" s="55" t="n">
        <v>0.930232558139535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3</v>
      </c>
      <c r="E25" s="53" t="n">
        <v>3.17739390152197</v>
      </c>
      <c r="F25" s="53" t="n">
        <v>2.53414381655998</v>
      </c>
      <c r="G25" s="54" t="n">
        <v>0.564971751412429</v>
      </c>
      <c r="H25" s="50" t="s">
        <v>55</v>
      </c>
      <c r="I25" s="51" t="s">
        <v>56</v>
      </c>
      <c r="J25" s="52" t="n">
        <v>2</v>
      </c>
      <c r="K25" s="53" t="n">
        <v>4.20459562301596</v>
      </c>
      <c r="L25" s="53" t="n">
        <v>3.41561423650976</v>
      </c>
      <c r="M25" s="54" t="n">
        <v>0.632911392405063</v>
      </c>
      <c r="N25" s="50" t="s">
        <v>60</v>
      </c>
      <c r="O25" s="51" t="s">
        <v>61</v>
      </c>
      <c r="P25" s="52" t="n">
        <v>2</v>
      </c>
      <c r="Q25" s="53" t="n">
        <v>4.26894343649947</v>
      </c>
      <c r="R25" s="53" t="n">
        <v>2.35294117647059</v>
      </c>
      <c r="S25" s="55" t="n">
        <v>0.930232558139535</v>
      </c>
    </row>
    <row r="26" s="27" customFormat="true" ht="32.1" hidden="false" customHeight="true" outlineLevel="0" collapsed="false">
      <c r="A26" s="56" t="n">
        <v>15</v>
      </c>
      <c r="B26" s="62" t="s">
        <v>76</v>
      </c>
      <c r="C26" s="58" t="s">
        <v>77</v>
      </c>
      <c r="D26" s="63" t="n">
        <v>3</v>
      </c>
      <c r="E26" s="60" t="n">
        <v>3.17739390152197</v>
      </c>
      <c r="F26" s="60" t="n">
        <v>2.07969874524133</v>
      </c>
      <c r="G26" s="61" t="n">
        <v>0.564971751412429</v>
      </c>
      <c r="H26" s="62" t="s">
        <v>76</v>
      </c>
      <c r="I26" s="58" t="s">
        <v>77</v>
      </c>
      <c r="J26" s="64" t="n">
        <v>2</v>
      </c>
      <c r="K26" s="60" t="n">
        <v>4.20459562301596</v>
      </c>
      <c r="L26" s="60" t="n">
        <v>2.97328756022454</v>
      </c>
      <c r="M26" s="61" t="n">
        <v>0.632911392405063</v>
      </c>
      <c r="N26" s="62" t="s">
        <v>70</v>
      </c>
      <c r="O26" s="58" t="s">
        <v>71</v>
      </c>
      <c r="P26" s="64" t="n">
        <v>2</v>
      </c>
      <c r="Q26" s="60" t="n">
        <v>4.26894343649947</v>
      </c>
      <c r="R26" s="60" t="n">
        <v>2.95366328199866</v>
      </c>
      <c r="S26" s="60" t="n">
        <v>0.930232558139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91</v>
      </c>
      <c r="E10" s="53" t="n">
        <v>667.582956999804</v>
      </c>
      <c r="F10" s="53" t="n">
        <v>475.221193600846</v>
      </c>
      <c r="G10" s="54" t="n">
        <v>100</v>
      </c>
      <c r="H10" s="50" t="s">
        <v>22</v>
      </c>
      <c r="I10" s="51" t="s">
        <v>23</v>
      </c>
      <c r="J10" s="52" t="n">
        <v>254</v>
      </c>
      <c r="K10" s="53" t="n">
        <v>865.668081045618</v>
      </c>
      <c r="L10" s="53" t="n">
        <v>666.147621620114</v>
      </c>
      <c r="M10" s="54" t="n">
        <v>100</v>
      </c>
      <c r="N10" s="50" t="s">
        <v>22</v>
      </c>
      <c r="O10" s="51" t="s">
        <v>23</v>
      </c>
      <c r="P10" s="52" t="n">
        <v>137</v>
      </c>
      <c r="Q10" s="53" t="n">
        <v>468.728616395237</v>
      </c>
      <c r="R10" s="53" t="n">
        <v>301.5117913483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7</v>
      </c>
      <c r="E11" s="53" t="n">
        <v>199.7626</v>
      </c>
      <c r="F11" s="53" t="n">
        <v>142.26053407142</v>
      </c>
      <c r="G11" s="54" t="n">
        <v>29.923273657289</v>
      </c>
      <c r="H11" s="50" t="s">
        <v>24</v>
      </c>
      <c r="I11" s="51" t="s">
        <v>25</v>
      </c>
      <c r="J11" s="52" t="n">
        <v>78</v>
      </c>
      <c r="K11" s="53" t="n">
        <v>265.835</v>
      </c>
      <c r="L11" s="53" t="n">
        <v>200.282934593271</v>
      </c>
      <c r="M11" s="54" t="n">
        <v>30.7086614173228</v>
      </c>
      <c r="N11" s="50" t="s">
        <v>24</v>
      </c>
      <c r="O11" s="51" t="s">
        <v>25</v>
      </c>
      <c r="P11" s="52" t="n">
        <v>39</v>
      </c>
      <c r="Q11" s="53" t="n">
        <v>133.433693718352</v>
      </c>
      <c r="R11" s="53" t="n">
        <v>91.2965897128287</v>
      </c>
      <c r="S11" s="55" t="n">
        <v>28.4671532846715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3</v>
      </c>
      <c r="E12" s="53" t="n">
        <v>73.417</v>
      </c>
      <c r="F12" s="53" t="n">
        <v>50.1421608882382</v>
      </c>
      <c r="G12" s="54" t="n">
        <v>10.997442455243</v>
      </c>
      <c r="H12" s="50" t="s">
        <v>26</v>
      </c>
      <c r="I12" s="51" t="s">
        <v>27</v>
      </c>
      <c r="J12" s="52" t="n">
        <v>25</v>
      </c>
      <c r="K12" s="53" t="n">
        <v>85.2035</v>
      </c>
      <c r="L12" s="53" t="n">
        <v>63.3773100070048</v>
      </c>
      <c r="M12" s="54" t="n">
        <v>9.84251968503937</v>
      </c>
      <c r="N12" s="50" t="s">
        <v>28</v>
      </c>
      <c r="O12" s="51" t="s">
        <v>29</v>
      </c>
      <c r="P12" s="52" t="n">
        <v>19</v>
      </c>
      <c r="Q12" s="53" t="n">
        <v>65.0061584781716</v>
      </c>
      <c r="R12" s="53" t="n">
        <v>39.9526142142327</v>
      </c>
      <c r="S12" s="55" t="n">
        <v>13.8686131386861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8</v>
      </c>
      <c r="E13" s="53" t="n">
        <v>64.8801</v>
      </c>
      <c r="F13" s="53" t="n">
        <v>44.9612277833485</v>
      </c>
      <c r="G13" s="54" t="n">
        <v>9.71867007672634</v>
      </c>
      <c r="H13" s="50" t="s">
        <v>28</v>
      </c>
      <c r="I13" s="51" t="s">
        <v>29</v>
      </c>
      <c r="J13" s="52" t="n">
        <v>19</v>
      </c>
      <c r="K13" s="53" t="n">
        <v>64.7546</v>
      </c>
      <c r="L13" s="53" t="n">
        <v>48.600780448433</v>
      </c>
      <c r="M13" s="54" t="n">
        <v>7.48031496062992</v>
      </c>
      <c r="N13" s="50" t="s">
        <v>26</v>
      </c>
      <c r="O13" s="51" t="s">
        <v>27</v>
      </c>
      <c r="P13" s="52" t="n">
        <v>18</v>
      </c>
      <c r="Q13" s="53" t="n">
        <v>61.5847817161626</v>
      </c>
      <c r="R13" s="53" t="n">
        <v>38.5376726154115</v>
      </c>
      <c r="S13" s="55" t="n">
        <v>13.1386861313869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25</v>
      </c>
      <c r="E14" s="53" t="n">
        <v>42.6843</v>
      </c>
      <c r="F14" s="53" t="n">
        <v>29.1933162085089</v>
      </c>
      <c r="G14" s="54" t="n">
        <v>6.39386189258312</v>
      </c>
      <c r="H14" s="50" t="s">
        <v>32</v>
      </c>
      <c r="I14" s="51" t="s">
        <v>33</v>
      </c>
      <c r="J14" s="52" t="n">
        <v>19</v>
      </c>
      <c r="K14" s="53" t="n">
        <v>64.7546</v>
      </c>
      <c r="L14" s="53" t="n">
        <v>48.4031709848511</v>
      </c>
      <c r="M14" s="54" t="n">
        <v>7.48031496062992</v>
      </c>
      <c r="N14" s="50" t="s">
        <v>30</v>
      </c>
      <c r="O14" s="51" t="s">
        <v>31</v>
      </c>
      <c r="P14" s="52" t="n">
        <v>9</v>
      </c>
      <c r="Q14" s="53" t="n">
        <v>30.7923908580813</v>
      </c>
      <c r="R14" s="53" t="n">
        <v>19.0372640927465</v>
      </c>
      <c r="S14" s="55" t="n">
        <v>6.56934306569343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22</v>
      </c>
      <c r="E15" s="53" t="n">
        <v>37.5622</v>
      </c>
      <c r="F15" s="53" t="n">
        <v>26.5718804824253</v>
      </c>
      <c r="G15" s="54" t="n">
        <v>5.62659846547315</v>
      </c>
      <c r="H15" s="50" t="s">
        <v>34</v>
      </c>
      <c r="I15" s="51" t="s">
        <v>35</v>
      </c>
      <c r="J15" s="52" t="n">
        <v>15</v>
      </c>
      <c r="K15" s="53" t="n">
        <v>51.1221</v>
      </c>
      <c r="L15" s="53" t="n">
        <v>41.8379875190198</v>
      </c>
      <c r="M15" s="54" t="n">
        <v>5.90551181102362</v>
      </c>
      <c r="N15" s="50" t="s">
        <v>32</v>
      </c>
      <c r="O15" s="51" t="s">
        <v>33</v>
      </c>
      <c r="P15" s="52" t="n">
        <v>6</v>
      </c>
      <c r="Q15" s="53" t="n">
        <v>20.5282605720542</v>
      </c>
      <c r="R15" s="53" t="n">
        <v>12.8537781528215</v>
      </c>
      <c r="S15" s="55" t="n">
        <v>4.37956204379562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9</v>
      </c>
      <c r="E16" s="53" t="n">
        <v>32.44</v>
      </c>
      <c r="F16" s="53" t="n">
        <v>24.8417441606161</v>
      </c>
      <c r="G16" s="54" t="n">
        <v>4.85933503836317</v>
      </c>
      <c r="H16" s="50" t="s">
        <v>30</v>
      </c>
      <c r="I16" s="51" t="s">
        <v>31</v>
      </c>
      <c r="J16" s="52" t="n">
        <v>13</v>
      </c>
      <c r="K16" s="53" t="n">
        <v>44.3058</v>
      </c>
      <c r="L16" s="53" t="n">
        <v>35.4996940518649</v>
      </c>
      <c r="M16" s="54" t="n">
        <v>5.11811023622047</v>
      </c>
      <c r="N16" s="50" t="s">
        <v>40</v>
      </c>
      <c r="O16" s="51" t="s">
        <v>41</v>
      </c>
      <c r="P16" s="52" t="n">
        <v>6</v>
      </c>
      <c r="Q16" s="53" t="n">
        <v>20.5282605720542</v>
      </c>
      <c r="R16" s="53" t="n">
        <v>12.2778931302789</v>
      </c>
      <c r="S16" s="55" t="n">
        <v>4.37956204379562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4</v>
      </c>
      <c r="E17" s="53" t="n">
        <v>23.9032</v>
      </c>
      <c r="F17" s="53" t="n">
        <v>16.6919188518668</v>
      </c>
      <c r="G17" s="54" t="n">
        <v>3.58056265984655</v>
      </c>
      <c r="H17" s="50" t="s">
        <v>40</v>
      </c>
      <c r="I17" s="51" t="s">
        <v>41</v>
      </c>
      <c r="J17" s="52" t="n">
        <v>8</v>
      </c>
      <c r="K17" s="53" t="n">
        <v>27.2651</v>
      </c>
      <c r="L17" s="53" t="n">
        <v>21.5146940949688</v>
      </c>
      <c r="M17" s="54" t="n">
        <v>3.1496062992126</v>
      </c>
      <c r="N17" s="50" t="s">
        <v>49</v>
      </c>
      <c r="O17" s="51" t="s">
        <v>50</v>
      </c>
      <c r="P17" s="52" t="n">
        <v>4</v>
      </c>
      <c r="Q17" s="53" t="n">
        <v>13.6855070480361</v>
      </c>
      <c r="R17" s="53" t="n">
        <v>8.46968099742218</v>
      </c>
      <c r="S17" s="55" t="n">
        <v>2.91970802919708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10</v>
      </c>
      <c r="E18" s="53" t="n">
        <v>17.0737</v>
      </c>
      <c r="F18" s="53" t="n">
        <v>14.2390973097053</v>
      </c>
      <c r="G18" s="54" t="n">
        <v>2.55754475703325</v>
      </c>
      <c r="H18" s="50" t="s">
        <v>45</v>
      </c>
      <c r="I18" s="51" t="s">
        <v>46</v>
      </c>
      <c r="J18" s="52" t="n">
        <v>7</v>
      </c>
      <c r="K18" s="53" t="n">
        <v>23.8569</v>
      </c>
      <c r="L18" s="53" t="n">
        <v>19.5860599870497</v>
      </c>
      <c r="M18" s="54" t="n">
        <v>2.75590551181102</v>
      </c>
      <c r="N18" s="50" t="s">
        <v>34</v>
      </c>
      <c r="O18" s="51" t="s">
        <v>35</v>
      </c>
      <c r="P18" s="52" t="n">
        <v>4</v>
      </c>
      <c r="Q18" s="53" t="n">
        <v>13.6855070480361</v>
      </c>
      <c r="R18" s="53" t="n">
        <v>8.56667115096597</v>
      </c>
      <c r="S18" s="55" t="n">
        <v>2.91970802919708</v>
      </c>
    </row>
    <row r="19" s="27" customFormat="true" ht="32.1" hidden="false" customHeight="true" outlineLevel="0" collapsed="false">
      <c r="A19" s="49" t="n">
        <v>9</v>
      </c>
      <c r="B19" s="50" t="s">
        <v>49</v>
      </c>
      <c r="C19" s="51" t="s">
        <v>50</v>
      </c>
      <c r="D19" s="52" t="n">
        <v>9</v>
      </c>
      <c r="E19" s="53" t="n">
        <v>15.3663</v>
      </c>
      <c r="F19" s="53" t="n">
        <v>11.6614309250169</v>
      </c>
      <c r="G19" s="54" t="n">
        <v>2.30179028132992</v>
      </c>
      <c r="H19" s="50" t="s">
        <v>42</v>
      </c>
      <c r="I19" s="51" t="s">
        <v>43</v>
      </c>
      <c r="J19" s="52" t="n">
        <v>6</v>
      </c>
      <c r="K19" s="53" t="n">
        <v>20.4488</v>
      </c>
      <c r="L19" s="53" t="n">
        <v>15.7982451632798</v>
      </c>
      <c r="M19" s="54" t="n">
        <v>2.36220472440945</v>
      </c>
      <c r="N19" s="50" t="s">
        <v>36</v>
      </c>
      <c r="O19" s="51" t="s">
        <v>37</v>
      </c>
      <c r="P19" s="52" t="n">
        <v>3</v>
      </c>
      <c r="Q19" s="53" t="n">
        <v>10.2641302860271</v>
      </c>
      <c r="R19" s="53" t="n">
        <v>5.98417975467156</v>
      </c>
      <c r="S19" s="55" t="n">
        <v>2.18978102189781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9</v>
      </c>
      <c r="E20" s="53" t="n">
        <v>15.3663</v>
      </c>
      <c r="F20" s="53" t="n">
        <v>11.2216603697418</v>
      </c>
      <c r="G20" s="54" t="n">
        <v>2.30179028132992</v>
      </c>
      <c r="H20" s="50" t="s">
        <v>49</v>
      </c>
      <c r="I20" s="51" t="s">
        <v>50</v>
      </c>
      <c r="J20" s="52" t="n">
        <v>5</v>
      </c>
      <c r="K20" s="53" t="n">
        <v>17.0407</v>
      </c>
      <c r="L20" s="53" t="n">
        <v>14.3290078557393</v>
      </c>
      <c r="M20" s="54" t="n">
        <v>1.96850393700787</v>
      </c>
      <c r="N20" s="50" t="s">
        <v>45</v>
      </c>
      <c r="O20" s="51" t="s">
        <v>46</v>
      </c>
      <c r="P20" s="52" t="n">
        <v>3</v>
      </c>
      <c r="Q20" s="53" t="n">
        <v>10.2641302860271</v>
      </c>
      <c r="R20" s="53" t="n">
        <v>8.96405270321714</v>
      </c>
      <c r="S20" s="55" t="n">
        <v>2.18978102189781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85</v>
      </c>
      <c r="E21" s="60" t="n">
        <v>145.126729782566</v>
      </c>
      <c r="F21" s="60" t="n">
        <v>103.436222549958</v>
      </c>
      <c r="G21" s="61" t="n">
        <v>21.7391304347826</v>
      </c>
      <c r="H21" s="57"/>
      <c r="I21" s="58" t="s">
        <v>44</v>
      </c>
      <c r="J21" s="59" t="n">
        <v>59</v>
      </c>
      <c r="K21" s="60" t="n">
        <v>201.080381030281</v>
      </c>
      <c r="L21" s="60" t="n">
        <v>156.917736914632</v>
      </c>
      <c r="M21" s="61" t="n">
        <v>23.2283464566929</v>
      </c>
      <c r="N21" s="57"/>
      <c r="O21" s="58" t="s">
        <v>44</v>
      </c>
      <c r="P21" s="59" t="n">
        <v>26</v>
      </c>
      <c r="Q21" s="60" t="n">
        <v>88.9557958122348</v>
      </c>
      <c r="R21" s="60" t="n">
        <v>55.5713948237865</v>
      </c>
      <c r="S21" s="60" t="n">
        <v>18.978102189781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8</v>
      </c>
      <c r="E22" s="53" t="n">
        <v>13.6589</v>
      </c>
      <c r="F22" s="53" t="n">
        <v>9.51625643892152</v>
      </c>
      <c r="G22" s="54" t="n">
        <v>2.0460358056266</v>
      </c>
      <c r="H22" s="50" t="s">
        <v>36</v>
      </c>
      <c r="I22" s="51" t="s">
        <v>37</v>
      </c>
      <c r="J22" s="52" t="n">
        <v>5</v>
      </c>
      <c r="K22" s="53" t="n">
        <v>17.0407</v>
      </c>
      <c r="L22" s="53" t="n">
        <v>13.4896152878244</v>
      </c>
      <c r="M22" s="54" t="n">
        <v>1.96850393700787</v>
      </c>
      <c r="N22" s="50" t="s">
        <v>42</v>
      </c>
      <c r="O22" s="51" t="s">
        <v>43</v>
      </c>
      <c r="P22" s="52" t="n">
        <v>3</v>
      </c>
      <c r="Q22" s="53" t="n">
        <v>10.2641302860271</v>
      </c>
      <c r="R22" s="53" t="n">
        <v>6.85912745836803</v>
      </c>
      <c r="S22" s="55" t="n">
        <v>2.18978102189781</v>
      </c>
    </row>
    <row r="23" s="27" customFormat="true" ht="32.1" hidden="false" customHeight="true" outlineLevel="0" collapsed="false">
      <c r="A23" s="49" t="n">
        <v>12</v>
      </c>
      <c r="B23" s="50" t="s">
        <v>38</v>
      </c>
      <c r="C23" s="51" t="s">
        <v>39</v>
      </c>
      <c r="D23" s="52" t="n">
        <v>5</v>
      </c>
      <c r="E23" s="53" t="n">
        <v>8.5368</v>
      </c>
      <c r="F23" s="53" t="n">
        <v>5.7923880982201</v>
      </c>
      <c r="G23" s="54" t="n">
        <v>1.27877237851662</v>
      </c>
      <c r="H23" s="50" t="s">
        <v>51</v>
      </c>
      <c r="I23" s="51" t="s">
        <v>52</v>
      </c>
      <c r="J23" s="52" t="n">
        <v>4</v>
      </c>
      <c r="K23" s="53" t="n">
        <v>13.6325</v>
      </c>
      <c r="L23" s="53" t="n">
        <v>11.1171830379513</v>
      </c>
      <c r="M23" s="54" t="n">
        <v>1.5748031496063</v>
      </c>
      <c r="N23" s="50" t="s">
        <v>38</v>
      </c>
      <c r="O23" s="51" t="s">
        <v>39</v>
      </c>
      <c r="P23" s="52" t="n">
        <v>2</v>
      </c>
      <c r="Q23" s="53" t="n">
        <v>6.84275352401807</v>
      </c>
      <c r="R23" s="53" t="n">
        <v>4.52639671630358</v>
      </c>
      <c r="S23" s="55" t="n">
        <v>1.45985401459854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5</v>
      </c>
      <c r="E24" s="53" t="n">
        <v>8.5368</v>
      </c>
      <c r="F24" s="53" t="n">
        <v>5.95285431978125</v>
      </c>
      <c r="G24" s="54" t="n">
        <v>1.27877237851662</v>
      </c>
      <c r="H24" s="50" t="s">
        <v>58</v>
      </c>
      <c r="I24" s="51" t="s">
        <v>59</v>
      </c>
      <c r="J24" s="52" t="n">
        <v>3</v>
      </c>
      <c r="K24" s="53" t="n">
        <v>10.2244</v>
      </c>
      <c r="L24" s="53" t="n">
        <v>8.50280395298403</v>
      </c>
      <c r="M24" s="54" t="n">
        <v>1.18110236220472</v>
      </c>
      <c r="N24" s="50" t="s">
        <v>79</v>
      </c>
      <c r="O24" s="51" t="s">
        <v>80</v>
      </c>
      <c r="P24" s="52" t="n">
        <v>1</v>
      </c>
      <c r="Q24" s="53" t="n">
        <v>3.42137676200903</v>
      </c>
      <c r="R24" s="53" t="n">
        <v>1.78837555886736</v>
      </c>
      <c r="S24" s="55" t="n">
        <v>0.72992700729927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3</v>
      </c>
      <c r="E25" s="53" t="n">
        <v>5.1221</v>
      </c>
      <c r="F25" s="53" t="n">
        <v>3.82896051447152</v>
      </c>
      <c r="G25" s="54" t="n">
        <v>0.767263427109974</v>
      </c>
      <c r="H25" s="50" t="s">
        <v>38</v>
      </c>
      <c r="I25" s="51" t="s">
        <v>39</v>
      </c>
      <c r="J25" s="52" t="n">
        <v>3</v>
      </c>
      <c r="K25" s="53" t="n">
        <v>10.2244</v>
      </c>
      <c r="L25" s="53" t="n">
        <v>7.48753517042922</v>
      </c>
      <c r="M25" s="54" t="n">
        <v>1.18110236220472</v>
      </c>
      <c r="N25" s="50" t="s">
        <v>47</v>
      </c>
      <c r="O25" s="51" t="s">
        <v>48</v>
      </c>
      <c r="P25" s="52" t="n">
        <v>1</v>
      </c>
      <c r="Q25" s="53" t="n">
        <v>3.42137676200903</v>
      </c>
      <c r="R25" s="53" t="n">
        <v>1.78837555886736</v>
      </c>
      <c r="S25" s="55" t="n">
        <v>0.72992700729927</v>
      </c>
    </row>
    <row r="26" s="27" customFormat="true" ht="32.1" hidden="false" customHeight="true" outlineLevel="0" collapsed="false">
      <c r="A26" s="56" t="n">
        <v>15</v>
      </c>
      <c r="B26" s="62" t="s">
        <v>70</v>
      </c>
      <c r="C26" s="58" t="s">
        <v>71</v>
      </c>
      <c r="D26" s="63" t="n">
        <v>3</v>
      </c>
      <c r="E26" s="60" t="n">
        <v>5.1221</v>
      </c>
      <c r="F26" s="60" t="n">
        <v>3.29886187682953</v>
      </c>
      <c r="G26" s="61" t="n">
        <v>0.767263427109974</v>
      </c>
      <c r="H26" s="62" t="s">
        <v>55</v>
      </c>
      <c r="I26" s="58" t="s">
        <v>56</v>
      </c>
      <c r="J26" s="64" t="n">
        <v>2</v>
      </c>
      <c r="K26" s="60" t="n">
        <v>6.8162</v>
      </c>
      <c r="L26" s="60" t="n">
        <v>5.58735205794029</v>
      </c>
      <c r="M26" s="61" t="n">
        <v>0.78740157480315</v>
      </c>
      <c r="N26" s="62" t="s">
        <v>81</v>
      </c>
      <c r="O26" s="58" t="s">
        <v>82</v>
      </c>
      <c r="P26" s="64" t="n">
        <v>1</v>
      </c>
      <c r="Q26" s="60" t="n">
        <v>3.42137676200903</v>
      </c>
      <c r="R26" s="60" t="n">
        <v>1.78837555886736</v>
      </c>
      <c r="S26" s="60" t="n">
        <v>0.729927007299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2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3</v>
      </c>
    </row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46</v>
      </c>
      <c r="E10" s="53" t="n">
        <v>815.051032062938</v>
      </c>
      <c r="F10" s="53" t="n">
        <v>453.486709291283</v>
      </c>
      <c r="G10" s="54" t="n">
        <v>100</v>
      </c>
      <c r="H10" s="50" t="s">
        <v>22</v>
      </c>
      <c r="I10" s="51" t="s">
        <v>23</v>
      </c>
      <c r="J10" s="52" t="n">
        <v>271</v>
      </c>
      <c r="K10" s="53" t="n">
        <v>976.911014581569</v>
      </c>
      <c r="L10" s="53" t="n">
        <v>602.441177451098</v>
      </c>
      <c r="M10" s="54" t="n">
        <v>100</v>
      </c>
      <c r="N10" s="50" t="s">
        <v>22</v>
      </c>
      <c r="O10" s="51" t="s">
        <v>23</v>
      </c>
      <c r="P10" s="52" t="n">
        <v>175</v>
      </c>
      <c r="Q10" s="53" t="n">
        <v>648.628613787991</v>
      </c>
      <c r="R10" s="53" t="n">
        <v>310.01097924301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8</v>
      </c>
      <c r="E11" s="53" t="n">
        <v>233.9159</v>
      </c>
      <c r="F11" s="53" t="n">
        <v>135.856083920004</v>
      </c>
      <c r="G11" s="54" t="n">
        <v>28.6995515695067</v>
      </c>
      <c r="H11" s="50" t="s">
        <v>24</v>
      </c>
      <c r="I11" s="51" t="s">
        <v>25</v>
      </c>
      <c r="J11" s="52" t="n">
        <v>77</v>
      </c>
      <c r="K11" s="53" t="n">
        <v>277.5725</v>
      </c>
      <c r="L11" s="53" t="n">
        <v>172.607284628979</v>
      </c>
      <c r="M11" s="54" t="n">
        <v>28.4132841328413</v>
      </c>
      <c r="N11" s="50" t="s">
        <v>24</v>
      </c>
      <c r="O11" s="51" t="s">
        <v>25</v>
      </c>
      <c r="P11" s="52" t="n">
        <v>51</v>
      </c>
      <c r="Q11" s="53" t="n">
        <v>189.028910303929</v>
      </c>
      <c r="R11" s="53" t="n">
        <v>99.4988384619524</v>
      </c>
      <c r="S11" s="55" t="n">
        <v>29.142857142857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4</v>
      </c>
      <c r="E12" s="53" t="n">
        <v>80.4086</v>
      </c>
      <c r="F12" s="53" t="n">
        <v>44.1748454410702</v>
      </c>
      <c r="G12" s="54" t="n">
        <v>9.86547085201794</v>
      </c>
      <c r="H12" s="50" t="s">
        <v>26</v>
      </c>
      <c r="I12" s="51" t="s">
        <v>27</v>
      </c>
      <c r="J12" s="52" t="n">
        <v>24</v>
      </c>
      <c r="K12" s="53" t="n">
        <v>86.5161</v>
      </c>
      <c r="L12" s="53" t="n">
        <v>51.6612459019036</v>
      </c>
      <c r="M12" s="54" t="n">
        <v>8.85608856088561</v>
      </c>
      <c r="N12" s="50" t="s">
        <v>26</v>
      </c>
      <c r="O12" s="51" t="s">
        <v>27</v>
      </c>
      <c r="P12" s="52" t="n">
        <v>20</v>
      </c>
      <c r="Q12" s="53" t="n">
        <v>74.1289844329133</v>
      </c>
      <c r="R12" s="53" t="n">
        <v>36.1484307371811</v>
      </c>
      <c r="S12" s="55" t="n">
        <v>11.4285714285714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38</v>
      </c>
      <c r="E13" s="53" t="n">
        <v>69.4438</v>
      </c>
      <c r="F13" s="53" t="n">
        <v>36.423787713762</v>
      </c>
      <c r="G13" s="54" t="n">
        <v>8.52017937219731</v>
      </c>
      <c r="H13" s="50" t="s">
        <v>32</v>
      </c>
      <c r="I13" s="51" t="s">
        <v>33</v>
      </c>
      <c r="J13" s="52" t="n">
        <v>23</v>
      </c>
      <c r="K13" s="53" t="n">
        <v>82.9112</v>
      </c>
      <c r="L13" s="53" t="n">
        <v>50.1129701707236</v>
      </c>
      <c r="M13" s="54" t="n">
        <v>8.48708487084871</v>
      </c>
      <c r="N13" s="50" t="s">
        <v>32</v>
      </c>
      <c r="O13" s="51" t="s">
        <v>33</v>
      </c>
      <c r="P13" s="52" t="n">
        <v>15</v>
      </c>
      <c r="Q13" s="53" t="n">
        <v>55.596738324685</v>
      </c>
      <c r="R13" s="53" t="n">
        <v>22.9828502095079</v>
      </c>
      <c r="S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32</v>
      </c>
      <c r="E14" s="53" t="n">
        <v>58.4789</v>
      </c>
      <c r="F14" s="53" t="n">
        <v>27.7304134903305</v>
      </c>
      <c r="G14" s="54" t="n">
        <v>7.17488789237668</v>
      </c>
      <c r="H14" s="50" t="s">
        <v>30</v>
      </c>
      <c r="I14" s="51" t="s">
        <v>31</v>
      </c>
      <c r="J14" s="52" t="n">
        <v>21</v>
      </c>
      <c r="K14" s="53" t="n">
        <v>75.7015</v>
      </c>
      <c r="L14" s="53" t="n">
        <v>39.2087137976904</v>
      </c>
      <c r="M14" s="54" t="n">
        <v>7.74907749077491</v>
      </c>
      <c r="N14" s="50" t="s">
        <v>28</v>
      </c>
      <c r="O14" s="51" t="s">
        <v>29</v>
      </c>
      <c r="P14" s="52" t="n">
        <v>13</v>
      </c>
      <c r="Q14" s="53" t="n">
        <v>48.1838398813936</v>
      </c>
      <c r="R14" s="53" t="n">
        <v>23.7141251630163</v>
      </c>
      <c r="S14" s="55" t="n">
        <v>7.42857142857143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22</v>
      </c>
      <c r="E15" s="53" t="n">
        <v>40.2043</v>
      </c>
      <c r="F15" s="53" t="n">
        <v>22.8438079268037</v>
      </c>
      <c r="G15" s="54" t="n">
        <v>4.93273542600897</v>
      </c>
      <c r="H15" s="50" t="s">
        <v>34</v>
      </c>
      <c r="I15" s="51" t="s">
        <v>35</v>
      </c>
      <c r="J15" s="52" t="n">
        <v>15</v>
      </c>
      <c r="K15" s="53" t="n">
        <v>54.0725</v>
      </c>
      <c r="L15" s="53" t="n">
        <v>37.641789633079</v>
      </c>
      <c r="M15" s="54" t="n">
        <v>5.53505535055351</v>
      </c>
      <c r="N15" s="50" t="s">
        <v>30</v>
      </c>
      <c r="O15" s="51" t="s">
        <v>31</v>
      </c>
      <c r="P15" s="52" t="n">
        <v>11</v>
      </c>
      <c r="Q15" s="53" t="n">
        <v>40.7709414381023</v>
      </c>
      <c r="R15" s="53" t="n">
        <v>18.9951183597199</v>
      </c>
      <c r="S15" s="55" t="n">
        <v>6.28571428571429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21</v>
      </c>
      <c r="E16" s="53" t="n">
        <v>38.3768</v>
      </c>
      <c r="F16" s="53" t="n">
        <v>18.6269374549301</v>
      </c>
      <c r="G16" s="54" t="n">
        <v>4.7085201793722</v>
      </c>
      <c r="H16" s="50" t="s">
        <v>40</v>
      </c>
      <c r="I16" s="51" t="s">
        <v>41</v>
      </c>
      <c r="J16" s="52" t="n">
        <v>12</v>
      </c>
      <c r="K16" s="53" t="n">
        <v>43.258</v>
      </c>
      <c r="L16" s="53" t="n">
        <v>24.9389090137958</v>
      </c>
      <c r="M16" s="54" t="n">
        <v>4.42804428044281</v>
      </c>
      <c r="N16" s="50" t="s">
        <v>40</v>
      </c>
      <c r="O16" s="51" t="s">
        <v>41</v>
      </c>
      <c r="P16" s="52" t="n">
        <v>9</v>
      </c>
      <c r="Q16" s="53" t="n">
        <v>33.358042994811</v>
      </c>
      <c r="R16" s="53" t="n">
        <v>12.9299834763516</v>
      </c>
      <c r="S16" s="55" t="n">
        <v>5.14285714285714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8</v>
      </c>
      <c r="E17" s="53" t="n">
        <v>32.8944</v>
      </c>
      <c r="F17" s="53" t="n">
        <v>15.9114030963811</v>
      </c>
      <c r="G17" s="54" t="n">
        <v>4.03587443946188</v>
      </c>
      <c r="H17" s="50" t="s">
        <v>38</v>
      </c>
      <c r="I17" s="51" t="s">
        <v>39</v>
      </c>
      <c r="J17" s="52" t="n">
        <v>11</v>
      </c>
      <c r="K17" s="53" t="n">
        <v>39.6532</v>
      </c>
      <c r="L17" s="53" t="n">
        <v>22.7177858516043</v>
      </c>
      <c r="M17" s="54" t="n">
        <v>4.0590405904059</v>
      </c>
      <c r="N17" s="50" t="s">
        <v>38</v>
      </c>
      <c r="O17" s="51" t="s">
        <v>39</v>
      </c>
      <c r="P17" s="52" t="n">
        <v>7</v>
      </c>
      <c r="Q17" s="53" t="n">
        <v>25.9451445515196</v>
      </c>
      <c r="R17" s="53" t="n">
        <v>10.4473083286989</v>
      </c>
      <c r="S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17</v>
      </c>
      <c r="E18" s="53" t="n">
        <v>31.0669</v>
      </c>
      <c r="F18" s="53" t="n">
        <v>20.4299565129161</v>
      </c>
      <c r="G18" s="54" t="n">
        <v>3.81165919282511</v>
      </c>
      <c r="H18" s="50" t="s">
        <v>42</v>
      </c>
      <c r="I18" s="51" t="s">
        <v>43</v>
      </c>
      <c r="J18" s="52" t="n">
        <v>10</v>
      </c>
      <c r="K18" s="53" t="n">
        <v>36.0483</v>
      </c>
      <c r="L18" s="53" t="n">
        <v>29.0531899396977</v>
      </c>
      <c r="M18" s="54" t="n">
        <v>3.690036900369</v>
      </c>
      <c r="N18" s="50" t="s">
        <v>51</v>
      </c>
      <c r="O18" s="51" t="s">
        <v>52</v>
      </c>
      <c r="P18" s="52" t="n">
        <v>6</v>
      </c>
      <c r="Q18" s="53" t="n">
        <v>22.238695329874</v>
      </c>
      <c r="R18" s="53" t="n">
        <v>7.76699029126214</v>
      </c>
      <c r="S18" s="55" t="n">
        <v>3.42857142857143</v>
      </c>
    </row>
    <row r="19" s="27" customFormat="true" ht="32.1" hidden="false" customHeight="true" outlineLevel="0" collapsed="false">
      <c r="A19" s="49" t="n">
        <v>9</v>
      </c>
      <c r="B19" s="50" t="s">
        <v>51</v>
      </c>
      <c r="C19" s="51" t="s">
        <v>52</v>
      </c>
      <c r="D19" s="52" t="n">
        <v>10</v>
      </c>
      <c r="E19" s="53" t="n">
        <v>18.2746</v>
      </c>
      <c r="F19" s="53" t="n">
        <v>7.29994680824621</v>
      </c>
      <c r="G19" s="54" t="n">
        <v>2.24215246636771</v>
      </c>
      <c r="H19" s="50" t="s">
        <v>28</v>
      </c>
      <c r="I19" s="51" t="s">
        <v>29</v>
      </c>
      <c r="J19" s="52" t="n">
        <v>9</v>
      </c>
      <c r="K19" s="53" t="n">
        <v>32.4435</v>
      </c>
      <c r="L19" s="53" t="n">
        <v>20.634630284228</v>
      </c>
      <c r="M19" s="54" t="n">
        <v>3.3210332103321</v>
      </c>
      <c r="N19" s="50" t="s">
        <v>36</v>
      </c>
      <c r="O19" s="51" t="s">
        <v>37</v>
      </c>
      <c r="P19" s="52" t="n">
        <v>5</v>
      </c>
      <c r="Q19" s="53" t="n">
        <v>18.5322461082283</v>
      </c>
      <c r="R19" s="53" t="n">
        <v>9.91549686002428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0</v>
      </c>
      <c r="E20" s="53" t="n">
        <v>18.2746</v>
      </c>
      <c r="F20" s="53" t="n">
        <v>14.6404078023033</v>
      </c>
      <c r="G20" s="54" t="n">
        <v>2.24215246636771</v>
      </c>
      <c r="H20" s="50" t="s">
        <v>45</v>
      </c>
      <c r="I20" s="51" t="s">
        <v>46</v>
      </c>
      <c r="J20" s="52" t="n">
        <v>6</v>
      </c>
      <c r="K20" s="53" t="n">
        <v>21.629</v>
      </c>
      <c r="L20" s="53" t="n">
        <v>15.1679604306543</v>
      </c>
      <c r="M20" s="54" t="n">
        <v>2.2140221402214</v>
      </c>
      <c r="N20" s="50" t="s">
        <v>79</v>
      </c>
      <c r="O20" s="51" t="s">
        <v>80</v>
      </c>
      <c r="P20" s="52" t="n">
        <v>2</v>
      </c>
      <c r="Q20" s="53" t="n">
        <v>7.41289844329133</v>
      </c>
      <c r="R20" s="53" t="n">
        <v>2.58899676375405</v>
      </c>
      <c r="S20" s="55" t="n">
        <v>1.14285714285714</v>
      </c>
    </row>
    <row r="21" s="27" customFormat="true" ht="32.1" hidden="false" customHeight="true" outlineLevel="0" collapsed="false">
      <c r="A21" s="56"/>
      <c r="B21" s="57"/>
      <c r="C21" s="58" t="s">
        <v>44</v>
      </c>
      <c r="D21" s="59" t="n">
        <v>106</v>
      </c>
      <c r="E21" s="60" t="n">
        <v>193.711680266079</v>
      </c>
      <c r="F21" s="60" t="n">
        <v>109.549119124536</v>
      </c>
      <c r="G21" s="61" t="n">
        <v>23.7668161434978</v>
      </c>
      <c r="H21" s="57"/>
      <c r="I21" s="58" t="s">
        <v>44</v>
      </c>
      <c r="J21" s="59" t="n">
        <v>63</v>
      </c>
      <c r="K21" s="60" t="n">
        <v>227.104774607523</v>
      </c>
      <c r="L21" s="60" t="n">
        <v>138.696697798742</v>
      </c>
      <c r="M21" s="61" t="n">
        <v>23.2472324723247</v>
      </c>
      <c r="N21" s="57"/>
      <c r="O21" s="58" t="s">
        <v>44</v>
      </c>
      <c r="P21" s="59" t="n">
        <v>36</v>
      </c>
      <c r="Q21" s="60" t="n">
        <v>133.432171979244</v>
      </c>
      <c r="R21" s="60" t="n">
        <v>65.022840591544</v>
      </c>
      <c r="S21" s="60" t="n">
        <v>20.5714285714286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9</v>
      </c>
      <c r="E22" s="53" t="n">
        <v>16.4472</v>
      </c>
      <c r="F22" s="53" t="n">
        <v>9.60403049069391</v>
      </c>
      <c r="G22" s="54" t="n">
        <v>2.01793721973094</v>
      </c>
      <c r="H22" s="50" t="s">
        <v>49</v>
      </c>
      <c r="I22" s="51" t="s">
        <v>50</v>
      </c>
      <c r="J22" s="52" t="n">
        <v>4</v>
      </c>
      <c r="K22" s="53" t="n">
        <v>14.4193</v>
      </c>
      <c r="L22" s="53" t="n">
        <v>7.56038569613455</v>
      </c>
      <c r="M22" s="54" t="n">
        <v>1.4760147601476</v>
      </c>
      <c r="N22" s="50" t="s">
        <v>49</v>
      </c>
      <c r="O22" s="51" t="s">
        <v>50</v>
      </c>
      <c r="P22" s="52" t="n">
        <v>2</v>
      </c>
      <c r="Q22" s="53" t="n">
        <v>7.41289844329133</v>
      </c>
      <c r="R22" s="53" t="n">
        <v>3.22686553163548</v>
      </c>
      <c r="S22" s="55" t="n">
        <v>1.1428571428571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8</v>
      </c>
      <c r="E23" s="53" t="n">
        <v>14.6197</v>
      </c>
      <c r="F23" s="53" t="n">
        <v>8.92999423414304</v>
      </c>
      <c r="G23" s="54" t="n">
        <v>1.79372197309417</v>
      </c>
      <c r="H23" s="50" t="s">
        <v>36</v>
      </c>
      <c r="I23" s="51" t="s">
        <v>37</v>
      </c>
      <c r="J23" s="52" t="n">
        <v>4</v>
      </c>
      <c r="K23" s="53" t="n">
        <v>14.4193</v>
      </c>
      <c r="L23" s="53" t="n">
        <v>9.1878851670474</v>
      </c>
      <c r="M23" s="54" t="n">
        <v>1.4760147601476</v>
      </c>
      <c r="N23" s="50" t="s">
        <v>45</v>
      </c>
      <c r="O23" s="51" t="s">
        <v>46</v>
      </c>
      <c r="P23" s="52" t="n">
        <v>2</v>
      </c>
      <c r="Q23" s="53" t="n">
        <v>7.41289844329133</v>
      </c>
      <c r="R23" s="53" t="n">
        <v>2.58899676375405</v>
      </c>
      <c r="S23" s="55" t="n">
        <v>1.14285714285714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6</v>
      </c>
      <c r="E24" s="53" t="n">
        <v>10.9648</v>
      </c>
      <c r="F24" s="53" t="n">
        <v>5.21851513745281</v>
      </c>
      <c r="G24" s="54" t="n">
        <v>1.34529147982063</v>
      </c>
      <c r="H24" s="50" t="s">
        <v>51</v>
      </c>
      <c r="I24" s="51" t="s">
        <v>52</v>
      </c>
      <c r="J24" s="52" t="n">
        <v>4</v>
      </c>
      <c r="K24" s="53" t="n">
        <v>14.4193</v>
      </c>
      <c r="L24" s="53" t="n">
        <v>6.74527101856222</v>
      </c>
      <c r="M24" s="54" t="n">
        <v>1.4760147601476</v>
      </c>
      <c r="N24" s="50" t="s">
        <v>70</v>
      </c>
      <c r="O24" s="51" t="s">
        <v>71</v>
      </c>
      <c r="P24" s="52" t="n">
        <v>2</v>
      </c>
      <c r="Q24" s="53" t="n">
        <v>7.41289844329133</v>
      </c>
      <c r="R24" s="53" t="n">
        <v>2.58899676375405</v>
      </c>
      <c r="S24" s="55" t="n">
        <v>1.14285714285714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4</v>
      </c>
      <c r="E25" s="53" t="n">
        <v>7.3098</v>
      </c>
      <c r="F25" s="53" t="n">
        <v>3.70277211954018</v>
      </c>
      <c r="G25" s="54" t="n">
        <v>0.896860986547085</v>
      </c>
      <c r="H25" s="50" t="s">
        <v>47</v>
      </c>
      <c r="I25" s="51" t="s">
        <v>48</v>
      </c>
      <c r="J25" s="52" t="n">
        <v>3</v>
      </c>
      <c r="K25" s="53" t="n">
        <v>10.8145</v>
      </c>
      <c r="L25" s="53" t="n">
        <v>5.52625315405297</v>
      </c>
      <c r="M25" s="54" t="n">
        <v>1.1070110701107</v>
      </c>
      <c r="N25" s="50" t="s">
        <v>53</v>
      </c>
      <c r="O25" s="51" t="s">
        <v>54</v>
      </c>
      <c r="P25" s="52" t="n">
        <v>2</v>
      </c>
      <c r="Q25" s="53" t="n">
        <v>7.41289844329133</v>
      </c>
      <c r="R25" s="53" t="n">
        <v>6.30481409001957</v>
      </c>
      <c r="S25" s="55" t="n">
        <v>1.14285714285714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4</v>
      </c>
      <c r="E26" s="60" t="n">
        <v>7.3098</v>
      </c>
      <c r="F26" s="60" t="n">
        <v>3.75698343114454</v>
      </c>
      <c r="G26" s="61" t="n">
        <v>0.896860986547085</v>
      </c>
      <c r="H26" s="62" t="s">
        <v>55</v>
      </c>
      <c r="I26" s="58" t="s">
        <v>56</v>
      </c>
      <c r="J26" s="64" t="n">
        <v>3</v>
      </c>
      <c r="K26" s="60" t="n">
        <v>10.8145</v>
      </c>
      <c r="L26" s="60" t="n">
        <v>6.70230064001109</v>
      </c>
      <c r="M26" s="61" t="n">
        <v>1.1070110701107</v>
      </c>
      <c r="N26" s="62" t="s">
        <v>34</v>
      </c>
      <c r="O26" s="58" t="s">
        <v>35</v>
      </c>
      <c r="P26" s="64" t="n">
        <v>2</v>
      </c>
      <c r="Q26" s="60" t="n">
        <v>7.41289844329133</v>
      </c>
      <c r="R26" s="60" t="n">
        <v>3.97481641931376</v>
      </c>
      <c r="S26" s="60" t="n">
        <v>1.142857142857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8</v>
      </c>
    </row>
    <row r="29" customFormat="false" ht="15.75" hidden="false" customHeight="false" outlineLevel="0" collapsed="false">
      <c r="C29" s="74"/>
      <c r="I29" s="74"/>
      <c r="N29" s="75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09T02:07:01Z</dcterms:modified>
  <cp:revision>0</cp:revision>
  <dc:subject>衛生署中英文網站</dc:subject>
  <dc:title>民國99年縣市別主要死因</dc:title>
</cp:coreProperties>
</file>