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錄" sheetId="1" state="visible" r:id="rId2"/>
    <sheet name="嘉義市" sheetId="2" state="visible" r:id="rId3"/>
    <sheet name="東區" sheetId="3" state="visible" r:id="rId4"/>
    <sheet name="西區" sheetId="4" state="visible" r:id="rId5"/>
    <sheet name="嘉義市2" sheetId="5" state="visible" r:id="rId6"/>
    <sheet name="東區2" sheetId="6" state="visible" r:id="rId7"/>
    <sheet name="西區2" sheetId="7" state="visible" r:id="rId8"/>
  </sheets>
  <definedNames>
    <definedName function="false" hidden="false" name="_xlfn_IFERROR" vbProcedure="false"/>
    <definedName function="false" hidden="false" name="目錄" vbProcedure="false">INDEX(#NAME!(),ROW(嘉義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14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F01-F03</t>
  </si>
  <si>
    <t xml:space="preserve">血管性及未明示之癡呆症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8,1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0,1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8,051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0,9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8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847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7,1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1,9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5,20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C25</t>
  </si>
  <si>
    <t xml:space="preserve">胰臟癌</t>
  </si>
  <si>
    <t xml:space="preserve">(2)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15</t>
  </si>
  <si>
    <t xml:space="preserve">食道癌</t>
  </si>
  <si>
    <t xml:space="preserve">C71</t>
  </si>
  <si>
    <t xml:space="preserve">腦癌</t>
  </si>
  <si>
    <t xml:space="preserve">C53, C55</t>
  </si>
  <si>
    <t xml:space="preserve">子宮頸及部位未明示子宮癌</t>
  </si>
  <si>
    <t xml:space="preserve">C11</t>
  </si>
  <si>
    <t xml:space="preserve">鼻咽癌</t>
  </si>
  <si>
    <t xml:space="preserve">C54</t>
  </si>
  <si>
    <t xml:space="preserve">子宮體癌</t>
  </si>
  <si>
    <t xml:space="preserve">C91-C95</t>
  </si>
  <si>
    <t xml:space="preserve">白血病</t>
  </si>
  <si>
    <t xml:space="preserve">C67</t>
  </si>
  <si>
    <t xml:space="preserve">膀胱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8,1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0,1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8,05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40-C41</t>
  </si>
  <si>
    <t xml:space="preserve">骨和關節軟骨癌</t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t xml:space="preserve">C32</t>
  </si>
  <si>
    <t xml:space="preserve">喉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9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 t="s">
        <v>1</v>
      </c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5"/>
      <c r="B8" s="4"/>
    </row>
    <row r="9" customFormat="false" ht="16.5" hidden="false" customHeight="false" outlineLevel="0" collapsed="false">
      <c r="A9" s="5"/>
      <c r="B9" s="4"/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6"/>
    </row>
    <row r="29" customFormat="false" ht="16.5" hidden="false" customHeight="false" outlineLevel="0" collapsed="false">
      <c r="A29" s="6"/>
    </row>
  </sheetData>
  <mergeCells count="3">
    <mergeCell ref="A1:B1"/>
    <mergeCell ref="A2:A4"/>
    <mergeCell ref="A5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2040</v>
      </c>
      <c r="E10" s="55" t="n">
        <v>760.751204522741</v>
      </c>
      <c r="F10" s="55" t="n">
        <v>403.074013613415</v>
      </c>
      <c r="G10" s="56" t="n">
        <v>100</v>
      </c>
      <c r="H10" s="52" t="s">
        <v>22</v>
      </c>
      <c r="I10" s="53" t="s">
        <v>23</v>
      </c>
      <c r="J10" s="54" t="n">
        <v>1152</v>
      </c>
      <c r="K10" s="55" t="n">
        <v>885.438684139733</v>
      </c>
      <c r="L10" s="55" t="n">
        <v>523.536470571089</v>
      </c>
      <c r="M10" s="56" t="n">
        <v>100</v>
      </c>
      <c r="N10" s="52" t="s">
        <v>22</v>
      </c>
      <c r="O10" s="53" t="s">
        <v>23</v>
      </c>
      <c r="P10" s="54" t="n">
        <v>888</v>
      </c>
      <c r="Q10" s="55" t="n">
        <v>643.240541538997</v>
      </c>
      <c r="R10" s="55" t="n">
        <v>303.28005092707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620</v>
      </c>
      <c r="E11" s="55" t="n">
        <v>231.208699413774</v>
      </c>
      <c r="F11" s="55" t="n">
        <v>133.039130924916</v>
      </c>
      <c r="G11" s="56" t="n">
        <v>30.3921568627451</v>
      </c>
      <c r="H11" s="52" t="s">
        <v>24</v>
      </c>
      <c r="I11" s="53" t="s">
        <v>25</v>
      </c>
      <c r="J11" s="54" t="n">
        <v>367</v>
      </c>
      <c r="K11" s="55" t="n">
        <v>282.079858575766</v>
      </c>
      <c r="L11" s="55" t="n">
        <v>176.337419036093</v>
      </c>
      <c r="M11" s="56" t="n">
        <v>31.8576388888889</v>
      </c>
      <c r="N11" s="52" t="s">
        <v>24</v>
      </c>
      <c r="O11" s="53" t="s">
        <v>25</v>
      </c>
      <c r="P11" s="54" t="n">
        <v>253</v>
      </c>
      <c r="Q11" s="55" t="n">
        <v>183.265604740277</v>
      </c>
      <c r="R11" s="55" t="n">
        <v>96.8409153598805</v>
      </c>
      <c r="S11" s="57" t="n">
        <v>28.490990990991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211</v>
      </c>
      <c r="E12" s="55" t="n">
        <v>78.685541252107</v>
      </c>
      <c r="F12" s="55" t="n">
        <v>39.010767313749</v>
      </c>
      <c r="G12" s="56" t="n">
        <v>10.343137254902</v>
      </c>
      <c r="H12" s="52" t="s">
        <v>26</v>
      </c>
      <c r="I12" s="53" t="s">
        <v>27</v>
      </c>
      <c r="J12" s="54" t="n">
        <v>119</v>
      </c>
      <c r="K12" s="55" t="n">
        <v>91.4645862956843</v>
      </c>
      <c r="L12" s="55" t="n">
        <v>52.6090551175028</v>
      </c>
      <c r="M12" s="56" t="n">
        <v>10.3298611111111</v>
      </c>
      <c r="N12" s="52" t="s">
        <v>26</v>
      </c>
      <c r="O12" s="53" t="s">
        <v>27</v>
      </c>
      <c r="P12" s="54" t="n">
        <v>92</v>
      </c>
      <c r="Q12" s="55" t="n">
        <v>66.6420380873735</v>
      </c>
      <c r="R12" s="55" t="n">
        <v>27.2823230178107</v>
      </c>
      <c r="S12" s="57" t="n">
        <v>10.3603603603604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147</v>
      </c>
      <c r="E13" s="55" t="n">
        <v>54.8188367964916</v>
      </c>
      <c r="F13" s="55" t="n">
        <v>28.4428868077503</v>
      </c>
      <c r="G13" s="56" t="n">
        <v>7.20588235294118</v>
      </c>
      <c r="H13" s="52" t="s">
        <v>28</v>
      </c>
      <c r="I13" s="53" t="s">
        <v>29</v>
      </c>
      <c r="J13" s="54" t="n">
        <v>84</v>
      </c>
      <c r="K13" s="55" t="n">
        <v>64.5632373851889</v>
      </c>
      <c r="L13" s="55" t="n">
        <v>38.5699847909321</v>
      </c>
      <c r="M13" s="56" t="n">
        <v>7.29166666666667</v>
      </c>
      <c r="N13" s="52" t="s">
        <v>30</v>
      </c>
      <c r="O13" s="53" t="s">
        <v>31</v>
      </c>
      <c r="P13" s="54" t="n">
        <v>64</v>
      </c>
      <c r="Q13" s="55" t="n">
        <v>46.3596786694772</v>
      </c>
      <c r="R13" s="55" t="n">
        <v>17.6342247960579</v>
      </c>
      <c r="S13" s="57" t="n">
        <v>7.20720720720721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145</v>
      </c>
      <c r="E14" s="55" t="n">
        <v>54.0730022822536</v>
      </c>
      <c r="F14" s="55" t="n">
        <v>23.6983212363597</v>
      </c>
      <c r="G14" s="56" t="n">
        <v>7.1078431372549</v>
      </c>
      <c r="H14" s="52" t="s">
        <v>30</v>
      </c>
      <c r="I14" s="53" t="s">
        <v>31</v>
      </c>
      <c r="J14" s="54" t="n">
        <v>81</v>
      </c>
      <c r="K14" s="55" t="n">
        <v>62.257407478575</v>
      </c>
      <c r="L14" s="55" t="n">
        <v>31.384529806937</v>
      </c>
      <c r="M14" s="56" t="n">
        <v>7.03125</v>
      </c>
      <c r="N14" s="52" t="s">
        <v>28</v>
      </c>
      <c r="O14" s="53" t="s">
        <v>29</v>
      </c>
      <c r="P14" s="54" t="n">
        <v>63</v>
      </c>
      <c r="Q14" s="55" t="n">
        <v>45.6353086902666</v>
      </c>
      <c r="R14" s="55" t="n">
        <v>20.3430228491514</v>
      </c>
      <c r="S14" s="57" t="n">
        <v>7.0945945945946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109</v>
      </c>
      <c r="E15" s="55" t="n">
        <v>40.64798102597</v>
      </c>
      <c r="F15" s="55" t="n">
        <v>19.3766187379645</v>
      </c>
      <c r="G15" s="56" t="n">
        <v>5.34313725490196</v>
      </c>
      <c r="H15" s="52" t="s">
        <v>34</v>
      </c>
      <c r="I15" s="53" t="s">
        <v>35</v>
      </c>
      <c r="J15" s="54" t="n">
        <v>59</v>
      </c>
      <c r="K15" s="55" t="n">
        <v>45.3479881634065</v>
      </c>
      <c r="L15" s="55" t="n">
        <v>22.6720133699226</v>
      </c>
      <c r="M15" s="56" t="n">
        <v>5.12152777777778</v>
      </c>
      <c r="N15" s="52" t="s">
        <v>32</v>
      </c>
      <c r="O15" s="53" t="s">
        <v>33</v>
      </c>
      <c r="P15" s="54" t="n">
        <v>61</v>
      </c>
      <c r="Q15" s="55" t="n">
        <v>44.1865687318455</v>
      </c>
      <c r="R15" s="55" t="n">
        <v>18.5620253401752</v>
      </c>
      <c r="S15" s="57" t="n">
        <v>6.86936936936937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92</v>
      </c>
      <c r="E16" s="55" t="n">
        <v>34.3083876549471</v>
      </c>
      <c r="F16" s="55" t="n">
        <v>14.6733265592524</v>
      </c>
      <c r="G16" s="56" t="n">
        <v>4.50980392156863</v>
      </c>
      <c r="H16" s="52" t="s">
        <v>36</v>
      </c>
      <c r="I16" s="53" t="s">
        <v>37</v>
      </c>
      <c r="J16" s="54" t="n">
        <v>49</v>
      </c>
      <c r="K16" s="55" t="n">
        <v>37.6618884746935</v>
      </c>
      <c r="L16" s="55" t="n">
        <v>25.9550039041865</v>
      </c>
      <c r="M16" s="56" t="n">
        <v>4.25347222222222</v>
      </c>
      <c r="N16" s="52" t="s">
        <v>38</v>
      </c>
      <c r="O16" s="53" t="s">
        <v>39</v>
      </c>
      <c r="P16" s="54" t="n">
        <v>38</v>
      </c>
      <c r="Q16" s="55" t="n">
        <v>27.5260592100021</v>
      </c>
      <c r="R16" s="55" t="n">
        <v>10.3295164884055</v>
      </c>
      <c r="S16" s="57" t="n">
        <v>4.27927927927928</v>
      </c>
    </row>
    <row r="17" s="29" customFormat="true" ht="32.1" hidden="false" customHeight="true" outlineLevel="0" collapsed="false">
      <c r="A17" s="51" t="n">
        <v>7</v>
      </c>
      <c r="B17" s="52" t="s">
        <v>40</v>
      </c>
      <c r="C17" s="53" t="s">
        <v>41</v>
      </c>
      <c r="D17" s="54" t="n">
        <v>74</v>
      </c>
      <c r="E17" s="55" t="n">
        <v>27.5958770268053</v>
      </c>
      <c r="F17" s="55" t="n">
        <v>12.817544139442</v>
      </c>
      <c r="G17" s="56" t="n">
        <v>3.62745098039216</v>
      </c>
      <c r="H17" s="52" t="s">
        <v>32</v>
      </c>
      <c r="I17" s="53" t="s">
        <v>33</v>
      </c>
      <c r="J17" s="54" t="n">
        <v>48</v>
      </c>
      <c r="K17" s="55" t="n">
        <v>36.8932785058222</v>
      </c>
      <c r="L17" s="55" t="n">
        <v>20.1314921882394</v>
      </c>
      <c r="M17" s="56" t="n">
        <v>4.16666666666667</v>
      </c>
      <c r="N17" s="52" t="s">
        <v>34</v>
      </c>
      <c r="O17" s="53" t="s">
        <v>35</v>
      </c>
      <c r="P17" s="54" t="n">
        <v>33</v>
      </c>
      <c r="Q17" s="55" t="n">
        <v>23.9042093139492</v>
      </c>
      <c r="R17" s="55" t="n">
        <v>8.60647735587108</v>
      </c>
      <c r="S17" s="57" t="n">
        <v>3.71621621621622</v>
      </c>
    </row>
    <row r="18" s="29" customFormat="true" ht="32.1" hidden="false" customHeight="true" outlineLevel="0" collapsed="false">
      <c r="A18" s="51" t="n">
        <v>8</v>
      </c>
      <c r="B18" s="52" t="s">
        <v>36</v>
      </c>
      <c r="C18" s="53" t="s">
        <v>37</v>
      </c>
      <c r="D18" s="54" t="n">
        <v>72</v>
      </c>
      <c r="E18" s="55" t="n">
        <v>26.8500425125673</v>
      </c>
      <c r="F18" s="55" t="n">
        <v>17.2770435654976</v>
      </c>
      <c r="G18" s="56" t="n">
        <v>3.52941176470588</v>
      </c>
      <c r="H18" s="52" t="s">
        <v>40</v>
      </c>
      <c r="I18" s="53" t="s">
        <v>41</v>
      </c>
      <c r="J18" s="54" t="n">
        <v>42</v>
      </c>
      <c r="K18" s="55" t="n">
        <v>32.2816186925944</v>
      </c>
      <c r="L18" s="55" t="n">
        <v>17.5303331451855</v>
      </c>
      <c r="M18" s="56" t="n">
        <v>3.64583333333333</v>
      </c>
      <c r="N18" s="52" t="s">
        <v>40</v>
      </c>
      <c r="O18" s="53" t="s">
        <v>41</v>
      </c>
      <c r="P18" s="54" t="n">
        <v>32</v>
      </c>
      <c r="Q18" s="55" t="n">
        <v>23.1798393347386</v>
      </c>
      <c r="R18" s="55" t="n">
        <v>8.92604266575607</v>
      </c>
      <c r="S18" s="57" t="n">
        <v>3.6036036036036</v>
      </c>
    </row>
    <row r="19" s="29" customFormat="true" ht="32.1" hidden="false" customHeight="true" outlineLevel="0" collapsed="false">
      <c r="A19" s="51" t="n">
        <v>9</v>
      </c>
      <c r="B19" s="52" t="s">
        <v>42</v>
      </c>
      <c r="C19" s="53" t="s">
        <v>43</v>
      </c>
      <c r="D19" s="54" t="n">
        <v>62</v>
      </c>
      <c r="E19" s="55" t="n">
        <v>23.1208699413774</v>
      </c>
      <c r="F19" s="55" t="n">
        <v>10.9352633364501</v>
      </c>
      <c r="G19" s="56" t="n">
        <v>3.03921568627451</v>
      </c>
      <c r="H19" s="52" t="s">
        <v>44</v>
      </c>
      <c r="I19" s="53" t="s">
        <v>45</v>
      </c>
      <c r="J19" s="54" t="n">
        <v>30</v>
      </c>
      <c r="K19" s="55" t="n">
        <v>23.0582990661389</v>
      </c>
      <c r="L19" s="55" t="n">
        <v>14.913406828266</v>
      </c>
      <c r="M19" s="56" t="n">
        <v>2.60416666666667</v>
      </c>
      <c r="N19" s="52" t="s">
        <v>42</v>
      </c>
      <c r="O19" s="53" t="s">
        <v>43</v>
      </c>
      <c r="P19" s="54" t="n">
        <v>32</v>
      </c>
      <c r="Q19" s="55" t="n">
        <v>23.1798393347386</v>
      </c>
      <c r="R19" s="55" t="n">
        <v>8.96400896770947</v>
      </c>
      <c r="S19" s="57" t="n">
        <v>3.6036036036036</v>
      </c>
    </row>
    <row r="20" s="29" customFormat="true" ht="32.1" hidden="false" customHeight="true" outlineLevel="0" collapsed="false">
      <c r="A20" s="51" t="n">
        <v>10</v>
      </c>
      <c r="B20" s="52" t="s">
        <v>38</v>
      </c>
      <c r="C20" s="53" t="s">
        <v>39</v>
      </c>
      <c r="D20" s="54" t="n">
        <v>58</v>
      </c>
      <c r="E20" s="55" t="n">
        <v>21.6292009129014</v>
      </c>
      <c r="F20" s="55" t="n">
        <v>8.87314501841606</v>
      </c>
      <c r="G20" s="56" t="n">
        <v>2.84313725490196</v>
      </c>
      <c r="H20" s="52" t="s">
        <v>42</v>
      </c>
      <c r="I20" s="53" t="s">
        <v>43</v>
      </c>
      <c r="J20" s="54" t="n">
        <v>30</v>
      </c>
      <c r="K20" s="55" t="n">
        <v>23.0582990661389</v>
      </c>
      <c r="L20" s="55" t="n">
        <v>13.0552913825151</v>
      </c>
      <c r="M20" s="56" t="n">
        <v>2.60416666666667</v>
      </c>
      <c r="N20" s="52" t="s">
        <v>36</v>
      </c>
      <c r="O20" s="53" t="s">
        <v>37</v>
      </c>
      <c r="P20" s="54" t="n">
        <v>23</v>
      </c>
      <c r="Q20" s="55" t="n">
        <v>16.6605095218434</v>
      </c>
      <c r="R20" s="55" t="n">
        <v>9.80042037826871</v>
      </c>
      <c r="S20" s="57" t="n">
        <v>2.59009009009009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450</v>
      </c>
      <c r="E21" s="62" t="n">
        <v>167.812765703546</v>
      </c>
      <c r="F21" s="62" t="n">
        <v>94.9299659736169</v>
      </c>
      <c r="G21" s="63" t="n">
        <v>22.0588235294118</v>
      </c>
      <c r="H21" s="59"/>
      <c r="I21" s="60" t="s">
        <v>46</v>
      </c>
      <c r="J21" s="61" t="n">
        <v>243</v>
      </c>
      <c r="K21" s="62" t="n">
        <v>186.772222435725</v>
      </c>
      <c r="L21" s="62" t="n">
        <v>110.377941001309</v>
      </c>
      <c r="M21" s="63" t="n">
        <v>21.09375</v>
      </c>
      <c r="N21" s="59"/>
      <c r="O21" s="60" t="s">
        <v>46</v>
      </c>
      <c r="P21" s="61" t="n">
        <v>197</v>
      </c>
      <c r="Q21" s="62" t="n">
        <v>142.700885904485</v>
      </c>
      <c r="R21" s="62" t="n">
        <v>75.9910737079845</v>
      </c>
      <c r="S21" s="62" t="n">
        <v>22.1846846846847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49</v>
      </c>
      <c r="E22" s="55" t="n">
        <v>18.2729455988305</v>
      </c>
      <c r="F22" s="55" t="n">
        <v>14.1765649712907</v>
      </c>
      <c r="G22" s="56" t="n">
        <v>2.40196078431373</v>
      </c>
      <c r="H22" s="52" t="s">
        <v>47</v>
      </c>
      <c r="I22" s="53" t="s">
        <v>48</v>
      </c>
      <c r="J22" s="54" t="n">
        <v>28</v>
      </c>
      <c r="K22" s="55" t="n">
        <v>21.5210791283963</v>
      </c>
      <c r="L22" s="55" t="n">
        <v>16.9478420945584</v>
      </c>
      <c r="M22" s="56" t="n">
        <v>2.43055555555556</v>
      </c>
      <c r="N22" s="52" t="s">
        <v>49</v>
      </c>
      <c r="O22" s="53" t="s">
        <v>50</v>
      </c>
      <c r="P22" s="54" t="n">
        <v>21</v>
      </c>
      <c r="Q22" s="55" t="n">
        <v>15.2117695634222</v>
      </c>
      <c r="R22" s="55" t="n">
        <v>6.59514852867014</v>
      </c>
      <c r="S22" s="57" t="n">
        <v>2.36486486486487</v>
      </c>
    </row>
    <row r="23" s="29" customFormat="true" ht="32.1" hidden="false" customHeight="true" outlineLevel="0" collapsed="false">
      <c r="A23" s="51" t="n">
        <v>12</v>
      </c>
      <c r="B23" s="52" t="s">
        <v>44</v>
      </c>
      <c r="C23" s="53" t="s">
        <v>45</v>
      </c>
      <c r="D23" s="54" t="n">
        <v>47</v>
      </c>
      <c r="E23" s="55" t="n">
        <v>17.5271110845926</v>
      </c>
      <c r="F23" s="55" t="n">
        <v>9.71745988712126</v>
      </c>
      <c r="G23" s="56" t="n">
        <v>2.30392156862745</v>
      </c>
      <c r="H23" s="52" t="s">
        <v>38</v>
      </c>
      <c r="I23" s="53" t="s">
        <v>39</v>
      </c>
      <c r="J23" s="54" t="n">
        <v>20</v>
      </c>
      <c r="K23" s="55" t="n">
        <v>15.3721993774259</v>
      </c>
      <c r="L23" s="55" t="n">
        <v>6.94084517991922</v>
      </c>
      <c r="M23" s="56" t="n">
        <v>1.73611111111111</v>
      </c>
      <c r="N23" s="52" t="s">
        <v>47</v>
      </c>
      <c r="O23" s="53" t="s">
        <v>48</v>
      </c>
      <c r="P23" s="54" t="n">
        <v>21</v>
      </c>
      <c r="Q23" s="55" t="n">
        <v>15.2117695634222</v>
      </c>
      <c r="R23" s="55" t="n">
        <v>11.7684650399794</v>
      </c>
      <c r="S23" s="57" t="n">
        <v>2.36486486486487</v>
      </c>
    </row>
    <row r="24" s="29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37</v>
      </c>
      <c r="E24" s="55" t="n">
        <v>13.7979385134026</v>
      </c>
      <c r="F24" s="55" t="n">
        <v>7.09164296825055</v>
      </c>
      <c r="G24" s="56" t="n">
        <v>1.81372549019608</v>
      </c>
      <c r="H24" s="52" t="s">
        <v>49</v>
      </c>
      <c r="I24" s="53" t="s">
        <v>50</v>
      </c>
      <c r="J24" s="54" t="n">
        <v>16</v>
      </c>
      <c r="K24" s="55" t="n">
        <v>12.2977595019407</v>
      </c>
      <c r="L24" s="55" t="n">
        <v>7.48283022638982</v>
      </c>
      <c r="M24" s="56" t="n">
        <v>1.38888888888889</v>
      </c>
      <c r="N24" s="52" t="s">
        <v>44</v>
      </c>
      <c r="O24" s="53" t="s">
        <v>45</v>
      </c>
      <c r="P24" s="54" t="n">
        <v>17</v>
      </c>
      <c r="Q24" s="55" t="n">
        <v>12.3142896465799</v>
      </c>
      <c r="R24" s="55" t="n">
        <v>5.06442306004528</v>
      </c>
      <c r="S24" s="57" t="n">
        <v>1.91441441441441</v>
      </c>
    </row>
    <row r="25" s="29" customFormat="true" ht="32.1" hidden="false" customHeight="true" outlineLevel="0" collapsed="false">
      <c r="A25" s="51" t="n">
        <v>14</v>
      </c>
      <c r="B25" s="52" t="s">
        <v>51</v>
      </c>
      <c r="C25" s="53" t="s">
        <v>52</v>
      </c>
      <c r="D25" s="54" t="n">
        <v>18</v>
      </c>
      <c r="E25" s="55" t="n">
        <v>6.71251062814183</v>
      </c>
      <c r="F25" s="55" t="n">
        <v>3.31980961827114</v>
      </c>
      <c r="G25" s="56" t="n">
        <v>0.882352941176471</v>
      </c>
      <c r="H25" s="52" t="s">
        <v>51</v>
      </c>
      <c r="I25" s="53" t="s">
        <v>52</v>
      </c>
      <c r="J25" s="54" t="n">
        <v>9</v>
      </c>
      <c r="K25" s="55" t="n">
        <v>6.91748971984167</v>
      </c>
      <c r="L25" s="55" t="n">
        <v>3.7977053624323</v>
      </c>
      <c r="M25" s="56" t="n">
        <v>0.78125</v>
      </c>
      <c r="N25" s="52" t="s">
        <v>51</v>
      </c>
      <c r="O25" s="53" t="s">
        <v>52</v>
      </c>
      <c r="P25" s="54" t="n">
        <v>9</v>
      </c>
      <c r="Q25" s="55" t="n">
        <v>6.51932981289524</v>
      </c>
      <c r="R25" s="55" t="n">
        <v>2.90083958472264</v>
      </c>
      <c r="S25" s="57" t="n">
        <v>1.01351351351351</v>
      </c>
    </row>
    <row r="26" s="29" customFormat="true" ht="32.1" hidden="false" customHeight="true" outlineLevel="0" collapsed="false">
      <c r="A26" s="58" t="n">
        <v>15</v>
      </c>
      <c r="B26" s="64" t="s">
        <v>53</v>
      </c>
      <c r="C26" s="60" t="s">
        <v>54</v>
      </c>
      <c r="D26" s="65" t="n">
        <v>18</v>
      </c>
      <c r="E26" s="62" t="n">
        <v>6.71251062814183</v>
      </c>
      <c r="F26" s="62" t="n">
        <v>2.80663308416578</v>
      </c>
      <c r="G26" s="63" t="n">
        <v>0.882352941176471</v>
      </c>
      <c r="H26" s="64" t="s">
        <v>53</v>
      </c>
      <c r="I26" s="60" t="s">
        <v>54</v>
      </c>
      <c r="J26" s="66" t="n">
        <v>9</v>
      </c>
      <c r="K26" s="62" t="n">
        <v>6.91748971984167</v>
      </c>
      <c r="L26" s="62" t="n">
        <v>3.06090247847844</v>
      </c>
      <c r="M26" s="63" t="n">
        <v>0.78125</v>
      </c>
      <c r="N26" s="64" t="s">
        <v>53</v>
      </c>
      <c r="O26" s="60" t="s">
        <v>54</v>
      </c>
      <c r="P26" s="66" t="n">
        <v>9</v>
      </c>
      <c r="Q26" s="62" t="n">
        <v>6.51932981289524</v>
      </c>
      <c r="R26" s="62" t="n">
        <v>2.60629719558076</v>
      </c>
      <c r="S26" s="62" t="n">
        <v>1.0135135135135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5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954</v>
      </c>
      <c r="E10" s="55" t="n">
        <v>788.472108005802</v>
      </c>
      <c r="F10" s="55" t="n">
        <v>392.455268877498</v>
      </c>
      <c r="G10" s="56" t="n">
        <v>100</v>
      </c>
      <c r="H10" s="52" t="s">
        <v>22</v>
      </c>
      <c r="I10" s="53" t="s">
        <v>23</v>
      </c>
      <c r="J10" s="54" t="n">
        <v>543</v>
      </c>
      <c r="K10" s="55" t="n">
        <v>933.848124994626</v>
      </c>
      <c r="L10" s="55" t="n">
        <v>509.457840596349</v>
      </c>
      <c r="M10" s="56" t="n">
        <v>100</v>
      </c>
      <c r="N10" s="52" t="s">
        <v>22</v>
      </c>
      <c r="O10" s="53" t="s">
        <v>23</v>
      </c>
      <c r="P10" s="54" t="n">
        <v>411</v>
      </c>
      <c r="Q10" s="55" t="n">
        <v>653.969163205881</v>
      </c>
      <c r="R10" s="55" t="n">
        <v>297.57332786768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269</v>
      </c>
      <c r="E11" s="55" t="n">
        <v>222.3259</v>
      </c>
      <c r="F11" s="55" t="n">
        <v>123.085473815813</v>
      </c>
      <c r="G11" s="56" t="n">
        <v>28.1970649895178</v>
      </c>
      <c r="H11" s="52" t="s">
        <v>24</v>
      </c>
      <c r="I11" s="53" t="s">
        <v>25</v>
      </c>
      <c r="J11" s="54" t="n">
        <v>155</v>
      </c>
      <c r="K11" s="55" t="n">
        <v>266.568</v>
      </c>
      <c r="L11" s="55" t="n">
        <v>157.016355384861</v>
      </c>
      <c r="M11" s="56" t="n">
        <v>28.5451197053407</v>
      </c>
      <c r="N11" s="52" t="s">
        <v>24</v>
      </c>
      <c r="O11" s="53" t="s">
        <v>25</v>
      </c>
      <c r="P11" s="54" t="n">
        <v>114</v>
      </c>
      <c r="Q11" s="55" t="n">
        <v>181.392906582653</v>
      </c>
      <c r="R11" s="55" t="n">
        <v>96.034485384905</v>
      </c>
      <c r="S11" s="57" t="n">
        <v>27.7372262773723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95</v>
      </c>
      <c r="E12" s="55" t="n">
        <v>78.5166</v>
      </c>
      <c r="F12" s="55" t="n">
        <v>36.5422980991834</v>
      </c>
      <c r="G12" s="56" t="n">
        <v>9.958071278826</v>
      </c>
      <c r="H12" s="52" t="s">
        <v>26</v>
      </c>
      <c r="I12" s="53" t="s">
        <v>27</v>
      </c>
      <c r="J12" s="54" t="n">
        <v>55</v>
      </c>
      <c r="K12" s="55" t="n">
        <v>94.5886</v>
      </c>
      <c r="L12" s="55" t="n">
        <v>50.1177161561292</v>
      </c>
      <c r="M12" s="56" t="n">
        <v>10.1289134438306</v>
      </c>
      <c r="N12" s="52" t="s">
        <v>26</v>
      </c>
      <c r="O12" s="53" t="s">
        <v>27</v>
      </c>
      <c r="P12" s="54" t="n">
        <v>40</v>
      </c>
      <c r="Q12" s="55" t="n">
        <v>63.6466338886502</v>
      </c>
      <c r="R12" s="55" t="n">
        <v>25.3479354557707</v>
      </c>
      <c r="S12" s="57" t="n">
        <v>9.7323600973236</v>
      </c>
    </row>
    <row r="13" s="29" customFormat="true" ht="32.1" hidden="false" customHeight="true" outlineLevel="0" collapsed="false">
      <c r="A13" s="51" t="n">
        <v>3</v>
      </c>
      <c r="B13" s="52" t="s">
        <v>30</v>
      </c>
      <c r="C13" s="53" t="s">
        <v>31</v>
      </c>
      <c r="D13" s="54" t="n">
        <v>75</v>
      </c>
      <c r="E13" s="55" t="n">
        <v>61.9868</v>
      </c>
      <c r="F13" s="55" t="n">
        <v>24.1917523067265</v>
      </c>
      <c r="G13" s="56" t="n">
        <v>7.86163522012579</v>
      </c>
      <c r="H13" s="52" t="s">
        <v>30</v>
      </c>
      <c r="I13" s="53" t="s">
        <v>31</v>
      </c>
      <c r="J13" s="54" t="n">
        <v>42</v>
      </c>
      <c r="K13" s="55" t="n">
        <v>72.2313</v>
      </c>
      <c r="L13" s="55" t="n">
        <v>31.7189061890715</v>
      </c>
      <c r="M13" s="56" t="n">
        <v>7.73480662983425</v>
      </c>
      <c r="N13" s="52" t="s">
        <v>30</v>
      </c>
      <c r="O13" s="53" t="s">
        <v>31</v>
      </c>
      <c r="P13" s="54" t="n">
        <v>33</v>
      </c>
      <c r="Q13" s="55" t="n">
        <v>52.5084729581364</v>
      </c>
      <c r="R13" s="55" t="n">
        <v>18.1832922249777</v>
      </c>
      <c r="S13" s="57" t="n">
        <v>8.02919708029197</v>
      </c>
    </row>
    <row r="14" s="29" customFormat="true" ht="32.1" hidden="false" customHeight="true" outlineLevel="0" collapsed="false">
      <c r="A14" s="51" t="n">
        <v>4</v>
      </c>
      <c r="B14" s="52" t="s">
        <v>28</v>
      </c>
      <c r="C14" s="53" t="s">
        <v>29</v>
      </c>
      <c r="D14" s="54" t="n">
        <v>68</v>
      </c>
      <c r="E14" s="55" t="n">
        <v>56.2013</v>
      </c>
      <c r="F14" s="55" t="n">
        <v>27.555534373466</v>
      </c>
      <c r="G14" s="56" t="n">
        <v>7.12788259958071</v>
      </c>
      <c r="H14" s="52" t="s">
        <v>28</v>
      </c>
      <c r="I14" s="53" t="s">
        <v>29</v>
      </c>
      <c r="J14" s="54" t="n">
        <v>38</v>
      </c>
      <c r="K14" s="55" t="n">
        <v>65.3521</v>
      </c>
      <c r="L14" s="55" t="n">
        <v>35.2959848762785</v>
      </c>
      <c r="M14" s="56" t="n">
        <v>6.99815837937385</v>
      </c>
      <c r="N14" s="52" t="s">
        <v>28</v>
      </c>
      <c r="O14" s="53" t="s">
        <v>29</v>
      </c>
      <c r="P14" s="54" t="n">
        <v>30</v>
      </c>
      <c r="Q14" s="55" t="n">
        <v>47.7349754164877</v>
      </c>
      <c r="R14" s="55" t="n">
        <v>21.4888204550229</v>
      </c>
      <c r="S14" s="57" t="n">
        <v>7.2992700729927</v>
      </c>
    </row>
    <row r="15" s="29" customFormat="true" ht="32.1" hidden="false" customHeight="true" outlineLevel="0" collapsed="false">
      <c r="A15" s="51" t="n">
        <v>5</v>
      </c>
      <c r="B15" s="52" t="s">
        <v>34</v>
      </c>
      <c r="C15" s="53" t="s">
        <v>35</v>
      </c>
      <c r="D15" s="54" t="n">
        <v>46</v>
      </c>
      <c r="E15" s="55" t="n">
        <v>38.0185</v>
      </c>
      <c r="F15" s="55" t="n">
        <v>14.0869084996801</v>
      </c>
      <c r="G15" s="56" t="n">
        <v>4.82180293501048</v>
      </c>
      <c r="H15" s="52" t="s">
        <v>34</v>
      </c>
      <c r="I15" s="53" t="s">
        <v>35</v>
      </c>
      <c r="J15" s="54" t="n">
        <v>29</v>
      </c>
      <c r="K15" s="55" t="n">
        <v>49.874</v>
      </c>
      <c r="L15" s="55" t="n">
        <v>20.811082492793</v>
      </c>
      <c r="M15" s="56" t="n">
        <v>5.34069981583794</v>
      </c>
      <c r="N15" s="52" t="s">
        <v>32</v>
      </c>
      <c r="O15" s="53" t="s">
        <v>33</v>
      </c>
      <c r="P15" s="54" t="n">
        <v>23</v>
      </c>
      <c r="Q15" s="55" t="n">
        <v>36.5968144859739</v>
      </c>
      <c r="R15" s="55" t="n">
        <v>15.79589157559</v>
      </c>
      <c r="S15" s="57" t="n">
        <v>5.59610705596107</v>
      </c>
    </row>
    <row r="16" s="29" customFormat="true" ht="32.1" hidden="false" customHeight="true" outlineLevel="0" collapsed="false">
      <c r="A16" s="51" t="n">
        <v>6</v>
      </c>
      <c r="B16" s="52" t="s">
        <v>32</v>
      </c>
      <c r="C16" s="53" t="s">
        <v>33</v>
      </c>
      <c r="D16" s="54" t="n">
        <v>45</v>
      </c>
      <c r="E16" s="55" t="n">
        <v>37.192</v>
      </c>
      <c r="F16" s="55" t="n">
        <v>17.4711766487912</v>
      </c>
      <c r="G16" s="56" t="n">
        <v>4.71698113207547</v>
      </c>
      <c r="H16" s="52" t="s">
        <v>36</v>
      </c>
      <c r="I16" s="53" t="s">
        <v>37</v>
      </c>
      <c r="J16" s="54" t="n">
        <v>25</v>
      </c>
      <c r="K16" s="55" t="n">
        <v>42.9948</v>
      </c>
      <c r="L16" s="55" t="n">
        <v>28.349659090718</v>
      </c>
      <c r="M16" s="56" t="n">
        <v>4.60405156537753</v>
      </c>
      <c r="N16" s="52" t="s">
        <v>40</v>
      </c>
      <c r="O16" s="53" t="s">
        <v>41</v>
      </c>
      <c r="P16" s="54" t="n">
        <v>22</v>
      </c>
      <c r="Q16" s="55" t="n">
        <v>35.0056486387576</v>
      </c>
      <c r="R16" s="55" t="n">
        <v>12.9130107739299</v>
      </c>
      <c r="S16" s="57" t="n">
        <v>5.35279805352798</v>
      </c>
    </row>
    <row r="17" s="29" customFormat="true" ht="32.1" hidden="false" customHeight="true" outlineLevel="0" collapsed="false">
      <c r="A17" s="51" t="n">
        <v>7</v>
      </c>
      <c r="B17" s="52" t="s">
        <v>40</v>
      </c>
      <c r="C17" s="53" t="s">
        <v>41</v>
      </c>
      <c r="D17" s="54" t="n">
        <v>45</v>
      </c>
      <c r="E17" s="55" t="n">
        <v>37.192</v>
      </c>
      <c r="F17" s="55" t="n">
        <v>16.0572254081777</v>
      </c>
      <c r="G17" s="56" t="n">
        <v>4.71698113207547</v>
      </c>
      <c r="H17" s="52" t="s">
        <v>40</v>
      </c>
      <c r="I17" s="53" t="s">
        <v>41</v>
      </c>
      <c r="J17" s="54" t="n">
        <v>23</v>
      </c>
      <c r="K17" s="55" t="n">
        <v>39.5552</v>
      </c>
      <c r="L17" s="55" t="n">
        <v>19.9567301467737</v>
      </c>
      <c r="M17" s="56" t="n">
        <v>4.23572744014733</v>
      </c>
      <c r="N17" s="52" t="s">
        <v>42</v>
      </c>
      <c r="O17" s="53" t="s">
        <v>43</v>
      </c>
      <c r="P17" s="54" t="n">
        <v>20</v>
      </c>
      <c r="Q17" s="55" t="n">
        <v>31.8233169443251</v>
      </c>
      <c r="R17" s="55" t="n">
        <v>12.1742049811</v>
      </c>
      <c r="S17" s="57" t="n">
        <v>4.8661800486618</v>
      </c>
    </row>
    <row r="18" s="29" customFormat="true" ht="32.1" hidden="false" customHeight="true" outlineLevel="0" collapsed="false">
      <c r="A18" s="51" t="n">
        <v>8</v>
      </c>
      <c r="B18" s="52" t="s">
        <v>36</v>
      </c>
      <c r="C18" s="53" t="s">
        <v>37</v>
      </c>
      <c r="D18" s="54" t="n">
        <v>38</v>
      </c>
      <c r="E18" s="55" t="n">
        <v>31.4066</v>
      </c>
      <c r="F18" s="55" t="n">
        <v>19.0566448509806</v>
      </c>
      <c r="G18" s="56" t="n">
        <v>3.9832285115304</v>
      </c>
      <c r="H18" s="52" t="s">
        <v>32</v>
      </c>
      <c r="I18" s="53" t="s">
        <v>33</v>
      </c>
      <c r="J18" s="54" t="n">
        <v>22</v>
      </c>
      <c r="K18" s="55" t="n">
        <v>37.8354</v>
      </c>
      <c r="L18" s="55" t="n">
        <v>19.763404066978</v>
      </c>
      <c r="M18" s="56" t="n">
        <v>4.05156537753223</v>
      </c>
      <c r="N18" s="52" t="s">
        <v>34</v>
      </c>
      <c r="O18" s="53" t="s">
        <v>35</v>
      </c>
      <c r="P18" s="54" t="n">
        <v>17</v>
      </c>
      <c r="Q18" s="55" t="n">
        <v>27.0498194026763</v>
      </c>
      <c r="R18" s="55" t="n">
        <v>9.051401828427</v>
      </c>
      <c r="S18" s="57" t="n">
        <v>4.13625304136253</v>
      </c>
    </row>
    <row r="19" s="29" customFormat="true" ht="32.1" hidden="false" customHeight="true" outlineLevel="0" collapsed="false">
      <c r="A19" s="51" t="n">
        <v>9</v>
      </c>
      <c r="B19" s="52" t="s">
        <v>42</v>
      </c>
      <c r="C19" s="53" t="s">
        <v>43</v>
      </c>
      <c r="D19" s="54" t="n">
        <v>36</v>
      </c>
      <c r="E19" s="55" t="n">
        <v>29.7536</v>
      </c>
      <c r="F19" s="55" t="n">
        <v>13.2583863261095</v>
      </c>
      <c r="G19" s="56" t="n">
        <v>3.77358490566038</v>
      </c>
      <c r="H19" s="52" t="s">
        <v>44</v>
      </c>
      <c r="I19" s="53" t="s">
        <v>45</v>
      </c>
      <c r="J19" s="54" t="n">
        <v>16</v>
      </c>
      <c r="K19" s="55" t="n">
        <v>27.5167</v>
      </c>
      <c r="L19" s="55" t="n">
        <v>18.0786450836981</v>
      </c>
      <c r="M19" s="56" t="n">
        <v>2.94659300184162</v>
      </c>
      <c r="N19" s="52" t="s">
        <v>38</v>
      </c>
      <c r="O19" s="53" t="s">
        <v>39</v>
      </c>
      <c r="P19" s="54" t="n">
        <v>13</v>
      </c>
      <c r="Q19" s="55" t="n">
        <v>20.6851560138113</v>
      </c>
      <c r="R19" s="55" t="n">
        <v>8.04622767840184</v>
      </c>
      <c r="S19" s="57" t="n">
        <v>3.16301703163017</v>
      </c>
    </row>
    <row r="20" s="29" customFormat="true" ht="32.1" hidden="false" customHeight="true" outlineLevel="0" collapsed="false">
      <c r="A20" s="51" t="n">
        <v>10</v>
      </c>
      <c r="B20" s="52" t="s">
        <v>44</v>
      </c>
      <c r="C20" s="53" t="s">
        <v>45</v>
      </c>
      <c r="D20" s="54" t="n">
        <v>26</v>
      </c>
      <c r="E20" s="55" t="n">
        <v>21.4887</v>
      </c>
      <c r="F20" s="55" t="n">
        <v>11.5283851347338</v>
      </c>
      <c r="G20" s="56" t="n">
        <v>2.72536687631027</v>
      </c>
      <c r="H20" s="52" t="s">
        <v>42</v>
      </c>
      <c r="I20" s="53" t="s">
        <v>43</v>
      </c>
      <c r="J20" s="54" t="n">
        <v>16</v>
      </c>
      <c r="K20" s="55" t="n">
        <v>27.5167</v>
      </c>
      <c r="L20" s="55" t="n">
        <v>14.2510810642304</v>
      </c>
      <c r="M20" s="56" t="n">
        <v>2.94659300184162</v>
      </c>
      <c r="N20" s="52" t="s">
        <v>36</v>
      </c>
      <c r="O20" s="53" t="s">
        <v>37</v>
      </c>
      <c r="P20" s="54" t="n">
        <v>13</v>
      </c>
      <c r="Q20" s="55" t="n">
        <v>20.6851560138113</v>
      </c>
      <c r="R20" s="55" t="n">
        <v>10.9450285642623</v>
      </c>
      <c r="S20" s="57" t="n">
        <v>3.16301703163017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211</v>
      </c>
      <c r="E21" s="62" t="n">
        <v>174.389533322038</v>
      </c>
      <c r="F21" s="62" t="n">
        <v>89.6214834138362</v>
      </c>
      <c r="G21" s="63" t="n">
        <v>22.1174004192872</v>
      </c>
      <c r="H21" s="59"/>
      <c r="I21" s="60" t="s">
        <v>46</v>
      </c>
      <c r="J21" s="61" t="n">
        <v>122</v>
      </c>
      <c r="K21" s="62" t="n">
        <v>209.814864179271</v>
      </c>
      <c r="L21" s="62" t="n">
        <v>114.098276044818</v>
      </c>
      <c r="M21" s="63" t="n">
        <v>22.4677716390424</v>
      </c>
      <c r="N21" s="59"/>
      <c r="O21" s="60" t="s">
        <v>46</v>
      </c>
      <c r="P21" s="61" t="n">
        <v>86</v>
      </c>
      <c r="Q21" s="62" t="n">
        <v>136.840262860598</v>
      </c>
      <c r="R21" s="62" t="n">
        <v>67.5930289453013</v>
      </c>
      <c r="S21" s="62" t="n">
        <v>20.9245742092457</v>
      </c>
    </row>
    <row r="22" s="29" customFormat="true" ht="32.1" hidden="false" customHeight="true" outlineLevel="0" collapsed="false">
      <c r="A22" s="51" t="n">
        <v>11</v>
      </c>
      <c r="B22" s="52" t="s">
        <v>38</v>
      </c>
      <c r="C22" s="53" t="s">
        <v>39</v>
      </c>
      <c r="D22" s="54" t="n">
        <v>24</v>
      </c>
      <c r="E22" s="55" t="n">
        <v>19.8357</v>
      </c>
      <c r="F22" s="55" t="n">
        <v>7.89470280449258</v>
      </c>
      <c r="G22" s="56" t="n">
        <v>2.51572327044025</v>
      </c>
      <c r="H22" s="52" t="s">
        <v>47</v>
      </c>
      <c r="I22" s="53" t="s">
        <v>48</v>
      </c>
      <c r="J22" s="54" t="n">
        <v>12</v>
      </c>
      <c r="K22" s="55" t="n">
        <v>20.6375</v>
      </c>
      <c r="L22" s="55" t="n">
        <v>15.7201923992376</v>
      </c>
      <c r="M22" s="56" t="n">
        <v>2.20994475138122</v>
      </c>
      <c r="N22" s="52" t="s">
        <v>47</v>
      </c>
      <c r="O22" s="53" t="s">
        <v>48</v>
      </c>
      <c r="P22" s="54" t="n">
        <v>11</v>
      </c>
      <c r="Q22" s="55" t="n">
        <v>17.5028243193788</v>
      </c>
      <c r="R22" s="55" t="n">
        <v>13.3960327776381</v>
      </c>
      <c r="S22" s="57" t="n">
        <v>2.67639902676399</v>
      </c>
    </row>
    <row r="23" s="29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23</v>
      </c>
      <c r="E23" s="55" t="n">
        <v>19.0092</v>
      </c>
      <c r="F23" s="55" t="n">
        <v>14.4103551991847</v>
      </c>
      <c r="G23" s="56" t="n">
        <v>2.41090146750524</v>
      </c>
      <c r="H23" s="52" t="s">
        <v>38</v>
      </c>
      <c r="I23" s="53" t="s">
        <v>39</v>
      </c>
      <c r="J23" s="54" t="n">
        <v>11</v>
      </c>
      <c r="K23" s="55" t="n">
        <v>18.9177</v>
      </c>
      <c r="L23" s="55" t="n">
        <v>7.74724997036419</v>
      </c>
      <c r="M23" s="56" t="n">
        <v>2.02578268876611</v>
      </c>
      <c r="N23" s="52" t="s">
        <v>44</v>
      </c>
      <c r="O23" s="53" t="s">
        <v>45</v>
      </c>
      <c r="P23" s="54" t="n">
        <v>10</v>
      </c>
      <c r="Q23" s="55" t="n">
        <v>15.9116584721626</v>
      </c>
      <c r="R23" s="55" t="n">
        <v>5.89442129311687</v>
      </c>
      <c r="S23" s="57" t="n">
        <v>2.4330900243309</v>
      </c>
    </row>
    <row r="24" s="29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18</v>
      </c>
      <c r="E24" s="55" t="n">
        <v>14.8768</v>
      </c>
      <c r="F24" s="55" t="n">
        <v>7.52323421259964</v>
      </c>
      <c r="G24" s="56" t="n">
        <v>1.88679245283019</v>
      </c>
      <c r="H24" s="52" t="s">
        <v>49</v>
      </c>
      <c r="I24" s="53" t="s">
        <v>50</v>
      </c>
      <c r="J24" s="54" t="n">
        <v>9</v>
      </c>
      <c r="K24" s="55" t="n">
        <v>15.4781</v>
      </c>
      <c r="L24" s="55" t="n">
        <v>8.94012251790651</v>
      </c>
      <c r="M24" s="56" t="n">
        <v>1.65745856353591</v>
      </c>
      <c r="N24" s="52" t="s">
        <v>49</v>
      </c>
      <c r="O24" s="53" t="s">
        <v>50</v>
      </c>
      <c r="P24" s="54" t="n">
        <v>9</v>
      </c>
      <c r="Q24" s="55" t="n">
        <v>14.3204926249463</v>
      </c>
      <c r="R24" s="55" t="n">
        <v>6.00879974662699</v>
      </c>
      <c r="S24" s="57" t="n">
        <v>2.18978102189781</v>
      </c>
    </row>
    <row r="25" s="29" customFormat="true" ht="32.1" hidden="false" customHeight="true" outlineLevel="0" collapsed="false">
      <c r="A25" s="51" t="n">
        <v>14</v>
      </c>
      <c r="B25" s="52" t="s">
        <v>53</v>
      </c>
      <c r="C25" s="53" t="s">
        <v>54</v>
      </c>
      <c r="D25" s="54" t="n">
        <v>11</v>
      </c>
      <c r="E25" s="55" t="n">
        <v>9.0913</v>
      </c>
      <c r="F25" s="55" t="n">
        <v>3.31990060244881</v>
      </c>
      <c r="G25" s="56" t="n">
        <v>1.15303983228512</v>
      </c>
      <c r="H25" s="52" t="s">
        <v>53</v>
      </c>
      <c r="I25" s="53" t="s">
        <v>54</v>
      </c>
      <c r="J25" s="54" t="n">
        <v>8</v>
      </c>
      <c r="K25" s="55" t="n">
        <v>13.7583</v>
      </c>
      <c r="L25" s="55" t="n">
        <v>5.2067564196448</v>
      </c>
      <c r="M25" s="56" t="n">
        <v>1.47329650092081</v>
      </c>
      <c r="N25" s="52" t="s">
        <v>51</v>
      </c>
      <c r="O25" s="53" t="s">
        <v>52</v>
      </c>
      <c r="P25" s="54" t="n">
        <v>4</v>
      </c>
      <c r="Q25" s="55" t="n">
        <v>6.36466338886502</v>
      </c>
      <c r="R25" s="55" t="n">
        <v>3.47653002830012</v>
      </c>
      <c r="S25" s="57" t="n">
        <v>0.97323600973236</v>
      </c>
    </row>
    <row r="26" s="29" customFormat="true" ht="32.1" hidden="false" customHeight="true" outlineLevel="0" collapsed="false">
      <c r="A26" s="58" t="n">
        <v>15</v>
      </c>
      <c r="B26" s="64" t="s">
        <v>51</v>
      </c>
      <c r="C26" s="60" t="s">
        <v>52</v>
      </c>
      <c r="D26" s="65" t="n">
        <v>8</v>
      </c>
      <c r="E26" s="62" t="n">
        <v>6.6119</v>
      </c>
      <c r="F26" s="62" t="n">
        <v>3.65135130793465</v>
      </c>
      <c r="G26" s="63" t="n">
        <v>0.838574423480084</v>
      </c>
      <c r="H26" s="64" t="s">
        <v>51</v>
      </c>
      <c r="I26" s="60" t="s">
        <v>52</v>
      </c>
      <c r="J26" s="66" t="n">
        <v>4</v>
      </c>
      <c r="K26" s="62" t="n">
        <v>6.8791</v>
      </c>
      <c r="L26" s="62" t="n">
        <v>3.86120515658192</v>
      </c>
      <c r="M26" s="63" t="n">
        <v>0.736648250460405</v>
      </c>
      <c r="N26" s="64" t="s">
        <v>56</v>
      </c>
      <c r="O26" s="60" t="s">
        <v>57</v>
      </c>
      <c r="P26" s="66" t="n">
        <v>4</v>
      </c>
      <c r="Q26" s="62" t="n">
        <v>6.36466338886502</v>
      </c>
      <c r="R26" s="62" t="n">
        <v>2.86506828509534</v>
      </c>
      <c r="S26" s="62" t="n">
        <v>0.9732360097323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5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086</v>
      </c>
      <c r="E10" s="55" t="n">
        <v>737.959738384439</v>
      </c>
      <c r="F10" s="55" t="n">
        <v>412.664353978187</v>
      </c>
      <c r="G10" s="56" t="n">
        <v>100</v>
      </c>
      <c r="H10" s="52" t="s">
        <v>22</v>
      </c>
      <c r="I10" s="53" t="s">
        <v>23</v>
      </c>
      <c r="J10" s="54" t="n">
        <v>609</v>
      </c>
      <c r="K10" s="55" t="n">
        <v>846.321143436842</v>
      </c>
      <c r="L10" s="55" t="n">
        <v>534.563564202137</v>
      </c>
      <c r="M10" s="56" t="n">
        <v>100</v>
      </c>
      <c r="N10" s="52" t="s">
        <v>22</v>
      </c>
      <c r="O10" s="53" t="s">
        <v>23</v>
      </c>
      <c r="P10" s="54" t="n">
        <v>477</v>
      </c>
      <c r="Q10" s="55" t="n">
        <v>634.274772618478</v>
      </c>
      <c r="R10" s="55" t="n">
        <v>308.929576203417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351</v>
      </c>
      <c r="E11" s="55" t="n">
        <v>238.5118</v>
      </c>
      <c r="F11" s="55" t="n">
        <v>142.429281169536</v>
      </c>
      <c r="G11" s="56" t="n">
        <v>32.3204419889503</v>
      </c>
      <c r="H11" s="52" t="s">
        <v>24</v>
      </c>
      <c r="I11" s="53" t="s">
        <v>25</v>
      </c>
      <c r="J11" s="54" t="n">
        <v>212</v>
      </c>
      <c r="K11" s="55" t="n">
        <v>294.6142</v>
      </c>
      <c r="L11" s="55" t="n">
        <v>193.513064711937</v>
      </c>
      <c r="M11" s="56" t="n">
        <v>34.8111658456486</v>
      </c>
      <c r="N11" s="52" t="s">
        <v>24</v>
      </c>
      <c r="O11" s="53" t="s">
        <v>25</v>
      </c>
      <c r="P11" s="54" t="n">
        <v>139</v>
      </c>
      <c r="Q11" s="55" t="n">
        <v>184.830594117334</v>
      </c>
      <c r="R11" s="55" t="n">
        <v>98.2247328722789</v>
      </c>
      <c r="S11" s="57" t="n">
        <v>29.1404612159329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116</v>
      </c>
      <c r="E12" s="55" t="n">
        <v>78.8244</v>
      </c>
      <c r="F12" s="55" t="n">
        <v>41.1828384050774</v>
      </c>
      <c r="G12" s="56" t="n">
        <v>10.6813996316759</v>
      </c>
      <c r="H12" s="52" t="s">
        <v>26</v>
      </c>
      <c r="I12" s="53" t="s">
        <v>27</v>
      </c>
      <c r="J12" s="54" t="n">
        <v>64</v>
      </c>
      <c r="K12" s="55" t="n">
        <v>88.9401</v>
      </c>
      <c r="L12" s="55" t="n">
        <v>54.5042718584444</v>
      </c>
      <c r="M12" s="56" t="n">
        <v>10.5090311986864</v>
      </c>
      <c r="N12" s="52" t="s">
        <v>26</v>
      </c>
      <c r="O12" s="53" t="s">
        <v>27</v>
      </c>
      <c r="P12" s="54" t="n">
        <v>52</v>
      </c>
      <c r="Q12" s="55" t="n">
        <v>69.1452582309452</v>
      </c>
      <c r="R12" s="55" t="n">
        <v>28.9744335535506</v>
      </c>
      <c r="S12" s="57" t="n">
        <v>10.9014675052411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79</v>
      </c>
      <c r="E13" s="55" t="n">
        <v>53.6821</v>
      </c>
      <c r="F13" s="55" t="n">
        <v>29.3740336522973</v>
      </c>
      <c r="G13" s="56" t="n">
        <v>7.2744014732965</v>
      </c>
      <c r="H13" s="52" t="s">
        <v>28</v>
      </c>
      <c r="I13" s="53" t="s">
        <v>29</v>
      </c>
      <c r="J13" s="54" t="n">
        <v>46</v>
      </c>
      <c r="K13" s="55" t="n">
        <v>63.9257</v>
      </c>
      <c r="L13" s="55" t="n">
        <v>41.5869296853866</v>
      </c>
      <c r="M13" s="56" t="n">
        <v>7.55336617405583</v>
      </c>
      <c r="N13" s="52" t="s">
        <v>32</v>
      </c>
      <c r="O13" s="53" t="s">
        <v>33</v>
      </c>
      <c r="P13" s="54" t="n">
        <v>38</v>
      </c>
      <c r="Q13" s="55" t="n">
        <v>50.5292271687676</v>
      </c>
      <c r="R13" s="55" t="n">
        <v>21.2143412103014</v>
      </c>
      <c r="S13" s="57" t="n">
        <v>7.9664570230608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70</v>
      </c>
      <c r="E14" s="55" t="n">
        <v>47.5664</v>
      </c>
      <c r="F14" s="55" t="n">
        <v>23.0277370791156</v>
      </c>
      <c r="G14" s="56" t="n">
        <v>6.44567219152855</v>
      </c>
      <c r="H14" s="52" t="s">
        <v>30</v>
      </c>
      <c r="I14" s="53" t="s">
        <v>31</v>
      </c>
      <c r="J14" s="54" t="n">
        <v>39</v>
      </c>
      <c r="K14" s="55" t="n">
        <v>54.1979</v>
      </c>
      <c r="L14" s="55" t="n">
        <v>30.7239020969149</v>
      </c>
      <c r="M14" s="56" t="n">
        <v>6.40394088669951</v>
      </c>
      <c r="N14" s="52" t="s">
        <v>28</v>
      </c>
      <c r="O14" s="53" t="s">
        <v>29</v>
      </c>
      <c r="P14" s="54" t="n">
        <v>33</v>
      </c>
      <c r="Q14" s="55" t="n">
        <v>43.8806446465614</v>
      </c>
      <c r="R14" s="55" t="n">
        <v>19.588626201583</v>
      </c>
      <c r="S14" s="57" t="n">
        <v>6.91823899371069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64</v>
      </c>
      <c r="E15" s="55" t="n">
        <v>43.4893</v>
      </c>
      <c r="F15" s="55" t="n">
        <v>21.2611352213359</v>
      </c>
      <c r="G15" s="56" t="n">
        <v>5.89318600368324</v>
      </c>
      <c r="H15" s="52" t="s">
        <v>34</v>
      </c>
      <c r="I15" s="53" t="s">
        <v>35</v>
      </c>
      <c r="J15" s="54" t="n">
        <v>30</v>
      </c>
      <c r="K15" s="55" t="n">
        <v>41.6906</v>
      </c>
      <c r="L15" s="55" t="n">
        <v>23.8545261974452</v>
      </c>
      <c r="M15" s="56" t="n">
        <v>4.92610837438424</v>
      </c>
      <c r="N15" s="52" t="s">
        <v>30</v>
      </c>
      <c r="O15" s="53" t="s">
        <v>31</v>
      </c>
      <c r="P15" s="54" t="n">
        <v>31</v>
      </c>
      <c r="Q15" s="55" t="n">
        <v>41.2212116376789</v>
      </c>
      <c r="R15" s="55" t="n">
        <v>16.9130806083742</v>
      </c>
      <c r="S15" s="57" t="n">
        <v>6.49895178197065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46</v>
      </c>
      <c r="E16" s="55" t="n">
        <v>31.2579</v>
      </c>
      <c r="F16" s="55" t="n">
        <v>15.0529267597576</v>
      </c>
      <c r="G16" s="56" t="n">
        <v>4.23572744014733</v>
      </c>
      <c r="H16" s="52" t="s">
        <v>32</v>
      </c>
      <c r="I16" s="53" t="s">
        <v>33</v>
      </c>
      <c r="J16" s="54" t="n">
        <v>26</v>
      </c>
      <c r="K16" s="55" t="n">
        <v>36.1319</v>
      </c>
      <c r="L16" s="55" t="n">
        <v>20.6432707865884</v>
      </c>
      <c r="M16" s="56" t="n">
        <v>4.26929392446634</v>
      </c>
      <c r="N16" s="52" t="s">
        <v>38</v>
      </c>
      <c r="O16" s="53" t="s">
        <v>39</v>
      </c>
      <c r="P16" s="54" t="n">
        <v>25</v>
      </c>
      <c r="Q16" s="55" t="n">
        <v>33.2429126110313</v>
      </c>
      <c r="R16" s="55" t="n">
        <v>12.4806663116761</v>
      </c>
      <c r="S16" s="57" t="n">
        <v>5.24109014675052</v>
      </c>
    </row>
    <row r="17" s="29" customFormat="true" ht="32.1" hidden="false" customHeight="true" outlineLevel="0" collapsed="false">
      <c r="A17" s="51" t="n">
        <v>7</v>
      </c>
      <c r="B17" s="52" t="s">
        <v>38</v>
      </c>
      <c r="C17" s="53" t="s">
        <v>39</v>
      </c>
      <c r="D17" s="54" t="n">
        <v>34</v>
      </c>
      <c r="E17" s="55" t="n">
        <v>23.1037</v>
      </c>
      <c r="F17" s="55" t="n">
        <v>9.84288872846507</v>
      </c>
      <c r="G17" s="56" t="n">
        <v>3.13075506445672</v>
      </c>
      <c r="H17" s="52" t="s">
        <v>36</v>
      </c>
      <c r="I17" s="53" t="s">
        <v>37</v>
      </c>
      <c r="J17" s="54" t="n">
        <v>24</v>
      </c>
      <c r="K17" s="55" t="n">
        <v>33.3525</v>
      </c>
      <c r="L17" s="55" t="n">
        <v>23.7402217747171</v>
      </c>
      <c r="M17" s="56" t="n">
        <v>3.94088669950739</v>
      </c>
      <c r="N17" s="52" t="s">
        <v>34</v>
      </c>
      <c r="O17" s="53" t="s">
        <v>35</v>
      </c>
      <c r="P17" s="54" t="n">
        <v>16</v>
      </c>
      <c r="Q17" s="55" t="n">
        <v>21.2754640710601</v>
      </c>
      <c r="R17" s="55" t="n">
        <v>8.16249012764062</v>
      </c>
      <c r="S17" s="57" t="n">
        <v>3.35429769392034</v>
      </c>
    </row>
    <row r="18" s="29" customFormat="true" ht="32.1" hidden="false" customHeight="true" outlineLevel="0" collapsed="false">
      <c r="A18" s="51" t="n">
        <v>8</v>
      </c>
      <c r="B18" s="52" t="s">
        <v>36</v>
      </c>
      <c r="C18" s="53" t="s">
        <v>37</v>
      </c>
      <c r="D18" s="54" t="n">
        <v>34</v>
      </c>
      <c r="E18" s="55" t="n">
        <v>23.1037</v>
      </c>
      <c r="F18" s="55" t="n">
        <v>15.5684893311475</v>
      </c>
      <c r="G18" s="56" t="n">
        <v>3.13075506445672</v>
      </c>
      <c r="H18" s="52" t="s">
        <v>40</v>
      </c>
      <c r="I18" s="53" t="s">
        <v>41</v>
      </c>
      <c r="J18" s="54" t="n">
        <v>19</v>
      </c>
      <c r="K18" s="55" t="n">
        <v>26.4041</v>
      </c>
      <c r="L18" s="55" t="n">
        <v>15.2101068088063</v>
      </c>
      <c r="M18" s="56" t="n">
        <v>3.11986863711002</v>
      </c>
      <c r="N18" s="52" t="s">
        <v>49</v>
      </c>
      <c r="O18" s="53" t="s">
        <v>50</v>
      </c>
      <c r="P18" s="54" t="n">
        <v>12</v>
      </c>
      <c r="Q18" s="55" t="n">
        <v>15.956598053295</v>
      </c>
      <c r="R18" s="55" t="n">
        <v>7.11248793569671</v>
      </c>
      <c r="S18" s="57" t="n">
        <v>2.51572327044025</v>
      </c>
    </row>
    <row r="19" s="29" customFormat="true" ht="32.1" hidden="false" customHeight="true" outlineLevel="0" collapsed="false">
      <c r="A19" s="51" t="n">
        <v>9</v>
      </c>
      <c r="B19" s="52" t="s">
        <v>40</v>
      </c>
      <c r="C19" s="53" t="s">
        <v>41</v>
      </c>
      <c r="D19" s="54" t="n">
        <v>29</v>
      </c>
      <c r="E19" s="55" t="n">
        <v>19.7061</v>
      </c>
      <c r="F19" s="55" t="n">
        <v>9.75431007356107</v>
      </c>
      <c r="G19" s="56" t="n">
        <v>2.67034990791897</v>
      </c>
      <c r="H19" s="52" t="s">
        <v>47</v>
      </c>
      <c r="I19" s="53" t="s">
        <v>48</v>
      </c>
      <c r="J19" s="54" t="n">
        <v>16</v>
      </c>
      <c r="K19" s="55" t="n">
        <v>22.235</v>
      </c>
      <c r="L19" s="55" t="n">
        <v>17.9871880180666</v>
      </c>
      <c r="M19" s="56" t="n">
        <v>2.62725779967159</v>
      </c>
      <c r="N19" s="52" t="s">
        <v>42</v>
      </c>
      <c r="O19" s="53" t="s">
        <v>43</v>
      </c>
      <c r="P19" s="54" t="n">
        <v>12</v>
      </c>
      <c r="Q19" s="55" t="n">
        <v>15.956598053295</v>
      </c>
      <c r="R19" s="55" t="n">
        <v>5.94808472216199</v>
      </c>
      <c r="S19" s="57" t="n">
        <v>2.51572327044025</v>
      </c>
    </row>
    <row r="20" s="29" customFormat="true" ht="32.1" hidden="false" customHeight="true" outlineLevel="0" collapsed="false">
      <c r="A20" s="51" t="n">
        <v>10</v>
      </c>
      <c r="B20" s="52" t="s">
        <v>42</v>
      </c>
      <c r="C20" s="53" t="s">
        <v>43</v>
      </c>
      <c r="D20" s="54" t="n">
        <v>26</v>
      </c>
      <c r="E20" s="55" t="n">
        <v>17.6675</v>
      </c>
      <c r="F20" s="55" t="n">
        <v>8.73674758183407</v>
      </c>
      <c r="G20" s="56" t="n">
        <v>2.39410681399632</v>
      </c>
      <c r="H20" s="52" t="s">
        <v>44</v>
      </c>
      <c r="I20" s="53" t="s">
        <v>45</v>
      </c>
      <c r="J20" s="54" t="n">
        <v>14</v>
      </c>
      <c r="K20" s="55" t="n">
        <v>19.4556</v>
      </c>
      <c r="L20" s="55" t="n">
        <v>12.3464904211416</v>
      </c>
      <c r="M20" s="56" t="n">
        <v>2.29885057471264</v>
      </c>
      <c r="N20" s="52" t="s">
        <v>40</v>
      </c>
      <c r="O20" s="53" t="s">
        <v>41</v>
      </c>
      <c r="P20" s="54" t="n">
        <v>10</v>
      </c>
      <c r="Q20" s="55" t="n">
        <v>13.2971650444125</v>
      </c>
      <c r="R20" s="55" t="n">
        <v>5.19889536278177</v>
      </c>
      <c r="S20" s="57" t="n">
        <v>2.09643605870021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237</v>
      </c>
      <c r="E21" s="62" t="n">
        <v>161.046462244118</v>
      </c>
      <c r="F21" s="62" t="n">
        <v>96.4339659760593</v>
      </c>
      <c r="G21" s="63" t="n">
        <v>21.8232044198895</v>
      </c>
      <c r="H21" s="59"/>
      <c r="I21" s="60" t="s">
        <v>46</v>
      </c>
      <c r="J21" s="61" t="n">
        <v>119</v>
      </c>
      <c r="K21" s="62" t="n">
        <v>165.373096993406</v>
      </c>
      <c r="L21" s="62" t="n">
        <v>100.453591842689</v>
      </c>
      <c r="M21" s="63" t="n">
        <v>19.5402298850575</v>
      </c>
      <c r="N21" s="59"/>
      <c r="O21" s="60" t="s">
        <v>46</v>
      </c>
      <c r="P21" s="61" t="n">
        <v>109</v>
      </c>
      <c r="Q21" s="62" t="n">
        <v>144.939098984097</v>
      </c>
      <c r="R21" s="62" t="n">
        <v>85.1117372973717</v>
      </c>
      <c r="S21" s="62" t="n">
        <v>22.8511530398323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26</v>
      </c>
      <c r="E22" s="55" t="n">
        <v>17.6675</v>
      </c>
      <c r="F22" s="55" t="n">
        <v>14.0703688445597</v>
      </c>
      <c r="G22" s="56" t="n">
        <v>2.39410681399632</v>
      </c>
      <c r="H22" s="52" t="s">
        <v>42</v>
      </c>
      <c r="I22" s="53" t="s">
        <v>43</v>
      </c>
      <c r="J22" s="54" t="n">
        <v>14</v>
      </c>
      <c r="K22" s="55" t="n">
        <v>19.4556</v>
      </c>
      <c r="L22" s="55" t="n">
        <v>11.8427889251198</v>
      </c>
      <c r="M22" s="56" t="n">
        <v>2.29885057471264</v>
      </c>
      <c r="N22" s="52" t="s">
        <v>36</v>
      </c>
      <c r="O22" s="53" t="s">
        <v>37</v>
      </c>
      <c r="P22" s="54" t="n">
        <v>10</v>
      </c>
      <c r="Q22" s="55" t="n">
        <v>13.2971650444125</v>
      </c>
      <c r="R22" s="55" t="n">
        <v>8.70042004748438</v>
      </c>
      <c r="S22" s="57" t="n">
        <v>2.09643605870021</v>
      </c>
    </row>
    <row r="23" s="29" customFormat="true" ht="32.1" hidden="false" customHeight="true" outlineLevel="0" collapsed="false">
      <c r="A23" s="51" t="n">
        <v>12</v>
      </c>
      <c r="B23" s="52" t="s">
        <v>44</v>
      </c>
      <c r="C23" s="53" t="s">
        <v>45</v>
      </c>
      <c r="D23" s="54" t="n">
        <v>21</v>
      </c>
      <c r="E23" s="55" t="n">
        <v>14.2699</v>
      </c>
      <c r="F23" s="55" t="n">
        <v>8.11578157410836</v>
      </c>
      <c r="G23" s="56" t="n">
        <v>1.93370165745856</v>
      </c>
      <c r="H23" s="52" t="s">
        <v>38</v>
      </c>
      <c r="I23" s="53" t="s">
        <v>39</v>
      </c>
      <c r="J23" s="54" t="n">
        <v>9</v>
      </c>
      <c r="K23" s="55" t="n">
        <v>12.5072</v>
      </c>
      <c r="L23" s="55" t="n">
        <v>6.13604017524274</v>
      </c>
      <c r="M23" s="56" t="n">
        <v>1.47783251231527</v>
      </c>
      <c r="N23" s="52" t="s">
        <v>47</v>
      </c>
      <c r="O23" s="53" t="s">
        <v>48</v>
      </c>
      <c r="P23" s="54" t="n">
        <v>10</v>
      </c>
      <c r="Q23" s="55" t="n">
        <v>13.2971650444125</v>
      </c>
      <c r="R23" s="55" t="n">
        <v>10.559256072077</v>
      </c>
      <c r="S23" s="57" t="n">
        <v>2.09643605870021</v>
      </c>
    </row>
    <row r="24" s="29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19</v>
      </c>
      <c r="E24" s="55" t="n">
        <v>12.9108</v>
      </c>
      <c r="F24" s="55" t="n">
        <v>6.73659402256043</v>
      </c>
      <c r="G24" s="56" t="n">
        <v>1.74953959484346</v>
      </c>
      <c r="H24" s="52" t="s">
        <v>49</v>
      </c>
      <c r="I24" s="53" t="s">
        <v>50</v>
      </c>
      <c r="J24" s="54" t="n">
        <v>7</v>
      </c>
      <c r="K24" s="55" t="n">
        <v>9.7278</v>
      </c>
      <c r="L24" s="55" t="n">
        <v>6.1841283957714</v>
      </c>
      <c r="M24" s="56" t="n">
        <v>1.14942528735632</v>
      </c>
      <c r="N24" s="52" t="s">
        <v>44</v>
      </c>
      <c r="O24" s="53" t="s">
        <v>45</v>
      </c>
      <c r="P24" s="54" t="n">
        <v>7</v>
      </c>
      <c r="Q24" s="55" t="n">
        <v>9.30801553108877</v>
      </c>
      <c r="R24" s="55" t="n">
        <v>4.36113630325698</v>
      </c>
      <c r="S24" s="57" t="n">
        <v>1.46750524109015</v>
      </c>
    </row>
    <row r="25" s="29" customFormat="true" ht="32.1" hidden="false" customHeight="true" outlineLevel="0" collapsed="false">
      <c r="A25" s="51" t="n">
        <v>14</v>
      </c>
      <c r="B25" s="52" t="s">
        <v>51</v>
      </c>
      <c r="C25" s="53" t="s">
        <v>52</v>
      </c>
      <c r="D25" s="54" t="n">
        <v>10</v>
      </c>
      <c r="E25" s="55" t="n">
        <v>6.7952</v>
      </c>
      <c r="F25" s="55" t="n">
        <v>3.10604477970569</v>
      </c>
      <c r="G25" s="56" t="n">
        <v>0.920810313075506</v>
      </c>
      <c r="H25" s="52" t="s">
        <v>51</v>
      </c>
      <c r="I25" s="53" t="s">
        <v>52</v>
      </c>
      <c r="J25" s="54" t="n">
        <v>5</v>
      </c>
      <c r="K25" s="55" t="n">
        <v>6.9484</v>
      </c>
      <c r="L25" s="55" t="n">
        <v>3.81840277115585</v>
      </c>
      <c r="M25" s="56" t="n">
        <v>0.821018062397373</v>
      </c>
      <c r="N25" s="52" t="s">
        <v>53</v>
      </c>
      <c r="O25" s="53" t="s">
        <v>54</v>
      </c>
      <c r="P25" s="54" t="n">
        <v>6</v>
      </c>
      <c r="Q25" s="55" t="n">
        <v>7.97829902664752</v>
      </c>
      <c r="R25" s="55" t="n">
        <v>3.34033390723986</v>
      </c>
      <c r="S25" s="57" t="n">
        <v>1.25786163522013</v>
      </c>
    </row>
    <row r="26" s="29" customFormat="true" ht="32.1" hidden="false" customHeight="true" outlineLevel="0" collapsed="false">
      <c r="A26" s="58" t="n">
        <v>15</v>
      </c>
      <c r="B26" s="64" t="s">
        <v>59</v>
      </c>
      <c r="C26" s="60" t="s">
        <v>60</v>
      </c>
      <c r="D26" s="65" t="n">
        <v>9</v>
      </c>
      <c r="E26" s="62" t="n">
        <v>6.1156</v>
      </c>
      <c r="F26" s="62" t="n">
        <v>3.7358351945393</v>
      </c>
      <c r="G26" s="63" t="n">
        <v>0.828729281767956</v>
      </c>
      <c r="H26" s="64" t="s">
        <v>59</v>
      </c>
      <c r="I26" s="60" t="s">
        <v>60</v>
      </c>
      <c r="J26" s="66" t="n">
        <v>5</v>
      </c>
      <c r="K26" s="62" t="n">
        <v>6.9484</v>
      </c>
      <c r="L26" s="62" t="n">
        <v>4.57804108564072</v>
      </c>
      <c r="M26" s="63" t="n">
        <v>0.821018062397373</v>
      </c>
      <c r="N26" s="64" t="s">
        <v>51</v>
      </c>
      <c r="O26" s="60" t="s">
        <v>52</v>
      </c>
      <c r="P26" s="66" t="n">
        <v>5</v>
      </c>
      <c r="Q26" s="62" t="n">
        <v>6.64858252220627</v>
      </c>
      <c r="R26" s="62" t="n">
        <v>2.46401444896461</v>
      </c>
      <c r="S26" s="62" t="n">
        <v>1.048218029350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6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620</v>
      </c>
      <c r="E10" s="55" t="n">
        <v>231.208699413774</v>
      </c>
      <c r="F10" s="55" t="n">
        <v>133.039130924916</v>
      </c>
      <c r="G10" s="55"/>
      <c r="H10" s="56" t="n">
        <v>100</v>
      </c>
      <c r="I10" s="52" t="s">
        <v>24</v>
      </c>
      <c r="J10" s="53" t="s">
        <v>25</v>
      </c>
      <c r="K10" s="54" t="n">
        <v>367</v>
      </c>
      <c r="L10" s="55" t="n">
        <v>282.079858575766</v>
      </c>
      <c r="M10" s="55" t="n">
        <v>176.337419036093</v>
      </c>
      <c r="N10" s="56" t="n">
        <v>100</v>
      </c>
      <c r="O10" s="52" t="s">
        <v>24</v>
      </c>
      <c r="P10" s="53" t="s">
        <v>25</v>
      </c>
      <c r="Q10" s="54" t="n">
        <v>253</v>
      </c>
      <c r="R10" s="55" t="n">
        <v>183.265604740277</v>
      </c>
      <c r="S10" s="55" t="n">
        <v>96.840915359880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63</v>
      </c>
      <c r="C11" s="53" t="s">
        <v>64</v>
      </c>
      <c r="D11" s="54" t="n">
        <v>134</v>
      </c>
      <c r="E11" s="55" t="n">
        <v>49.9709124539447</v>
      </c>
      <c r="F11" s="55" t="n">
        <v>27.8657220359018</v>
      </c>
      <c r="G11" s="55"/>
      <c r="H11" s="56" t="n">
        <v>21.6129032258065</v>
      </c>
      <c r="I11" s="52" t="s">
        <v>63</v>
      </c>
      <c r="J11" s="53" t="s">
        <v>64</v>
      </c>
      <c r="K11" s="54" t="n">
        <v>85</v>
      </c>
      <c r="L11" s="55" t="n">
        <v>65.3318473540602</v>
      </c>
      <c r="M11" s="55" t="n">
        <v>39.7382125013682</v>
      </c>
      <c r="N11" s="56" t="n">
        <v>23.1607629427793</v>
      </c>
      <c r="O11" s="52" t="s">
        <v>63</v>
      </c>
      <c r="P11" s="53" t="s">
        <v>64</v>
      </c>
      <c r="Q11" s="54" t="n">
        <v>49</v>
      </c>
      <c r="R11" s="55" t="n">
        <v>35.4941289813185</v>
      </c>
      <c r="S11" s="55" t="n">
        <v>18.2898542200482</v>
      </c>
      <c r="T11" s="57" t="n">
        <v>19.3675889328063</v>
      </c>
    </row>
    <row r="12" s="29" customFormat="true" ht="32.1" hidden="false" customHeight="true" outlineLevel="0" collapsed="false">
      <c r="A12" s="51" t="n">
        <v>2</v>
      </c>
      <c r="B12" s="52" t="s">
        <v>65</v>
      </c>
      <c r="C12" s="53" t="s">
        <v>66</v>
      </c>
      <c r="D12" s="54" t="n">
        <v>111</v>
      </c>
      <c r="E12" s="55" t="n">
        <v>41.3938155402079</v>
      </c>
      <c r="F12" s="55" t="n">
        <v>23.7401356592611</v>
      </c>
      <c r="G12" s="55"/>
      <c r="H12" s="56" t="n">
        <v>17.9032258064516</v>
      </c>
      <c r="I12" s="52" t="s">
        <v>65</v>
      </c>
      <c r="J12" s="53" t="s">
        <v>66</v>
      </c>
      <c r="K12" s="54" t="n">
        <v>71</v>
      </c>
      <c r="L12" s="55" t="n">
        <v>54.571307789862</v>
      </c>
      <c r="M12" s="55" t="n">
        <v>34.5630751575414</v>
      </c>
      <c r="N12" s="56" t="n">
        <v>19.3460490463215</v>
      </c>
      <c r="O12" s="52" t="s">
        <v>65</v>
      </c>
      <c r="P12" s="53" t="s">
        <v>66</v>
      </c>
      <c r="Q12" s="54" t="n">
        <v>40</v>
      </c>
      <c r="R12" s="55" t="n">
        <v>28.9747991684233</v>
      </c>
      <c r="S12" s="55" t="n">
        <v>14.2109168944476</v>
      </c>
      <c r="T12" s="57" t="n">
        <v>15.8102766798419</v>
      </c>
    </row>
    <row r="13" s="29" customFormat="true" ht="32.1" hidden="false" customHeight="true" outlineLevel="0" collapsed="false">
      <c r="A13" s="51" t="n">
        <v>3</v>
      </c>
      <c r="B13" s="52" t="s">
        <v>67</v>
      </c>
      <c r="C13" s="53" t="s">
        <v>68</v>
      </c>
      <c r="D13" s="54" t="n">
        <v>82</v>
      </c>
      <c r="E13" s="55" t="n">
        <v>30.5792150837572</v>
      </c>
      <c r="F13" s="55" t="n">
        <v>16.912758005346</v>
      </c>
      <c r="G13" s="55"/>
      <c r="H13" s="56" t="n">
        <v>13.2258064516129</v>
      </c>
      <c r="I13" s="52" t="s">
        <v>69</v>
      </c>
      <c r="J13" s="53" t="s">
        <v>70</v>
      </c>
      <c r="K13" s="54" t="n">
        <v>45</v>
      </c>
      <c r="L13" s="55" t="n">
        <v>34.5874485992083</v>
      </c>
      <c r="M13" s="55" t="n">
        <v>22.8687275367591</v>
      </c>
      <c r="N13" s="56" t="n">
        <v>12.2615803814714</v>
      </c>
      <c r="O13" s="52" t="s">
        <v>67</v>
      </c>
      <c r="P13" s="53" t="s">
        <v>68</v>
      </c>
      <c r="Q13" s="54" t="n">
        <v>39</v>
      </c>
      <c r="R13" s="55" t="n">
        <v>28.2504291892127</v>
      </c>
      <c r="S13" s="55" t="n">
        <v>14.0051990723699</v>
      </c>
      <c r="T13" s="57" t="n">
        <v>15.4150197628459</v>
      </c>
    </row>
    <row r="14" s="29" customFormat="true" ht="32.1" hidden="false" customHeight="true" outlineLevel="0" collapsed="false">
      <c r="A14" s="51" t="n">
        <v>4</v>
      </c>
      <c r="B14" s="52" t="s">
        <v>71</v>
      </c>
      <c r="C14" s="53" t="s">
        <v>72</v>
      </c>
      <c r="D14" s="54" t="n">
        <v>26</v>
      </c>
      <c r="E14" s="55" t="n">
        <v>18.8336194594751</v>
      </c>
      <c r="F14" s="55" t="n">
        <v>9.98968345410753</v>
      </c>
      <c r="G14" s="55" t="s">
        <v>73</v>
      </c>
      <c r="H14" s="56" t="n">
        <v>4.19354838709677</v>
      </c>
      <c r="I14" s="52" t="s">
        <v>67</v>
      </c>
      <c r="J14" s="53" t="s">
        <v>68</v>
      </c>
      <c r="K14" s="54" t="n">
        <v>43</v>
      </c>
      <c r="L14" s="55" t="n">
        <v>33.0502286614657</v>
      </c>
      <c r="M14" s="55" t="n">
        <v>20.156612340322</v>
      </c>
      <c r="N14" s="56" t="n">
        <v>11.716621253406</v>
      </c>
      <c r="O14" s="52" t="s">
        <v>71</v>
      </c>
      <c r="P14" s="53" t="s">
        <v>72</v>
      </c>
      <c r="Q14" s="54" t="n">
        <v>26</v>
      </c>
      <c r="R14" s="55" t="n">
        <v>18.8336194594751</v>
      </c>
      <c r="S14" s="55" t="n">
        <v>9.98968345410753</v>
      </c>
      <c r="T14" s="57" t="n">
        <v>10.2766798418972</v>
      </c>
    </row>
    <row r="15" s="29" customFormat="true" ht="32.1" hidden="false" customHeight="true" outlineLevel="0" collapsed="false">
      <c r="A15" s="51" t="n">
        <v>5</v>
      </c>
      <c r="B15" s="52" t="s">
        <v>69</v>
      </c>
      <c r="C15" s="53" t="s">
        <v>70</v>
      </c>
      <c r="D15" s="54" t="n">
        <v>45</v>
      </c>
      <c r="E15" s="55" t="n">
        <v>16.7812765703546</v>
      </c>
      <c r="F15" s="55" t="n">
        <v>10.4401921648554</v>
      </c>
      <c r="G15" s="55"/>
      <c r="H15" s="56" t="n">
        <v>7.25806451612903</v>
      </c>
      <c r="I15" s="52" t="s">
        <v>74</v>
      </c>
      <c r="J15" s="53" t="s">
        <v>75</v>
      </c>
      <c r="K15" s="54" t="n">
        <v>19</v>
      </c>
      <c r="L15" s="55" t="n">
        <v>14.6035894085546</v>
      </c>
      <c r="M15" s="55" t="n">
        <v>7.9047806951564</v>
      </c>
      <c r="N15" s="56" t="n">
        <v>5.17711171662125</v>
      </c>
      <c r="O15" s="52" t="s">
        <v>76</v>
      </c>
      <c r="P15" s="53" t="s">
        <v>77</v>
      </c>
      <c r="Q15" s="54" t="n">
        <v>16</v>
      </c>
      <c r="R15" s="55" t="n">
        <v>11.5899196673693</v>
      </c>
      <c r="S15" s="55" t="n">
        <v>5.80057828452704</v>
      </c>
      <c r="T15" s="57" t="n">
        <v>6.32411067193676</v>
      </c>
    </row>
    <row r="16" s="29" customFormat="true" ht="32.1" hidden="false" customHeight="true" outlineLevel="0" collapsed="false">
      <c r="A16" s="51" t="n">
        <v>6</v>
      </c>
      <c r="B16" s="52" t="s">
        <v>74</v>
      </c>
      <c r="C16" s="53" t="s">
        <v>75</v>
      </c>
      <c r="D16" s="54" t="n">
        <v>19</v>
      </c>
      <c r="E16" s="55" t="n">
        <v>14.6035894085546</v>
      </c>
      <c r="F16" s="55" t="n">
        <v>7.9047806951564</v>
      </c>
      <c r="G16" s="55" t="s">
        <v>78</v>
      </c>
      <c r="H16" s="56" t="n">
        <v>3.06451612903226</v>
      </c>
      <c r="I16" s="52" t="s">
        <v>76</v>
      </c>
      <c r="J16" s="53" t="s">
        <v>77</v>
      </c>
      <c r="K16" s="54" t="n">
        <v>16</v>
      </c>
      <c r="L16" s="55" t="n">
        <v>12.2977595019407</v>
      </c>
      <c r="M16" s="55" t="n">
        <v>7.95642429278892</v>
      </c>
      <c r="N16" s="56" t="n">
        <v>4.35967302452316</v>
      </c>
      <c r="O16" s="52" t="s">
        <v>79</v>
      </c>
      <c r="P16" s="53" t="s">
        <v>80</v>
      </c>
      <c r="Q16" s="54" t="n">
        <v>13</v>
      </c>
      <c r="R16" s="55" t="n">
        <v>9.41680972973756</v>
      </c>
      <c r="S16" s="55" t="n">
        <v>4.76755617961073</v>
      </c>
      <c r="T16" s="57" t="n">
        <v>5.13833992094862</v>
      </c>
    </row>
    <row r="17" s="29" customFormat="true" ht="32.1" hidden="false" customHeight="true" outlineLevel="0" collapsed="false">
      <c r="A17" s="51" t="n">
        <v>7</v>
      </c>
      <c r="B17" s="52" t="s">
        <v>76</v>
      </c>
      <c r="C17" s="53" t="s">
        <v>77</v>
      </c>
      <c r="D17" s="54" t="n">
        <v>32</v>
      </c>
      <c r="E17" s="55" t="n">
        <v>11.9333522278077</v>
      </c>
      <c r="F17" s="55" t="n">
        <v>6.8018419559256</v>
      </c>
      <c r="G17" s="55"/>
      <c r="H17" s="56" t="n">
        <v>5.16129032258065</v>
      </c>
      <c r="I17" s="52" t="s">
        <v>81</v>
      </c>
      <c r="J17" s="53" t="s">
        <v>82</v>
      </c>
      <c r="K17" s="54" t="n">
        <v>14</v>
      </c>
      <c r="L17" s="55" t="n">
        <v>10.7605395641981</v>
      </c>
      <c r="M17" s="55" t="n">
        <v>6.7930944946165</v>
      </c>
      <c r="N17" s="56" t="n">
        <v>3.81471389645777</v>
      </c>
      <c r="O17" s="52" t="s">
        <v>83</v>
      </c>
      <c r="P17" s="53" t="s">
        <v>84</v>
      </c>
      <c r="Q17" s="54" t="n">
        <v>9</v>
      </c>
      <c r="R17" s="55" t="n">
        <v>6.51932981289524</v>
      </c>
      <c r="S17" s="55" t="n">
        <v>3.63048822630351</v>
      </c>
      <c r="T17" s="57" t="n">
        <v>3.55731225296443</v>
      </c>
    </row>
    <row r="18" s="29" customFormat="true" ht="32.1" hidden="false" customHeight="true" outlineLevel="0" collapsed="false">
      <c r="A18" s="51" t="n">
        <v>8</v>
      </c>
      <c r="B18" s="52" t="s">
        <v>81</v>
      </c>
      <c r="C18" s="53" t="s">
        <v>82</v>
      </c>
      <c r="D18" s="54" t="n">
        <v>23</v>
      </c>
      <c r="E18" s="55" t="n">
        <v>8.57709691373678</v>
      </c>
      <c r="F18" s="55" t="n">
        <v>5.47141372376844</v>
      </c>
      <c r="G18" s="55"/>
      <c r="H18" s="56" t="n">
        <v>3.70967741935484</v>
      </c>
      <c r="I18" s="52" t="s">
        <v>85</v>
      </c>
      <c r="J18" s="53" t="s">
        <v>86</v>
      </c>
      <c r="K18" s="54" t="n">
        <v>13</v>
      </c>
      <c r="L18" s="55" t="n">
        <v>9.99192959532685</v>
      </c>
      <c r="M18" s="55" t="n">
        <v>6.3773725872126</v>
      </c>
      <c r="N18" s="56" t="n">
        <v>3.54223433242507</v>
      </c>
      <c r="O18" s="52" t="s">
        <v>87</v>
      </c>
      <c r="P18" s="53" t="s">
        <v>88</v>
      </c>
      <c r="Q18" s="54" t="n">
        <v>9</v>
      </c>
      <c r="R18" s="55" t="n">
        <v>6.51932981289524</v>
      </c>
      <c r="S18" s="55" t="n">
        <v>4.90438309755296</v>
      </c>
      <c r="T18" s="57" t="n">
        <v>3.55731225296443</v>
      </c>
    </row>
    <row r="19" s="29" customFormat="true" ht="32.1" hidden="false" customHeight="true" outlineLevel="0" collapsed="false">
      <c r="A19" s="51" t="n">
        <v>9</v>
      </c>
      <c r="B19" s="52" t="s">
        <v>79</v>
      </c>
      <c r="C19" s="53" t="s">
        <v>80</v>
      </c>
      <c r="D19" s="54" t="n">
        <v>22</v>
      </c>
      <c r="E19" s="55" t="n">
        <v>8.20417965661779</v>
      </c>
      <c r="F19" s="55" t="n">
        <v>4.25335526824767</v>
      </c>
      <c r="G19" s="55"/>
      <c r="H19" s="56" t="n">
        <v>3.54838709677419</v>
      </c>
      <c r="I19" s="52" t="s">
        <v>79</v>
      </c>
      <c r="J19" s="53" t="s">
        <v>80</v>
      </c>
      <c r="K19" s="54" t="n">
        <v>9</v>
      </c>
      <c r="L19" s="55" t="n">
        <v>6.91748971984167</v>
      </c>
      <c r="M19" s="55" t="n">
        <v>3.68862075673944</v>
      </c>
      <c r="N19" s="56" t="n">
        <v>2.45231607629428</v>
      </c>
      <c r="O19" s="52" t="s">
        <v>81</v>
      </c>
      <c r="P19" s="53" t="s">
        <v>82</v>
      </c>
      <c r="Q19" s="54" t="n">
        <v>9</v>
      </c>
      <c r="R19" s="55" t="n">
        <v>6.51932981289524</v>
      </c>
      <c r="S19" s="55" t="n">
        <v>4.51744331050543</v>
      </c>
      <c r="T19" s="57" t="n">
        <v>3.55731225296443</v>
      </c>
    </row>
    <row r="20" s="29" customFormat="true" ht="32.1" hidden="false" customHeight="true" outlineLevel="0" collapsed="false">
      <c r="A20" s="51" t="n">
        <v>10</v>
      </c>
      <c r="B20" s="52" t="s">
        <v>83</v>
      </c>
      <c r="C20" s="53" t="s">
        <v>84</v>
      </c>
      <c r="D20" s="54" t="n">
        <v>9</v>
      </c>
      <c r="E20" s="55" t="n">
        <v>6.51932981289524</v>
      </c>
      <c r="F20" s="55" t="n">
        <v>3.63048822630351</v>
      </c>
      <c r="G20" s="55" t="s">
        <v>73</v>
      </c>
      <c r="H20" s="56" t="n">
        <v>1.45161290322581</v>
      </c>
      <c r="I20" s="52" t="s">
        <v>87</v>
      </c>
      <c r="J20" s="53" t="s">
        <v>88</v>
      </c>
      <c r="K20" s="54" t="n">
        <v>8</v>
      </c>
      <c r="L20" s="55" t="n">
        <v>6.14887975097037</v>
      </c>
      <c r="M20" s="55" t="n">
        <v>4.86216497290679</v>
      </c>
      <c r="N20" s="56" t="n">
        <v>2.17983651226158</v>
      </c>
      <c r="O20" s="52" t="s">
        <v>89</v>
      </c>
      <c r="P20" s="53" t="s">
        <v>90</v>
      </c>
      <c r="Q20" s="54" t="n">
        <v>6</v>
      </c>
      <c r="R20" s="55" t="n">
        <v>4.34621987526349</v>
      </c>
      <c r="S20" s="55" t="n">
        <v>2.32419511760267</v>
      </c>
      <c r="T20" s="57" t="n">
        <v>2.37154150197628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117</v>
      </c>
      <c r="E21" s="62" t="n">
        <v>43.6313190829219</v>
      </c>
      <c r="F21" s="62" t="n">
        <v>26.7566729154574</v>
      </c>
      <c r="G21" s="62"/>
      <c r="H21" s="63" t="n">
        <v>18.8709677419355</v>
      </c>
      <c r="I21" s="59"/>
      <c r="J21" s="60" t="s">
        <v>46</v>
      </c>
      <c r="K21" s="61" t="n">
        <v>44</v>
      </c>
      <c r="L21" s="62" t="n">
        <v>33.818838630337</v>
      </c>
      <c r="M21" s="62" t="n">
        <v>21.4283337006818</v>
      </c>
      <c r="N21" s="63" t="n">
        <v>11.9891008174387</v>
      </c>
      <c r="O21" s="59"/>
      <c r="P21" s="60" t="s">
        <v>46</v>
      </c>
      <c r="Q21" s="61" t="n">
        <v>37</v>
      </c>
      <c r="R21" s="62" t="n">
        <v>26.8016892307915</v>
      </c>
      <c r="S21" s="62" t="n">
        <v>14.400617502805</v>
      </c>
      <c r="T21" s="62" t="n">
        <v>14.6245059288538</v>
      </c>
    </row>
    <row r="22" s="29" customFormat="true" ht="32.1" hidden="false" customHeight="true" outlineLevel="0" collapsed="false">
      <c r="A22" s="51" t="n">
        <v>11</v>
      </c>
      <c r="B22" s="52" t="s">
        <v>87</v>
      </c>
      <c r="C22" s="53" t="s">
        <v>88</v>
      </c>
      <c r="D22" s="54" t="n">
        <v>17</v>
      </c>
      <c r="E22" s="55" t="n">
        <v>6.33959337102284</v>
      </c>
      <c r="F22" s="55" t="n">
        <v>4.87684935555792</v>
      </c>
      <c r="G22" s="55"/>
      <c r="H22" s="56" t="n">
        <v>2.74193548387097</v>
      </c>
      <c r="I22" s="52" t="s">
        <v>91</v>
      </c>
      <c r="J22" s="53" t="s">
        <v>92</v>
      </c>
      <c r="K22" s="54" t="n">
        <v>7</v>
      </c>
      <c r="L22" s="55" t="n">
        <v>5.38026978209907</v>
      </c>
      <c r="M22" s="55" t="n">
        <v>3.42155872028076</v>
      </c>
      <c r="N22" s="56" t="n">
        <v>1.90735694822888</v>
      </c>
      <c r="O22" s="52" t="s">
        <v>93</v>
      </c>
      <c r="P22" s="53" t="s">
        <v>94</v>
      </c>
      <c r="Q22" s="54" t="n">
        <v>6</v>
      </c>
      <c r="R22" s="55" t="n">
        <v>4.34621987526349</v>
      </c>
      <c r="S22" s="55" t="n">
        <v>2.7953721321112</v>
      </c>
      <c r="T22" s="57" t="n">
        <v>2.37154150197628</v>
      </c>
    </row>
    <row r="23" s="29" customFormat="true" ht="32.1" hidden="false" customHeight="true" outlineLevel="0" collapsed="false">
      <c r="A23" s="51" t="n">
        <v>12</v>
      </c>
      <c r="B23" s="52" t="s">
        <v>85</v>
      </c>
      <c r="C23" s="53" t="s">
        <v>86</v>
      </c>
      <c r="D23" s="54" t="n">
        <v>13</v>
      </c>
      <c r="E23" s="55" t="n">
        <v>4.84792434254688</v>
      </c>
      <c r="F23" s="55" t="n">
        <v>2.97796394859076</v>
      </c>
      <c r="G23" s="55"/>
      <c r="H23" s="56" t="n">
        <v>2.09677419354839</v>
      </c>
      <c r="I23" s="52" t="s">
        <v>95</v>
      </c>
      <c r="J23" s="53" t="s">
        <v>96</v>
      </c>
      <c r="K23" s="54" t="n">
        <v>7</v>
      </c>
      <c r="L23" s="55" t="n">
        <v>5.38026978209907</v>
      </c>
      <c r="M23" s="55" t="n">
        <v>3.61213814156239</v>
      </c>
      <c r="N23" s="56" t="n">
        <v>1.90735694822888</v>
      </c>
      <c r="O23" s="52" t="s">
        <v>97</v>
      </c>
      <c r="P23" s="53" t="s">
        <v>98</v>
      </c>
      <c r="Q23" s="54" t="n">
        <v>5</v>
      </c>
      <c r="R23" s="55" t="n">
        <v>3.62184989605291</v>
      </c>
      <c r="S23" s="55" t="n">
        <v>1.62686498791927</v>
      </c>
      <c r="T23" s="57" t="n">
        <v>1.97628458498024</v>
      </c>
    </row>
    <row r="24" s="29" customFormat="true" ht="32.1" hidden="false" customHeight="true" outlineLevel="0" collapsed="false">
      <c r="A24" s="51" t="n">
        <v>13</v>
      </c>
      <c r="B24" s="52" t="s">
        <v>89</v>
      </c>
      <c r="C24" s="53" t="s">
        <v>90</v>
      </c>
      <c r="D24" s="54" t="n">
        <v>6</v>
      </c>
      <c r="E24" s="55" t="n">
        <v>4.34621987526349</v>
      </c>
      <c r="F24" s="55" t="n">
        <v>2.32419511760267</v>
      </c>
      <c r="G24" s="55" t="s">
        <v>73</v>
      </c>
      <c r="H24" s="56" t="n">
        <v>0.967741935483871</v>
      </c>
      <c r="I24" s="52" t="s">
        <v>99</v>
      </c>
      <c r="J24" s="53" t="s">
        <v>100</v>
      </c>
      <c r="K24" s="54" t="n">
        <v>4</v>
      </c>
      <c r="L24" s="55" t="n">
        <v>3.07443987548519</v>
      </c>
      <c r="M24" s="55" t="n">
        <v>1.99439058154533</v>
      </c>
      <c r="N24" s="56" t="n">
        <v>1.08991825613079</v>
      </c>
      <c r="O24" s="52" t="s">
        <v>101</v>
      </c>
      <c r="P24" s="53" t="s">
        <v>102</v>
      </c>
      <c r="Q24" s="54" t="n">
        <v>4</v>
      </c>
      <c r="R24" s="55" t="n">
        <v>2.89747991684233</v>
      </c>
      <c r="S24" s="55" t="n">
        <v>1.18055800487074</v>
      </c>
      <c r="T24" s="57" t="n">
        <v>1.58102766798419</v>
      </c>
    </row>
    <row r="25" s="29" customFormat="true" ht="32.1" hidden="false" customHeight="true" outlineLevel="0" collapsed="false">
      <c r="A25" s="51" t="n">
        <v>14</v>
      </c>
      <c r="B25" s="52" t="s">
        <v>93</v>
      </c>
      <c r="C25" s="53" t="s">
        <v>94</v>
      </c>
      <c r="D25" s="54" t="n">
        <v>6</v>
      </c>
      <c r="E25" s="55" t="n">
        <v>4.34621987526349</v>
      </c>
      <c r="F25" s="55" t="n">
        <v>2.7953721321112</v>
      </c>
      <c r="G25" s="55" t="s">
        <v>73</v>
      </c>
      <c r="H25" s="56" t="n">
        <v>0.967741935483871</v>
      </c>
      <c r="I25" s="52" t="s">
        <v>97</v>
      </c>
      <c r="J25" s="53" t="s">
        <v>98</v>
      </c>
      <c r="K25" s="54" t="n">
        <v>4</v>
      </c>
      <c r="L25" s="55" t="n">
        <v>3.07443987548519</v>
      </c>
      <c r="M25" s="55" t="n">
        <v>1.89699686307447</v>
      </c>
      <c r="N25" s="56" t="n">
        <v>1.08991825613079</v>
      </c>
      <c r="O25" s="52" t="s">
        <v>99</v>
      </c>
      <c r="P25" s="53" t="s">
        <v>100</v>
      </c>
      <c r="Q25" s="54" t="n">
        <v>4</v>
      </c>
      <c r="R25" s="55" t="n">
        <v>2.89747991684233</v>
      </c>
      <c r="S25" s="55" t="n">
        <v>1.51694716412091</v>
      </c>
      <c r="T25" s="57" t="n">
        <v>1.58102766798419</v>
      </c>
    </row>
    <row r="26" s="29" customFormat="true" ht="32.1" hidden="false" customHeight="true" outlineLevel="0" collapsed="false">
      <c r="A26" s="58" t="n">
        <v>15</v>
      </c>
      <c r="B26" s="64" t="s">
        <v>91</v>
      </c>
      <c r="C26" s="60" t="s">
        <v>92</v>
      </c>
      <c r="D26" s="65" t="n">
        <v>10</v>
      </c>
      <c r="E26" s="62" t="n">
        <v>3.7291725711899</v>
      </c>
      <c r="F26" s="62" t="n">
        <v>2.43841237314658</v>
      </c>
      <c r="G26" s="62"/>
      <c r="H26" s="63" t="n">
        <v>1.61290322580645</v>
      </c>
      <c r="I26" s="64" t="s">
        <v>103</v>
      </c>
      <c r="J26" s="60" t="s">
        <v>104</v>
      </c>
      <c r="K26" s="66" t="n">
        <v>3</v>
      </c>
      <c r="L26" s="62" t="n">
        <v>2.30582990661389</v>
      </c>
      <c r="M26" s="62" t="n">
        <v>1.19171829885722</v>
      </c>
      <c r="N26" s="63" t="n">
        <v>0.817438692098093</v>
      </c>
      <c r="O26" s="64" t="s">
        <v>91</v>
      </c>
      <c r="P26" s="60" t="s">
        <v>92</v>
      </c>
      <c r="Q26" s="66" t="n">
        <v>3</v>
      </c>
      <c r="R26" s="62" t="n">
        <v>2.17310993763175</v>
      </c>
      <c r="S26" s="62" t="n">
        <v>1.56836723824854</v>
      </c>
      <c r="T26" s="62" t="n">
        <v>1.1857707509881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10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0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269</v>
      </c>
      <c r="E10" s="55" t="n">
        <v>222.325992718617</v>
      </c>
      <c r="F10" s="55" t="n">
        <v>123.085473815813</v>
      </c>
      <c r="G10" s="55"/>
      <c r="H10" s="56" t="n">
        <v>100</v>
      </c>
      <c r="I10" s="52" t="s">
        <v>24</v>
      </c>
      <c r="J10" s="53" t="s">
        <v>25</v>
      </c>
      <c r="K10" s="54" t="n">
        <v>155</v>
      </c>
      <c r="L10" s="55" t="n">
        <v>266.568065145796</v>
      </c>
      <c r="M10" s="55" t="n">
        <v>157.016355384861</v>
      </c>
      <c r="N10" s="56" t="n">
        <v>100</v>
      </c>
      <c r="O10" s="52" t="s">
        <v>24</v>
      </c>
      <c r="P10" s="53" t="s">
        <v>25</v>
      </c>
      <c r="Q10" s="54" t="n">
        <v>114</v>
      </c>
      <c r="R10" s="55" t="n">
        <v>181.392906582653</v>
      </c>
      <c r="S10" s="55" t="n">
        <v>96.03448538490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63</v>
      </c>
      <c r="C11" s="53" t="s">
        <v>64</v>
      </c>
      <c r="D11" s="54" t="n">
        <v>51</v>
      </c>
      <c r="E11" s="55" t="n">
        <v>42.1510246418196</v>
      </c>
      <c r="F11" s="55" t="n">
        <v>22.3066147905514</v>
      </c>
      <c r="G11" s="55"/>
      <c r="H11" s="56" t="n">
        <v>18.9591078066915</v>
      </c>
      <c r="I11" s="52" t="s">
        <v>63</v>
      </c>
      <c r="J11" s="53" t="s">
        <v>64</v>
      </c>
      <c r="K11" s="54" t="n">
        <v>29</v>
      </c>
      <c r="L11" s="55" t="n">
        <v>49.874025091794</v>
      </c>
      <c r="M11" s="55" t="n">
        <v>28.4330459462135</v>
      </c>
      <c r="N11" s="56" t="n">
        <v>18.7096774193548</v>
      </c>
      <c r="O11" s="52" t="s">
        <v>63</v>
      </c>
      <c r="P11" s="53" t="s">
        <v>64</v>
      </c>
      <c r="Q11" s="54" t="n">
        <v>22</v>
      </c>
      <c r="R11" s="55" t="n">
        <v>35.0056486387576</v>
      </c>
      <c r="S11" s="55" t="n">
        <v>17.4777565618775</v>
      </c>
      <c r="T11" s="57" t="n">
        <v>19.2982456140351</v>
      </c>
    </row>
    <row r="12" s="29" customFormat="true" ht="32.1" hidden="false" customHeight="true" outlineLevel="0" collapsed="false">
      <c r="A12" s="51" t="n">
        <v>2</v>
      </c>
      <c r="B12" s="52" t="s">
        <v>67</v>
      </c>
      <c r="C12" s="53" t="s">
        <v>68</v>
      </c>
      <c r="D12" s="54" t="n">
        <v>36</v>
      </c>
      <c r="E12" s="55" t="n">
        <v>29.7536644530491</v>
      </c>
      <c r="F12" s="55" t="n">
        <v>14.7184772725514</v>
      </c>
      <c r="G12" s="55"/>
      <c r="H12" s="56" t="n">
        <v>13.3828996282528</v>
      </c>
      <c r="I12" s="52" t="s">
        <v>65</v>
      </c>
      <c r="J12" s="53" t="s">
        <v>66</v>
      </c>
      <c r="K12" s="54" t="n">
        <v>22</v>
      </c>
      <c r="L12" s="55" t="n">
        <v>37.8354673110161</v>
      </c>
      <c r="M12" s="55" t="n">
        <v>24.1975494505152</v>
      </c>
      <c r="N12" s="56" t="n">
        <v>14.1935483870968</v>
      </c>
      <c r="O12" s="52" t="s">
        <v>67</v>
      </c>
      <c r="P12" s="53" t="s">
        <v>68</v>
      </c>
      <c r="Q12" s="54" t="n">
        <v>17</v>
      </c>
      <c r="R12" s="55" t="n">
        <v>27.0498194026763</v>
      </c>
      <c r="S12" s="55" t="n">
        <v>11.8833064310261</v>
      </c>
      <c r="T12" s="57" t="n">
        <v>14.9122807017544</v>
      </c>
    </row>
    <row r="13" s="29" customFormat="true" ht="32.1" hidden="false" customHeight="true" outlineLevel="0" collapsed="false">
      <c r="A13" s="51" t="n">
        <v>3</v>
      </c>
      <c r="B13" s="52" t="s">
        <v>65</v>
      </c>
      <c r="C13" s="53" t="s">
        <v>66</v>
      </c>
      <c r="D13" s="54" t="n">
        <v>33</v>
      </c>
      <c r="E13" s="55" t="n">
        <v>27.274192415295</v>
      </c>
      <c r="F13" s="55" t="n">
        <v>15.9222094351663</v>
      </c>
      <c r="G13" s="55"/>
      <c r="H13" s="56" t="n">
        <v>12.2676579925651</v>
      </c>
      <c r="I13" s="52" t="s">
        <v>69</v>
      </c>
      <c r="J13" s="53" t="s">
        <v>70</v>
      </c>
      <c r="K13" s="54" t="n">
        <v>21</v>
      </c>
      <c r="L13" s="55" t="n">
        <v>36.1156733423336</v>
      </c>
      <c r="M13" s="55" t="n">
        <v>22.2874999199471</v>
      </c>
      <c r="N13" s="56" t="n">
        <v>13.5483870967742</v>
      </c>
      <c r="O13" s="52" t="s">
        <v>71</v>
      </c>
      <c r="P13" s="53" t="s">
        <v>72</v>
      </c>
      <c r="Q13" s="54" t="n">
        <v>14</v>
      </c>
      <c r="R13" s="55" t="n">
        <v>22.2763218610276</v>
      </c>
      <c r="S13" s="55" t="n">
        <v>11.3361885455222</v>
      </c>
      <c r="T13" s="57" t="n">
        <v>12.280701754386</v>
      </c>
    </row>
    <row r="14" s="29" customFormat="true" ht="32.1" hidden="false" customHeight="true" outlineLevel="0" collapsed="false">
      <c r="A14" s="51" t="n">
        <v>4</v>
      </c>
      <c r="B14" s="52" t="s">
        <v>71</v>
      </c>
      <c r="C14" s="53" t="s">
        <v>72</v>
      </c>
      <c r="D14" s="54" t="n">
        <v>14</v>
      </c>
      <c r="E14" s="55" t="n">
        <v>22.2763218610276</v>
      </c>
      <c r="F14" s="55" t="n">
        <v>11.3361885455222</v>
      </c>
      <c r="G14" s="55" t="s">
        <v>73</v>
      </c>
      <c r="H14" s="56" t="n">
        <v>5.20446096654275</v>
      </c>
      <c r="I14" s="52" t="s">
        <v>67</v>
      </c>
      <c r="J14" s="53" t="s">
        <v>68</v>
      </c>
      <c r="K14" s="54" t="n">
        <v>19</v>
      </c>
      <c r="L14" s="55" t="n">
        <v>32.6760854049685</v>
      </c>
      <c r="M14" s="55" t="n">
        <v>17.7404888746406</v>
      </c>
      <c r="N14" s="56" t="n">
        <v>12.258064516129</v>
      </c>
      <c r="O14" s="52" t="s">
        <v>65</v>
      </c>
      <c r="P14" s="53" t="s">
        <v>66</v>
      </c>
      <c r="Q14" s="54" t="n">
        <v>11</v>
      </c>
      <c r="R14" s="55" t="n">
        <v>17.5028243193788</v>
      </c>
      <c r="S14" s="55" t="n">
        <v>8.53762222449203</v>
      </c>
      <c r="T14" s="57" t="n">
        <v>9.64912280701755</v>
      </c>
    </row>
    <row r="15" s="29" customFormat="true" ht="32.1" hidden="false" customHeight="true" outlineLevel="0" collapsed="false">
      <c r="A15" s="51" t="n">
        <v>5</v>
      </c>
      <c r="B15" s="52" t="s">
        <v>74</v>
      </c>
      <c r="C15" s="53" t="s">
        <v>75</v>
      </c>
      <c r="D15" s="54" t="n">
        <v>12</v>
      </c>
      <c r="E15" s="55" t="n">
        <v>20.6375276241906</v>
      </c>
      <c r="F15" s="55" t="n">
        <v>11.241417792191</v>
      </c>
      <c r="G15" s="55" t="s">
        <v>78</v>
      </c>
      <c r="H15" s="56" t="n">
        <v>4.46096654275093</v>
      </c>
      <c r="I15" s="52" t="s">
        <v>74</v>
      </c>
      <c r="J15" s="53" t="s">
        <v>75</v>
      </c>
      <c r="K15" s="54" t="n">
        <v>12</v>
      </c>
      <c r="L15" s="55" t="n">
        <v>20.6375276241906</v>
      </c>
      <c r="M15" s="55" t="n">
        <v>11.241417792191</v>
      </c>
      <c r="N15" s="56" t="n">
        <v>7.74193548387097</v>
      </c>
      <c r="O15" s="52" t="s">
        <v>87</v>
      </c>
      <c r="P15" s="53" t="s">
        <v>88</v>
      </c>
      <c r="Q15" s="54" t="n">
        <v>7</v>
      </c>
      <c r="R15" s="55" t="n">
        <v>11.1381609305138</v>
      </c>
      <c r="S15" s="55" t="n">
        <v>9.32129180352982</v>
      </c>
      <c r="T15" s="57" t="n">
        <v>6.14035087719298</v>
      </c>
    </row>
    <row r="16" s="29" customFormat="true" ht="32.1" hidden="false" customHeight="true" outlineLevel="0" collapsed="false">
      <c r="A16" s="51" t="n">
        <v>6</v>
      </c>
      <c r="B16" s="52" t="s">
        <v>69</v>
      </c>
      <c r="C16" s="53" t="s">
        <v>70</v>
      </c>
      <c r="D16" s="54" t="n">
        <v>21</v>
      </c>
      <c r="E16" s="55" t="n">
        <v>17.3563042642787</v>
      </c>
      <c r="F16" s="55" t="n">
        <v>10.0141114342198</v>
      </c>
      <c r="G16" s="55"/>
      <c r="H16" s="56" t="n">
        <v>7.80669144981413</v>
      </c>
      <c r="I16" s="52" t="s">
        <v>85</v>
      </c>
      <c r="J16" s="53" t="s">
        <v>86</v>
      </c>
      <c r="K16" s="54" t="n">
        <v>7</v>
      </c>
      <c r="L16" s="55" t="n">
        <v>12.0385577807779</v>
      </c>
      <c r="M16" s="55" t="n">
        <v>7.26726203629825</v>
      </c>
      <c r="N16" s="56" t="n">
        <v>4.51612903225807</v>
      </c>
      <c r="O16" s="52" t="s">
        <v>81</v>
      </c>
      <c r="P16" s="53" t="s">
        <v>82</v>
      </c>
      <c r="Q16" s="54" t="n">
        <v>6</v>
      </c>
      <c r="R16" s="55" t="n">
        <v>9.54699508329753</v>
      </c>
      <c r="S16" s="55" t="n">
        <v>7.06377110923803</v>
      </c>
      <c r="T16" s="57" t="n">
        <v>5.26315789473684</v>
      </c>
    </row>
    <row r="17" s="29" customFormat="true" ht="32.1" hidden="false" customHeight="true" outlineLevel="0" collapsed="false">
      <c r="A17" s="51" t="n">
        <v>7</v>
      </c>
      <c r="B17" s="52" t="s">
        <v>81</v>
      </c>
      <c r="C17" s="53" t="s">
        <v>82</v>
      </c>
      <c r="D17" s="54" t="n">
        <v>13</v>
      </c>
      <c r="E17" s="55" t="n">
        <v>10.7443788302677</v>
      </c>
      <c r="F17" s="55" t="n">
        <v>6.80586742763233</v>
      </c>
      <c r="G17" s="55"/>
      <c r="H17" s="56" t="n">
        <v>4.83271375464684</v>
      </c>
      <c r="I17" s="52" t="s">
        <v>81</v>
      </c>
      <c r="J17" s="53" t="s">
        <v>82</v>
      </c>
      <c r="K17" s="54" t="n">
        <v>7</v>
      </c>
      <c r="L17" s="55" t="n">
        <v>12.0385577807779</v>
      </c>
      <c r="M17" s="55" t="n">
        <v>6.87803391253023</v>
      </c>
      <c r="N17" s="56" t="n">
        <v>4.51612903225807</v>
      </c>
      <c r="O17" s="52" t="s">
        <v>79</v>
      </c>
      <c r="P17" s="53" t="s">
        <v>80</v>
      </c>
      <c r="Q17" s="54" t="n">
        <v>5</v>
      </c>
      <c r="R17" s="55" t="n">
        <v>7.95582923608128</v>
      </c>
      <c r="S17" s="55" t="n">
        <v>3.64394617956472</v>
      </c>
      <c r="T17" s="57" t="n">
        <v>4.3859649122807</v>
      </c>
    </row>
    <row r="18" s="29" customFormat="true" ht="32.1" hidden="false" customHeight="true" outlineLevel="0" collapsed="false">
      <c r="A18" s="51" t="n">
        <v>8</v>
      </c>
      <c r="B18" s="52" t="s">
        <v>79</v>
      </c>
      <c r="C18" s="53" t="s">
        <v>80</v>
      </c>
      <c r="D18" s="54" t="n">
        <v>11</v>
      </c>
      <c r="E18" s="55" t="n">
        <v>9.09139747176501</v>
      </c>
      <c r="F18" s="55" t="n">
        <v>4.43532720404501</v>
      </c>
      <c r="G18" s="55"/>
      <c r="H18" s="56" t="n">
        <v>4.08921933085502</v>
      </c>
      <c r="I18" s="52" t="s">
        <v>79</v>
      </c>
      <c r="J18" s="53" t="s">
        <v>80</v>
      </c>
      <c r="K18" s="54" t="n">
        <v>6</v>
      </c>
      <c r="L18" s="55" t="n">
        <v>10.3187638120953</v>
      </c>
      <c r="M18" s="55" t="n">
        <v>5.49470009281148</v>
      </c>
      <c r="N18" s="56" t="n">
        <v>3.87096774193548</v>
      </c>
      <c r="O18" s="52" t="s">
        <v>76</v>
      </c>
      <c r="P18" s="53" t="s">
        <v>77</v>
      </c>
      <c r="Q18" s="54" t="n">
        <v>5</v>
      </c>
      <c r="R18" s="55" t="n">
        <v>7.95582923608128</v>
      </c>
      <c r="S18" s="55" t="n">
        <v>3.04659127211259</v>
      </c>
      <c r="T18" s="57" t="n">
        <v>4.3859649122807</v>
      </c>
    </row>
    <row r="19" s="29" customFormat="true" ht="32.1" hidden="false" customHeight="true" outlineLevel="0" collapsed="false">
      <c r="A19" s="51" t="n">
        <v>9</v>
      </c>
      <c r="B19" s="52" t="s">
        <v>76</v>
      </c>
      <c r="C19" s="53" t="s">
        <v>77</v>
      </c>
      <c r="D19" s="54" t="n">
        <v>11</v>
      </c>
      <c r="E19" s="55" t="n">
        <v>9.09139747176501</v>
      </c>
      <c r="F19" s="55" t="n">
        <v>4.7523096865907</v>
      </c>
      <c r="G19" s="55"/>
      <c r="H19" s="56" t="n">
        <v>4.08921933085502</v>
      </c>
      <c r="I19" s="52" t="s">
        <v>76</v>
      </c>
      <c r="J19" s="53" t="s">
        <v>77</v>
      </c>
      <c r="K19" s="54" t="n">
        <v>6</v>
      </c>
      <c r="L19" s="55" t="n">
        <v>10.3187638120953</v>
      </c>
      <c r="M19" s="55" t="n">
        <v>6.58799490510948</v>
      </c>
      <c r="N19" s="56" t="n">
        <v>3.87096774193548</v>
      </c>
      <c r="O19" s="52" t="s">
        <v>93</v>
      </c>
      <c r="P19" s="53" t="s">
        <v>94</v>
      </c>
      <c r="Q19" s="54" t="n">
        <v>5</v>
      </c>
      <c r="R19" s="55" t="n">
        <v>7.95582923608128</v>
      </c>
      <c r="S19" s="55" t="n">
        <v>5.00598533931656</v>
      </c>
      <c r="T19" s="57" t="n">
        <v>4.3859649122807</v>
      </c>
    </row>
    <row r="20" s="29" customFormat="true" ht="32.1" hidden="false" customHeight="true" outlineLevel="0" collapsed="false">
      <c r="A20" s="51" t="n">
        <v>10</v>
      </c>
      <c r="B20" s="52" t="s">
        <v>87</v>
      </c>
      <c r="C20" s="53" t="s">
        <v>88</v>
      </c>
      <c r="D20" s="54" t="n">
        <v>10</v>
      </c>
      <c r="E20" s="55" t="n">
        <v>8.26490679251365</v>
      </c>
      <c r="F20" s="55" t="n">
        <v>6.46773805160378</v>
      </c>
      <c r="G20" s="55"/>
      <c r="H20" s="56" t="n">
        <v>3.71747211895911</v>
      </c>
      <c r="I20" s="52" t="s">
        <v>95</v>
      </c>
      <c r="J20" s="53" t="s">
        <v>96</v>
      </c>
      <c r="K20" s="54" t="n">
        <v>5</v>
      </c>
      <c r="L20" s="55" t="n">
        <v>8.59896984341276</v>
      </c>
      <c r="M20" s="55" t="n">
        <v>4.84445640070071</v>
      </c>
      <c r="N20" s="56" t="n">
        <v>3.2258064516129</v>
      </c>
      <c r="O20" s="52" t="s">
        <v>101</v>
      </c>
      <c r="P20" s="53" t="s">
        <v>102</v>
      </c>
      <c r="Q20" s="54" t="n">
        <v>4</v>
      </c>
      <c r="R20" s="55" t="n">
        <v>6.36466338886502</v>
      </c>
      <c r="S20" s="55" t="n">
        <v>2.46336285604484</v>
      </c>
      <c r="T20" s="57" t="n">
        <v>3.50877192982456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57</v>
      </c>
      <c r="E21" s="62" t="n">
        <v>47.1099687173278</v>
      </c>
      <c r="F21" s="62" t="n">
        <v>26.5851107925658</v>
      </c>
      <c r="G21" s="62"/>
      <c r="H21" s="63" t="n">
        <v>21.1895910780669</v>
      </c>
      <c r="I21" s="59"/>
      <c r="J21" s="60" t="s">
        <v>46</v>
      </c>
      <c r="K21" s="61" t="n">
        <v>21</v>
      </c>
      <c r="L21" s="62" t="n">
        <v>36.1156733423336</v>
      </c>
      <c r="M21" s="62" t="n">
        <v>22.0439060539029</v>
      </c>
      <c r="N21" s="63" t="n">
        <v>13.5483870967742</v>
      </c>
      <c r="O21" s="59"/>
      <c r="P21" s="60" t="s">
        <v>46</v>
      </c>
      <c r="Q21" s="61" t="n">
        <v>18</v>
      </c>
      <c r="R21" s="62" t="n">
        <v>28.6409852498926</v>
      </c>
      <c r="S21" s="62" t="n">
        <v>16.2546630621807</v>
      </c>
      <c r="T21" s="62" t="n">
        <v>15.7894736842105</v>
      </c>
    </row>
    <row r="22" s="29" customFormat="true" ht="32.1" hidden="false" customHeight="true" outlineLevel="0" collapsed="false">
      <c r="A22" s="51" t="n">
        <v>11</v>
      </c>
      <c r="B22" s="52" t="s">
        <v>93</v>
      </c>
      <c r="C22" s="53" t="s">
        <v>94</v>
      </c>
      <c r="D22" s="54" t="n">
        <v>5</v>
      </c>
      <c r="E22" s="55" t="n">
        <v>7.95582923608128</v>
      </c>
      <c r="F22" s="55" t="n">
        <v>5.00598533931656</v>
      </c>
      <c r="G22" s="55" t="s">
        <v>73</v>
      </c>
      <c r="H22" s="56" t="n">
        <v>1.85873605947955</v>
      </c>
      <c r="I22" s="52" t="s">
        <v>91</v>
      </c>
      <c r="J22" s="53" t="s">
        <v>92</v>
      </c>
      <c r="K22" s="54" t="n">
        <v>3</v>
      </c>
      <c r="L22" s="55" t="n">
        <v>5.15938190604766</v>
      </c>
      <c r="M22" s="55" t="n">
        <v>3.17963271417498</v>
      </c>
      <c r="N22" s="56" t="n">
        <v>1.93548387096774</v>
      </c>
      <c r="O22" s="52" t="s">
        <v>83</v>
      </c>
      <c r="P22" s="53" t="s">
        <v>84</v>
      </c>
      <c r="Q22" s="54" t="n">
        <v>4</v>
      </c>
      <c r="R22" s="55" t="n">
        <v>6.36466338886502</v>
      </c>
      <c r="S22" s="55" t="n">
        <v>3.3895053324168</v>
      </c>
      <c r="T22" s="57" t="n">
        <v>3.50877192982456</v>
      </c>
    </row>
    <row r="23" s="29" customFormat="true" ht="32.1" hidden="false" customHeight="true" outlineLevel="0" collapsed="false">
      <c r="A23" s="51" t="n">
        <v>12</v>
      </c>
      <c r="B23" s="52" t="s">
        <v>83</v>
      </c>
      <c r="C23" s="53" t="s">
        <v>84</v>
      </c>
      <c r="D23" s="54" t="n">
        <v>4</v>
      </c>
      <c r="E23" s="55" t="n">
        <v>6.36466338886502</v>
      </c>
      <c r="F23" s="55" t="n">
        <v>3.3895053324168</v>
      </c>
      <c r="G23" s="55" t="s">
        <v>73</v>
      </c>
      <c r="H23" s="56" t="n">
        <v>1.48698884758364</v>
      </c>
      <c r="I23" s="52" t="s">
        <v>97</v>
      </c>
      <c r="J23" s="53" t="s">
        <v>98</v>
      </c>
      <c r="K23" s="54" t="n">
        <v>3</v>
      </c>
      <c r="L23" s="55" t="n">
        <v>5.15938190604766</v>
      </c>
      <c r="M23" s="55" t="n">
        <v>3.47404928005512</v>
      </c>
      <c r="N23" s="56" t="n">
        <v>1.93548387096774</v>
      </c>
      <c r="O23" s="52" t="s">
        <v>89</v>
      </c>
      <c r="P23" s="53" t="s">
        <v>90</v>
      </c>
      <c r="Q23" s="54" t="n">
        <v>3</v>
      </c>
      <c r="R23" s="55" t="n">
        <v>4.77349754164877</v>
      </c>
      <c r="S23" s="55" t="n">
        <v>2.53010273821061</v>
      </c>
      <c r="T23" s="57" t="n">
        <v>2.63157894736842</v>
      </c>
    </row>
    <row r="24" s="29" customFormat="true" ht="32.1" hidden="false" customHeight="true" outlineLevel="0" collapsed="false">
      <c r="A24" s="51" t="n">
        <v>13</v>
      </c>
      <c r="B24" s="52" t="s">
        <v>85</v>
      </c>
      <c r="C24" s="53" t="s">
        <v>86</v>
      </c>
      <c r="D24" s="54" t="n">
        <v>7</v>
      </c>
      <c r="E24" s="55" t="n">
        <v>5.78543475475955</v>
      </c>
      <c r="F24" s="55" t="n">
        <v>3.34096886735717</v>
      </c>
      <c r="G24" s="55"/>
      <c r="H24" s="56" t="n">
        <v>2.60223048327138</v>
      </c>
      <c r="I24" s="52" t="s">
        <v>87</v>
      </c>
      <c r="J24" s="53" t="s">
        <v>88</v>
      </c>
      <c r="K24" s="54" t="n">
        <v>3</v>
      </c>
      <c r="L24" s="55" t="n">
        <v>5.15938190604766</v>
      </c>
      <c r="M24" s="55" t="n">
        <v>3.46670534098797</v>
      </c>
      <c r="N24" s="56" t="n">
        <v>1.93548387096774</v>
      </c>
      <c r="O24" s="52" t="s">
        <v>97</v>
      </c>
      <c r="P24" s="53" t="s">
        <v>98</v>
      </c>
      <c r="Q24" s="54" t="n">
        <v>2</v>
      </c>
      <c r="R24" s="55" t="n">
        <v>3.18233169443251</v>
      </c>
      <c r="S24" s="55" t="n">
        <v>1.54742814851363</v>
      </c>
      <c r="T24" s="57" t="n">
        <v>1.75438596491228</v>
      </c>
    </row>
    <row r="25" s="29" customFormat="true" ht="32.1" hidden="false" customHeight="true" outlineLevel="0" collapsed="false">
      <c r="A25" s="51" t="n">
        <v>14</v>
      </c>
      <c r="B25" s="52" t="s">
        <v>101</v>
      </c>
      <c r="C25" s="53" t="s">
        <v>102</v>
      </c>
      <c r="D25" s="54" t="n">
        <v>6</v>
      </c>
      <c r="E25" s="55" t="n">
        <v>4.95894407550819</v>
      </c>
      <c r="F25" s="55" t="n">
        <v>2.32686704872867</v>
      </c>
      <c r="G25" s="55"/>
      <c r="H25" s="56" t="n">
        <v>2.23048327137546</v>
      </c>
      <c r="I25" s="52" t="s">
        <v>101</v>
      </c>
      <c r="J25" s="53" t="s">
        <v>102</v>
      </c>
      <c r="K25" s="54" t="n">
        <v>2</v>
      </c>
      <c r="L25" s="55" t="n">
        <v>3.4395879373651</v>
      </c>
      <c r="M25" s="55" t="n">
        <v>2.05985198620662</v>
      </c>
      <c r="N25" s="56" t="n">
        <v>1.29032258064516</v>
      </c>
      <c r="O25" s="52" t="s">
        <v>107</v>
      </c>
      <c r="P25" s="53" t="s">
        <v>108</v>
      </c>
      <c r="Q25" s="54" t="n">
        <v>1</v>
      </c>
      <c r="R25" s="55" t="n">
        <v>1.59116584721626</v>
      </c>
      <c r="S25" s="55" t="n">
        <v>2.34515105531797</v>
      </c>
      <c r="T25" s="57" t="n">
        <v>0.87719298245614</v>
      </c>
    </row>
    <row r="26" s="29" customFormat="true" ht="32.1" hidden="false" customHeight="true" outlineLevel="0" collapsed="false">
      <c r="A26" s="58" t="n">
        <v>15</v>
      </c>
      <c r="B26" s="64" t="s">
        <v>95</v>
      </c>
      <c r="C26" s="60" t="s">
        <v>96</v>
      </c>
      <c r="D26" s="65" t="n">
        <v>6</v>
      </c>
      <c r="E26" s="62" t="n">
        <v>4.95894407550819</v>
      </c>
      <c r="F26" s="62" t="n">
        <v>2.49990451033595</v>
      </c>
      <c r="G26" s="62"/>
      <c r="H26" s="63" t="n">
        <v>2.23048327137546</v>
      </c>
      <c r="I26" s="64" t="s">
        <v>103</v>
      </c>
      <c r="J26" s="60" t="s">
        <v>104</v>
      </c>
      <c r="K26" s="66" t="n">
        <v>2</v>
      </c>
      <c r="L26" s="62" t="n">
        <v>3.4395879373651</v>
      </c>
      <c r="M26" s="62" t="n">
        <v>1.55087090866552</v>
      </c>
      <c r="N26" s="63" t="n">
        <v>1.29032258064516</v>
      </c>
      <c r="O26" s="64" t="s">
        <v>109</v>
      </c>
      <c r="P26" s="60" t="s">
        <v>110</v>
      </c>
      <c r="Q26" s="66" t="n">
        <v>1</v>
      </c>
      <c r="R26" s="62" t="n">
        <v>1.59116584721626</v>
      </c>
      <c r="S26" s="62" t="n">
        <v>0.807971990304336</v>
      </c>
      <c r="T26" s="62" t="n">
        <v>0.8771929824561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5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1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351</v>
      </c>
      <c r="E10" s="55" t="n">
        <v>238.511849146352</v>
      </c>
      <c r="F10" s="55" t="n">
        <v>142.429281169536</v>
      </c>
      <c r="G10" s="55"/>
      <c r="H10" s="56" t="n">
        <v>100</v>
      </c>
      <c r="I10" s="52" t="s">
        <v>24</v>
      </c>
      <c r="J10" s="53" t="s">
        <v>25</v>
      </c>
      <c r="K10" s="54" t="n">
        <v>212</v>
      </c>
      <c r="L10" s="55" t="n">
        <v>294.614256828589</v>
      </c>
      <c r="M10" s="55" t="n">
        <v>193.513064711937</v>
      </c>
      <c r="N10" s="56" t="n">
        <v>100</v>
      </c>
      <c r="O10" s="52" t="s">
        <v>24</v>
      </c>
      <c r="P10" s="53" t="s">
        <v>25</v>
      </c>
      <c r="Q10" s="54" t="n">
        <v>139</v>
      </c>
      <c r="R10" s="55" t="n">
        <v>184.830594117334</v>
      </c>
      <c r="S10" s="55" t="n">
        <v>98.224732872278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63</v>
      </c>
      <c r="C11" s="53" t="s">
        <v>64</v>
      </c>
      <c r="D11" s="54" t="n">
        <v>83</v>
      </c>
      <c r="E11" s="55" t="n">
        <v>56.4002378323282</v>
      </c>
      <c r="F11" s="55" t="n">
        <v>33.0042761672357</v>
      </c>
      <c r="G11" s="55"/>
      <c r="H11" s="56" t="n">
        <v>23.6467236467236</v>
      </c>
      <c r="I11" s="52" t="s">
        <v>63</v>
      </c>
      <c r="J11" s="53" t="s">
        <v>64</v>
      </c>
      <c r="K11" s="54" t="n">
        <v>56</v>
      </c>
      <c r="L11" s="55" t="n">
        <v>77.8226338792499</v>
      </c>
      <c r="M11" s="55" t="n">
        <v>49.7788458720604</v>
      </c>
      <c r="N11" s="56" t="n">
        <v>26.4150943396226</v>
      </c>
      <c r="O11" s="52" t="s">
        <v>65</v>
      </c>
      <c r="P11" s="53" t="s">
        <v>66</v>
      </c>
      <c r="Q11" s="54" t="n">
        <v>29</v>
      </c>
      <c r="R11" s="55" t="n">
        <v>38.5617786287963</v>
      </c>
      <c r="S11" s="55" t="n">
        <v>19.5340776699957</v>
      </c>
      <c r="T11" s="57" t="n">
        <v>20.863309352518</v>
      </c>
    </row>
    <row r="12" s="29" customFormat="true" ht="32.1" hidden="false" customHeight="true" outlineLevel="0" collapsed="false">
      <c r="A12" s="51" t="n">
        <v>2</v>
      </c>
      <c r="B12" s="52" t="s">
        <v>65</v>
      </c>
      <c r="C12" s="53" t="s">
        <v>66</v>
      </c>
      <c r="D12" s="54" t="n">
        <v>78</v>
      </c>
      <c r="E12" s="55" t="n">
        <v>53.0026331436337</v>
      </c>
      <c r="F12" s="55" t="n">
        <v>31.0886423251384</v>
      </c>
      <c r="G12" s="55"/>
      <c r="H12" s="56" t="n">
        <v>22.2222222222222</v>
      </c>
      <c r="I12" s="52" t="s">
        <v>65</v>
      </c>
      <c r="J12" s="53" t="s">
        <v>66</v>
      </c>
      <c r="K12" s="54" t="n">
        <v>49</v>
      </c>
      <c r="L12" s="55" t="n">
        <v>68.0948046443436</v>
      </c>
      <c r="M12" s="55" t="n">
        <v>44.2089846427104</v>
      </c>
      <c r="N12" s="56" t="n">
        <v>23.1132075471698</v>
      </c>
      <c r="O12" s="52" t="s">
        <v>63</v>
      </c>
      <c r="P12" s="53" t="s">
        <v>64</v>
      </c>
      <c r="Q12" s="54" t="n">
        <v>27</v>
      </c>
      <c r="R12" s="55" t="n">
        <v>35.9023456199138</v>
      </c>
      <c r="S12" s="55" t="n">
        <v>19.2166456627374</v>
      </c>
      <c r="T12" s="57" t="n">
        <v>19.4244604316547</v>
      </c>
    </row>
    <row r="13" s="29" customFormat="true" ht="32.1" hidden="false" customHeight="true" outlineLevel="0" collapsed="false">
      <c r="A13" s="51" t="n">
        <v>3</v>
      </c>
      <c r="B13" s="52" t="s">
        <v>67</v>
      </c>
      <c r="C13" s="53" t="s">
        <v>68</v>
      </c>
      <c r="D13" s="54" t="n">
        <v>46</v>
      </c>
      <c r="E13" s="55" t="n">
        <v>31.2579631359891</v>
      </c>
      <c r="F13" s="55" t="n">
        <v>18.6713873812768</v>
      </c>
      <c r="G13" s="55"/>
      <c r="H13" s="56" t="n">
        <v>13.1054131054131</v>
      </c>
      <c r="I13" s="52" t="s">
        <v>69</v>
      </c>
      <c r="J13" s="53" t="s">
        <v>70</v>
      </c>
      <c r="K13" s="54" t="n">
        <v>24</v>
      </c>
      <c r="L13" s="55" t="n">
        <v>33.3525573768214</v>
      </c>
      <c r="M13" s="55" t="n">
        <v>23.2024655315435</v>
      </c>
      <c r="N13" s="56" t="n">
        <v>11.3207547169811</v>
      </c>
      <c r="O13" s="52" t="s">
        <v>67</v>
      </c>
      <c r="P13" s="53" t="s">
        <v>68</v>
      </c>
      <c r="Q13" s="54" t="n">
        <v>22</v>
      </c>
      <c r="R13" s="55" t="n">
        <v>29.2537630977076</v>
      </c>
      <c r="S13" s="55" t="n">
        <v>15.6762275947165</v>
      </c>
      <c r="T13" s="57" t="n">
        <v>15.8273381294964</v>
      </c>
    </row>
    <row r="14" s="29" customFormat="true" ht="32.1" hidden="false" customHeight="true" outlineLevel="0" collapsed="false">
      <c r="A14" s="51" t="n">
        <v>4</v>
      </c>
      <c r="B14" s="52" t="s">
        <v>69</v>
      </c>
      <c r="C14" s="53" t="s">
        <v>70</v>
      </c>
      <c r="D14" s="54" t="n">
        <v>24</v>
      </c>
      <c r="E14" s="55" t="n">
        <v>16.3085025057335</v>
      </c>
      <c r="F14" s="55" t="n">
        <v>10.7224584365059</v>
      </c>
      <c r="G14" s="55"/>
      <c r="H14" s="56" t="n">
        <v>6.83760683760684</v>
      </c>
      <c r="I14" s="52" t="s">
        <v>67</v>
      </c>
      <c r="J14" s="53" t="s">
        <v>68</v>
      </c>
      <c r="K14" s="54" t="n">
        <v>24</v>
      </c>
      <c r="L14" s="55" t="n">
        <v>33.3525573768214</v>
      </c>
      <c r="M14" s="55" t="n">
        <v>22.0250181200145</v>
      </c>
      <c r="N14" s="56" t="n">
        <v>11.3207547169811</v>
      </c>
      <c r="O14" s="52" t="s">
        <v>71</v>
      </c>
      <c r="P14" s="53" t="s">
        <v>72</v>
      </c>
      <c r="Q14" s="54" t="n">
        <v>12</v>
      </c>
      <c r="R14" s="55" t="n">
        <v>15.956598053295</v>
      </c>
      <c r="S14" s="55" t="n">
        <v>8.83013456802167</v>
      </c>
      <c r="T14" s="57" t="n">
        <v>8.63309352517986</v>
      </c>
    </row>
    <row r="15" s="29" customFormat="true" ht="32.1" hidden="false" customHeight="true" outlineLevel="0" collapsed="false">
      <c r="A15" s="51" t="n">
        <v>5</v>
      </c>
      <c r="B15" s="52" t="s">
        <v>71</v>
      </c>
      <c r="C15" s="53" t="s">
        <v>72</v>
      </c>
      <c r="D15" s="54" t="n">
        <v>12</v>
      </c>
      <c r="E15" s="55" t="n">
        <v>15.956598053295</v>
      </c>
      <c r="F15" s="55" t="n">
        <v>8.83013456802167</v>
      </c>
      <c r="G15" s="55" t="s">
        <v>73</v>
      </c>
      <c r="H15" s="56" t="n">
        <v>3.41880341880342</v>
      </c>
      <c r="I15" s="52" t="s">
        <v>76</v>
      </c>
      <c r="J15" s="53" t="s">
        <v>77</v>
      </c>
      <c r="K15" s="54" t="n">
        <v>10</v>
      </c>
      <c r="L15" s="55" t="n">
        <v>13.8968989070089</v>
      </c>
      <c r="M15" s="55" t="n">
        <v>9.29327793556711</v>
      </c>
      <c r="N15" s="56" t="n">
        <v>4.71698113207547</v>
      </c>
      <c r="O15" s="52" t="s">
        <v>76</v>
      </c>
      <c r="P15" s="53" t="s">
        <v>77</v>
      </c>
      <c r="Q15" s="54" t="n">
        <v>11</v>
      </c>
      <c r="R15" s="55" t="n">
        <v>14.6268815488538</v>
      </c>
      <c r="S15" s="55" t="n">
        <v>8.15031364303692</v>
      </c>
      <c r="T15" s="57" t="n">
        <v>7.9136690647482</v>
      </c>
    </row>
    <row r="16" s="29" customFormat="true" ht="32.1" hidden="false" customHeight="true" outlineLevel="0" collapsed="false">
      <c r="A16" s="51" t="n">
        <v>6</v>
      </c>
      <c r="B16" s="52" t="s">
        <v>76</v>
      </c>
      <c r="C16" s="53" t="s">
        <v>77</v>
      </c>
      <c r="D16" s="54" t="n">
        <v>21</v>
      </c>
      <c r="E16" s="55" t="n">
        <v>14.2699396925168</v>
      </c>
      <c r="F16" s="55" t="n">
        <v>8.60279210697553</v>
      </c>
      <c r="G16" s="55"/>
      <c r="H16" s="56" t="n">
        <v>5.98290598290598</v>
      </c>
      <c r="I16" s="52" t="s">
        <v>74</v>
      </c>
      <c r="J16" s="53" t="s">
        <v>75</v>
      </c>
      <c r="K16" s="54" t="n">
        <v>7</v>
      </c>
      <c r="L16" s="55" t="n">
        <v>9.72782923490623</v>
      </c>
      <c r="M16" s="55" t="n">
        <v>5.04305812235705</v>
      </c>
      <c r="N16" s="56" t="n">
        <v>3.30188679245283</v>
      </c>
      <c r="O16" s="52" t="s">
        <v>79</v>
      </c>
      <c r="P16" s="53" t="s">
        <v>80</v>
      </c>
      <c r="Q16" s="54" t="n">
        <v>8</v>
      </c>
      <c r="R16" s="55" t="n">
        <v>10.63773203553</v>
      </c>
      <c r="S16" s="55" t="n">
        <v>5.65051857161713</v>
      </c>
      <c r="T16" s="57" t="n">
        <v>5.75539568345324</v>
      </c>
    </row>
    <row r="17" s="29" customFormat="true" ht="32.1" hidden="false" customHeight="true" outlineLevel="0" collapsed="false">
      <c r="A17" s="51" t="n">
        <v>7</v>
      </c>
      <c r="B17" s="52" t="s">
        <v>74</v>
      </c>
      <c r="C17" s="53" t="s">
        <v>75</v>
      </c>
      <c r="D17" s="54" t="n">
        <v>7</v>
      </c>
      <c r="E17" s="55" t="n">
        <v>9.72782923490623</v>
      </c>
      <c r="F17" s="55" t="n">
        <v>5.04305812235705</v>
      </c>
      <c r="G17" s="55" t="s">
        <v>78</v>
      </c>
      <c r="H17" s="56" t="n">
        <v>1.99430199430199</v>
      </c>
      <c r="I17" s="52" t="s">
        <v>81</v>
      </c>
      <c r="J17" s="53" t="s">
        <v>82</v>
      </c>
      <c r="K17" s="54" t="n">
        <v>7</v>
      </c>
      <c r="L17" s="55" t="n">
        <v>9.72782923490623</v>
      </c>
      <c r="M17" s="55" t="n">
        <v>6.71826089581332</v>
      </c>
      <c r="N17" s="56" t="n">
        <v>3.30188679245283</v>
      </c>
      <c r="O17" s="52" t="s">
        <v>83</v>
      </c>
      <c r="P17" s="53" t="s">
        <v>84</v>
      </c>
      <c r="Q17" s="54" t="n">
        <v>5</v>
      </c>
      <c r="R17" s="55" t="n">
        <v>6.64858252220627</v>
      </c>
      <c r="S17" s="55" t="n">
        <v>3.8254419838901</v>
      </c>
      <c r="T17" s="57" t="n">
        <v>3.59712230215827</v>
      </c>
    </row>
    <row r="18" s="29" customFormat="true" ht="32.1" hidden="false" customHeight="true" outlineLevel="0" collapsed="false">
      <c r="A18" s="51" t="n">
        <v>8</v>
      </c>
      <c r="B18" s="52" t="s">
        <v>79</v>
      </c>
      <c r="C18" s="53" t="s">
        <v>80</v>
      </c>
      <c r="D18" s="54" t="n">
        <v>11</v>
      </c>
      <c r="E18" s="55" t="n">
        <v>7.47473031512784</v>
      </c>
      <c r="F18" s="55" t="n">
        <v>4.03250779320137</v>
      </c>
      <c r="G18" s="55"/>
      <c r="H18" s="56" t="n">
        <v>3.13390313390313</v>
      </c>
      <c r="I18" s="52" t="s">
        <v>85</v>
      </c>
      <c r="J18" s="53" t="s">
        <v>86</v>
      </c>
      <c r="K18" s="54" t="n">
        <v>6</v>
      </c>
      <c r="L18" s="55" t="n">
        <v>8.33813934420534</v>
      </c>
      <c r="M18" s="55" t="n">
        <v>5.59966006634764</v>
      </c>
      <c r="N18" s="56" t="n">
        <v>2.83018867924528</v>
      </c>
      <c r="O18" s="52" t="s">
        <v>91</v>
      </c>
      <c r="P18" s="53" t="s">
        <v>92</v>
      </c>
      <c r="Q18" s="54" t="n">
        <v>3</v>
      </c>
      <c r="R18" s="55" t="n">
        <v>3.98914951332376</v>
      </c>
      <c r="S18" s="55" t="n">
        <v>2.92719030317365</v>
      </c>
      <c r="T18" s="57" t="n">
        <v>2.15827338129496</v>
      </c>
    </row>
    <row r="19" s="29" customFormat="true" ht="32.1" hidden="false" customHeight="true" outlineLevel="0" collapsed="false">
      <c r="A19" s="51" t="n">
        <v>9</v>
      </c>
      <c r="B19" s="52" t="s">
        <v>81</v>
      </c>
      <c r="C19" s="53" t="s">
        <v>82</v>
      </c>
      <c r="D19" s="54" t="n">
        <v>10</v>
      </c>
      <c r="E19" s="55" t="n">
        <v>6.79520937738894</v>
      </c>
      <c r="F19" s="55" t="n">
        <v>4.32738024670421</v>
      </c>
      <c r="G19" s="55"/>
      <c r="H19" s="56" t="n">
        <v>2.84900284900285</v>
      </c>
      <c r="I19" s="52" t="s">
        <v>87</v>
      </c>
      <c r="J19" s="53" t="s">
        <v>88</v>
      </c>
      <c r="K19" s="54" t="n">
        <v>5</v>
      </c>
      <c r="L19" s="55" t="n">
        <v>6.94844945350445</v>
      </c>
      <c r="M19" s="55" t="n">
        <v>5.8753703547641</v>
      </c>
      <c r="N19" s="56" t="n">
        <v>2.35849056603774</v>
      </c>
      <c r="O19" s="52" t="s">
        <v>89</v>
      </c>
      <c r="P19" s="53" t="s">
        <v>90</v>
      </c>
      <c r="Q19" s="54" t="n">
        <v>3</v>
      </c>
      <c r="R19" s="55" t="n">
        <v>3.98914951332376</v>
      </c>
      <c r="S19" s="55" t="n">
        <v>2.15651941203929</v>
      </c>
      <c r="T19" s="57" t="n">
        <v>2.15827338129496</v>
      </c>
    </row>
    <row r="20" s="29" customFormat="true" ht="32.1" hidden="false" customHeight="true" outlineLevel="0" collapsed="false">
      <c r="A20" s="51" t="n">
        <v>10</v>
      </c>
      <c r="B20" s="52" t="s">
        <v>83</v>
      </c>
      <c r="C20" s="53" t="s">
        <v>84</v>
      </c>
      <c r="D20" s="54" t="n">
        <v>5</v>
      </c>
      <c r="E20" s="55" t="n">
        <v>6.64858252220627</v>
      </c>
      <c r="F20" s="55" t="n">
        <v>3.8254419838901</v>
      </c>
      <c r="G20" s="55" t="s">
        <v>73</v>
      </c>
      <c r="H20" s="56" t="n">
        <v>1.42450142450142</v>
      </c>
      <c r="I20" s="52" t="s">
        <v>91</v>
      </c>
      <c r="J20" s="53" t="s">
        <v>92</v>
      </c>
      <c r="K20" s="54" t="n">
        <v>4</v>
      </c>
      <c r="L20" s="55" t="n">
        <v>5.55875956280356</v>
      </c>
      <c r="M20" s="55" t="n">
        <v>3.630111459844</v>
      </c>
      <c r="N20" s="56" t="n">
        <v>1.88679245283019</v>
      </c>
      <c r="O20" s="52" t="s">
        <v>99</v>
      </c>
      <c r="P20" s="53" t="s">
        <v>100</v>
      </c>
      <c r="Q20" s="54" t="n">
        <v>3</v>
      </c>
      <c r="R20" s="55" t="n">
        <v>3.98914951332376</v>
      </c>
      <c r="S20" s="55" t="n">
        <v>2.13435818041977</v>
      </c>
      <c r="T20" s="57" t="n">
        <v>2.15827338129496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54</v>
      </c>
      <c r="E21" s="62" t="n">
        <v>36.6941306379003</v>
      </c>
      <c r="F21" s="62" t="n">
        <v>23.0640740608779</v>
      </c>
      <c r="G21" s="62"/>
      <c r="H21" s="63" t="n">
        <v>15.3846153846154</v>
      </c>
      <c r="I21" s="59"/>
      <c r="J21" s="60" t="s">
        <v>46</v>
      </c>
      <c r="K21" s="61" t="n">
        <v>20</v>
      </c>
      <c r="L21" s="62" t="n">
        <v>27.7937978140178</v>
      </c>
      <c r="M21" s="62" t="n">
        <v>18.1380117109151</v>
      </c>
      <c r="N21" s="63" t="n">
        <v>9.43396226415094</v>
      </c>
      <c r="O21" s="59"/>
      <c r="P21" s="60" t="s">
        <v>46</v>
      </c>
      <c r="Q21" s="61" t="n">
        <v>16</v>
      </c>
      <c r="R21" s="62" t="n">
        <v>21.2754640710601</v>
      </c>
      <c r="S21" s="62" t="n">
        <v>10.1233052826309</v>
      </c>
      <c r="T21" s="62" t="n">
        <v>11.5107913669065</v>
      </c>
    </row>
    <row r="22" s="29" customFormat="true" ht="32.1" hidden="false" customHeight="true" outlineLevel="0" collapsed="false">
      <c r="A22" s="51" t="n">
        <v>11</v>
      </c>
      <c r="B22" s="52" t="s">
        <v>91</v>
      </c>
      <c r="C22" s="53" t="s">
        <v>92</v>
      </c>
      <c r="D22" s="54" t="n">
        <v>7</v>
      </c>
      <c r="E22" s="55" t="n">
        <v>4.75664656417226</v>
      </c>
      <c r="F22" s="55" t="n">
        <v>3.26297965645219</v>
      </c>
      <c r="G22" s="55"/>
      <c r="H22" s="56" t="n">
        <v>1.99430199430199</v>
      </c>
      <c r="I22" s="52" t="s">
        <v>79</v>
      </c>
      <c r="J22" s="53" t="s">
        <v>80</v>
      </c>
      <c r="K22" s="54" t="n">
        <v>3</v>
      </c>
      <c r="L22" s="55" t="n">
        <v>4.16906967210267</v>
      </c>
      <c r="M22" s="55" t="n">
        <v>2.10360825079039</v>
      </c>
      <c r="N22" s="56" t="n">
        <v>1.41509433962264</v>
      </c>
      <c r="O22" s="52" t="s">
        <v>97</v>
      </c>
      <c r="P22" s="53" t="s">
        <v>98</v>
      </c>
      <c r="Q22" s="54" t="n">
        <v>3</v>
      </c>
      <c r="R22" s="55" t="n">
        <v>3.98914951332376</v>
      </c>
      <c r="S22" s="55" t="n">
        <v>1.74556972991595</v>
      </c>
      <c r="T22" s="57" t="n">
        <v>2.15827338129496</v>
      </c>
    </row>
    <row r="23" s="29" customFormat="true" ht="32.1" hidden="false" customHeight="true" outlineLevel="0" collapsed="false">
      <c r="A23" s="51" t="n">
        <v>12</v>
      </c>
      <c r="B23" s="52" t="s">
        <v>87</v>
      </c>
      <c r="C23" s="53" t="s">
        <v>88</v>
      </c>
      <c r="D23" s="54" t="n">
        <v>7</v>
      </c>
      <c r="E23" s="55" t="n">
        <v>4.75664656417226</v>
      </c>
      <c r="F23" s="55" t="n">
        <v>3.61301696860823</v>
      </c>
      <c r="G23" s="55"/>
      <c r="H23" s="56" t="n">
        <v>1.99430199430199</v>
      </c>
      <c r="I23" s="52" t="s">
        <v>112</v>
      </c>
      <c r="J23" s="53" t="s">
        <v>113</v>
      </c>
      <c r="K23" s="54" t="n">
        <v>2</v>
      </c>
      <c r="L23" s="55" t="n">
        <v>2.77937978140178</v>
      </c>
      <c r="M23" s="55" t="n">
        <v>1.64229946891946</v>
      </c>
      <c r="N23" s="56" t="n">
        <v>0.943396226415094</v>
      </c>
      <c r="O23" s="52" t="s">
        <v>81</v>
      </c>
      <c r="P23" s="53" t="s">
        <v>82</v>
      </c>
      <c r="Q23" s="54" t="n">
        <v>3</v>
      </c>
      <c r="R23" s="55" t="n">
        <v>3.98914951332376</v>
      </c>
      <c r="S23" s="55" t="n">
        <v>2.27664125792611</v>
      </c>
      <c r="T23" s="57" t="n">
        <v>2.15827338129496</v>
      </c>
    </row>
    <row r="24" s="29" customFormat="true" ht="32.1" hidden="false" customHeight="true" outlineLevel="0" collapsed="false">
      <c r="A24" s="51" t="n">
        <v>13</v>
      </c>
      <c r="B24" s="52" t="s">
        <v>85</v>
      </c>
      <c r="C24" s="53" t="s">
        <v>86</v>
      </c>
      <c r="D24" s="54" t="n">
        <v>6</v>
      </c>
      <c r="E24" s="55" t="n">
        <v>4.07712562643336</v>
      </c>
      <c r="F24" s="55" t="n">
        <v>2.64816688810148</v>
      </c>
      <c r="G24" s="55"/>
      <c r="H24" s="56" t="n">
        <v>1.70940170940171</v>
      </c>
      <c r="I24" s="52" t="s">
        <v>99</v>
      </c>
      <c r="J24" s="53" t="s">
        <v>100</v>
      </c>
      <c r="K24" s="54" t="n">
        <v>2</v>
      </c>
      <c r="L24" s="55" t="n">
        <v>2.77937978140178</v>
      </c>
      <c r="M24" s="55" t="n">
        <v>1.90699028276676</v>
      </c>
      <c r="N24" s="56" t="n">
        <v>0.943396226415094</v>
      </c>
      <c r="O24" s="52" t="s">
        <v>87</v>
      </c>
      <c r="P24" s="53" t="s">
        <v>88</v>
      </c>
      <c r="Q24" s="54" t="n">
        <v>2</v>
      </c>
      <c r="R24" s="55" t="n">
        <v>2.65943300888251</v>
      </c>
      <c r="S24" s="55" t="n">
        <v>1.36269938176003</v>
      </c>
      <c r="T24" s="57" t="n">
        <v>1.43884892086331</v>
      </c>
    </row>
    <row r="25" s="29" customFormat="true" ht="32.1" hidden="false" customHeight="true" outlineLevel="0" collapsed="false">
      <c r="A25" s="51" t="n">
        <v>14</v>
      </c>
      <c r="B25" s="52" t="s">
        <v>89</v>
      </c>
      <c r="C25" s="53" t="s">
        <v>90</v>
      </c>
      <c r="D25" s="54" t="n">
        <v>3</v>
      </c>
      <c r="E25" s="55" t="n">
        <v>3.98914951332376</v>
      </c>
      <c r="F25" s="55" t="n">
        <v>2.15651941203929</v>
      </c>
      <c r="G25" s="55" t="s">
        <v>73</v>
      </c>
      <c r="H25" s="56" t="n">
        <v>0.854700854700855</v>
      </c>
      <c r="I25" s="52" t="s">
        <v>95</v>
      </c>
      <c r="J25" s="53" t="s">
        <v>96</v>
      </c>
      <c r="K25" s="54" t="n">
        <v>2</v>
      </c>
      <c r="L25" s="55" t="n">
        <v>2.77937978140178</v>
      </c>
      <c r="M25" s="55" t="n">
        <v>2.4602599184539</v>
      </c>
      <c r="N25" s="56" t="n">
        <v>0.943396226415094</v>
      </c>
      <c r="O25" s="52" t="s">
        <v>109</v>
      </c>
      <c r="P25" s="53" t="s">
        <v>110</v>
      </c>
      <c r="Q25" s="54" t="n">
        <v>1</v>
      </c>
      <c r="R25" s="55" t="n">
        <v>1.32971650444125</v>
      </c>
      <c r="S25" s="55" t="n">
        <v>0.552486187845304</v>
      </c>
      <c r="T25" s="57" t="n">
        <v>0.719424460431655</v>
      </c>
    </row>
    <row r="26" s="29" customFormat="true" ht="32.1" hidden="false" customHeight="true" outlineLevel="0" collapsed="false">
      <c r="A26" s="58" t="n">
        <v>15</v>
      </c>
      <c r="B26" s="64" t="s">
        <v>99</v>
      </c>
      <c r="C26" s="60" t="s">
        <v>100</v>
      </c>
      <c r="D26" s="65" t="n">
        <v>5</v>
      </c>
      <c r="E26" s="62" t="n">
        <v>3.39760468869447</v>
      </c>
      <c r="F26" s="62" t="n">
        <v>2.05514430069819</v>
      </c>
      <c r="G26" s="62"/>
      <c r="H26" s="63" t="n">
        <v>1.42450142450142</v>
      </c>
      <c r="I26" s="64" t="s">
        <v>103</v>
      </c>
      <c r="J26" s="60" t="s">
        <v>104</v>
      </c>
      <c r="K26" s="66" t="n">
        <v>1</v>
      </c>
      <c r="L26" s="62" t="n">
        <v>1.38968989070089</v>
      </c>
      <c r="M26" s="62" t="n">
        <v>0.81732733959951</v>
      </c>
      <c r="N26" s="63" t="n">
        <v>0.471698113207547</v>
      </c>
      <c r="O26" s="64" t="s">
        <v>93</v>
      </c>
      <c r="P26" s="60" t="s">
        <v>94</v>
      </c>
      <c r="Q26" s="66" t="n">
        <v>1</v>
      </c>
      <c r="R26" s="62" t="n">
        <v>1.32971650444125</v>
      </c>
      <c r="S26" s="62" t="n">
        <v>0.876319458275244</v>
      </c>
      <c r="T26" s="62" t="n">
        <v>0.71942446043165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2:09:34Z</dcterms:modified>
  <cp:revision>0</cp:revision>
  <dc:subject>衛生署中英文網站</dc:subject>
  <dc:title>民國99年縣市別主要死因</dc:title>
</cp:coreProperties>
</file>