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宜蘭縣" sheetId="2" state="visible" r:id="rId3"/>
    <sheet name="宜蘭市" sheetId="3" state="visible" r:id="rId4"/>
    <sheet name="羅東鎮" sheetId="4" state="visible" r:id="rId5"/>
    <sheet name="蘇澳鎮" sheetId="5" state="visible" r:id="rId6"/>
    <sheet name="頭城鎮" sheetId="6" state="visible" r:id="rId7"/>
    <sheet name="礁溪鄉" sheetId="7" state="visible" r:id="rId8"/>
    <sheet name="壯圍鄉" sheetId="8" state="visible" r:id="rId9"/>
    <sheet name="員山鄉" sheetId="9" state="visible" r:id="rId10"/>
    <sheet name="冬山鄉" sheetId="10" state="visible" r:id="rId11"/>
    <sheet name="五結鄉" sheetId="11" state="visible" r:id="rId12"/>
    <sheet name="三星鄉" sheetId="12" state="visible" r:id="rId13"/>
    <sheet name="大同鄉" sheetId="13" state="visible" r:id="rId14"/>
    <sheet name="南澳鄉" sheetId="14" state="visible" r:id="rId15"/>
    <sheet name="宜蘭縣2" sheetId="15" state="visible" r:id="rId16"/>
    <sheet name="宜蘭市2" sheetId="16" state="visible" r:id="rId17"/>
    <sheet name="羅東鎮2" sheetId="17" state="visible" r:id="rId18"/>
    <sheet name="蘇澳鎮2" sheetId="18" state="visible" r:id="rId19"/>
    <sheet name="頭城鎮2" sheetId="19" state="visible" r:id="rId20"/>
    <sheet name="礁溪鄉2" sheetId="20" state="visible" r:id="rId21"/>
    <sheet name="壯圍鄉2" sheetId="21" state="visible" r:id="rId22"/>
    <sheet name="員山鄉2" sheetId="22" state="visible" r:id="rId23"/>
    <sheet name="冬山鄉2" sheetId="23" state="visible" r:id="rId24"/>
    <sheet name="五結鄉2" sheetId="24" state="visible" r:id="rId25"/>
    <sheet name="三星鄉2" sheetId="25" state="visible" r:id="rId26"/>
    <sheet name="大同鄉2" sheetId="26" state="visible" r:id="rId27"/>
    <sheet name="南澳鄉2" sheetId="27" state="visible" r:id="rId28"/>
  </sheets>
  <definedNames>
    <definedName function="false" hidden="false" localSheetId="11" name="_xlnm.Print_Area" vbProcedure="false">三星鄉!$A$1:$S$28</definedName>
    <definedName function="false" hidden="false" localSheetId="24" name="_xlnm.Print_Area" vbProcedure="false">三星鄉2!$A$1:$T$28</definedName>
    <definedName function="false" hidden="false" localSheetId="10" name="_xlnm.Print_Area" vbProcedure="false">五結鄉!$A$1:$S$28</definedName>
    <definedName function="false" hidden="false" localSheetId="23" name="_xlnm.Print_Area" vbProcedure="false">五結鄉2!$A$1:$T$28</definedName>
    <definedName function="false" hidden="false" localSheetId="9" name="_xlnm.Print_Area" vbProcedure="false">冬山鄉!$A$1:$S$28</definedName>
    <definedName function="false" hidden="false" localSheetId="22" name="_xlnm.Print_Area" vbProcedure="false">冬山鄉2!$A$1:$T$28</definedName>
    <definedName function="false" hidden="false" localSheetId="13" name="_xlnm.Print_Area" vbProcedure="false">南澳鄉!$A$1:$S$28</definedName>
    <definedName function="false" hidden="false" localSheetId="26" name="_xlnm.Print_Area" vbProcedure="false">南澳鄉2!$A$1:$T$28</definedName>
    <definedName function="false" hidden="false" localSheetId="8" name="_xlnm.Print_Area" vbProcedure="false">員山鄉!$A$1:$S$28</definedName>
    <definedName function="false" hidden="false" localSheetId="21" name="_xlnm.Print_Area" vbProcedure="false">員山鄉2!$A$1:$T$28</definedName>
    <definedName function="false" hidden="false" localSheetId="7" name="_xlnm.Print_Area" vbProcedure="false">壯圍鄉!$A$1:$S$28</definedName>
    <definedName function="false" hidden="false" localSheetId="20" name="_xlnm.Print_Area" vbProcedure="false">壯圍鄉2!$A$1:$T$28</definedName>
    <definedName function="false" hidden="false" localSheetId="12" name="_xlnm.Print_Area" vbProcedure="false">大同鄉!$A$1:$S$28</definedName>
    <definedName function="false" hidden="false" localSheetId="25" name="_xlnm.Print_Area" vbProcedure="false">大同鄉2!$A$1:$T$28</definedName>
    <definedName function="false" hidden="false" localSheetId="2" name="_xlnm.Print_Area" vbProcedure="false">宜蘭市!$A$1:$S$28</definedName>
    <definedName function="false" hidden="false" localSheetId="15" name="_xlnm.Print_Area" vbProcedure="false">宜蘭市2!$A$1:$T$28</definedName>
    <definedName function="false" hidden="false" localSheetId="1" name="_xlnm.Print_Area" vbProcedure="false">宜蘭縣!$A$1:$S$28</definedName>
    <definedName function="false" hidden="false" localSheetId="14" name="_xlnm.Print_Area" vbProcedure="false">宜蘭縣2!$A$1:$T$28</definedName>
    <definedName function="false" hidden="false" localSheetId="6" name="_xlnm.Print_Area" vbProcedure="false">礁溪鄉!$A$1:$S$28</definedName>
    <definedName function="false" hidden="false" localSheetId="19" name="_xlnm.Print_Area" vbProcedure="false">礁溪鄉2!$A$1:$T$28</definedName>
    <definedName function="false" hidden="false" localSheetId="3" name="_xlnm.Print_Area" vbProcedure="false">羅東鎮!$A$1:$S$28</definedName>
    <definedName function="false" hidden="false" localSheetId="16" name="_xlnm.Print_Area" vbProcedure="false">羅東鎮2!$A$1:$T$28</definedName>
    <definedName function="false" hidden="false" localSheetId="4" name="_xlnm.Print_Area" vbProcedure="false">蘇澳鎮!$A$1:$S$28</definedName>
    <definedName function="false" hidden="false" localSheetId="17" name="_xlnm.Print_Area" vbProcedure="false">蘇澳鎮2!$A$1:$T$28</definedName>
    <definedName function="false" hidden="false" localSheetId="5" name="_xlnm.Print_Area" vbProcedure="false">頭城鎮!$A$1:$S$28</definedName>
    <definedName function="false" hidden="false" localSheetId="18" name="_xlnm.Print_Area" vbProcedure="false">頭城鎮2!$A$1:$T$28</definedName>
    <definedName function="false" hidden="false" name="_xlfn_IFERROR" vbProcedure="false"/>
    <definedName function="false" hidden="false" name="目錄" vbProcedure="false">INDEX(#NAME!(),ROW(宜蘭縣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2" uniqueCount="171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8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I60-I69</t>
  </si>
  <si>
    <t xml:space="preserve">腦血管疾病</t>
  </si>
  <si>
    <t xml:space="preserve">J12-J18</t>
  </si>
  <si>
    <t xml:space="preserve">肺炎</t>
  </si>
  <si>
    <t xml:space="preserve">V01-X59, Y85-Y86</t>
  </si>
  <si>
    <t xml:space="preserve">事故傷害</t>
  </si>
  <si>
    <t xml:space="preserve">N00-N07, N17-N19, N25-N27</t>
  </si>
  <si>
    <t xml:space="preserve">腎炎、腎病症候群及腎病變</t>
  </si>
  <si>
    <t xml:space="preserve">J40-J47</t>
  </si>
  <si>
    <t xml:space="preserve">慢性下呼吸道疾病</t>
  </si>
  <si>
    <t xml:space="preserve">E10-E14</t>
  </si>
  <si>
    <t xml:space="preserve">糖尿病</t>
  </si>
  <si>
    <t xml:space="preserve">I10-I15</t>
  </si>
  <si>
    <t xml:space="preserve">高血壓性疾病</t>
  </si>
  <si>
    <t xml:space="preserve">X60-X84, Y87.0</t>
  </si>
  <si>
    <t xml:space="preserve">蓄意自我傷害（自殺）</t>
  </si>
  <si>
    <t xml:space="preserve">F01-F03</t>
  </si>
  <si>
    <t xml:space="preserve">血管性及未明示之癡呆症</t>
  </si>
  <si>
    <t xml:space="preserve">K70, K73-K74</t>
  </si>
  <si>
    <t xml:space="preserve">慢性肝病及肝硬化</t>
  </si>
  <si>
    <t xml:space="preserve">其他</t>
  </si>
  <si>
    <t xml:space="preserve">A40-A41</t>
  </si>
  <si>
    <t xml:space="preserve">敗血症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老邁</t>
    </r>
  </si>
  <si>
    <t xml:space="preserve">G20-G21</t>
  </si>
  <si>
    <t xml:space="preserve">帕金森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54,70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29,62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25,07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95,64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6,53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9,115</t>
    </r>
    <r>
      <rPr>
        <sz val="10"/>
        <rFont val="Noto Sans"/>
        <family val="2"/>
      </rPr>
      <t xml:space="preserve">人。</t>
    </r>
  </si>
  <si>
    <t xml:space="preserve">D00-D48</t>
  </si>
  <si>
    <t xml:space="preserve">原位與良性腫瘤（惡性腫瘤除外）</t>
  </si>
  <si>
    <t xml:space="preserve">I71</t>
  </si>
  <si>
    <t xml:space="preserve">主動脈瘤及剝離</t>
  </si>
  <si>
    <t xml:space="preserve">J10-J11</t>
  </si>
  <si>
    <t xml:space="preserve">流感</t>
  </si>
  <si>
    <t xml:space="preserve">M00-M99</t>
  </si>
  <si>
    <t xml:space="preserve">骨骼肌肉系統及結締組織之疾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72,16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4,15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8,009</t>
    </r>
    <r>
      <rPr>
        <sz val="10"/>
        <rFont val="Noto Sans"/>
        <family val="2"/>
      </rPr>
      <t xml:space="preserve">人。</t>
    </r>
  </si>
  <si>
    <t xml:space="preserve">L00-L99</t>
  </si>
  <si>
    <t xml:space="preserve">皮膚及皮下組織疾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9,41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0,09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9,32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9,05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4,97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4,089</t>
    </r>
    <r>
      <rPr>
        <sz val="10"/>
        <rFont val="Noto Sans"/>
        <family val="2"/>
      </rPr>
      <t xml:space="preserve">人。</t>
    </r>
  </si>
  <si>
    <t xml:space="preserve">A15-A19</t>
  </si>
  <si>
    <t xml:space="preserve">結核病</t>
  </si>
  <si>
    <t xml:space="preserve">P00-P96</t>
  </si>
  <si>
    <t xml:space="preserve">源於周產期的特定病況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5,51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8,46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7,057</t>
    </r>
    <r>
      <rPr>
        <sz val="10"/>
        <rFont val="Noto Sans"/>
        <family val="2"/>
      </rPr>
      <t xml:space="preserve">人。</t>
    </r>
  </si>
  <si>
    <t xml:space="preserve">D50-D64</t>
  </si>
  <si>
    <t xml:space="preserve">貧血</t>
  </si>
  <si>
    <t xml:space="preserve">G30</t>
  </si>
  <si>
    <t xml:space="preserve">阿茲海默病</t>
  </si>
  <si>
    <t xml:space="preserve">K80-K82</t>
  </si>
  <si>
    <t xml:space="preserve">膽結石及其他膽囊疾患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4,36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2,84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1,524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2,28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7,09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5,192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2,99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7,14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5,850</t>
    </r>
    <r>
      <rPr>
        <sz val="10"/>
        <rFont val="Noto Sans"/>
        <family val="2"/>
      </rPr>
      <t xml:space="preserve">人。</t>
    </r>
  </si>
  <si>
    <t xml:space="preserve">A00-A09</t>
  </si>
  <si>
    <t xml:space="preserve">腸道感染症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9,75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0,45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9,293</t>
    </r>
    <r>
      <rPr>
        <sz val="10"/>
        <rFont val="Noto Sans"/>
        <family val="2"/>
      </rPr>
      <t xml:space="preserve">人。</t>
    </r>
  </si>
  <si>
    <t xml:space="preserve">K25-K28</t>
  </si>
  <si>
    <t xml:space="preserve">胃及十二指腸潰瘍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1,31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1,46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,85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6,19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,31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87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,99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,09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895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宜蘭縣主要癌症死亡原因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50</t>
  </si>
  <si>
    <t xml:space="preserve">女性乳癌</t>
  </si>
  <si>
    <t xml:space="preserve">C18-C21</t>
  </si>
  <si>
    <t xml:space="preserve">結腸、直腸和肛門癌</t>
  </si>
  <si>
    <t xml:space="preserve">(1)</t>
  </si>
  <si>
    <t xml:space="preserve">C00-C06, C09-C10, C12-C14</t>
  </si>
  <si>
    <t xml:space="preserve">口腔癌</t>
  </si>
  <si>
    <t xml:space="preserve">C16</t>
  </si>
  <si>
    <t xml:space="preserve">胃癌</t>
  </si>
  <si>
    <t xml:space="preserve">C15</t>
  </si>
  <si>
    <t xml:space="preserve">食道癌</t>
  </si>
  <si>
    <t xml:space="preserve">C25</t>
  </si>
  <si>
    <t xml:space="preserve">胰臟癌</t>
  </si>
  <si>
    <t xml:space="preserve">C56, C57.0-C57.4</t>
  </si>
  <si>
    <t xml:space="preserve">卵巢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53, C55</t>
  </si>
  <si>
    <t xml:space="preserve">子宮頸及部位未明示子宮癌</t>
  </si>
  <si>
    <t xml:space="preserve">C67</t>
  </si>
  <si>
    <t xml:space="preserve">膀胱癌</t>
  </si>
  <si>
    <t xml:space="preserve">C91-C95</t>
  </si>
  <si>
    <t xml:space="preserve">白血病</t>
  </si>
  <si>
    <t xml:space="preserve">C82-C85</t>
  </si>
  <si>
    <t xml:space="preserve">非何杰金氏淋巴瘤</t>
  </si>
  <si>
    <t xml:space="preserve">C11</t>
  </si>
  <si>
    <t xml:space="preserve">鼻咽癌</t>
  </si>
  <si>
    <t xml:space="preserve">C23-C24</t>
  </si>
  <si>
    <t xml:space="preserve">膽囊和其他膽道癌</t>
  </si>
  <si>
    <t xml:space="preserve">C64</t>
  </si>
  <si>
    <t xml:space="preserve">腎臟癌</t>
  </si>
  <si>
    <t xml:space="preserve">C45-C49</t>
  </si>
  <si>
    <t xml:space="preserve">間皮和軟組織癌</t>
  </si>
  <si>
    <t xml:space="preserve">C32</t>
  </si>
  <si>
    <t xml:space="preserve">喉癌</t>
  </si>
  <si>
    <t xml:space="preserve">C54</t>
  </si>
  <si>
    <t xml:space="preserve">子宮體癌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54,70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29,62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25,075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宜蘭市主要癌症死亡原因</t>
    </r>
  </si>
  <si>
    <t xml:space="preserve">C07-C08</t>
  </si>
  <si>
    <t xml:space="preserve">主唾液腺癌</t>
  </si>
  <si>
    <t xml:space="preserve">C37</t>
  </si>
  <si>
    <t xml:space="preserve">胸腺癌</t>
  </si>
  <si>
    <t xml:space="preserve">C43-C44</t>
  </si>
  <si>
    <t xml:space="preserve">黑色素瘤和其他皮膚癌</t>
  </si>
  <si>
    <t xml:space="preserve">C40-C41</t>
  </si>
  <si>
    <t xml:space="preserve">骨和關節軟骨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羅東鎮主要癌症死亡原因</t>
    </r>
  </si>
  <si>
    <t xml:space="preserve">C71</t>
  </si>
  <si>
    <t xml:space="preserve">腦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蘇澳鎮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頭城鎮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礁溪鄉主要癌症死亡原因</t>
    </r>
  </si>
  <si>
    <t xml:space="preserve">C17</t>
  </si>
  <si>
    <t xml:space="preserve">小腸癌</t>
  </si>
  <si>
    <t xml:space="preserve">C30-C31</t>
  </si>
  <si>
    <t xml:space="preserve">鼻腔、中耳和副鼻竇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壯圍鄉主要癌症死亡原因</t>
    </r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膜癌</t>
    </r>
  </si>
  <si>
    <t xml:space="preserve">C60, C62, C63</t>
  </si>
  <si>
    <r>
      <rPr>
        <sz val="9"/>
        <rFont val="Noto Sans"/>
        <family val="2"/>
      </rPr>
      <t xml:space="preserve">男性生殖器官癌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除外</t>
    </r>
    <r>
      <rPr>
        <sz val="9"/>
        <rFont val="標楷體"/>
        <family val="4"/>
        <charset val="136"/>
      </rPr>
      <t xml:space="preserve">)</t>
    </r>
  </si>
  <si>
    <t xml:space="preserve">C73</t>
  </si>
  <si>
    <t xml:space="preserve">甲狀腺癌</t>
  </si>
  <si>
    <t xml:space="preserve">C81</t>
  </si>
  <si>
    <t xml:space="preserve">何杰金氏症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員山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冬山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五結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三星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同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南澳鄉主要癌症死亡原因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sz val="12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2"/>
      <name val="標楷體"/>
      <family val="4"/>
      <charset val="136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9"/>
      <name val="標楷體"/>
      <family val="4"/>
      <charset val="136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4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 [0]_~ME00001" xfId="22"/>
    <cellStyle name="Currency0" xfId="23"/>
    <cellStyle name="Currency_~ME00001" xfId="24"/>
    <cellStyle name="Date" xfId="25"/>
    <cellStyle name="Fixed" xfId="26"/>
    <cellStyle name="Heading 1 1" xfId="27"/>
    <cellStyle name="Heading 2 1" xfId="28"/>
    <cellStyle name="Heading 3" xfId="29"/>
    <cellStyle name="Normal_~ME00001" xfId="30"/>
    <cellStyle name="Percent_china.xls Chart 1" xfId="31"/>
    <cellStyle name="Stub" xfId="32"/>
    <cellStyle name="Top" xfId="33"/>
    <cellStyle name="Total" xfId="34"/>
    <cellStyle name="Totals" xfId="35"/>
    <cellStyle name="一般 10 2" xfId="36"/>
    <cellStyle name="一般 11 2" xfId="37"/>
    <cellStyle name="一般 12" xfId="38"/>
    <cellStyle name="一般 12 2" xfId="39"/>
    <cellStyle name="一般 13" xfId="40"/>
    <cellStyle name="一般 14" xfId="41"/>
    <cellStyle name="一般 2" xfId="42"/>
    <cellStyle name="一般 2 2" xfId="43"/>
    <cellStyle name="一般 2 2 2" xfId="44"/>
    <cellStyle name="一般 2_修正34" xfId="45"/>
    <cellStyle name="一般 3" xfId="46"/>
    <cellStyle name="一般 3 2" xfId="47"/>
    <cellStyle name="一般 3_99_死因統計統計表_新制行政區_(修正格式)_201108" xfId="48"/>
    <cellStyle name="一般 4 2" xfId="49"/>
    <cellStyle name="一般 5 2" xfId="50"/>
    <cellStyle name="一般 6 2" xfId="51"/>
    <cellStyle name="一般 7 2" xfId="52"/>
    <cellStyle name="一般 8 2" xfId="53"/>
    <cellStyle name="一般 9 2" xfId="54"/>
    <cellStyle name="千分位 2 2" xfId="55"/>
    <cellStyle name="千分位 3" xfId="56"/>
    <cellStyle name="貨幣[0]" xfId="57"/>
    <cellStyle name="超連結 2" xfId="5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984375" defaultRowHeight="16.5" zeroHeight="false" outlineLevelRow="0" outlineLevelCol="0"/>
  <cols>
    <col collapsed="false" customWidth="true" hidden="false" outlineLevel="0" max="2" min="1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3" t="s">
        <v>1</v>
      </c>
      <c r="B2" s="4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3"/>
      <c r="B3" s="4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3"/>
      <c r="B4" s="4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3"/>
      <c r="B5" s="4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3"/>
      <c r="B6" s="4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3"/>
      <c r="B7" s="4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3"/>
      <c r="B8" s="4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3"/>
      <c r="B9" s="4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3"/>
      <c r="B10" s="4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3"/>
      <c r="B11" s="4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3"/>
      <c r="B12" s="4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3"/>
      <c r="B13" s="4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3"/>
      <c r="B14" s="4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3" t="s">
        <v>2</v>
      </c>
      <c r="B15" s="4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3"/>
      <c r="B16" s="4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3"/>
      <c r="B17" s="4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3"/>
      <c r="B18" s="4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3"/>
      <c r="B19" s="4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3"/>
      <c r="B20" s="4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3"/>
      <c r="B21" s="4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3"/>
      <c r="B22" s="4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3"/>
      <c r="B23" s="4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3"/>
      <c r="B24" s="4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3"/>
      <c r="B25" s="4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3"/>
      <c r="B26" s="4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3"/>
      <c r="B27" s="4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5"/>
    </row>
    <row r="29" customFormat="false" ht="16.5" hidden="false" customHeight="false" outlineLevel="0" collapsed="false">
      <c r="A29" s="6"/>
    </row>
  </sheetData>
  <mergeCells count="3">
    <mergeCell ref="A1:B1"/>
    <mergeCell ref="A2:A14"/>
    <mergeCell ref="A15:A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6.5" hidden="false" customHeight="true" outlineLevel="0" collapsed="false">
      <c r="S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3"/>
      <c r="H5" s="24"/>
      <c r="I5" s="21" t="s">
        <v>7</v>
      </c>
      <c r="J5" s="25"/>
      <c r="K5" s="26"/>
      <c r="L5" s="26"/>
      <c r="M5" s="27"/>
      <c r="N5" s="28"/>
      <c r="O5" s="21" t="s">
        <v>8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5" t="s">
        <v>13</v>
      </c>
      <c r="H6" s="29" t="s">
        <v>10</v>
      </c>
      <c r="I6" s="32"/>
      <c r="J6" s="33" t="s">
        <v>11</v>
      </c>
      <c r="K6" s="34" t="s">
        <v>12</v>
      </c>
      <c r="L6" s="34"/>
      <c r="M6" s="35" t="s">
        <v>13</v>
      </c>
      <c r="N6" s="29" t="s">
        <v>10</v>
      </c>
      <c r="O6" s="32"/>
      <c r="P6" s="33" t="s">
        <v>11</v>
      </c>
      <c r="Q6" s="34" t="s">
        <v>12</v>
      </c>
      <c r="R6" s="34"/>
      <c r="S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42" t="s">
        <v>17</v>
      </c>
      <c r="G7" s="43" t="s">
        <v>18</v>
      </c>
      <c r="H7" s="40" t="s">
        <v>14</v>
      </c>
      <c r="I7" s="41" t="s">
        <v>15</v>
      </c>
      <c r="J7" s="31"/>
      <c r="K7" s="34" t="s">
        <v>16</v>
      </c>
      <c r="L7" s="42" t="s">
        <v>17</v>
      </c>
      <c r="M7" s="43" t="s">
        <v>18</v>
      </c>
      <c r="N7" s="40" t="s">
        <v>14</v>
      </c>
      <c r="O7" s="41" t="s">
        <v>15</v>
      </c>
      <c r="P7" s="31"/>
      <c r="Q7" s="34" t="s">
        <v>16</v>
      </c>
      <c r="R7" s="42" t="s">
        <v>17</v>
      </c>
      <c r="S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49" t="s">
        <v>16</v>
      </c>
      <c r="G8" s="50" t="s">
        <v>22</v>
      </c>
      <c r="H8" s="47" t="s">
        <v>20</v>
      </c>
      <c r="I8" s="48"/>
      <c r="J8" s="46" t="s">
        <v>21</v>
      </c>
      <c r="K8" s="34"/>
      <c r="L8" s="49" t="s">
        <v>16</v>
      </c>
      <c r="M8" s="50" t="s">
        <v>22</v>
      </c>
      <c r="N8" s="46" t="s">
        <v>20</v>
      </c>
      <c r="O8" s="48"/>
      <c r="P8" s="46" t="s">
        <v>21</v>
      </c>
      <c r="Q8" s="34"/>
      <c r="R8" s="49" t="s">
        <v>16</v>
      </c>
      <c r="S8" s="52" t="s">
        <v>22</v>
      </c>
    </row>
    <row r="9" customFormat="false" ht="3.95" hidden="false" customHeight="true" outlineLevel="0" collapsed="false">
      <c r="A9" s="53"/>
      <c r="B9" s="54"/>
      <c r="C9" s="57"/>
      <c r="D9" s="54"/>
      <c r="E9" s="54"/>
      <c r="F9" s="54"/>
      <c r="G9" s="53"/>
      <c r="H9" s="54"/>
      <c r="I9" s="53"/>
      <c r="J9" s="54"/>
      <c r="K9" s="54"/>
      <c r="L9" s="54"/>
      <c r="M9" s="53"/>
      <c r="N9" s="54"/>
      <c r="O9" s="53"/>
      <c r="P9" s="54"/>
      <c r="Q9" s="54"/>
      <c r="R9" s="54"/>
    </row>
    <row r="10" s="30" customFormat="true" ht="32.1" hidden="false" customHeight="true" outlineLevel="0" collapsed="false">
      <c r="A10" s="55"/>
      <c r="B10" s="56" t="s">
        <v>23</v>
      </c>
      <c r="C10" s="57" t="s">
        <v>24</v>
      </c>
      <c r="D10" s="58" t="n">
        <v>419</v>
      </c>
      <c r="E10" s="59" t="n">
        <v>790.692846966023</v>
      </c>
      <c r="F10" s="59" t="n">
        <v>392.530209639455</v>
      </c>
      <c r="G10" s="60" t="n">
        <v>100</v>
      </c>
      <c r="H10" s="56" t="s">
        <v>23</v>
      </c>
      <c r="I10" s="57" t="s">
        <v>24</v>
      </c>
      <c r="J10" s="58" t="n">
        <v>244</v>
      </c>
      <c r="K10" s="59" t="n">
        <v>898.975757129173</v>
      </c>
      <c r="L10" s="59" t="n">
        <v>499.076245216967</v>
      </c>
      <c r="M10" s="60" t="n">
        <v>100</v>
      </c>
      <c r="N10" s="56" t="s">
        <v>23</v>
      </c>
      <c r="O10" s="57" t="s">
        <v>24</v>
      </c>
      <c r="P10" s="58" t="n">
        <v>175</v>
      </c>
      <c r="Q10" s="59" t="n">
        <v>676.99568657034</v>
      </c>
      <c r="R10" s="59" t="n">
        <v>294.483274387196</v>
      </c>
      <c r="S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25</v>
      </c>
      <c r="C11" s="57" t="s">
        <v>26</v>
      </c>
      <c r="D11" s="58" t="n">
        <v>121</v>
      </c>
      <c r="E11" s="59" t="n">
        <v>228.3385</v>
      </c>
      <c r="F11" s="59" t="n">
        <v>116.938554948762</v>
      </c>
      <c r="G11" s="60" t="n">
        <v>28.8782816229117</v>
      </c>
      <c r="H11" s="56" t="s">
        <v>25</v>
      </c>
      <c r="I11" s="57" t="s">
        <v>26</v>
      </c>
      <c r="J11" s="58" t="n">
        <v>83</v>
      </c>
      <c r="K11" s="59" t="n">
        <v>305.799130498858</v>
      </c>
      <c r="L11" s="59" t="n">
        <v>169.026577377616</v>
      </c>
      <c r="M11" s="60" t="n">
        <v>34.016393442623</v>
      </c>
      <c r="N11" s="56" t="s">
        <v>25</v>
      </c>
      <c r="O11" s="57" t="s">
        <v>26</v>
      </c>
      <c r="P11" s="58" t="n">
        <v>38</v>
      </c>
      <c r="Q11" s="59" t="n">
        <v>147.0047</v>
      </c>
      <c r="R11" s="59" t="n">
        <v>70.5412748340807</v>
      </c>
      <c r="S11" s="61" t="n">
        <v>21.7142857142857</v>
      </c>
    </row>
    <row r="12" s="30" customFormat="true" ht="32.1" hidden="false" customHeight="true" outlineLevel="0" collapsed="false">
      <c r="A12" s="55" t="n">
        <v>2</v>
      </c>
      <c r="B12" s="56" t="s">
        <v>27</v>
      </c>
      <c r="C12" s="57" t="s">
        <v>28</v>
      </c>
      <c r="D12" s="58" t="n">
        <v>59</v>
      </c>
      <c r="E12" s="59" t="n">
        <v>111.3386</v>
      </c>
      <c r="F12" s="59" t="n">
        <v>52.1424739751945</v>
      </c>
      <c r="G12" s="60" t="n">
        <v>14.0811455847255</v>
      </c>
      <c r="H12" s="56" t="s">
        <v>27</v>
      </c>
      <c r="I12" s="57" t="s">
        <v>28</v>
      </c>
      <c r="J12" s="58" t="n">
        <v>30</v>
      </c>
      <c r="K12" s="59" t="n">
        <v>110.529806204406</v>
      </c>
      <c r="L12" s="59" t="n">
        <v>61.021498032541</v>
      </c>
      <c r="M12" s="60" t="n">
        <v>12.2950819672131</v>
      </c>
      <c r="N12" s="56" t="s">
        <v>27</v>
      </c>
      <c r="O12" s="57" t="s">
        <v>28</v>
      </c>
      <c r="P12" s="58" t="n">
        <v>29</v>
      </c>
      <c r="Q12" s="59" t="n">
        <v>112.1878</v>
      </c>
      <c r="R12" s="59" t="n">
        <v>43.1019404951235</v>
      </c>
      <c r="S12" s="61" t="n">
        <v>16.5714285714286</v>
      </c>
    </row>
    <row r="13" s="30" customFormat="true" ht="32.1" hidden="false" customHeight="true" outlineLevel="0" collapsed="false">
      <c r="A13" s="55" t="n">
        <v>3</v>
      </c>
      <c r="B13" s="56" t="s">
        <v>29</v>
      </c>
      <c r="C13" s="57" t="s">
        <v>30</v>
      </c>
      <c r="D13" s="58" t="n">
        <v>38</v>
      </c>
      <c r="E13" s="59" t="n">
        <v>71.7096</v>
      </c>
      <c r="F13" s="59" t="n">
        <v>31.6354044129998</v>
      </c>
      <c r="G13" s="60" t="n">
        <v>9.06921241050119</v>
      </c>
      <c r="H13" s="56" t="s">
        <v>29</v>
      </c>
      <c r="I13" s="57" t="s">
        <v>30</v>
      </c>
      <c r="J13" s="58" t="n">
        <v>21</v>
      </c>
      <c r="K13" s="59" t="n">
        <v>77.3708643430845</v>
      </c>
      <c r="L13" s="59" t="n">
        <v>39.4690422184354</v>
      </c>
      <c r="M13" s="60" t="n">
        <v>8.60655737704918</v>
      </c>
      <c r="N13" s="56" t="s">
        <v>29</v>
      </c>
      <c r="O13" s="57" t="s">
        <v>30</v>
      </c>
      <c r="P13" s="58" t="n">
        <v>17</v>
      </c>
      <c r="Q13" s="59" t="n">
        <v>65.7652</v>
      </c>
      <c r="R13" s="59" t="n">
        <v>24.9602812725251</v>
      </c>
      <c r="S13" s="61" t="n">
        <v>9.71428571428571</v>
      </c>
    </row>
    <row r="14" s="30" customFormat="true" ht="32.1" hidden="false" customHeight="true" outlineLevel="0" collapsed="false">
      <c r="A14" s="55" t="n">
        <v>4</v>
      </c>
      <c r="B14" s="56" t="s">
        <v>31</v>
      </c>
      <c r="C14" s="57" t="s">
        <v>32</v>
      </c>
      <c r="D14" s="58" t="n">
        <v>24</v>
      </c>
      <c r="E14" s="59" t="n">
        <v>45.2902</v>
      </c>
      <c r="F14" s="59" t="n">
        <v>19.5741809184137</v>
      </c>
      <c r="G14" s="60" t="n">
        <v>5.72792362768496</v>
      </c>
      <c r="H14" s="56" t="s">
        <v>31</v>
      </c>
      <c r="I14" s="57" t="s">
        <v>32</v>
      </c>
      <c r="J14" s="58" t="n">
        <v>15</v>
      </c>
      <c r="K14" s="59" t="n">
        <v>55.2649031022032</v>
      </c>
      <c r="L14" s="59" t="n">
        <v>29.5845169827275</v>
      </c>
      <c r="M14" s="60" t="n">
        <v>6.14754098360656</v>
      </c>
      <c r="N14" s="56" t="s">
        <v>45</v>
      </c>
      <c r="O14" s="57" t="s">
        <v>46</v>
      </c>
      <c r="P14" s="58" t="n">
        <v>10</v>
      </c>
      <c r="Q14" s="59" t="n">
        <v>38.6854</v>
      </c>
      <c r="R14" s="59" t="n">
        <v>13.3549443719445</v>
      </c>
      <c r="S14" s="61" t="n">
        <v>5.71428571428571</v>
      </c>
    </row>
    <row r="15" s="30" customFormat="true" ht="32.1" hidden="false" customHeight="true" outlineLevel="0" collapsed="false">
      <c r="A15" s="55" t="n">
        <v>5</v>
      </c>
      <c r="B15" s="56" t="s">
        <v>33</v>
      </c>
      <c r="C15" s="57" t="s">
        <v>34</v>
      </c>
      <c r="D15" s="58" t="n">
        <v>22</v>
      </c>
      <c r="E15" s="59" t="n">
        <v>41.516</v>
      </c>
      <c r="F15" s="59" t="n">
        <v>31.5337081098166</v>
      </c>
      <c r="G15" s="60" t="n">
        <v>5.25059665871122</v>
      </c>
      <c r="H15" s="56" t="s">
        <v>33</v>
      </c>
      <c r="I15" s="57" t="s">
        <v>34</v>
      </c>
      <c r="J15" s="58" t="n">
        <v>13</v>
      </c>
      <c r="K15" s="59" t="n">
        <v>47.8962493552428</v>
      </c>
      <c r="L15" s="59" t="n">
        <v>39.2681647229326</v>
      </c>
      <c r="M15" s="60" t="n">
        <v>5.32786885245902</v>
      </c>
      <c r="N15" s="56" t="s">
        <v>31</v>
      </c>
      <c r="O15" s="57" t="s">
        <v>32</v>
      </c>
      <c r="P15" s="58" t="n">
        <v>9</v>
      </c>
      <c r="Q15" s="59" t="n">
        <v>34.8169</v>
      </c>
      <c r="R15" s="59" t="n">
        <v>10.5156032288191</v>
      </c>
      <c r="S15" s="61" t="n">
        <v>5.14285714285714</v>
      </c>
    </row>
    <row r="16" s="30" customFormat="true" ht="32.1" hidden="false" customHeight="true" outlineLevel="0" collapsed="false">
      <c r="A16" s="55" t="n">
        <v>6</v>
      </c>
      <c r="B16" s="56" t="s">
        <v>37</v>
      </c>
      <c r="C16" s="57" t="s">
        <v>38</v>
      </c>
      <c r="D16" s="58" t="n">
        <v>14</v>
      </c>
      <c r="E16" s="59" t="n">
        <v>26.4193</v>
      </c>
      <c r="F16" s="59" t="n">
        <v>10.6074857306107</v>
      </c>
      <c r="G16" s="60" t="n">
        <v>3.34128878281623</v>
      </c>
      <c r="H16" s="56" t="s">
        <v>37</v>
      </c>
      <c r="I16" s="57" t="s">
        <v>38</v>
      </c>
      <c r="J16" s="58" t="n">
        <v>12</v>
      </c>
      <c r="K16" s="59" t="n">
        <v>44.2119224817626</v>
      </c>
      <c r="L16" s="59" t="n">
        <v>20.4782405600468</v>
      </c>
      <c r="M16" s="60" t="n">
        <v>4.91803278688525</v>
      </c>
      <c r="N16" s="56" t="s">
        <v>33</v>
      </c>
      <c r="O16" s="57" t="s">
        <v>34</v>
      </c>
      <c r="P16" s="58" t="n">
        <v>9</v>
      </c>
      <c r="Q16" s="59" t="n">
        <v>34.8169</v>
      </c>
      <c r="R16" s="59" t="n">
        <v>23.5598601646106</v>
      </c>
      <c r="S16" s="61" t="n">
        <v>5.14285714285714</v>
      </c>
    </row>
    <row r="17" s="30" customFormat="true" ht="32.1" hidden="false" customHeight="true" outlineLevel="0" collapsed="false">
      <c r="A17" s="55" t="n">
        <v>7</v>
      </c>
      <c r="B17" s="56" t="s">
        <v>43</v>
      </c>
      <c r="C17" s="57" t="s">
        <v>44</v>
      </c>
      <c r="D17" s="58" t="n">
        <v>14</v>
      </c>
      <c r="E17" s="59" t="n">
        <v>26.4193</v>
      </c>
      <c r="F17" s="59" t="n">
        <v>17.3539794348413</v>
      </c>
      <c r="G17" s="60" t="n">
        <v>3.34128878281623</v>
      </c>
      <c r="H17" s="56" t="s">
        <v>35</v>
      </c>
      <c r="I17" s="57" t="s">
        <v>36</v>
      </c>
      <c r="J17" s="58" t="n">
        <v>9</v>
      </c>
      <c r="K17" s="59" t="n">
        <v>33.1589418613219</v>
      </c>
      <c r="L17" s="59" t="n">
        <v>16.1214538230894</v>
      </c>
      <c r="M17" s="60" t="n">
        <v>3.68852459016393</v>
      </c>
      <c r="N17" s="56" t="s">
        <v>52</v>
      </c>
      <c r="O17" s="57" t="s">
        <v>53</v>
      </c>
      <c r="P17" s="58" t="n">
        <v>6</v>
      </c>
      <c r="Q17" s="59" t="n">
        <v>23.2112</v>
      </c>
      <c r="R17" s="59" t="n">
        <v>6.47892885882037</v>
      </c>
      <c r="S17" s="61" t="n">
        <v>3.42857142857143</v>
      </c>
    </row>
    <row r="18" s="30" customFormat="true" ht="32.1" hidden="false" customHeight="true" outlineLevel="0" collapsed="false">
      <c r="A18" s="55" t="n">
        <v>8</v>
      </c>
      <c r="B18" s="56" t="s">
        <v>35</v>
      </c>
      <c r="C18" s="57" t="s">
        <v>36</v>
      </c>
      <c r="D18" s="58" t="n">
        <v>13</v>
      </c>
      <c r="E18" s="59" t="n">
        <v>24.5322</v>
      </c>
      <c r="F18" s="59" t="n">
        <v>10.6885782831003</v>
      </c>
      <c r="G18" s="60" t="n">
        <v>3.10262529832936</v>
      </c>
      <c r="H18" s="56" t="s">
        <v>43</v>
      </c>
      <c r="I18" s="57" t="s">
        <v>44</v>
      </c>
      <c r="J18" s="58" t="n">
        <v>9</v>
      </c>
      <c r="K18" s="59" t="n">
        <v>33.1589418613219</v>
      </c>
      <c r="L18" s="59" t="n">
        <v>21.9296078923159</v>
      </c>
      <c r="M18" s="60" t="n">
        <v>3.68852459016393</v>
      </c>
      <c r="N18" s="56" t="s">
        <v>64</v>
      </c>
      <c r="O18" s="57" t="s">
        <v>65</v>
      </c>
      <c r="P18" s="58" t="n">
        <v>5</v>
      </c>
      <c r="Q18" s="59" t="n">
        <v>19.3427</v>
      </c>
      <c r="R18" s="59" t="n">
        <v>8.08235183920942</v>
      </c>
      <c r="S18" s="61" t="n">
        <v>2.85714285714286</v>
      </c>
    </row>
    <row r="19" s="30" customFormat="true" ht="32.1" hidden="false" customHeight="true" outlineLevel="0" collapsed="false">
      <c r="A19" s="55" t="n">
        <v>9</v>
      </c>
      <c r="B19" s="56" t="s">
        <v>52</v>
      </c>
      <c r="C19" s="57" t="s">
        <v>53</v>
      </c>
      <c r="D19" s="58" t="n">
        <v>11</v>
      </c>
      <c r="E19" s="59" t="n">
        <v>20.758</v>
      </c>
      <c r="F19" s="59" t="n">
        <v>7.1147496618764</v>
      </c>
      <c r="G19" s="60" t="n">
        <v>2.62529832935561</v>
      </c>
      <c r="H19" s="56" t="s">
        <v>58</v>
      </c>
      <c r="I19" s="57" t="s">
        <v>59</v>
      </c>
      <c r="J19" s="58" t="n">
        <v>5</v>
      </c>
      <c r="K19" s="59" t="n">
        <v>18.4216343674011</v>
      </c>
      <c r="L19" s="59" t="n">
        <v>8.26182490786615</v>
      </c>
      <c r="M19" s="60" t="n">
        <v>2.04918032786885</v>
      </c>
      <c r="N19" s="56" t="s">
        <v>43</v>
      </c>
      <c r="O19" s="57" t="s">
        <v>44</v>
      </c>
      <c r="P19" s="58" t="n">
        <v>5</v>
      </c>
      <c r="Q19" s="59" t="n">
        <v>19.3427</v>
      </c>
      <c r="R19" s="59" t="n">
        <v>12.6486719555833</v>
      </c>
      <c r="S19" s="61" t="n">
        <v>2.85714285714286</v>
      </c>
    </row>
    <row r="20" s="30" customFormat="true" ht="32.1" hidden="false" customHeight="true" outlineLevel="0" collapsed="false">
      <c r="A20" s="55" t="n">
        <v>10</v>
      </c>
      <c r="B20" s="56" t="s">
        <v>45</v>
      </c>
      <c r="C20" s="57" t="s">
        <v>46</v>
      </c>
      <c r="D20" s="58" t="n">
        <v>10</v>
      </c>
      <c r="E20" s="59" t="n">
        <v>18.8709</v>
      </c>
      <c r="F20" s="59" t="n">
        <v>7.50021746911064</v>
      </c>
      <c r="G20" s="60" t="n">
        <v>2.38663484486874</v>
      </c>
      <c r="H20" s="56" t="s">
        <v>47</v>
      </c>
      <c r="I20" s="57" t="s">
        <v>48</v>
      </c>
      <c r="J20" s="58" t="n">
        <v>5</v>
      </c>
      <c r="K20" s="59" t="n">
        <v>18.4216343674011</v>
      </c>
      <c r="L20" s="59" t="n">
        <v>12.0808875592015</v>
      </c>
      <c r="M20" s="60" t="n">
        <v>2.04918032786885</v>
      </c>
      <c r="N20" s="56" t="s">
        <v>50</v>
      </c>
      <c r="O20" s="57" t="s">
        <v>51</v>
      </c>
      <c r="P20" s="58" t="n">
        <v>4</v>
      </c>
      <c r="Q20" s="59" t="n">
        <v>15.4741</v>
      </c>
      <c r="R20" s="59" t="n">
        <v>5.75488742841801</v>
      </c>
      <c r="S20" s="61" t="n">
        <v>2.28571428571429</v>
      </c>
    </row>
    <row r="21" s="30" customFormat="true" ht="32.1" hidden="false" customHeight="true" outlineLevel="0" collapsed="false">
      <c r="A21" s="62"/>
      <c r="B21" s="63"/>
      <c r="C21" s="64" t="s">
        <v>49</v>
      </c>
      <c r="D21" s="65" t="n">
        <v>93</v>
      </c>
      <c r="E21" s="66" t="n">
        <v>175.499844314654</v>
      </c>
      <c r="F21" s="66" t="n">
        <v>87.4408766947286</v>
      </c>
      <c r="G21" s="67" t="n">
        <v>22.1957040572792</v>
      </c>
      <c r="H21" s="63"/>
      <c r="I21" s="64" t="s">
        <v>49</v>
      </c>
      <c r="J21" s="65" t="n">
        <v>42</v>
      </c>
      <c r="K21" s="66" t="n">
        <v>154.741728686169</v>
      </c>
      <c r="L21" s="66" t="n">
        <v>81.8344311401954</v>
      </c>
      <c r="M21" s="67" t="n">
        <v>17.2131147540984</v>
      </c>
      <c r="N21" s="63"/>
      <c r="O21" s="64" t="s">
        <v>49</v>
      </c>
      <c r="P21" s="65" t="n">
        <v>43</v>
      </c>
      <c r="Q21" s="66" t="n">
        <v>166.347511557284</v>
      </c>
      <c r="R21" s="66" t="n">
        <v>75.4845299380611</v>
      </c>
      <c r="S21" s="66" t="n">
        <v>24.5714285714286</v>
      </c>
    </row>
    <row r="22" s="30" customFormat="true" ht="32.1" hidden="false" customHeight="true" outlineLevel="0" collapsed="false">
      <c r="A22" s="55" t="n">
        <v>11</v>
      </c>
      <c r="B22" s="56" t="s">
        <v>50</v>
      </c>
      <c r="C22" s="57" t="s">
        <v>51</v>
      </c>
      <c r="D22" s="58" t="n">
        <v>8</v>
      </c>
      <c r="E22" s="59" t="n">
        <v>15.0967</v>
      </c>
      <c r="F22" s="59" t="n">
        <v>5.83249860671824</v>
      </c>
      <c r="G22" s="60" t="n">
        <v>1.90930787589499</v>
      </c>
      <c r="H22" s="56" t="s">
        <v>52</v>
      </c>
      <c r="I22" s="57" t="s">
        <v>53</v>
      </c>
      <c r="J22" s="58" t="n">
        <v>5</v>
      </c>
      <c r="K22" s="59" t="n">
        <v>18.4216343674011</v>
      </c>
      <c r="L22" s="59" t="n">
        <v>7.97965370489127</v>
      </c>
      <c r="M22" s="60" t="n">
        <v>2.04918032786885</v>
      </c>
      <c r="N22" s="56" t="s">
        <v>35</v>
      </c>
      <c r="O22" s="57" t="s">
        <v>36</v>
      </c>
      <c r="P22" s="58" t="n">
        <v>4</v>
      </c>
      <c r="Q22" s="59" t="n">
        <v>15.4741</v>
      </c>
      <c r="R22" s="59" t="n">
        <v>5.76669464722325</v>
      </c>
      <c r="S22" s="61" t="n">
        <v>2.28571428571429</v>
      </c>
    </row>
    <row r="23" s="30" customFormat="true" ht="32.1" hidden="false" customHeight="true" outlineLevel="0" collapsed="false">
      <c r="A23" s="55" t="n">
        <v>12</v>
      </c>
      <c r="B23" s="56" t="s">
        <v>64</v>
      </c>
      <c r="C23" s="57" t="s">
        <v>65</v>
      </c>
      <c r="D23" s="58" t="n">
        <v>7</v>
      </c>
      <c r="E23" s="59" t="n">
        <v>13.2096</v>
      </c>
      <c r="F23" s="59" t="n">
        <v>6.21796641395248</v>
      </c>
      <c r="G23" s="60" t="n">
        <v>1.67064439140811</v>
      </c>
      <c r="H23" s="56" t="s">
        <v>50</v>
      </c>
      <c r="I23" s="57" t="s">
        <v>51</v>
      </c>
      <c r="J23" s="58" t="n">
        <v>4</v>
      </c>
      <c r="K23" s="59" t="n">
        <v>14.7373074939209</v>
      </c>
      <c r="L23" s="59" t="n">
        <v>6.36488970588235</v>
      </c>
      <c r="M23" s="60" t="n">
        <v>1.63934426229508</v>
      </c>
      <c r="N23" s="56" t="s">
        <v>54</v>
      </c>
      <c r="O23" s="57" t="s">
        <v>55</v>
      </c>
      <c r="P23" s="58" t="n">
        <v>3</v>
      </c>
      <c r="Q23" s="59" t="n">
        <v>11.6056</v>
      </c>
      <c r="R23" s="59" t="n">
        <v>5.58291206484823</v>
      </c>
      <c r="S23" s="61" t="n">
        <v>1.71428571428571</v>
      </c>
    </row>
    <row r="24" s="30" customFormat="true" ht="32.1" hidden="false" customHeight="true" outlineLevel="0" collapsed="false">
      <c r="A24" s="55" t="n">
        <v>13</v>
      </c>
      <c r="B24" s="56" t="s">
        <v>47</v>
      </c>
      <c r="C24" s="57" t="s">
        <v>48</v>
      </c>
      <c r="D24" s="58" t="n">
        <v>6</v>
      </c>
      <c r="E24" s="59" t="n">
        <v>11.3225</v>
      </c>
      <c r="F24" s="59" t="n">
        <v>7.16207481544839</v>
      </c>
      <c r="G24" s="60" t="n">
        <v>1.43198090692124</v>
      </c>
      <c r="H24" s="56" t="s">
        <v>39</v>
      </c>
      <c r="I24" s="57" t="s">
        <v>40</v>
      </c>
      <c r="J24" s="58" t="n">
        <v>3</v>
      </c>
      <c r="K24" s="59" t="n">
        <v>11.0529806204406</v>
      </c>
      <c r="L24" s="59" t="n">
        <v>5.77872671887388</v>
      </c>
      <c r="M24" s="60" t="n">
        <v>1.22950819672131</v>
      </c>
      <c r="N24" s="56" t="s">
        <v>41</v>
      </c>
      <c r="O24" s="57" t="s">
        <v>42</v>
      </c>
      <c r="P24" s="58" t="n">
        <v>3</v>
      </c>
      <c r="Q24" s="59" t="n">
        <v>11.6056</v>
      </c>
      <c r="R24" s="59" t="n">
        <v>4.04671675198901</v>
      </c>
      <c r="S24" s="61" t="n">
        <v>1.71428571428571</v>
      </c>
    </row>
    <row r="25" s="30" customFormat="true" ht="32.1" hidden="false" customHeight="true" outlineLevel="0" collapsed="false">
      <c r="A25" s="55" t="n">
        <v>14</v>
      </c>
      <c r="B25" s="56" t="s">
        <v>58</v>
      </c>
      <c r="C25" s="57" t="s">
        <v>59</v>
      </c>
      <c r="D25" s="58" t="n">
        <v>5</v>
      </c>
      <c r="E25" s="59" t="n">
        <v>9.4354</v>
      </c>
      <c r="F25" s="59" t="n">
        <v>3.58340190505497</v>
      </c>
      <c r="G25" s="60" t="n">
        <v>1.19331742243437</v>
      </c>
      <c r="H25" s="56" t="s">
        <v>54</v>
      </c>
      <c r="I25" s="57" t="s">
        <v>55</v>
      </c>
      <c r="J25" s="58" t="n">
        <v>2</v>
      </c>
      <c r="K25" s="59" t="n">
        <v>7.36865374696043</v>
      </c>
      <c r="L25" s="59" t="n">
        <v>3.42371323529412</v>
      </c>
      <c r="M25" s="60" t="n">
        <v>0.819672131147541</v>
      </c>
      <c r="N25" s="56" t="s">
        <v>39</v>
      </c>
      <c r="O25" s="57" t="s">
        <v>40</v>
      </c>
      <c r="P25" s="58" t="n">
        <v>2</v>
      </c>
      <c r="Q25" s="59" t="n">
        <v>7.737</v>
      </c>
      <c r="R25" s="59" t="n">
        <v>2.0743301642178</v>
      </c>
      <c r="S25" s="61" t="n">
        <v>1.14285714285714</v>
      </c>
    </row>
    <row r="26" s="30" customFormat="true" ht="32.1" hidden="false" customHeight="true" outlineLevel="0" collapsed="false">
      <c r="A26" s="62" t="n">
        <v>15</v>
      </c>
      <c r="B26" s="68" t="s">
        <v>39</v>
      </c>
      <c r="C26" s="64" t="s">
        <v>40</v>
      </c>
      <c r="D26" s="70" t="n">
        <v>5</v>
      </c>
      <c r="E26" s="66" t="n">
        <v>9.4354</v>
      </c>
      <c r="F26" s="66" t="n">
        <v>3.92389706363945</v>
      </c>
      <c r="G26" s="67" t="n">
        <v>1.19331742243437</v>
      </c>
      <c r="H26" s="68" t="s">
        <v>41</v>
      </c>
      <c r="I26" s="64" t="s">
        <v>42</v>
      </c>
      <c r="J26" s="70" t="n">
        <v>2</v>
      </c>
      <c r="K26" s="66" t="n">
        <v>7.36865374696043</v>
      </c>
      <c r="L26" s="66" t="n">
        <v>3.53670393777346</v>
      </c>
      <c r="M26" s="67" t="n">
        <v>0.819672131147541</v>
      </c>
      <c r="N26" s="68" t="s">
        <v>37</v>
      </c>
      <c r="O26" s="64" t="s">
        <v>38</v>
      </c>
      <c r="P26" s="70" t="n">
        <v>2</v>
      </c>
      <c r="Q26" s="66" t="n">
        <v>7.737</v>
      </c>
      <c r="R26" s="66" t="n">
        <v>2.99950928788986</v>
      </c>
      <c r="S26" s="66" t="n">
        <v>1.14285714285714</v>
      </c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2"/>
      <c r="J27" s="73"/>
      <c r="K27" s="74"/>
      <c r="L27" s="74"/>
      <c r="M27" s="74"/>
      <c r="N27" s="74"/>
      <c r="O27" s="72"/>
      <c r="P27" s="73"/>
      <c r="Q27" s="74"/>
      <c r="R27" s="74"/>
      <c r="S27" s="74"/>
    </row>
    <row r="28" s="30" customFormat="true" ht="14.25" hidden="false" customHeight="false" outlineLevel="0" collapsed="false">
      <c r="A28" s="75" t="s">
        <v>84</v>
      </c>
      <c r="B28" s="76"/>
      <c r="C28" s="77"/>
      <c r="D28" s="78"/>
      <c r="E28" s="78"/>
      <c r="F28" s="78"/>
      <c r="G28" s="78"/>
      <c r="H28" s="77"/>
      <c r="I28" s="77"/>
      <c r="J28" s="78"/>
      <c r="K28" s="78"/>
      <c r="L28" s="78"/>
      <c r="M28" s="78"/>
      <c r="N28" s="77"/>
      <c r="O28" s="77"/>
      <c r="P28" s="77"/>
      <c r="Q28" s="77"/>
      <c r="R28" s="77"/>
      <c r="S28" s="79" t="s">
        <v>9</v>
      </c>
    </row>
    <row r="29" customFormat="false" ht="15.75" hidden="false" customHeight="false" outlineLevel="0" collapsed="false">
      <c r="C29" s="80"/>
      <c r="I29" s="80"/>
      <c r="N29" s="81" t="s">
        <v>9</v>
      </c>
      <c r="O29" s="72" t="s">
        <v>9</v>
      </c>
      <c r="P29" s="54"/>
      <c r="Q29" s="54"/>
      <c r="R29" s="54"/>
    </row>
    <row r="30" customFormat="false" ht="15.75" hidden="false" customHeight="false" outlineLevel="0" collapsed="false">
      <c r="C30" s="80"/>
      <c r="I30" s="80"/>
      <c r="O30" s="54"/>
      <c r="P30" s="54"/>
      <c r="Q30" s="54"/>
      <c r="R30" s="54"/>
    </row>
    <row r="31" customFormat="false" ht="15.75" hidden="false" customHeight="false" outlineLevel="0" collapsed="false">
      <c r="C31" s="80"/>
      <c r="I31" s="80"/>
      <c r="O31" s="54"/>
      <c r="P31" s="54"/>
      <c r="Q31" s="54"/>
      <c r="R31" s="54"/>
    </row>
    <row r="32" customFormat="false" ht="15.75" hidden="false" customHeight="false" outlineLevel="0" collapsed="false">
      <c r="C32" s="80"/>
      <c r="O32" s="54"/>
      <c r="P32" s="54"/>
      <c r="Q32" s="54"/>
      <c r="R32" s="54"/>
    </row>
    <row r="33" customFormat="false" ht="15.75" hidden="false" customHeight="false" outlineLevel="0" collapsed="false">
      <c r="C33" s="80"/>
      <c r="I33" s="80"/>
      <c r="O33" s="54"/>
    </row>
    <row r="34" customFormat="false" ht="15.75" hidden="false" customHeight="false" outlineLevel="0" collapsed="false">
      <c r="C34" s="80"/>
      <c r="I34" s="80"/>
      <c r="O34" s="54"/>
    </row>
    <row r="35" customFormat="false" ht="15.75" hidden="false" customHeight="false" outlineLevel="0" collapsed="false">
      <c r="C35" s="82"/>
      <c r="I35" s="80"/>
      <c r="O35" s="54"/>
    </row>
    <row r="36" customFormat="false" ht="15.75" hidden="false" customHeight="false" outlineLevel="0" collapsed="false">
      <c r="C36" s="82"/>
      <c r="I36" s="80"/>
      <c r="O36" s="54"/>
    </row>
    <row r="37" customFormat="false" ht="15.75" hidden="false" customHeight="false" outlineLevel="0" collapsed="false">
      <c r="C37" s="82"/>
      <c r="I37" s="80"/>
      <c r="O37" s="54"/>
    </row>
    <row r="38" customFormat="false" ht="15.75" hidden="false" customHeight="false" outlineLevel="0" collapsed="false">
      <c r="C38" s="80"/>
      <c r="I38" s="80"/>
      <c r="O38" s="54"/>
    </row>
    <row r="39" customFormat="false" ht="15.75" hidden="false" customHeight="false" outlineLevel="0" collapsed="false">
      <c r="C39" s="80"/>
      <c r="I39" s="80"/>
      <c r="O39" s="54"/>
    </row>
    <row r="40" customFormat="false" ht="15.75" hidden="false" customHeight="false" outlineLevel="0" collapsed="false">
      <c r="C40" s="80"/>
      <c r="I40" s="80"/>
      <c r="O40" s="54"/>
    </row>
    <row r="41" customFormat="false" ht="15.75" hidden="false" customHeight="false" outlineLevel="0" collapsed="false">
      <c r="C41" s="80"/>
      <c r="I41" s="80"/>
      <c r="O41" s="54"/>
    </row>
    <row r="42" customFormat="false" ht="15.75" hidden="false" customHeight="false" outlineLevel="0" collapsed="false">
      <c r="C42" s="80"/>
      <c r="I42" s="80"/>
    </row>
    <row r="43" customFormat="false" ht="15.75" hidden="false" customHeight="false" outlineLevel="0" collapsed="false">
      <c r="C43" s="80"/>
      <c r="I43" s="80"/>
    </row>
    <row r="44" customFormat="false" ht="15.75" hidden="false" customHeight="false" outlineLevel="0" collapsed="false">
      <c r="I44" s="80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6.5" hidden="false" customHeight="true" outlineLevel="0" collapsed="false">
      <c r="S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3"/>
      <c r="H5" s="24"/>
      <c r="I5" s="21" t="s">
        <v>7</v>
      </c>
      <c r="J5" s="25"/>
      <c r="K5" s="26"/>
      <c r="L5" s="26"/>
      <c r="M5" s="27"/>
      <c r="N5" s="28"/>
      <c r="O5" s="21" t="s">
        <v>8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5" t="s">
        <v>13</v>
      </c>
      <c r="H6" s="29" t="s">
        <v>10</v>
      </c>
      <c r="I6" s="32"/>
      <c r="J6" s="33" t="s">
        <v>11</v>
      </c>
      <c r="K6" s="34" t="s">
        <v>12</v>
      </c>
      <c r="L6" s="34"/>
      <c r="M6" s="35" t="s">
        <v>13</v>
      </c>
      <c r="N6" s="29" t="s">
        <v>10</v>
      </c>
      <c r="O6" s="32"/>
      <c r="P6" s="33" t="s">
        <v>11</v>
      </c>
      <c r="Q6" s="34" t="s">
        <v>12</v>
      </c>
      <c r="R6" s="34"/>
      <c r="S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42" t="s">
        <v>17</v>
      </c>
      <c r="G7" s="43" t="s">
        <v>18</v>
      </c>
      <c r="H7" s="40" t="s">
        <v>14</v>
      </c>
      <c r="I7" s="41" t="s">
        <v>15</v>
      </c>
      <c r="J7" s="31"/>
      <c r="K7" s="34" t="s">
        <v>16</v>
      </c>
      <c r="L7" s="42" t="s">
        <v>17</v>
      </c>
      <c r="M7" s="43" t="s">
        <v>18</v>
      </c>
      <c r="N7" s="40" t="s">
        <v>14</v>
      </c>
      <c r="O7" s="41" t="s">
        <v>15</v>
      </c>
      <c r="P7" s="31"/>
      <c r="Q7" s="34" t="s">
        <v>16</v>
      </c>
      <c r="R7" s="42" t="s">
        <v>17</v>
      </c>
      <c r="S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49" t="s">
        <v>16</v>
      </c>
      <c r="G8" s="50" t="s">
        <v>22</v>
      </c>
      <c r="H8" s="47" t="s">
        <v>20</v>
      </c>
      <c r="I8" s="48"/>
      <c r="J8" s="46" t="s">
        <v>21</v>
      </c>
      <c r="K8" s="34"/>
      <c r="L8" s="49" t="s">
        <v>16</v>
      </c>
      <c r="M8" s="50" t="s">
        <v>22</v>
      </c>
      <c r="N8" s="46" t="s">
        <v>20</v>
      </c>
      <c r="O8" s="48"/>
      <c r="P8" s="46" t="s">
        <v>21</v>
      </c>
      <c r="Q8" s="34"/>
      <c r="R8" s="49" t="s">
        <v>16</v>
      </c>
      <c r="S8" s="52" t="s">
        <v>22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3"/>
      <c r="H9" s="54"/>
      <c r="I9" s="53"/>
      <c r="J9" s="54"/>
      <c r="K9" s="54"/>
      <c r="L9" s="54"/>
      <c r="M9" s="53"/>
      <c r="N9" s="54"/>
      <c r="O9" s="53"/>
      <c r="P9" s="54"/>
      <c r="Q9" s="54"/>
      <c r="R9" s="54"/>
    </row>
    <row r="10" s="30" customFormat="true" ht="32.1" hidden="false" customHeight="true" outlineLevel="0" collapsed="false">
      <c r="A10" s="55"/>
      <c r="B10" s="56" t="s">
        <v>23</v>
      </c>
      <c r="C10" s="57" t="s">
        <v>24</v>
      </c>
      <c r="D10" s="58" t="n">
        <v>356</v>
      </c>
      <c r="E10" s="59" t="n">
        <v>895.574954089205</v>
      </c>
      <c r="F10" s="59" t="n">
        <v>430.771807604761</v>
      </c>
      <c r="G10" s="60" t="n">
        <v>100</v>
      </c>
      <c r="H10" s="56" t="s">
        <v>23</v>
      </c>
      <c r="I10" s="57" t="s">
        <v>24</v>
      </c>
      <c r="J10" s="58" t="n">
        <v>211</v>
      </c>
      <c r="K10" s="59" t="n">
        <v>1031.38136670251</v>
      </c>
      <c r="L10" s="59" t="n">
        <v>574.64032772723</v>
      </c>
      <c r="M10" s="60" t="n">
        <v>100</v>
      </c>
      <c r="N10" s="56" t="s">
        <v>23</v>
      </c>
      <c r="O10" s="57" t="s">
        <v>24</v>
      </c>
      <c r="P10" s="58" t="n">
        <v>145</v>
      </c>
      <c r="Q10" s="59" t="n">
        <v>751.567926190846</v>
      </c>
      <c r="R10" s="59" t="n">
        <v>289.244202492082</v>
      </c>
      <c r="S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25</v>
      </c>
      <c r="C11" s="57" t="s">
        <v>26</v>
      </c>
      <c r="D11" s="58" t="n">
        <v>93</v>
      </c>
      <c r="E11" s="59" t="n">
        <v>233.956378455888</v>
      </c>
      <c r="F11" s="59" t="n">
        <v>117.896901410675</v>
      </c>
      <c r="G11" s="60" t="n">
        <v>26.123595505618</v>
      </c>
      <c r="H11" s="56" t="s">
        <v>25</v>
      </c>
      <c r="I11" s="57" t="s">
        <v>26</v>
      </c>
      <c r="J11" s="58" t="n">
        <v>55</v>
      </c>
      <c r="K11" s="59" t="n">
        <v>268.843484211555</v>
      </c>
      <c r="L11" s="59" t="n">
        <v>147.080002226095</v>
      </c>
      <c r="M11" s="60" t="n">
        <v>26.0663507109005</v>
      </c>
      <c r="N11" s="56" t="s">
        <v>25</v>
      </c>
      <c r="O11" s="57" t="s">
        <v>26</v>
      </c>
      <c r="P11" s="58" t="n">
        <v>38</v>
      </c>
      <c r="Q11" s="59" t="n">
        <v>196.962628932774</v>
      </c>
      <c r="R11" s="59" t="n">
        <v>90.3399629420144</v>
      </c>
      <c r="S11" s="61" t="n">
        <v>26.2068965517241</v>
      </c>
    </row>
    <row r="12" s="30" customFormat="true" ht="32.1" hidden="false" customHeight="true" outlineLevel="0" collapsed="false">
      <c r="A12" s="55" t="n">
        <v>2</v>
      </c>
      <c r="B12" s="56" t="s">
        <v>27</v>
      </c>
      <c r="C12" s="57" t="s">
        <v>28</v>
      </c>
      <c r="D12" s="58" t="n">
        <v>54</v>
      </c>
      <c r="E12" s="59" t="n">
        <v>135.845639103419</v>
      </c>
      <c r="F12" s="59" t="n">
        <v>59.3292746646556</v>
      </c>
      <c r="G12" s="60" t="n">
        <v>15.1685393258427</v>
      </c>
      <c r="H12" s="56" t="s">
        <v>27</v>
      </c>
      <c r="I12" s="57" t="s">
        <v>28</v>
      </c>
      <c r="J12" s="58" t="n">
        <v>31</v>
      </c>
      <c r="K12" s="59" t="n">
        <v>151.529963828331</v>
      </c>
      <c r="L12" s="59" t="n">
        <v>78.2677728051934</v>
      </c>
      <c r="M12" s="60" t="n">
        <v>14.6919431279621</v>
      </c>
      <c r="N12" s="56" t="s">
        <v>27</v>
      </c>
      <c r="O12" s="57" t="s">
        <v>28</v>
      </c>
      <c r="P12" s="58" t="n">
        <v>23</v>
      </c>
      <c r="Q12" s="59" t="n">
        <v>119.2142227751</v>
      </c>
      <c r="R12" s="59" t="n">
        <v>40.3912472632907</v>
      </c>
      <c r="S12" s="61" t="n">
        <v>15.8620689655172</v>
      </c>
    </row>
    <row r="13" s="30" customFormat="true" ht="32.1" hidden="false" customHeight="true" outlineLevel="0" collapsed="false">
      <c r="A13" s="55" t="n">
        <v>3</v>
      </c>
      <c r="B13" s="56" t="s">
        <v>29</v>
      </c>
      <c r="C13" s="57" t="s">
        <v>30</v>
      </c>
      <c r="D13" s="58" t="n">
        <v>30</v>
      </c>
      <c r="E13" s="59" t="n">
        <v>75.4697995018993</v>
      </c>
      <c r="F13" s="59" t="n">
        <v>32.4743719369444</v>
      </c>
      <c r="G13" s="60" t="n">
        <v>8.42696629213483</v>
      </c>
      <c r="H13" s="56" t="s">
        <v>29</v>
      </c>
      <c r="I13" s="57" t="s">
        <v>30</v>
      </c>
      <c r="J13" s="58" t="n">
        <v>17</v>
      </c>
      <c r="K13" s="59" t="n">
        <v>83.0970769381171</v>
      </c>
      <c r="L13" s="59" t="n">
        <v>42.1803048516243</v>
      </c>
      <c r="M13" s="60" t="n">
        <v>8.05687203791469</v>
      </c>
      <c r="N13" s="56" t="s">
        <v>29</v>
      </c>
      <c r="O13" s="57" t="s">
        <v>30</v>
      </c>
      <c r="P13" s="58" t="n">
        <v>13</v>
      </c>
      <c r="Q13" s="59" t="n">
        <v>67.3819520033173</v>
      </c>
      <c r="R13" s="59" t="n">
        <v>21.7906934203972</v>
      </c>
      <c r="S13" s="61" t="n">
        <v>8.96551724137931</v>
      </c>
    </row>
    <row r="14" s="30" customFormat="true" ht="32.1" hidden="false" customHeight="true" outlineLevel="0" collapsed="false">
      <c r="A14" s="55" t="n">
        <v>4</v>
      </c>
      <c r="B14" s="56" t="s">
        <v>31</v>
      </c>
      <c r="C14" s="57" t="s">
        <v>32</v>
      </c>
      <c r="D14" s="58" t="n">
        <v>26</v>
      </c>
      <c r="E14" s="59" t="n">
        <v>65.4071595683128</v>
      </c>
      <c r="F14" s="59" t="n">
        <v>25.9668607660413</v>
      </c>
      <c r="G14" s="60" t="n">
        <v>7.30337078651685</v>
      </c>
      <c r="H14" s="56" t="s">
        <v>31</v>
      </c>
      <c r="I14" s="57" t="s">
        <v>32</v>
      </c>
      <c r="J14" s="58" t="n">
        <v>16</v>
      </c>
      <c r="K14" s="59" t="n">
        <v>78.2090135888161</v>
      </c>
      <c r="L14" s="59" t="n">
        <v>37.6804247275216</v>
      </c>
      <c r="M14" s="60" t="n">
        <v>7.58293838862559</v>
      </c>
      <c r="N14" s="56" t="s">
        <v>31</v>
      </c>
      <c r="O14" s="57" t="s">
        <v>32</v>
      </c>
      <c r="P14" s="58" t="n">
        <v>10</v>
      </c>
      <c r="Q14" s="59" t="n">
        <v>51.8322707717825</v>
      </c>
      <c r="R14" s="59" t="n">
        <v>16.4466858985874</v>
      </c>
      <c r="S14" s="61" t="n">
        <v>6.89655172413793</v>
      </c>
    </row>
    <row r="15" s="30" customFormat="true" ht="32.1" hidden="false" customHeight="true" outlineLevel="0" collapsed="false">
      <c r="A15" s="55" t="n">
        <v>5</v>
      </c>
      <c r="B15" s="56" t="s">
        <v>37</v>
      </c>
      <c r="C15" s="57" t="s">
        <v>38</v>
      </c>
      <c r="D15" s="58" t="n">
        <v>20</v>
      </c>
      <c r="E15" s="59" t="n">
        <v>50.3131996679329</v>
      </c>
      <c r="F15" s="59" t="n">
        <v>21.5696219761046</v>
      </c>
      <c r="G15" s="60" t="n">
        <v>5.61797752808989</v>
      </c>
      <c r="H15" s="56" t="s">
        <v>37</v>
      </c>
      <c r="I15" s="57" t="s">
        <v>38</v>
      </c>
      <c r="J15" s="58" t="n">
        <v>16</v>
      </c>
      <c r="K15" s="59" t="n">
        <v>78.2090135888161</v>
      </c>
      <c r="L15" s="59" t="n">
        <v>37.9962647529226</v>
      </c>
      <c r="M15" s="60" t="n">
        <v>7.58293838862559</v>
      </c>
      <c r="N15" s="56" t="s">
        <v>35</v>
      </c>
      <c r="O15" s="57" t="s">
        <v>36</v>
      </c>
      <c r="P15" s="58" t="n">
        <v>9</v>
      </c>
      <c r="Q15" s="59" t="n">
        <v>46.6490436946043</v>
      </c>
      <c r="R15" s="59" t="n">
        <v>14.0647916905094</v>
      </c>
      <c r="S15" s="61" t="n">
        <v>6.20689655172414</v>
      </c>
    </row>
    <row r="16" s="30" customFormat="true" ht="32.1" hidden="false" customHeight="true" outlineLevel="0" collapsed="false">
      <c r="A16" s="55" t="n">
        <v>6</v>
      </c>
      <c r="B16" s="56" t="s">
        <v>33</v>
      </c>
      <c r="C16" s="57" t="s">
        <v>34</v>
      </c>
      <c r="D16" s="58" t="n">
        <v>19</v>
      </c>
      <c r="E16" s="59" t="n">
        <v>47.7975396845362</v>
      </c>
      <c r="F16" s="59" t="n">
        <v>26.8110547284517</v>
      </c>
      <c r="G16" s="60" t="n">
        <v>5.33707865168539</v>
      </c>
      <c r="H16" s="56" t="s">
        <v>33</v>
      </c>
      <c r="I16" s="57" t="s">
        <v>34</v>
      </c>
      <c r="J16" s="58" t="n">
        <v>12</v>
      </c>
      <c r="K16" s="59" t="n">
        <v>58.6567601916121</v>
      </c>
      <c r="L16" s="59" t="n">
        <v>36.9730338673869</v>
      </c>
      <c r="M16" s="60" t="n">
        <v>5.68720379146919</v>
      </c>
      <c r="N16" s="56" t="s">
        <v>33</v>
      </c>
      <c r="O16" s="57" t="s">
        <v>34</v>
      </c>
      <c r="P16" s="58" t="n">
        <v>7</v>
      </c>
      <c r="Q16" s="59" t="n">
        <v>36.2825895402478</v>
      </c>
      <c r="R16" s="59" t="n">
        <v>17.3684997876753</v>
      </c>
      <c r="S16" s="61" t="n">
        <v>4.82758620689655</v>
      </c>
    </row>
    <row r="17" s="30" customFormat="true" ht="32.1" hidden="false" customHeight="true" outlineLevel="0" collapsed="false">
      <c r="A17" s="55" t="n">
        <v>7</v>
      </c>
      <c r="B17" s="56" t="s">
        <v>47</v>
      </c>
      <c r="C17" s="57" t="s">
        <v>48</v>
      </c>
      <c r="D17" s="58" t="n">
        <v>16</v>
      </c>
      <c r="E17" s="59" t="n">
        <v>40.2505597343463</v>
      </c>
      <c r="F17" s="59" t="n">
        <v>21.1154514294707</v>
      </c>
      <c r="G17" s="60" t="n">
        <v>4.49438202247191</v>
      </c>
      <c r="H17" s="56" t="s">
        <v>47</v>
      </c>
      <c r="I17" s="57" t="s">
        <v>48</v>
      </c>
      <c r="J17" s="58" t="n">
        <v>11</v>
      </c>
      <c r="K17" s="59" t="n">
        <v>53.7686968423111</v>
      </c>
      <c r="L17" s="59" t="n">
        <v>31.2602457678265</v>
      </c>
      <c r="M17" s="60" t="n">
        <v>5.2132701421801</v>
      </c>
      <c r="N17" s="56" t="s">
        <v>41</v>
      </c>
      <c r="O17" s="57" t="s">
        <v>42</v>
      </c>
      <c r="P17" s="58" t="n">
        <v>6</v>
      </c>
      <c r="Q17" s="59" t="n">
        <v>31.0993624630695</v>
      </c>
      <c r="R17" s="59" t="n">
        <v>7.53926701570681</v>
      </c>
      <c r="S17" s="61" t="n">
        <v>4.13793103448276</v>
      </c>
    </row>
    <row r="18" s="30" customFormat="true" ht="32.1" hidden="false" customHeight="true" outlineLevel="0" collapsed="false">
      <c r="A18" s="55" t="n">
        <v>8</v>
      </c>
      <c r="B18" s="56" t="s">
        <v>35</v>
      </c>
      <c r="C18" s="57" t="s">
        <v>36</v>
      </c>
      <c r="D18" s="58" t="n">
        <v>15</v>
      </c>
      <c r="E18" s="59" t="n">
        <v>37.7348997509497</v>
      </c>
      <c r="F18" s="59" t="n">
        <v>13.437992628647</v>
      </c>
      <c r="G18" s="60" t="n">
        <v>4.21348314606742</v>
      </c>
      <c r="H18" s="56" t="s">
        <v>43</v>
      </c>
      <c r="I18" s="57" t="s">
        <v>44</v>
      </c>
      <c r="J18" s="58" t="n">
        <v>10</v>
      </c>
      <c r="K18" s="59" t="n">
        <v>48.8806334930101</v>
      </c>
      <c r="L18" s="59" t="n">
        <v>42.8918172873666</v>
      </c>
      <c r="M18" s="60" t="n">
        <v>4.739336492891</v>
      </c>
      <c r="N18" s="56" t="s">
        <v>47</v>
      </c>
      <c r="O18" s="57" t="s">
        <v>48</v>
      </c>
      <c r="P18" s="58" t="n">
        <v>5</v>
      </c>
      <c r="Q18" s="59" t="n">
        <v>25.9161353858913</v>
      </c>
      <c r="R18" s="59" t="n">
        <v>10.5438598354034</v>
      </c>
      <c r="S18" s="61" t="n">
        <v>3.44827586206897</v>
      </c>
    </row>
    <row r="19" s="30" customFormat="true" ht="32.1" hidden="false" customHeight="true" outlineLevel="0" collapsed="false">
      <c r="A19" s="55" t="n">
        <v>9</v>
      </c>
      <c r="B19" s="56" t="s">
        <v>43</v>
      </c>
      <c r="C19" s="57" t="s">
        <v>44</v>
      </c>
      <c r="D19" s="58" t="n">
        <v>14</v>
      </c>
      <c r="E19" s="59" t="n">
        <v>35.219239767553</v>
      </c>
      <c r="F19" s="59" t="n">
        <v>29.900172054139</v>
      </c>
      <c r="G19" s="60" t="n">
        <v>3.93258426966292</v>
      </c>
      <c r="H19" s="56" t="s">
        <v>39</v>
      </c>
      <c r="I19" s="57" t="s">
        <v>40</v>
      </c>
      <c r="J19" s="58" t="n">
        <v>7</v>
      </c>
      <c r="K19" s="59" t="n">
        <v>34.216443445107</v>
      </c>
      <c r="L19" s="59" t="n">
        <v>17.9230261203199</v>
      </c>
      <c r="M19" s="60" t="n">
        <v>3.3175355450237</v>
      </c>
      <c r="N19" s="56" t="s">
        <v>37</v>
      </c>
      <c r="O19" s="57" t="s">
        <v>38</v>
      </c>
      <c r="P19" s="58" t="n">
        <v>4</v>
      </c>
      <c r="Q19" s="59" t="n">
        <v>20.732908308713</v>
      </c>
      <c r="R19" s="59" t="n">
        <v>8.44815772255014</v>
      </c>
      <c r="S19" s="61" t="n">
        <v>2.75862068965517</v>
      </c>
    </row>
    <row r="20" s="30" customFormat="true" ht="32.1" hidden="false" customHeight="true" outlineLevel="0" collapsed="false">
      <c r="A20" s="55" t="n">
        <v>10</v>
      </c>
      <c r="B20" s="56" t="s">
        <v>39</v>
      </c>
      <c r="C20" s="57" t="s">
        <v>40</v>
      </c>
      <c r="D20" s="58" t="n">
        <v>8</v>
      </c>
      <c r="E20" s="59" t="n">
        <v>20.1252798671732</v>
      </c>
      <c r="F20" s="59" t="n">
        <v>9.68874611952345</v>
      </c>
      <c r="G20" s="60" t="n">
        <v>2.24719101123596</v>
      </c>
      <c r="H20" s="56" t="s">
        <v>35</v>
      </c>
      <c r="I20" s="57" t="s">
        <v>36</v>
      </c>
      <c r="J20" s="58" t="n">
        <v>6</v>
      </c>
      <c r="K20" s="59" t="n">
        <v>29.328380095806</v>
      </c>
      <c r="L20" s="59" t="n">
        <v>13.2440594804758</v>
      </c>
      <c r="M20" s="60" t="n">
        <v>2.8436018957346</v>
      </c>
      <c r="N20" s="56" t="s">
        <v>43</v>
      </c>
      <c r="O20" s="57" t="s">
        <v>44</v>
      </c>
      <c r="P20" s="58" t="n">
        <v>4</v>
      </c>
      <c r="Q20" s="59" t="n">
        <v>20.732908308713</v>
      </c>
      <c r="R20" s="59" t="n">
        <v>15.4175751692692</v>
      </c>
      <c r="S20" s="61" t="n">
        <v>2.75862068965517</v>
      </c>
    </row>
    <row r="21" s="30" customFormat="true" ht="32.1" hidden="false" customHeight="true" outlineLevel="0" collapsed="false">
      <c r="A21" s="62"/>
      <c r="B21" s="63"/>
      <c r="C21" s="64" t="s">
        <v>49</v>
      </c>
      <c r="D21" s="65" t="n">
        <v>61</v>
      </c>
      <c r="E21" s="66" t="n">
        <v>153.455258987195</v>
      </c>
      <c r="F21" s="66" t="n">
        <v>72.5813598901081</v>
      </c>
      <c r="G21" s="67" t="n">
        <v>17.1348314606742</v>
      </c>
      <c r="H21" s="63"/>
      <c r="I21" s="64" t="s">
        <v>49</v>
      </c>
      <c r="J21" s="65" t="n">
        <v>30</v>
      </c>
      <c r="K21" s="66" t="n">
        <v>146.64190047903</v>
      </c>
      <c r="L21" s="66" t="n">
        <v>89.1433758404974</v>
      </c>
      <c r="M21" s="67" t="n">
        <v>14.218009478673</v>
      </c>
      <c r="N21" s="63"/>
      <c r="O21" s="64" t="s">
        <v>49</v>
      </c>
      <c r="P21" s="65" t="n">
        <v>26</v>
      </c>
      <c r="Q21" s="66" t="n">
        <v>134.763904006635</v>
      </c>
      <c r="R21" s="66" t="n">
        <v>46.8934617466775</v>
      </c>
      <c r="S21" s="66" t="n">
        <v>17.9310344827586</v>
      </c>
    </row>
    <row r="22" s="30" customFormat="true" ht="32.1" hidden="false" customHeight="true" outlineLevel="0" collapsed="false">
      <c r="A22" s="55" t="n">
        <v>11</v>
      </c>
      <c r="B22" s="56" t="s">
        <v>41</v>
      </c>
      <c r="C22" s="57" t="s">
        <v>42</v>
      </c>
      <c r="D22" s="58" t="n">
        <v>7</v>
      </c>
      <c r="E22" s="59" t="n">
        <v>17.6096198837765</v>
      </c>
      <c r="F22" s="59" t="n">
        <v>6.24015881992664</v>
      </c>
      <c r="G22" s="60" t="n">
        <v>1.96629213483146</v>
      </c>
      <c r="H22" s="56" t="s">
        <v>50</v>
      </c>
      <c r="I22" s="57" t="s">
        <v>51</v>
      </c>
      <c r="J22" s="58" t="n">
        <v>3</v>
      </c>
      <c r="K22" s="59" t="n">
        <v>14.664190047903</v>
      </c>
      <c r="L22" s="59" t="n">
        <v>7.25305678866299</v>
      </c>
      <c r="M22" s="60" t="n">
        <v>1.4218009478673</v>
      </c>
      <c r="N22" s="56" t="s">
        <v>50</v>
      </c>
      <c r="O22" s="57" t="s">
        <v>51</v>
      </c>
      <c r="P22" s="58" t="n">
        <v>3</v>
      </c>
      <c r="Q22" s="59" t="n">
        <v>15.5496812315348</v>
      </c>
      <c r="R22" s="59" t="n">
        <v>4.72809705806621</v>
      </c>
      <c r="S22" s="61" t="n">
        <v>2.06896551724138</v>
      </c>
    </row>
    <row r="23" s="30" customFormat="true" ht="32.1" hidden="false" customHeight="true" outlineLevel="0" collapsed="false">
      <c r="A23" s="55" t="n">
        <v>12</v>
      </c>
      <c r="B23" s="56" t="s">
        <v>50</v>
      </c>
      <c r="C23" s="57" t="s">
        <v>51</v>
      </c>
      <c r="D23" s="58" t="n">
        <v>6</v>
      </c>
      <c r="E23" s="59" t="n">
        <v>15.0939599003799</v>
      </c>
      <c r="F23" s="59" t="n">
        <v>6.21291127778179</v>
      </c>
      <c r="G23" s="60" t="n">
        <v>1.68539325842697</v>
      </c>
      <c r="H23" s="56" t="s">
        <v>58</v>
      </c>
      <c r="I23" s="57" t="s">
        <v>59</v>
      </c>
      <c r="J23" s="58" t="n">
        <v>3</v>
      </c>
      <c r="K23" s="59" t="n">
        <v>14.664190047903</v>
      </c>
      <c r="L23" s="59" t="n">
        <v>6.5649855810672</v>
      </c>
      <c r="M23" s="60" t="n">
        <v>1.4218009478673</v>
      </c>
      <c r="N23" s="56" t="s">
        <v>45</v>
      </c>
      <c r="O23" s="57" t="s">
        <v>46</v>
      </c>
      <c r="P23" s="58" t="n">
        <v>3</v>
      </c>
      <c r="Q23" s="59" t="n">
        <v>15.5496812315348</v>
      </c>
      <c r="R23" s="59" t="n">
        <v>3.7696335078534</v>
      </c>
      <c r="S23" s="61" t="n">
        <v>2.06896551724138</v>
      </c>
    </row>
    <row r="24" s="30" customFormat="true" ht="32.1" hidden="false" customHeight="true" outlineLevel="0" collapsed="false">
      <c r="A24" s="55" t="n">
        <v>13</v>
      </c>
      <c r="B24" s="56" t="s">
        <v>52</v>
      </c>
      <c r="C24" s="57" t="s">
        <v>53</v>
      </c>
      <c r="D24" s="58" t="n">
        <v>5</v>
      </c>
      <c r="E24" s="59" t="n">
        <v>12.5782999169832</v>
      </c>
      <c r="F24" s="59" t="n">
        <v>3.81679389312977</v>
      </c>
      <c r="G24" s="60" t="n">
        <v>1.40449438202247</v>
      </c>
      <c r="H24" s="56" t="s">
        <v>64</v>
      </c>
      <c r="I24" s="57" t="s">
        <v>65</v>
      </c>
      <c r="J24" s="58" t="n">
        <v>3</v>
      </c>
      <c r="K24" s="59" t="n">
        <v>14.664190047903</v>
      </c>
      <c r="L24" s="59" t="n">
        <v>11.5319659625988</v>
      </c>
      <c r="M24" s="60" t="n">
        <v>1.4218009478673</v>
      </c>
      <c r="N24" s="56" t="s">
        <v>52</v>
      </c>
      <c r="O24" s="57" t="s">
        <v>53</v>
      </c>
      <c r="P24" s="58" t="n">
        <v>3</v>
      </c>
      <c r="Q24" s="59" t="n">
        <v>15.5496812315348</v>
      </c>
      <c r="R24" s="59" t="n">
        <v>3.7696335078534</v>
      </c>
      <c r="S24" s="61" t="n">
        <v>2.06896551724138</v>
      </c>
    </row>
    <row r="25" s="30" customFormat="true" ht="32.1" hidden="false" customHeight="true" outlineLevel="0" collapsed="false">
      <c r="A25" s="55" t="n">
        <v>14</v>
      </c>
      <c r="B25" s="56" t="s">
        <v>58</v>
      </c>
      <c r="C25" s="57" t="s">
        <v>59</v>
      </c>
      <c r="D25" s="58" t="n">
        <v>4</v>
      </c>
      <c r="E25" s="59" t="n">
        <v>10.0626399335866</v>
      </c>
      <c r="F25" s="59" t="n">
        <v>4.10250931798217</v>
      </c>
      <c r="G25" s="60" t="n">
        <v>1.12359550561798</v>
      </c>
      <c r="H25" s="56" t="s">
        <v>52</v>
      </c>
      <c r="I25" s="57" t="s">
        <v>53</v>
      </c>
      <c r="J25" s="58" t="n">
        <v>2</v>
      </c>
      <c r="K25" s="59" t="n">
        <v>9.77612669860202</v>
      </c>
      <c r="L25" s="59" t="n">
        <v>3.88978930307942</v>
      </c>
      <c r="M25" s="60" t="n">
        <v>0.947867298578199</v>
      </c>
      <c r="N25" s="56" t="s">
        <v>62</v>
      </c>
      <c r="O25" s="57" t="s">
        <v>63</v>
      </c>
      <c r="P25" s="58" t="n">
        <v>2</v>
      </c>
      <c r="Q25" s="59" t="n">
        <v>10.3664541543565</v>
      </c>
      <c r="R25" s="59" t="n">
        <v>3.44792507237675</v>
      </c>
      <c r="S25" s="61" t="n">
        <v>1.37931034482759</v>
      </c>
    </row>
    <row r="26" s="30" customFormat="true" ht="32.1" hidden="false" customHeight="true" outlineLevel="0" collapsed="false">
      <c r="A26" s="62" t="n">
        <v>15</v>
      </c>
      <c r="B26" s="68" t="s">
        <v>45</v>
      </c>
      <c r="C26" s="64" t="s">
        <v>46</v>
      </c>
      <c r="D26" s="69" t="n">
        <v>4</v>
      </c>
      <c r="E26" s="66" t="n">
        <v>10.0626399335866</v>
      </c>
      <c r="F26" s="66" t="n">
        <v>3.05343511450382</v>
      </c>
      <c r="G26" s="67" t="n">
        <v>1.12359550561798</v>
      </c>
      <c r="H26" s="68" t="s">
        <v>85</v>
      </c>
      <c r="I26" s="64" t="s">
        <v>86</v>
      </c>
      <c r="J26" s="70" t="n">
        <v>1</v>
      </c>
      <c r="K26" s="66" t="n">
        <v>4.88806334930101</v>
      </c>
      <c r="L26" s="66" t="n">
        <v>2.08333333333333</v>
      </c>
      <c r="M26" s="67" t="n">
        <v>0.4739336492891</v>
      </c>
      <c r="N26" s="68" t="s">
        <v>58</v>
      </c>
      <c r="O26" s="64" t="s">
        <v>59</v>
      </c>
      <c r="P26" s="70" t="n">
        <v>1</v>
      </c>
      <c r="Q26" s="66" t="n">
        <v>5.18322707717825</v>
      </c>
      <c r="R26" s="66" t="n">
        <v>2.19138056975895</v>
      </c>
      <c r="S26" s="66" t="n">
        <v>0.689655172413793</v>
      </c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2"/>
      <c r="J27" s="73"/>
      <c r="K27" s="74"/>
      <c r="L27" s="74"/>
      <c r="M27" s="74"/>
      <c r="N27" s="74"/>
      <c r="O27" s="72"/>
      <c r="P27" s="73"/>
      <c r="Q27" s="74"/>
      <c r="R27" s="74"/>
      <c r="S27" s="74"/>
    </row>
    <row r="28" s="30" customFormat="true" ht="14.25" hidden="false" customHeight="false" outlineLevel="0" collapsed="false">
      <c r="A28" s="75" t="s">
        <v>87</v>
      </c>
      <c r="B28" s="76"/>
      <c r="C28" s="77"/>
      <c r="D28" s="78"/>
      <c r="E28" s="78"/>
      <c r="F28" s="78"/>
      <c r="G28" s="78"/>
      <c r="H28" s="77"/>
      <c r="I28" s="77"/>
      <c r="J28" s="78"/>
      <c r="K28" s="78"/>
      <c r="L28" s="78"/>
      <c r="M28" s="78"/>
      <c r="N28" s="77"/>
      <c r="O28" s="77"/>
      <c r="P28" s="77"/>
      <c r="Q28" s="77"/>
      <c r="R28" s="77"/>
      <c r="S28" s="79" t="s">
        <v>9</v>
      </c>
    </row>
    <row r="29" customFormat="false" ht="15.75" hidden="false" customHeight="false" outlineLevel="0" collapsed="false">
      <c r="C29" s="80"/>
      <c r="I29" s="80"/>
      <c r="N29" s="81" t="s">
        <v>9</v>
      </c>
      <c r="O29" s="72" t="s">
        <v>9</v>
      </c>
      <c r="P29" s="54"/>
      <c r="Q29" s="54"/>
      <c r="R29" s="54"/>
    </row>
    <row r="30" customFormat="false" ht="15.75" hidden="false" customHeight="false" outlineLevel="0" collapsed="false">
      <c r="C30" s="80"/>
      <c r="I30" s="80"/>
      <c r="O30" s="54"/>
      <c r="P30" s="54"/>
      <c r="Q30" s="54"/>
      <c r="R30" s="54"/>
    </row>
    <row r="31" customFormat="false" ht="15.75" hidden="false" customHeight="false" outlineLevel="0" collapsed="false">
      <c r="C31" s="80"/>
      <c r="I31" s="80"/>
      <c r="O31" s="54"/>
      <c r="P31" s="54"/>
      <c r="Q31" s="54"/>
      <c r="R31" s="54"/>
    </row>
    <row r="32" customFormat="false" ht="15.75" hidden="false" customHeight="false" outlineLevel="0" collapsed="false">
      <c r="C32" s="80"/>
      <c r="O32" s="54"/>
      <c r="P32" s="54"/>
      <c r="Q32" s="54"/>
      <c r="R32" s="54"/>
    </row>
    <row r="33" customFormat="false" ht="15.75" hidden="false" customHeight="false" outlineLevel="0" collapsed="false">
      <c r="C33" s="80"/>
      <c r="I33" s="80"/>
      <c r="O33" s="54"/>
    </row>
    <row r="34" customFormat="false" ht="15.75" hidden="false" customHeight="false" outlineLevel="0" collapsed="false">
      <c r="C34" s="80"/>
      <c r="I34" s="80"/>
      <c r="O34" s="54"/>
    </row>
    <row r="35" customFormat="false" ht="15.75" hidden="false" customHeight="false" outlineLevel="0" collapsed="false">
      <c r="C35" s="82"/>
      <c r="I35" s="80"/>
      <c r="O35" s="54"/>
    </row>
    <row r="36" customFormat="false" ht="15.75" hidden="false" customHeight="false" outlineLevel="0" collapsed="false">
      <c r="C36" s="82"/>
      <c r="I36" s="80"/>
      <c r="O36" s="54"/>
    </row>
    <row r="37" customFormat="false" ht="15.75" hidden="false" customHeight="false" outlineLevel="0" collapsed="false">
      <c r="C37" s="82"/>
      <c r="I37" s="80"/>
      <c r="O37" s="54"/>
    </row>
    <row r="38" customFormat="false" ht="15.75" hidden="false" customHeight="false" outlineLevel="0" collapsed="false">
      <c r="C38" s="80"/>
      <c r="I38" s="80"/>
      <c r="O38" s="54"/>
    </row>
    <row r="39" customFormat="false" ht="15.75" hidden="false" customHeight="false" outlineLevel="0" collapsed="false">
      <c r="C39" s="80"/>
      <c r="I39" s="80"/>
      <c r="O39" s="54"/>
    </row>
    <row r="40" customFormat="false" ht="15.75" hidden="false" customHeight="false" outlineLevel="0" collapsed="false">
      <c r="C40" s="80"/>
      <c r="I40" s="80"/>
      <c r="O40" s="54"/>
    </row>
    <row r="41" customFormat="false" ht="15.75" hidden="false" customHeight="false" outlineLevel="0" collapsed="false">
      <c r="C41" s="80"/>
      <c r="I41" s="80"/>
      <c r="O41" s="54"/>
    </row>
    <row r="42" customFormat="false" ht="15.75" hidden="false" customHeight="false" outlineLevel="0" collapsed="false">
      <c r="C42" s="80"/>
      <c r="I42" s="80"/>
    </row>
    <row r="43" customFormat="false" ht="15.75" hidden="false" customHeight="false" outlineLevel="0" collapsed="false">
      <c r="C43" s="80"/>
      <c r="I43" s="80"/>
    </row>
    <row r="44" customFormat="false" ht="15.75" hidden="false" customHeight="false" outlineLevel="0" collapsed="false">
      <c r="I44" s="80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6.5" hidden="false" customHeight="true" outlineLevel="0" collapsed="false">
      <c r="S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3"/>
      <c r="H5" s="24"/>
      <c r="I5" s="21" t="s">
        <v>7</v>
      </c>
      <c r="J5" s="25"/>
      <c r="K5" s="26"/>
      <c r="L5" s="26"/>
      <c r="M5" s="27"/>
      <c r="N5" s="28"/>
      <c r="O5" s="21" t="s">
        <v>8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5" t="s">
        <v>13</v>
      </c>
      <c r="H6" s="29" t="s">
        <v>10</v>
      </c>
      <c r="I6" s="32"/>
      <c r="J6" s="33" t="s">
        <v>11</v>
      </c>
      <c r="K6" s="34" t="s">
        <v>12</v>
      </c>
      <c r="L6" s="34"/>
      <c r="M6" s="35" t="s">
        <v>13</v>
      </c>
      <c r="N6" s="29" t="s">
        <v>10</v>
      </c>
      <c r="O6" s="32"/>
      <c r="P6" s="33" t="s">
        <v>11</v>
      </c>
      <c r="Q6" s="34" t="s">
        <v>12</v>
      </c>
      <c r="R6" s="34"/>
      <c r="S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42" t="s">
        <v>17</v>
      </c>
      <c r="G7" s="43" t="s">
        <v>18</v>
      </c>
      <c r="H7" s="40" t="s">
        <v>14</v>
      </c>
      <c r="I7" s="41" t="s">
        <v>15</v>
      </c>
      <c r="J7" s="31"/>
      <c r="K7" s="34" t="s">
        <v>16</v>
      </c>
      <c r="L7" s="42" t="s">
        <v>17</v>
      </c>
      <c r="M7" s="43" t="s">
        <v>18</v>
      </c>
      <c r="N7" s="40" t="s">
        <v>14</v>
      </c>
      <c r="O7" s="41" t="s">
        <v>15</v>
      </c>
      <c r="P7" s="31"/>
      <c r="Q7" s="34" t="s">
        <v>16</v>
      </c>
      <c r="R7" s="42" t="s">
        <v>17</v>
      </c>
      <c r="S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49" t="s">
        <v>16</v>
      </c>
      <c r="G8" s="50" t="s">
        <v>22</v>
      </c>
      <c r="H8" s="47" t="s">
        <v>20</v>
      </c>
      <c r="I8" s="48"/>
      <c r="J8" s="46" t="s">
        <v>21</v>
      </c>
      <c r="K8" s="34"/>
      <c r="L8" s="49" t="s">
        <v>16</v>
      </c>
      <c r="M8" s="50" t="s">
        <v>22</v>
      </c>
      <c r="N8" s="46" t="s">
        <v>20</v>
      </c>
      <c r="O8" s="48"/>
      <c r="P8" s="46" t="s">
        <v>21</v>
      </c>
      <c r="Q8" s="34"/>
      <c r="R8" s="49" t="s">
        <v>16</v>
      </c>
      <c r="S8" s="52" t="s">
        <v>22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3"/>
      <c r="H9" s="54"/>
      <c r="I9" s="53"/>
      <c r="J9" s="54"/>
      <c r="K9" s="54"/>
      <c r="L9" s="54"/>
      <c r="M9" s="53"/>
      <c r="N9" s="54"/>
      <c r="O9" s="53"/>
      <c r="P9" s="54"/>
      <c r="Q9" s="54"/>
      <c r="R9" s="54"/>
    </row>
    <row r="10" s="30" customFormat="true" ht="32.1" hidden="false" customHeight="true" outlineLevel="0" collapsed="false">
      <c r="A10" s="55"/>
      <c r="B10" s="56" t="s">
        <v>23</v>
      </c>
      <c r="C10" s="57" t="s">
        <v>24</v>
      </c>
      <c r="D10" s="58" t="n">
        <v>235</v>
      </c>
      <c r="E10" s="59" t="n">
        <v>1102.32896310716</v>
      </c>
      <c r="F10" s="59" t="n">
        <v>455.588674210109</v>
      </c>
      <c r="G10" s="60" t="n">
        <v>100</v>
      </c>
      <c r="H10" s="56" t="s">
        <v>23</v>
      </c>
      <c r="I10" s="57" t="s">
        <v>24</v>
      </c>
      <c r="J10" s="58" t="n">
        <v>149</v>
      </c>
      <c r="K10" s="59" t="n">
        <v>1299.15424186939</v>
      </c>
      <c r="L10" s="59" t="n">
        <v>611.953695062013</v>
      </c>
      <c r="M10" s="60" t="n">
        <v>100</v>
      </c>
      <c r="N10" s="56" t="s">
        <v>23</v>
      </c>
      <c r="O10" s="57" t="s">
        <v>24</v>
      </c>
      <c r="P10" s="58" t="n">
        <v>86</v>
      </c>
      <c r="Q10" s="59" t="n">
        <v>873.140768566932</v>
      </c>
      <c r="R10" s="59" t="n">
        <v>283.198431567055</v>
      </c>
      <c r="S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25</v>
      </c>
      <c r="C11" s="57" t="s">
        <v>26</v>
      </c>
      <c r="D11" s="58" t="n">
        <v>70</v>
      </c>
      <c r="E11" s="59" t="n">
        <v>328.3533</v>
      </c>
      <c r="F11" s="59" t="n">
        <v>146.709324191217</v>
      </c>
      <c r="G11" s="60" t="n">
        <v>29.7872340425532</v>
      </c>
      <c r="H11" s="56" t="s">
        <v>25</v>
      </c>
      <c r="I11" s="57" t="s">
        <v>26</v>
      </c>
      <c r="J11" s="58" t="n">
        <v>50</v>
      </c>
      <c r="K11" s="59" t="n">
        <v>435.957799285029</v>
      </c>
      <c r="L11" s="59" t="n">
        <v>209.018072300388</v>
      </c>
      <c r="M11" s="60" t="n">
        <v>33.5570469798658</v>
      </c>
      <c r="N11" s="56" t="s">
        <v>25</v>
      </c>
      <c r="O11" s="57" t="s">
        <v>26</v>
      </c>
      <c r="P11" s="58" t="n">
        <v>20</v>
      </c>
      <c r="Q11" s="59" t="n">
        <v>203.0559</v>
      </c>
      <c r="R11" s="59" t="n">
        <v>79.4570774053297</v>
      </c>
      <c r="S11" s="61" t="n">
        <v>23.2558139534884</v>
      </c>
    </row>
    <row r="12" s="30" customFormat="true" ht="32.1" hidden="false" customHeight="true" outlineLevel="0" collapsed="false">
      <c r="A12" s="55" t="n">
        <v>2</v>
      </c>
      <c r="B12" s="56" t="s">
        <v>31</v>
      </c>
      <c r="C12" s="57" t="s">
        <v>32</v>
      </c>
      <c r="D12" s="58" t="n">
        <v>25</v>
      </c>
      <c r="E12" s="59" t="n">
        <v>117.269</v>
      </c>
      <c r="F12" s="59" t="n">
        <v>33.7820205144696</v>
      </c>
      <c r="G12" s="60" t="n">
        <v>10.6382978723404</v>
      </c>
      <c r="H12" s="56" t="s">
        <v>31</v>
      </c>
      <c r="I12" s="57" t="s">
        <v>32</v>
      </c>
      <c r="J12" s="58" t="n">
        <v>17</v>
      </c>
      <c r="K12" s="59" t="n">
        <v>148.22565175691</v>
      </c>
      <c r="L12" s="59" t="n">
        <v>48.2098486678479</v>
      </c>
      <c r="M12" s="60" t="n">
        <v>11.4093959731544</v>
      </c>
      <c r="N12" s="56" t="s">
        <v>27</v>
      </c>
      <c r="O12" s="57" t="s">
        <v>28</v>
      </c>
      <c r="P12" s="58" t="n">
        <v>10</v>
      </c>
      <c r="Q12" s="59" t="n">
        <v>101.5279</v>
      </c>
      <c r="R12" s="59" t="n">
        <v>38.7665805869159</v>
      </c>
      <c r="S12" s="61" t="n">
        <v>11.6279069767442</v>
      </c>
    </row>
    <row r="13" s="30" customFormat="true" ht="32.1" hidden="false" customHeight="true" outlineLevel="0" collapsed="false">
      <c r="A13" s="55" t="n">
        <v>3</v>
      </c>
      <c r="B13" s="56" t="s">
        <v>27</v>
      </c>
      <c r="C13" s="57" t="s">
        <v>28</v>
      </c>
      <c r="D13" s="58" t="n">
        <v>22</v>
      </c>
      <c r="E13" s="59" t="n">
        <v>103.1967</v>
      </c>
      <c r="F13" s="59" t="n">
        <v>41.7772056166128</v>
      </c>
      <c r="G13" s="60" t="n">
        <v>9.36170212765958</v>
      </c>
      <c r="H13" s="56" t="s">
        <v>27</v>
      </c>
      <c r="I13" s="57" t="s">
        <v>28</v>
      </c>
      <c r="J13" s="58" t="n">
        <v>12</v>
      </c>
      <c r="K13" s="59" t="n">
        <v>104.629871828407</v>
      </c>
      <c r="L13" s="59" t="n">
        <v>44.8494195242266</v>
      </c>
      <c r="M13" s="60" t="n">
        <v>8.05369127516779</v>
      </c>
      <c r="N13" s="56" t="s">
        <v>39</v>
      </c>
      <c r="O13" s="57" t="s">
        <v>40</v>
      </c>
      <c r="P13" s="58" t="n">
        <v>8</v>
      </c>
      <c r="Q13" s="59" t="n">
        <v>81.2223</v>
      </c>
      <c r="R13" s="59" t="n">
        <v>29.871831534212</v>
      </c>
      <c r="S13" s="61" t="n">
        <v>9.30232558139535</v>
      </c>
    </row>
    <row r="14" s="30" customFormat="true" ht="32.1" hidden="false" customHeight="true" outlineLevel="0" collapsed="false">
      <c r="A14" s="55" t="n">
        <v>4</v>
      </c>
      <c r="B14" s="56" t="s">
        <v>39</v>
      </c>
      <c r="C14" s="57" t="s">
        <v>40</v>
      </c>
      <c r="D14" s="58" t="n">
        <v>16</v>
      </c>
      <c r="E14" s="59" t="n">
        <v>75.0521</v>
      </c>
      <c r="F14" s="59" t="n">
        <v>31.0833762008295</v>
      </c>
      <c r="G14" s="60" t="n">
        <v>6.80851063829787</v>
      </c>
      <c r="H14" s="56" t="s">
        <v>29</v>
      </c>
      <c r="I14" s="57" t="s">
        <v>30</v>
      </c>
      <c r="J14" s="58" t="n">
        <v>9</v>
      </c>
      <c r="K14" s="59" t="n">
        <v>78.4724038713053</v>
      </c>
      <c r="L14" s="59" t="n">
        <v>35.3826372415209</v>
      </c>
      <c r="M14" s="60" t="n">
        <v>6.04026845637584</v>
      </c>
      <c r="N14" s="56" t="s">
        <v>31</v>
      </c>
      <c r="O14" s="57" t="s">
        <v>32</v>
      </c>
      <c r="P14" s="58" t="n">
        <v>8</v>
      </c>
      <c r="Q14" s="59" t="n">
        <v>81.2223</v>
      </c>
      <c r="R14" s="59" t="n">
        <v>22.2539326680054</v>
      </c>
      <c r="S14" s="61" t="n">
        <v>9.30232558139535</v>
      </c>
    </row>
    <row r="15" s="30" customFormat="true" ht="32.1" hidden="false" customHeight="true" outlineLevel="0" collapsed="false">
      <c r="A15" s="55" t="n">
        <v>5</v>
      </c>
      <c r="B15" s="56" t="s">
        <v>29</v>
      </c>
      <c r="C15" s="57" t="s">
        <v>30</v>
      </c>
      <c r="D15" s="58" t="n">
        <v>12</v>
      </c>
      <c r="E15" s="59" t="n">
        <v>56.2891</v>
      </c>
      <c r="F15" s="59" t="n">
        <v>22.8394546866856</v>
      </c>
      <c r="G15" s="60" t="n">
        <v>5.1063829787234</v>
      </c>
      <c r="H15" s="56" t="s">
        <v>39</v>
      </c>
      <c r="I15" s="57" t="s">
        <v>40</v>
      </c>
      <c r="J15" s="58" t="n">
        <v>8</v>
      </c>
      <c r="K15" s="59" t="n">
        <v>69.7532478856047</v>
      </c>
      <c r="L15" s="59" t="n">
        <v>32.0937332308851</v>
      </c>
      <c r="M15" s="60" t="n">
        <v>5.36912751677852</v>
      </c>
      <c r="N15" s="56" t="s">
        <v>50</v>
      </c>
      <c r="O15" s="57" t="s">
        <v>51</v>
      </c>
      <c r="P15" s="58" t="n">
        <v>5</v>
      </c>
      <c r="Q15" s="59" t="n">
        <v>50.7639</v>
      </c>
      <c r="R15" s="59" t="n">
        <v>13.2039426643351</v>
      </c>
      <c r="S15" s="61" t="n">
        <v>5.81395348837209</v>
      </c>
    </row>
    <row r="16" s="30" customFormat="true" ht="32.1" hidden="false" customHeight="true" outlineLevel="0" collapsed="false">
      <c r="A16" s="55" t="n">
        <v>6</v>
      </c>
      <c r="B16" s="56" t="s">
        <v>35</v>
      </c>
      <c r="C16" s="57" t="s">
        <v>36</v>
      </c>
      <c r="D16" s="58" t="n">
        <v>10</v>
      </c>
      <c r="E16" s="59" t="n">
        <v>46.9076</v>
      </c>
      <c r="F16" s="59" t="n">
        <v>17.9956044578177</v>
      </c>
      <c r="G16" s="60" t="n">
        <v>4.25531914893617</v>
      </c>
      <c r="H16" s="56" t="s">
        <v>37</v>
      </c>
      <c r="I16" s="57" t="s">
        <v>38</v>
      </c>
      <c r="J16" s="58" t="n">
        <v>5</v>
      </c>
      <c r="K16" s="59" t="n">
        <v>43.5957799285029</v>
      </c>
      <c r="L16" s="59" t="n">
        <v>13.9580021492054</v>
      </c>
      <c r="M16" s="60" t="n">
        <v>3.35570469798658</v>
      </c>
      <c r="N16" s="56" t="s">
        <v>35</v>
      </c>
      <c r="O16" s="57" t="s">
        <v>36</v>
      </c>
      <c r="P16" s="58" t="n">
        <v>5</v>
      </c>
      <c r="Q16" s="59" t="n">
        <v>50.7639</v>
      </c>
      <c r="R16" s="59" t="n">
        <v>14.5508653883307</v>
      </c>
      <c r="S16" s="61" t="n">
        <v>5.81395348837209</v>
      </c>
    </row>
    <row r="17" s="30" customFormat="true" ht="32.1" hidden="false" customHeight="true" outlineLevel="0" collapsed="false">
      <c r="A17" s="55" t="n">
        <v>7</v>
      </c>
      <c r="B17" s="56" t="s">
        <v>33</v>
      </c>
      <c r="C17" s="57" t="s">
        <v>34</v>
      </c>
      <c r="D17" s="58" t="n">
        <v>10</v>
      </c>
      <c r="E17" s="59" t="n">
        <v>46.9076</v>
      </c>
      <c r="F17" s="59" t="n">
        <v>23.1473309568144</v>
      </c>
      <c r="G17" s="60" t="n">
        <v>4.25531914893617</v>
      </c>
      <c r="H17" s="56" t="s">
        <v>35</v>
      </c>
      <c r="I17" s="57" t="s">
        <v>36</v>
      </c>
      <c r="J17" s="58" t="n">
        <v>5</v>
      </c>
      <c r="K17" s="59" t="n">
        <v>43.5957799285029</v>
      </c>
      <c r="L17" s="59" t="n">
        <v>19.7075413841257</v>
      </c>
      <c r="M17" s="60" t="n">
        <v>3.35570469798658</v>
      </c>
      <c r="N17" s="56" t="s">
        <v>33</v>
      </c>
      <c r="O17" s="57" t="s">
        <v>34</v>
      </c>
      <c r="P17" s="58" t="n">
        <v>5</v>
      </c>
      <c r="Q17" s="59" t="n">
        <v>50.7639</v>
      </c>
      <c r="R17" s="59" t="n">
        <v>15.9154945589205</v>
      </c>
      <c r="S17" s="61" t="n">
        <v>5.81395348837209</v>
      </c>
    </row>
    <row r="18" s="30" customFormat="true" ht="32.1" hidden="false" customHeight="true" outlineLevel="0" collapsed="false">
      <c r="A18" s="55" t="n">
        <v>8</v>
      </c>
      <c r="B18" s="56" t="s">
        <v>37</v>
      </c>
      <c r="C18" s="57" t="s">
        <v>38</v>
      </c>
      <c r="D18" s="58" t="n">
        <v>9</v>
      </c>
      <c r="E18" s="59" t="n">
        <v>42.2168</v>
      </c>
      <c r="F18" s="59" t="n">
        <v>10.283000485333</v>
      </c>
      <c r="G18" s="60" t="n">
        <v>3.82978723404255</v>
      </c>
      <c r="H18" s="56" t="s">
        <v>33</v>
      </c>
      <c r="I18" s="57" t="s">
        <v>34</v>
      </c>
      <c r="J18" s="58" t="n">
        <v>5</v>
      </c>
      <c r="K18" s="59" t="n">
        <v>43.5957799285029</v>
      </c>
      <c r="L18" s="59" t="n">
        <v>27.8409692414191</v>
      </c>
      <c r="M18" s="60" t="n">
        <v>3.35570469798658</v>
      </c>
      <c r="N18" s="56" t="s">
        <v>41</v>
      </c>
      <c r="O18" s="57" t="s">
        <v>42</v>
      </c>
      <c r="P18" s="58" t="n">
        <v>4</v>
      </c>
      <c r="Q18" s="59" t="n">
        <v>40.6111</v>
      </c>
      <c r="R18" s="59" t="n">
        <v>10.6983895744538</v>
      </c>
      <c r="S18" s="61" t="n">
        <v>4.65116279069768</v>
      </c>
    </row>
    <row r="19" s="30" customFormat="true" ht="32.1" hidden="false" customHeight="true" outlineLevel="0" collapsed="false">
      <c r="A19" s="55" t="n">
        <v>9</v>
      </c>
      <c r="B19" s="56" t="s">
        <v>50</v>
      </c>
      <c r="C19" s="57" t="s">
        <v>51</v>
      </c>
      <c r="D19" s="58" t="n">
        <v>8</v>
      </c>
      <c r="E19" s="59" t="n">
        <v>37.526</v>
      </c>
      <c r="F19" s="59" t="n">
        <v>15.2073542327836</v>
      </c>
      <c r="G19" s="60" t="n">
        <v>3.40425531914894</v>
      </c>
      <c r="H19" s="56" t="s">
        <v>41</v>
      </c>
      <c r="I19" s="57" t="s">
        <v>42</v>
      </c>
      <c r="J19" s="58" t="n">
        <v>4</v>
      </c>
      <c r="K19" s="59" t="n">
        <v>34.8766239428023</v>
      </c>
      <c r="L19" s="59" t="n">
        <v>14.1752818201872</v>
      </c>
      <c r="M19" s="60" t="n">
        <v>2.68456375838926</v>
      </c>
      <c r="N19" s="56" t="s">
        <v>37</v>
      </c>
      <c r="O19" s="57" t="s">
        <v>38</v>
      </c>
      <c r="P19" s="58" t="n">
        <v>4</v>
      </c>
      <c r="Q19" s="59" t="n">
        <v>40.6111</v>
      </c>
      <c r="R19" s="59" t="n">
        <v>7.00729927007299</v>
      </c>
      <c r="S19" s="61" t="n">
        <v>4.65116279069768</v>
      </c>
    </row>
    <row r="20" s="30" customFormat="true" ht="32.1" hidden="false" customHeight="true" outlineLevel="0" collapsed="false">
      <c r="A20" s="55" t="n">
        <v>10</v>
      </c>
      <c r="B20" s="56" t="s">
        <v>41</v>
      </c>
      <c r="C20" s="57" t="s">
        <v>42</v>
      </c>
      <c r="D20" s="58" t="n">
        <v>8</v>
      </c>
      <c r="E20" s="59" t="n">
        <v>37.526</v>
      </c>
      <c r="F20" s="59" t="n">
        <v>12.5076423953136</v>
      </c>
      <c r="G20" s="60" t="n">
        <v>3.40425531914894</v>
      </c>
      <c r="H20" s="56" t="s">
        <v>50</v>
      </c>
      <c r="I20" s="57" t="s">
        <v>51</v>
      </c>
      <c r="J20" s="58" t="n">
        <v>3</v>
      </c>
      <c r="K20" s="59" t="n">
        <v>26.1574679571018</v>
      </c>
      <c r="L20" s="59" t="n">
        <v>15.8418179775071</v>
      </c>
      <c r="M20" s="60" t="n">
        <v>2.01342281879195</v>
      </c>
      <c r="N20" s="56" t="s">
        <v>45</v>
      </c>
      <c r="O20" s="57" t="s">
        <v>46</v>
      </c>
      <c r="P20" s="58" t="n">
        <v>3</v>
      </c>
      <c r="Q20" s="59" t="n">
        <v>30.4583</v>
      </c>
      <c r="R20" s="59" t="n">
        <v>7.58193558634567</v>
      </c>
      <c r="S20" s="61" t="n">
        <v>3.48837209302326</v>
      </c>
    </row>
    <row r="21" s="30" customFormat="true" ht="32.1" hidden="false" customHeight="true" outlineLevel="0" collapsed="false">
      <c r="A21" s="62"/>
      <c r="B21" s="63"/>
      <c r="C21" s="64" t="s">
        <v>49</v>
      </c>
      <c r="D21" s="65" t="n">
        <v>45</v>
      </c>
      <c r="E21" s="66" t="n">
        <v>211.084269531158</v>
      </c>
      <c r="F21" s="66" t="n">
        <v>100.256360472233</v>
      </c>
      <c r="G21" s="67" t="n">
        <v>19.1489361702128</v>
      </c>
      <c r="H21" s="63"/>
      <c r="I21" s="64" t="s">
        <v>49</v>
      </c>
      <c r="J21" s="65" t="n">
        <v>31</v>
      </c>
      <c r="K21" s="66" t="n">
        <v>270.293835556718</v>
      </c>
      <c r="L21" s="66" t="n">
        <v>150.876371524699</v>
      </c>
      <c r="M21" s="67" t="n">
        <v>20.8053691275168</v>
      </c>
      <c r="N21" s="63"/>
      <c r="O21" s="64" t="s">
        <v>49</v>
      </c>
      <c r="P21" s="65" t="n">
        <v>14</v>
      </c>
      <c r="Q21" s="66" t="n">
        <v>142.139194882989</v>
      </c>
      <c r="R21" s="66" t="n">
        <v>43.8910823301331</v>
      </c>
      <c r="S21" s="66" t="n">
        <v>16.2790697674419</v>
      </c>
    </row>
    <row r="22" s="30" customFormat="true" ht="32.1" hidden="false" customHeight="true" outlineLevel="0" collapsed="false">
      <c r="A22" s="55" t="n">
        <v>11</v>
      </c>
      <c r="B22" s="56" t="s">
        <v>45</v>
      </c>
      <c r="C22" s="57" t="s">
        <v>46</v>
      </c>
      <c r="D22" s="58" t="n">
        <v>3</v>
      </c>
      <c r="E22" s="59" t="n">
        <v>14.0722</v>
      </c>
      <c r="F22" s="59" t="n">
        <v>4.06935267021458</v>
      </c>
      <c r="G22" s="60" t="n">
        <v>1.27659574468085</v>
      </c>
      <c r="H22" s="56" t="s">
        <v>43</v>
      </c>
      <c r="I22" s="57" t="s">
        <v>44</v>
      </c>
      <c r="J22" s="58" t="n">
        <v>3</v>
      </c>
      <c r="K22" s="59" t="n">
        <v>26.1574679571018</v>
      </c>
      <c r="L22" s="59" t="n">
        <v>33.2927468641485</v>
      </c>
      <c r="M22" s="60" t="n">
        <v>2.01342281879195</v>
      </c>
      <c r="N22" s="56" t="s">
        <v>29</v>
      </c>
      <c r="O22" s="57" t="s">
        <v>30</v>
      </c>
      <c r="P22" s="58" t="n">
        <v>3</v>
      </c>
      <c r="Q22" s="59" t="n">
        <v>30.4583</v>
      </c>
      <c r="R22" s="59" t="n">
        <v>9.21052382440096</v>
      </c>
      <c r="S22" s="61" t="n">
        <v>3.48837209302326</v>
      </c>
    </row>
    <row r="23" s="30" customFormat="true" ht="32.1" hidden="false" customHeight="true" outlineLevel="0" collapsed="false">
      <c r="A23" s="55" t="n">
        <v>12</v>
      </c>
      <c r="B23" s="56" t="s">
        <v>43</v>
      </c>
      <c r="C23" s="57" t="s">
        <v>44</v>
      </c>
      <c r="D23" s="58" t="n">
        <v>3</v>
      </c>
      <c r="E23" s="59" t="n">
        <v>14.0722</v>
      </c>
      <c r="F23" s="59" t="n">
        <v>18.2231076948279</v>
      </c>
      <c r="G23" s="60" t="n">
        <v>1.27659574468085</v>
      </c>
      <c r="H23" s="56" t="s">
        <v>88</v>
      </c>
      <c r="I23" s="57" t="s">
        <v>89</v>
      </c>
      <c r="J23" s="58" t="n">
        <v>2</v>
      </c>
      <c r="K23" s="59" t="n">
        <v>17.4383119714012</v>
      </c>
      <c r="L23" s="59" t="n">
        <v>4.58015267175572</v>
      </c>
      <c r="M23" s="60" t="n">
        <v>1.34228187919463</v>
      </c>
      <c r="N23" s="56" t="s">
        <v>54</v>
      </c>
      <c r="O23" s="57" t="s">
        <v>55</v>
      </c>
      <c r="P23" s="58" t="n">
        <v>1</v>
      </c>
      <c r="Q23" s="59" t="n">
        <v>10.1527</v>
      </c>
      <c r="R23" s="59" t="n">
        <v>3.58851674641148</v>
      </c>
      <c r="S23" s="61" t="n">
        <v>1.16279069767442</v>
      </c>
    </row>
    <row r="24" s="30" customFormat="true" ht="32.1" hidden="false" customHeight="true" outlineLevel="0" collapsed="false">
      <c r="A24" s="55" t="n">
        <v>13</v>
      </c>
      <c r="B24" s="56" t="s">
        <v>88</v>
      </c>
      <c r="C24" s="57" t="s">
        <v>89</v>
      </c>
      <c r="D24" s="58" t="n">
        <v>2</v>
      </c>
      <c r="E24" s="59" t="n">
        <v>9.3815</v>
      </c>
      <c r="F24" s="59" t="n">
        <v>1.98511166253102</v>
      </c>
      <c r="G24" s="60" t="n">
        <v>0.851063829787234</v>
      </c>
      <c r="H24" s="56" t="s">
        <v>47</v>
      </c>
      <c r="I24" s="57" t="s">
        <v>48</v>
      </c>
      <c r="J24" s="58" t="n">
        <v>2</v>
      </c>
      <c r="K24" s="59" t="n">
        <v>17.4383119714012</v>
      </c>
      <c r="L24" s="59" t="n">
        <v>13.1651124520022</v>
      </c>
      <c r="M24" s="60" t="n">
        <v>1.34228187919463</v>
      </c>
      <c r="N24" s="56" t="s">
        <v>52</v>
      </c>
      <c r="O24" s="57" t="s">
        <v>53</v>
      </c>
      <c r="P24" s="58" t="n">
        <v>1</v>
      </c>
      <c r="Q24" s="59" t="n">
        <v>10.1527</v>
      </c>
      <c r="R24" s="59" t="n">
        <v>1.75182481751825</v>
      </c>
      <c r="S24" s="61" t="n">
        <v>1.16279069767442</v>
      </c>
    </row>
    <row r="25" s="30" customFormat="true" ht="32.1" hidden="false" customHeight="true" outlineLevel="0" collapsed="false">
      <c r="A25" s="55" t="n">
        <v>14</v>
      </c>
      <c r="B25" s="56" t="s">
        <v>47</v>
      </c>
      <c r="C25" s="57" t="s">
        <v>48</v>
      </c>
      <c r="D25" s="58" t="n">
        <v>2</v>
      </c>
      <c r="E25" s="59" t="n">
        <v>9.3815</v>
      </c>
      <c r="F25" s="59" t="n">
        <v>7.07755824240637</v>
      </c>
      <c r="G25" s="60" t="n">
        <v>0.851063829787234</v>
      </c>
      <c r="H25" s="56" t="s">
        <v>71</v>
      </c>
      <c r="I25" s="57" t="s">
        <v>72</v>
      </c>
      <c r="J25" s="58" t="n">
        <v>1</v>
      </c>
      <c r="K25" s="59" t="n">
        <v>8.71915598570059</v>
      </c>
      <c r="L25" s="59" t="n">
        <v>3.71747211895911</v>
      </c>
      <c r="M25" s="60" t="n">
        <v>0.671140939597316</v>
      </c>
      <c r="N25" s="56"/>
      <c r="O25" s="57"/>
      <c r="P25" s="58"/>
      <c r="Q25" s="59"/>
      <c r="R25" s="59"/>
      <c r="S25" s="61"/>
    </row>
    <row r="26" s="30" customFormat="true" ht="32.1" hidden="false" customHeight="true" outlineLevel="0" collapsed="false">
      <c r="A26" s="62" t="n">
        <v>15</v>
      </c>
      <c r="B26" s="68" t="s">
        <v>52</v>
      </c>
      <c r="C26" s="64" t="s">
        <v>53</v>
      </c>
      <c r="D26" s="69" t="n">
        <v>2</v>
      </c>
      <c r="E26" s="66" t="n">
        <v>9.3815</v>
      </c>
      <c r="F26" s="66" t="n">
        <v>1.98511166253102</v>
      </c>
      <c r="G26" s="67" t="n">
        <v>0.851063829787234</v>
      </c>
      <c r="H26" s="68" t="s">
        <v>58</v>
      </c>
      <c r="I26" s="64" t="s">
        <v>59</v>
      </c>
      <c r="J26" s="70" t="n">
        <v>1</v>
      </c>
      <c r="K26" s="66" t="n">
        <v>8.71915598570059</v>
      </c>
      <c r="L26" s="66" t="n">
        <v>4.47761194029851</v>
      </c>
      <c r="M26" s="67" t="n">
        <v>0.671140939597316</v>
      </c>
      <c r="N26" s="68"/>
      <c r="O26" s="64"/>
      <c r="P26" s="70"/>
      <c r="Q26" s="66"/>
      <c r="R26" s="66"/>
      <c r="S26" s="66"/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2"/>
      <c r="J27" s="73"/>
      <c r="K27" s="74"/>
      <c r="L27" s="74"/>
      <c r="M27" s="74"/>
      <c r="N27" s="74"/>
      <c r="O27" s="72"/>
      <c r="P27" s="73"/>
      <c r="Q27" s="74"/>
      <c r="R27" s="74"/>
      <c r="S27" s="74"/>
    </row>
    <row r="28" s="30" customFormat="true" ht="14.25" hidden="false" customHeight="false" outlineLevel="0" collapsed="false">
      <c r="A28" s="75" t="s">
        <v>90</v>
      </c>
      <c r="B28" s="76"/>
      <c r="C28" s="77"/>
      <c r="D28" s="78"/>
      <c r="E28" s="78"/>
      <c r="F28" s="78"/>
      <c r="G28" s="78"/>
      <c r="H28" s="77"/>
      <c r="I28" s="77"/>
      <c r="J28" s="78"/>
      <c r="K28" s="78"/>
      <c r="L28" s="78"/>
      <c r="M28" s="78"/>
      <c r="N28" s="77"/>
      <c r="O28" s="77"/>
      <c r="P28" s="77"/>
      <c r="Q28" s="77"/>
      <c r="R28" s="77"/>
      <c r="S28" s="79" t="s">
        <v>9</v>
      </c>
    </row>
    <row r="29" customFormat="false" ht="15.75" hidden="false" customHeight="false" outlineLevel="0" collapsed="false">
      <c r="C29" s="80"/>
      <c r="I29" s="80"/>
      <c r="N29" s="81" t="s">
        <v>9</v>
      </c>
      <c r="O29" s="72" t="s">
        <v>9</v>
      </c>
      <c r="P29" s="54"/>
      <c r="Q29" s="54"/>
      <c r="R29" s="54"/>
    </row>
    <row r="30" customFormat="false" ht="15.75" hidden="false" customHeight="false" outlineLevel="0" collapsed="false">
      <c r="C30" s="80"/>
      <c r="I30" s="80"/>
      <c r="O30" s="54"/>
      <c r="P30" s="54"/>
      <c r="Q30" s="54"/>
      <c r="R30" s="54"/>
    </row>
    <row r="31" customFormat="false" ht="15.75" hidden="false" customHeight="false" outlineLevel="0" collapsed="false">
      <c r="C31" s="80"/>
      <c r="I31" s="80"/>
      <c r="O31" s="54"/>
      <c r="P31" s="54"/>
      <c r="Q31" s="54"/>
      <c r="R31" s="54"/>
    </row>
    <row r="32" customFormat="false" ht="15.75" hidden="false" customHeight="false" outlineLevel="0" collapsed="false">
      <c r="C32" s="80"/>
      <c r="O32" s="54"/>
      <c r="P32" s="54"/>
      <c r="Q32" s="54"/>
      <c r="R32" s="54"/>
    </row>
    <row r="33" customFormat="false" ht="15.75" hidden="false" customHeight="false" outlineLevel="0" collapsed="false">
      <c r="C33" s="80"/>
      <c r="I33" s="80"/>
      <c r="O33" s="54"/>
    </row>
    <row r="34" customFormat="false" ht="15.75" hidden="false" customHeight="false" outlineLevel="0" collapsed="false">
      <c r="C34" s="80"/>
      <c r="I34" s="80"/>
      <c r="O34" s="54"/>
    </row>
    <row r="35" customFormat="false" ht="15.75" hidden="false" customHeight="false" outlineLevel="0" collapsed="false">
      <c r="C35" s="82"/>
      <c r="I35" s="80"/>
      <c r="O35" s="54"/>
    </row>
    <row r="36" customFormat="false" ht="15.75" hidden="false" customHeight="false" outlineLevel="0" collapsed="false">
      <c r="C36" s="82"/>
      <c r="I36" s="80"/>
      <c r="O36" s="54"/>
    </row>
    <row r="37" customFormat="false" ht="15.75" hidden="false" customHeight="false" outlineLevel="0" collapsed="false">
      <c r="C37" s="82"/>
      <c r="I37" s="80"/>
      <c r="O37" s="54"/>
    </row>
    <row r="38" customFormat="false" ht="15.75" hidden="false" customHeight="false" outlineLevel="0" collapsed="false">
      <c r="C38" s="80"/>
      <c r="I38" s="80"/>
      <c r="O38" s="54"/>
    </row>
    <row r="39" customFormat="false" ht="15.75" hidden="false" customHeight="false" outlineLevel="0" collapsed="false">
      <c r="C39" s="80"/>
      <c r="I39" s="80"/>
      <c r="O39" s="54"/>
    </row>
    <row r="40" customFormat="false" ht="15.75" hidden="false" customHeight="false" outlineLevel="0" collapsed="false">
      <c r="C40" s="80"/>
      <c r="I40" s="80"/>
      <c r="O40" s="54"/>
    </row>
    <row r="41" customFormat="false" ht="15.75" hidden="false" customHeight="false" outlineLevel="0" collapsed="false">
      <c r="C41" s="80"/>
      <c r="I41" s="80"/>
      <c r="O41" s="54"/>
    </row>
    <row r="42" customFormat="false" ht="15.75" hidden="false" customHeight="false" outlineLevel="0" collapsed="false">
      <c r="C42" s="80"/>
      <c r="I42" s="80"/>
    </row>
    <row r="43" customFormat="false" ht="15.75" hidden="false" customHeight="false" outlineLevel="0" collapsed="false">
      <c r="C43" s="80"/>
      <c r="I43" s="80"/>
    </row>
    <row r="44" customFormat="false" ht="15.75" hidden="false" customHeight="false" outlineLevel="0" collapsed="false">
      <c r="I44" s="80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6.5" hidden="false" customHeight="true" outlineLevel="0" collapsed="false">
      <c r="S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3"/>
      <c r="H5" s="24"/>
      <c r="I5" s="21" t="s">
        <v>7</v>
      </c>
      <c r="J5" s="25"/>
      <c r="K5" s="26"/>
      <c r="L5" s="26"/>
      <c r="M5" s="27"/>
      <c r="N5" s="28"/>
      <c r="O5" s="21" t="s">
        <v>8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5" t="s">
        <v>13</v>
      </c>
      <c r="H6" s="29" t="s">
        <v>10</v>
      </c>
      <c r="I6" s="32"/>
      <c r="J6" s="33" t="s">
        <v>11</v>
      </c>
      <c r="K6" s="34" t="s">
        <v>12</v>
      </c>
      <c r="L6" s="34"/>
      <c r="M6" s="35" t="s">
        <v>13</v>
      </c>
      <c r="N6" s="29" t="s">
        <v>10</v>
      </c>
      <c r="O6" s="32"/>
      <c r="P6" s="33" t="s">
        <v>11</v>
      </c>
      <c r="Q6" s="34" t="s">
        <v>12</v>
      </c>
      <c r="R6" s="34"/>
      <c r="S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42" t="s">
        <v>17</v>
      </c>
      <c r="G7" s="43" t="s">
        <v>18</v>
      </c>
      <c r="H7" s="40" t="s">
        <v>14</v>
      </c>
      <c r="I7" s="41" t="s">
        <v>15</v>
      </c>
      <c r="J7" s="31"/>
      <c r="K7" s="34" t="s">
        <v>16</v>
      </c>
      <c r="L7" s="42" t="s">
        <v>17</v>
      </c>
      <c r="M7" s="43" t="s">
        <v>18</v>
      </c>
      <c r="N7" s="40" t="s">
        <v>14</v>
      </c>
      <c r="O7" s="41" t="s">
        <v>15</v>
      </c>
      <c r="P7" s="31"/>
      <c r="Q7" s="34" t="s">
        <v>16</v>
      </c>
      <c r="R7" s="42" t="s">
        <v>17</v>
      </c>
      <c r="S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49" t="s">
        <v>16</v>
      </c>
      <c r="G8" s="50" t="s">
        <v>22</v>
      </c>
      <c r="H8" s="47" t="s">
        <v>20</v>
      </c>
      <c r="I8" s="48"/>
      <c r="J8" s="46" t="s">
        <v>21</v>
      </c>
      <c r="K8" s="34"/>
      <c r="L8" s="49" t="s">
        <v>16</v>
      </c>
      <c r="M8" s="50" t="s">
        <v>22</v>
      </c>
      <c r="N8" s="46" t="s">
        <v>20</v>
      </c>
      <c r="O8" s="48"/>
      <c r="P8" s="46" t="s">
        <v>21</v>
      </c>
      <c r="Q8" s="34"/>
      <c r="R8" s="49" t="s">
        <v>16</v>
      </c>
      <c r="S8" s="52" t="s">
        <v>22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3"/>
      <c r="H9" s="54"/>
      <c r="I9" s="53"/>
      <c r="J9" s="54"/>
      <c r="K9" s="54"/>
      <c r="L9" s="54"/>
      <c r="M9" s="53"/>
      <c r="N9" s="54"/>
      <c r="O9" s="53"/>
      <c r="P9" s="54"/>
      <c r="Q9" s="54"/>
      <c r="R9" s="54"/>
    </row>
    <row r="10" s="30" customFormat="true" ht="32.1" hidden="false" customHeight="true" outlineLevel="0" collapsed="false">
      <c r="A10" s="55"/>
      <c r="B10" s="56" t="s">
        <v>23</v>
      </c>
      <c r="C10" s="57" t="s">
        <v>24</v>
      </c>
      <c r="D10" s="58" t="n">
        <v>72</v>
      </c>
      <c r="E10" s="59" t="n">
        <v>1162.69681065805</v>
      </c>
      <c r="F10" s="59" t="n">
        <v>909.744177735252</v>
      </c>
      <c r="G10" s="60" t="n">
        <v>100</v>
      </c>
      <c r="H10" s="56" t="s">
        <v>23</v>
      </c>
      <c r="I10" s="57" t="s">
        <v>24</v>
      </c>
      <c r="J10" s="58" t="n">
        <v>46</v>
      </c>
      <c r="K10" s="59" t="n">
        <v>1386.58628485305</v>
      </c>
      <c r="L10" s="59" t="n">
        <v>1162.03715556936</v>
      </c>
      <c r="M10" s="60" t="n">
        <v>100</v>
      </c>
      <c r="N10" s="56" t="s">
        <v>23</v>
      </c>
      <c r="O10" s="57" t="s">
        <v>24</v>
      </c>
      <c r="P10" s="58" t="n">
        <v>26</v>
      </c>
      <c r="Q10" s="59" t="n">
        <v>904.347826086957</v>
      </c>
      <c r="R10" s="59" t="n">
        <v>580.924690766351</v>
      </c>
      <c r="S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25</v>
      </c>
      <c r="C11" s="57" t="s">
        <v>26</v>
      </c>
      <c r="D11" s="58" t="n">
        <v>13</v>
      </c>
      <c r="E11" s="59" t="n">
        <v>209.9313</v>
      </c>
      <c r="F11" s="59" t="n">
        <v>173.187380179682</v>
      </c>
      <c r="G11" s="60" t="n">
        <v>18.0555555555556</v>
      </c>
      <c r="H11" s="56" t="s">
        <v>25</v>
      </c>
      <c r="I11" s="57" t="s">
        <v>26</v>
      </c>
      <c r="J11" s="58" t="n">
        <v>8</v>
      </c>
      <c r="K11" s="59" t="n">
        <v>241.1454</v>
      </c>
      <c r="L11" s="59" t="n">
        <v>196.06605518479</v>
      </c>
      <c r="M11" s="60" t="n">
        <v>17.3913043478261</v>
      </c>
      <c r="N11" s="56" t="s">
        <v>25</v>
      </c>
      <c r="O11" s="57" t="s">
        <v>26</v>
      </c>
      <c r="P11" s="58" t="n">
        <v>5</v>
      </c>
      <c r="Q11" s="59" t="n">
        <v>173.913043478261</v>
      </c>
      <c r="R11" s="59" t="n">
        <v>144.819759438</v>
      </c>
      <c r="S11" s="61" t="n">
        <v>19.2307692307692</v>
      </c>
    </row>
    <row r="12" s="30" customFormat="true" ht="32.1" hidden="false" customHeight="true" outlineLevel="0" collapsed="false">
      <c r="A12" s="55" t="n">
        <v>2</v>
      </c>
      <c r="B12" s="56" t="s">
        <v>41</v>
      </c>
      <c r="C12" s="57" t="s">
        <v>42</v>
      </c>
      <c r="D12" s="58" t="n">
        <v>7</v>
      </c>
      <c r="E12" s="59" t="n">
        <v>113.0399</v>
      </c>
      <c r="F12" s="59" t="n">
        <v>78.0913733623993</v>
      </c>
      <c r="G12" s="60" t="n">
        <v>9.72222222222222</v>
      </c>
      <c r="H12" s="56" t="s">
        <v>29</v>
      </c>
      <c r="I12" s="57" t="s">
        <v>30</v>
      </c>
      <c r="J12" s="58" t="n">
        <v>5</v>
      </c>
      <c r="K12" s="59" t="n">
        <v>150.7159</v>
      </c>
      <c r="L12" s="59" t="n">
        <v>136.242514607435</v>
      </c>
      <c r="M12" s="60" t="n">
        <v>10.8695652173913</v>
      </c>
      <c r="N12" s="56" t="s">
        <v>27</v>
      </c>
      <c r="O12" s="57" t="s">
        <v>28</v>
      </c>
      <c r="P12" s="58" t="n">
        <v>4</v>
      </c>
      <c r="Q12" s="59" t="n">
        <v>139.130434782609</v>
      </c>
      <c r="R12" s="59" t="n">
        <v>90.9342371024614</v>
      </c>
      <c r="S12" s="61" t="n">
        <v>15.3846153846154</v>
      </c>
    </row>
    <row r="13" s="30" customFormat="true" ht="32.1" hidden="false" customHeight="true" outlineLevel="0" collapsed="false">
      <c r="A13" s="55" t="n">
        <v>3</v>
      </c>
      <c r="B13" s="56" t="s">
        <v>37</v>
      </c>
      <c r="C13" s="57" t="s">
        <v>38</v>
      </c>
      <c r="D13" s="58" t="n">
        <v>7</v>
      </c>
      <c r="E13" s="59" t="n">
        <v>113.0399</v>
      </c>
      <c r="F13" s="59" t="n">
        <v>89.377748936477</v>
      </c>
      <c r="G13" s="60" t="n">
        <v>9.72222222222222</v>
      </c>
      <c r="H13" s="56" t="s">
        <v>33</v>
      </c>
      <c r="I13" s="57" t="s">
        <v>34</v>
      </c>
      <c r="J13" s="58" t="n">
        <v>5</v>
      </c>
      <c r="K13" s="59" t="n">
        <v>150.7159</v>
      </c>
      <c r="L13" s="59" t="n">
        <v>145.326556708226</v>
      </c>
      <c r="M13" s="60" t="n">
        <v>10.8695652173913</v>
      </c>
      <c r="N13" s="56" t="s">
        <v>41</v>
      </c>
      <c r="O13" s="57" t="s">
        <v>42</v>
      </c>
      <c r="P13" s="58" t="n">
        <v>4</v>
      </c>
      <c r="Q13" s="59" t="n">
        <v>139.130434782609</v>
      </c>
      <c r="R13" s="59" t="n">
        <v>83.1834445411469</v>
      </c>
      <c r="S13" s="61" t="n">
        <v>15.3846153846154</v>
      </c>
    </row>
    <row r="14" s="30" customFormat="true" ht="32.1" hidden="false" customHeight="true" outlineLevel="0" collapsed="false">
      <c r="A14" s="55" t="n">
        <v>4</v>
      </c>
      <c r="B14" s="56" t="s">
        <v>27</v>
      </c>
      <c r="C14" s="57" t="s">
        <v>28</v>
      </c>
      <c r="D14" s="58" t="n">
        <v>6</v>
      </c>
      <c r="E14" s="59" t="n">
        <v>96.8914</v>
      </c>
      <c r="F14" s="59" t="n">
        <v>68.5454471182962</v>
      </c>
      <c r="G14" s="60" t="n">
        <v>8.33333333333333</v>
      </c>
      <c r="H14" s="56" t="s">
        <v>31</v>
      </c>
      <c r="I14" s="57" t="s">
        <v>32</v>
      </c>
      <c r="J14" s="58" t="n">
        <v>4</v>
      </c>
      <c r="K14" s="59" t="n">
        <v>120.5727</v>
      </c>
      <c r="L14" s="59" t="n">
        <v>76.533500008681</v>
      </c>
      <c r="M14" s="60" t="n">
        <v>8.69565217391304</v>
      </c>
      <c r="N14" s="56" t="s">
        <v>37</v>
      </c>
      <c r="O14" s="57" t="s">
        <v>38</v>
      </c>
      <c r="P14" s="58" t="n">
        <v>3</v>
      </c>
      <c r="Q14" s="59" t="n">
        <v>104.347826086957</v>
      </c>
      <c r="R14" s="59" t="n">
        <v>72.6739926739927</v>
      </c>
      <c r="S14" s="61" t="n">
        <v>11.5384615384615</v>
      </c>
    </row>
    <row r="15" s="30" customFormat="true" ht="32.1" hidden="false" customHeight="true" outlineLevel="0" collapsed="false">
      <c r="A15" s="55" t="n">
        <v>5</v>
      </c>
      <c r="B15" s="56" t="s">
        <v>29</v>
      </c>
      <c r="C15" s="57" t="s">
        <v>30</v>
      </c>
      <c r="D15" s="58" t="n">
        <v>6</v>
      </c>
      <c r="E15" s="59" t="n">
        <v>96.8914</v>
      </c>
      <c r="F15" s="59" t="n">
        <v>80.8809984323065</v>
      </c>
      <c r="G15" s="60" t="n">
        <v>8.33333333333333</v>
      </c>
      <c r="H15" s="56" t="s">
        <v>37</v>
      </c>
      <c r="I15" s="57" t="s">
        <v>38</v>
      </c>
      <c r="J15" s="58" t="n">
        <v>4</v>
      </c>
      <c r="K15" s="59" t="n">
        <v>120.5727</v>
      </c>
      <c r="L15" s="59" t="n">
        <v>113.880894823683</v>
      </c>
      <c r="M15" s="60" t="n">
        <v>8.69565217391304</v>
      </c>
      <c r="N15" s="56" t="s">
        <v>39</v>
      </c>
      <c r="O15" s="57" t="s">
        <v>40</v>
      </c>
      <c r="P15" s="58" t="n">
        <v>2</v>
      </c>
      <c r="Q15" s="59" t="n">
        <v>69.5652173913044</v>
      </c>
      <c r="R15" s="59" t="n">
        <v>35.7385976855003</v>
      </c>
      <c r="S15" s="61" t="n">
        <v>7.69230769230769</v>
      </c>
    </row>
    <row r="16" s="30" customFormat="true" ht="32.1" hidden="false" customHeight="true" outlineLevel="0" collapsed="false">
      <c r="A16" s="55" t="n">
        <v>6</v>
      </c>
      <c r="B16" s="56" t="s">
        <v>31</v>
      </c>
      <c r="C16" s="57" t="s">
        <v>32</v>
      </c>
      <c r="D16" s="58" t="n">
        <v>5</v>
      </c>
      <c r="E16" s="59" t="n">
        <v>80.7428</v>
      </c>
      <c r="F16" s="59" t="n">
        <v>47.1480905208266</v>
      </c>
      <c r="G16" s="60" t="n">
        <v>6.94444444444445</v>
      </c>
      <c r="H16" s="56" t="s">
        <v>41</v>
      </c>
      <c r="I16" s="57" t="s">
        <v>42</v>
      </c>
      <c r="J16" s="58" t="n">
        <v>3</v>
      </c>
      <c r="K16" s="59" t="n">
        <v>90.4295</v>
      </c>
      <c r="L16" s="59" t="n">
        <v>67.5944444005281</v>
      </c>
      <c r="M16" s="60" t="n">
        <v>6.52173913043478</v>
      </c>
      <c r="N16" s="56" t="s">
        <v>71</v>
      </c>
      <c r="O16" s="57" t="s">
        <v>72</v>
      </c>
      <c r="P16" s="58" t="n">
        <v>1</v>
      </c>
      <c r="Q16" s="59" t="n">
        <v>34.7826086956522</v>
      </c>
      <c r="R16" s="59" t="n">
        <v>16.8224299065421</v>
      </c>
      <c r="S16" s="61" t="n">
        <v>3.84615384615385</v>
      </c>
    </row>
    <row r="17" s="30" customFormat="true" ht="32.1" hidden="false" customHeight="true" outlineLevel="0" collapsed="false">
      <c r="A17" s="55" t="n">
        <v>7</v>
      </c>
      <c r="B17" s="56" t="s">
        <v>33</v>
      </c>
      <c r="C17" s="57" t="s">
        <v>34</v>
      </c>
      <c r="D17" s="58" t="n">
        <v>5</v>
      </c>
      <c r="E17" s="59" t="n">
        <v>80.7428</v>
      </c>
      <c r="F17" s="59" t="n">
        <v>78.8596461249347</v>
      </c>
      <c r="G17" s="60" t="n">
        <v>6.94444444444445</v>
      </c>
      <c r="H17" s="56" t="s">
        <v>39</v>
      </c>
      <c r="I17" s="57" t="s">
        <v>40</v>
      </c>
      <c r="J17" s="58" t="n">
        <v>2</v>
      </c>
      <c r="K17" s="59" t="n">
        <v>60.2863</v>
      </c>
      <c r="L17" s="59" t="n">
        <v>50.1039501039501</v>
      </c>
      <c r="M17" s="60" t="n">
        <v>4.34782608695652</v>
      </c>
      <c r="N17" s="56" t="s">
        <v>45</v>
      </c>
      <c r="O17" s="57" t="s">
        <v>46</v>
      </c>
      <c r="P17" s="58" t="n">
        <v>1</v>
      </c>
      <c r="Q17" s="59" t="n">
        <v>34.7826086956522</v>
      </c>
      <c r="R17" s="59" t="n">
        <v>15.3846153846154</v>
      </c>
      <c r="S17" s="61" t="n">
        <v>3.84615384615385</v>
      </c>
    </row>
    <row r="18" s="30" customFormat="true" ht="32.1" hidden="false" customHeight="true" outlineLevel="0" collapsed="false">
      <c r="A18" s="55" t="n">
        <v>8</v>
      </c>
      <c r="B18" s="56" t="s">
        <v>39</v>
      </c>
      <c r="C18" s="57" t="s">
        <v>40</v>
      </c>
      <c r="D18" s="58" t="n">
        <v>4</v>
      </c>
      <c r="E18" s="59" t="n">
        <v>64.5942</v>
      </c>
      <c r="F18" s="59" t="n">
        <v>45.7874565252444</v>
      </c>
      <c r="G18" s="60" t="n">
        <v>5.55555555555556</v>
      </c>
      <c r="H18" s="56" t="s">
        <v>27</v>
      </c>
      <c r="I18" s="57" t="s">
        <v>28</v>
      </c>
      <c r="J18" s="58" t="n">
        <v>2</v>
      </c>
      <c r="K18" s="59" t="n">
        <v>60.2863</v>
      </c>
      <c r="L18" s="59" t="n">
        <v>38.3235485975212</v>
      </c>
      <c r="M18" s="60" t="n">
        <v>4.34782608695652</v>
      </c>
      <c r="N18" s="56" t="s">
        <v>29</v>
      </c>
      <c r="O18" s="57" t="s">
        <v>30</v>
      </c>
      <c r="P18" s="58" t="n">
        <v>1</v>
      </c>
      <c r="Q18" s="59" t="n">
        <v>34.7826086956522</v>
      </c>
      <c r="R18" s="59" t="n">
        <v>16.8224299065421</v>
      </c>
      <c r="S18" s="61" t="n">
        <v>3.84615384615385</v>
      </c>
    </row>
    <row r="19" s="30" customFormat="true" ht="32.1" hidden="false" customHeight="true" outlineLevel="0" collapsed="false">
      <c r="A19" s="55" t="n">
        <v>9</v>
      </c>
      <c r="B19" s="56" t="s">
        <v>47</v>
      </c>
      <c r="C19" s="57" t="s">
        <v>48</v>
      </c>
      <c r="D19" s="58" t="n">
        <v>3</v>
      </c>
      <c r="E19" s="59" t="n">
        <v>48.4457</v>
      </c>
      <c r="F19" s="59" t="n">
        <v>34.6225373945301</v>
      </c>
      <c r="G19" s="60" t="n">
        <v>4.16666666666667</v>
      </c>
      <c r="H19" s="56" t="s">
        <v>62</v>
      </c>
      <c r="I19" s="57" t="s">
        <v>63</v>
      </c>
      <c r="J19" s="58" t="n">
        <v>2</v>
      </c>
      <c r="K19" s="59" t="n">
        <v>60.2863</v>
      </c>
      <c r="L19" s="59" t="n">
        <v>75.3098685603531</v>
      </c>
      <c r="M19" s="60" t="n">
        <v>4.34782608695652</v>
      </c>
      <c r="N19" s="56" t="s">
        <v>31</v>
      </c>
      <c r="O19" s="57" t="s">
        <v>32</v>
      </c>
      <c r="P19" s="58" t="n">
        <v>1</v>
      </c>
      <c r="Q19" s="59" t="n">
        <v>34.7826086956522</v>
      </c>
      <c r="R19" s="59" t="n">
        <v>15.3846153846154</v>
      </c>
      <c r="S19" s="61" t="n">
        <v>3.84615384615385</v>
      </c>
    </row>
    <row r="20" s="30" customFormat="true" ht="32.1" hidden="false" customHeight="true" outlineLevel="0" collapsed="false">
      <c r="A20" s="55" t="n">
        <v>10</v>
      </c>
      <c r="B20" s="56" t="s">
        <v>62</v>
      </c>
      <c r="C20" s="57" t="s">
        <v>63</v>
      </c>
      <c r="D20" s="58" t="n">
        <v>2</v>
      </c>
      <c r="E20" s="59" t="n">
        <v>32.2971</v>
      </c>
      <c r="F20" s="59" t="n">
        <v>40.6077824115333</v>
      </c>
      <c r="G20" s="60" t="n">
        <v>2.77777777777778</v>
      </c>
      <c r="H20" s="56" t="s">
        <v>47</v>
      </c>
      <c r="I20" s="57" t="s">
        <v>48</v>
      </c>
      <c r="J20" s="58" t="n">
        <v>2</v>
      </c>
      <c r="K20" s="59" t="n">
        <v>60.2863</v>
      </c>
      <c r="L20" s="59" t="n">
        <v>47.1888576539739</v>
      </c>
      <c r="M20" s="60" t="n">
        <v>4.34782608695652</v>
      </c>
      <c r="N20" s="56" t="s">
        <v>47</v>
      </c>
      <c r="O20" s="57" t="s">
        <v>48</v>
      </c>
      <c r="P20" s="58" t="n">
        <v>1</v>
      </c>
      <c r="Q20" s="59" t="n">
        <v>34.7826086956522</v>
      </c>
      <c r="R20" s="59" t="n">
        <v>25.0580046403712</v>
      </c>
      <c r="S20" s="61" t="n">
        <v>3.84615384615385</v>
      </c>
    </row>
    <row r="21" s="30" customFormat="true" ht="32.1" hidden="false" customHeight="true" outlineLevel="0" collapsed="false">
      <c r="A21" s="62"/>
      <c r="B21" s="63"/>
      <c r="C21" s="64" t="s">
        <v>49</v>
      </c>
      <c r="D21" s="65" t="n">
        <v>14</v>
      </c>
      <c r="E21" s="66" t="n">
        <v>226.079935405733</v>
      </c>
      <c r="F21" s="66" t="n">
        <v>172.635716729021</v>
      </c>
      <c r="G21" s="67" t="n">
        <v>19.4444444444444</v>
      </c>
      <c r="H21" s="63"/>
      <c r="I21" s="64" t="s">
        <v>49</v>
      </c>
      <c r="J21" s="65" t="n">
        <v>9</v>
      </c>
      <c r="K21" s="66" t="n">
        <v>271.28862094951</v>
      </c>
      <c r="L21" s="66" t="n">
        <v>215.466964920222</v>
      </c>
      <c r="M21" s="67" t="n">
        <v>19.5652173913043</v>
      </c>
      <c r="N21" s="63"/>
      <c r="O21" s="64" t="s">
        <v>49</v>
      </c>
      <c r="P21" s="65" t="n">
        <v>3</v>
      </c>
      <c r="Q21" s="66" t="n">
        <v>104.347826086957</v>
      </c>
      <c r="R21" s="66" t="n">
        <v>64.1025641025641</v>
      </c>
      <c r="S21" s="66" t="n">
        <v>11.5384615384615</v>
      </c>
    </row>
    <row r="22" s="30" customFormat="true" ht="32.1" hidden="false" customHeight="true" outlineLevel="0" collapsed="false">
      <c r="A22" s="55" t="n">
        <v>11</v>
      </c>
      <c r="B22" s="56" t="s">
        <v>64</v>
      </c>
      <c r="C22" s="57" t="s">
        <v>65</v>
      </c>
      <c r="D22" s="58" t="n">
        <v>2</v>
      </c>
      <c r="E22" s="59" t="n">
        <v>32.2971</v>
      </c>
      <c r="F22" s="59" t="n">
        <v>24.1724190278882</v>
      </c>
      <c r="G22" s="60" t="n">
        <v>2.77777777777778</v>
      </c>
      <c r="H22" s="56" t="s">
        <v>64</v>
      </c>
      <c r="I22" s="57" t="s">
        <v>65</v>
      </c>
      <c r="J22" s="58" t="n">
        <v>2</v>
      </c>
      <c r="K22" s="59" t="n">
        <v>60.2863</v>
      </c>
      <c r="L22" s="59" t="n">
        <v>42.3626373626374</v>
      </c>
      <c r="M22" s="60" t="n">
        <v>4.34782608695652</v>
      </c>
      <c r="N22" s="56" t="s">
        <v>35</v>
      </c>
      <c r="O22" s="57" t="s">
        <v>36</v>
      </c>
      <c r="P22" s="58" t="n">
        <v>1</v>
      </c>
      <c r="Q22" s="59" t="n">
        <v>34.7826086956522</v>
      </c>
      <c r="R22" s="59" t="n">
        <v>15.3846153846154</v>
      </c>
      <c r="S22" s="61" t="n">
        <v>3.84615384615385</v>
      </c>
    </row>
    <row r="23" s="30" customFormat="true" ht="32.1" hidden="false" customHeight="true" outlineLevel="0" collapsed="false">
      <c r="A23" s="55" t="n">
        <v>12</v>
      </c>
      <c r="B23" s="56" t="s">
        <v>35</v>
      </c>
      <c r="C23" s="57" t="s">
        <v>36</v>
      </c>
      <c r="D23" s="58" t="n">
        <v>2</v>
      </c>
      <c r="E23" s="59" t="n">
        <v>32.2971</v>
      </c>
      <c r="F23" s="59" t="n">
        <v>23.1061672768234</v>
      </c>
      <c r="G23" s="60" t="n">
        <v>2.77777777777778</v>
      </c>
      <c r="H23" s="56" t="s">
        <v>43</v>
      </c>
      <c r="I23" s="57" t="s">
        <v>44</v>
      </c>
      <c r="J23" s="58" t="n">
        <v>2</v>
      </c>
      <c r="K23" s="59" t="n">
        <v>60.2863</v>
      </c>
      <c r="L23" s="59" t="n">
        <v>51.6080326136192</v>
      </c>
      <c r="M23" s="60" t="n">
        <v>4.34782608695652</v>
      </c>
      <c r="N23" s="56"/>
      <c r="O23" s="57"/>
      <c r="P23" s="58"/>
      <c r="Q23" s="59"/>
      <c r="R23" s="59"/>
      <c r="S23" s="61"/>
    </row>
    <row r="24" s="30" customFormat="true" ht="32.1" hidden="false" customHeight="true" outlineLevel="0" collapsed="false">
      <c r="A24" s="55" t="n">
        <v>13</v>
      </c>
      <c r="B24" s="56" t="s">
        <v>43</v>
      </c>
      <c r="C24" s="57" t="s">
        <v>44</v>
      </c>
      <c r="D24" s="58" t="n">
        <v>2</v>
      </c>
      <c r="E24" s="59" t="n">
        <v>32.2971</v>
      </c>
      <c r="F24" s="59" t="n">
        <v>28.514381916357</v>
      </c>
      <c r="G24" s="60" t="n">
        <v>2.77777777777778</v>
      </c>
      <c r="H24" s="56" t="s">
        <v>67</v>
      </c>
      <c r="I24" s="57" t="s">
        <v>68</v>
      </c>
      <c r="J24" s="58" t="n">
        <v>1</v>
      </c>
      <c r="K24" s="59" t="n">
        <v>30.1431</v>
      </c>
      <c r="L24" s="59" t="n">
        <v>31.9327731092437</v>
      </c>
      <c r="M24" s="60" t="n">
        <v>2.17391304347826</v>
      </c>
      <c r="N24" s="56"/>
      <c r="O24" s="57"/>
      <c r="P24" s="58"/>
      <c r="Q24" s="59"/>
      <c r="R24" s="59"/>
      <c r="S24" s="61"/>
    </row>
    <row r="25" s="30" customFormat="true" ht="32.1" hidden="false" customHeight="true" outlineLevel="0" collapsed="false">
      <c r="A25" s="55" t="n">
        <v>14</v>
      </c>
      <c r="B25" s="56" t="s">
        <v>71</v>
      </c>
      <c r="C25" s="57" t="s">
        <v>72</v>
      </c>
      <c r="D25" s="58" t="n">
        <v>1</v>
      </c>
      <c r="E25" s="59" t="n">
        <v>16.1485</v>
      </c>
      <c r="F25" s="59" t="n">
        <v>10</v>
      </c>
      <c r="G25" s="60" t="n">
        <v>1.38888888888889</v>
      </c>
      <c r="H25" s="56" t="s">
        <v>35</v>
      </c>
      <c r="I25" s="57" t="s">
        <v>36</v>
      </c>
      <c r="J25" s="58" t="n">
        <v>1</v>
      </c>
      <c r="K25" s="59" t="n">
        <v>30.1431</v>
      </c>
      <c r="L25" s="59" t="n">
        <v>27.027027027027</v>
      </c>
      <c r="M25" s="60" t="n">
        <v>2.17391304347826</v>
      </c>
      <c r="N25" s="56"/>
      <c r="O25" s="57"/>
      <c r="P25" s="58"/>
      <c r="Q25" s="59"/>
      <c r="R25" s="59"/>
      <c r="S25" s="61"/>
    </row>
    <row r="26" s="30" customFormat="true" ht="32.1" hidden="false" customHeight="true" outlineLevel="0" collapsed="false">
      <c r="A26" s="62" t="n">
        <v>15</v>
      </c>
      <c r="B26" s="68" t="s">
        <v>45</v>
      </c>
      <c r="C26" s="64" t="s">
        <v>46</v>
      </c>
      <c r="D26" s="69" t="n">
        <v>1</v>
      </c>
      <c r="E26" s="66" t="n">
        <v>16.1485</v>
      </c>
      <c r="F26" s="66" t="n">
        <v>8.95522388059702</v>
      </c>
      <c r="G26" s="67" t="n">
        <v>1.38888888888889</v>
      </c>
      <c r="H26" s="68"/>
      <c r="I26" s="64"/>
      <c r="J26" s="70"/>
      <c r="K26" s="66"/>
      <c r="L26" s="66"/>
      <c r="M26" s="67"/>
      <c r="N26" s="68"/>
      <c r="O26" s="64"/>
      <c r="P26" s="70"/>
      <c r="Q26" s="66"/>
      <c r="R26" s="66"/>
      <c r="S26" s="66"/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2"/>
      <c r="J27" s="73"/>
      <c r="K27" s="74"/>
      <c r="L27" s="74"/>
      <c r="M27" s="74"/>
      <c r="N27" s="74"/>
      <c r="O27" s="72"/>
      <c r="P27" s="73"/>
      <c r="Q27" s="74"/>
      <c r="R27" s="74"/>
      <c r="S27" s="74"/>
    </row>
    <row r="28" s="30" customFormat="true" ht="14.25" hidden="false" customHeight="false" outlineLevel="0" collapsed="false">
      <c r="A28" s="75" t="s">
        <v>91</v>
      </c>
      <c r="B28" s="76"/>
      <c r="C28" s="77"/>
      <c r="D28" s="78"/>
      <c r="E28" s="78"/>
      <c r="F28" s="78"/>
      <c r="G28" s="78"/>
      <c r="H28" s="77"/>
      <c r="I28" s="77"/>
      <c r="J28" s="78"/>
      <c r="K28" s="78"/>
      <c r="L28" s="78"/>
      <c r="M28" s="78"/>
      <c r="N28" s="77"/>
      <c r="O28" s="77"/>
      <c r="P28" s="77"/>
      <c r="Q28" s="77"/>
      <c r="R28" s="77"/>
      <c r="S28" s="79" t="s">
        <v>9</v>
      </c>
    </row>
    <row r="29" customFormat="false" ht="15.75" hidden="false" customHeight="false" outlineLevel="0" collapsed="false">
      <c r="C29" s="80"/>
      <c r="I29" s="80"/>
      <c r="N29" s="81" t="s">
        <v>9</v>
      </c>
      <c r="O29" s="72" t="s">
        <v>9</v>
      </c>
      <c r="P29" s="54"/>
      <c r="Q29" s="54"/>
      <c r="R29" s="54"/>
    </row>
    <row r="30" customFormat="false" ht="15.75" hidden="false" customHeight="false" outlineLevel="0" collapsed="false">
      <c r="C30" s="80"/>
      <c r="I30" s="80"/>
      <c r="O30" s="54"/>
      <c r="P30" s="54"/>
      <c r="Q30" s="54"/>
      <c r="R30" s="54"/>
    </row>
    <row r="31" customFormat="false" ht="15.75" hidden="false" customHeight="false" outlineLevel="0" collapsed="false">
      <c r="C31" s="80"/>
      <c r="I31" s="80"/>
      <c r="O31" s="54"/>
      <c r="P31" s="54"/>
      <c r="Q31" s="54"/>
      <c r="R31" s="54"/>
    </row>
    <row r="32" customFormat="false" ht="15.75" hidden="false" customHeight="false" outlineLevel="0" collapsed="false">
      <c r="C32" s="80"/>
      <c r="O32" s="54"/>
      <c r="P32" s="54"/>
      <c r="Q32" s="54"/>
      <c r="R32" s="54"/>
    </row>
    <row r="33" customFormat="false" ht="15.75" hidden="false" customHeight="false" outlineLevel="0" collapsed="false">
      <c r="C33" s="80"/>
      <c r="I33" s="80"/>
      <c r="O33" s="54"/>
    </row>
    <row r="34" customFormat="false" ht="15.75" hidden="false" customHeight="false" outlineLevel="0" collapsed="false">
      <c r="C34" s="80"/>
      <c r="I34" s="80"/>
      <c r="O34" s="54"/>
    </row>
    <row r="35" customFormat="false" ht="15.75" hidden="false" customHeight="false" outlineLevel="0" collapsed="false">
      <c r="C35" s="82"/>
      <c r="I35" s="80"/>
      <c r="O35" s="54"/>
    </row>
    <row r="36" customFormat="false" ht="15.75" hidden="false" customHeight="false" outlineLevel="0" collapsed="false">
      <c r="C36" s="82"/>
      <c r="I36" s="80"/>
      <c r="O36" s="54"/>
    </row>
    <row r="37" customFormat="false" ht="15.75" hidden="false" customHeight="false" outlineLevel="0" collapsed="false">
      <c r="C37" s="82"/>
      <c r="I37" s="80"/>
      <c r="O37" s="54"/>
    </row>
    <row r="38" customFormat="false" ht="15.75" hidden="false" customHeight="false" outlineLevel="0" collapsed="false">
      <c r="C38" s="80"/>
      <c r="I38" s="80"/>
      <c r="O38" s="54"/>
    </row>
    <row r="39" customFormat="false" ht="15.75" hidden="false" customHeight="false" outlineLevel="0" collapsed="false">
      <c r="C39" s="80"/>
      <c r="I39" s="80"/>
      <c r="O39" s="54"/>
    </row>
    <row r="40" customFormat="false" ht="15.75" hidden="false" customHeight="false" outlineLevel="0" collapsed="false">
      <c r="C40" s="80"/>
      <c r="I40" s="80"/>
      <c r="O40" s="54"/>
    </row>
    <row r="41" customFormat="false" ht="15.75" hidden="false" customHeight="false" outlineLevel="0" collapsed="false">
      <c r="C41" s="80"/>
      <c r="I41" s="80"/>
      <c r="O41" s="54"/>
    </row>
    <row r="42" customFormat="false" ht="15.75" hidden="false" customHeight="false" outlineLevel="0" collapsed="false">
      <c r="C42" s="80"/>
      <c r="I42" s="80"/>
    </row>
    <row r="43" customFormat="false" ht="15.75" hidden="false" customHeight="false" outlineLevel="0" collapsed="false">
      <c r="C43" s="80"/>
      <c r="I43" s="80"/>
    </row>
    <row r="44" customFormat="false" ht="15.75" hidden="false" customHeight="false" outlineLevel="0" collapsed="false">
      <c r="I44" s="80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6.5" hidden="false" customHeight="true" outlineLevel="0" collapsed="false">
      <c r="S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3"/>
      <c r="H5" s="24"/>
      <c r="I5" s="21" t="s">
        <v>7</v>
      </c>
      <c r="J5" s="25"/>
      <c r="K5" s="26"/>
      <c r="L5" s="26"/>
      <c r="M5" s="27"/>
      <c r="N5" s="28"/>
      <c r="O5" s="21" t="s">
        <v>8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5" t="s">
        <v>13</v>
      </c>
      <c r="H6" s="29" t="s">
        <v>10</v>
      </c>
      <c r="I6" s="32"/>
      <c r="J6" s="33" t="s">
        <v>11</v>
      </c>
      <c r="K6" s="34" t="s">
        <v>12</v>
      </c>
      <c r="L6" s="34"/>
      <c r="M6" s="35" t="s">
        <v>13</v>
      </c>
      <c r="N6" s="29" t="s">
        <v>10</v>
      </c>
      <c r="O6" s="32"/>
      <c r="P6" s="33" t="s">
        <v>11</v>
      </c>
      <c r="Q6" s="34" t="s">
        <v>12</v>
      </c>
      <c r="R6" s="34"/>
      <c r="S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42" t="s">
        <v>17</v>
      </c>
      <c r="G7" s="43" t="s">
        <v>18</v>
      </c>
      <c r="H7" s="40" t="s">
        <v>14</v>
      </c>
      <c r="I7" s="41" t="s">
        <v>15</v>
      </c>
      <c r="J7" s="31"/>
      <c r="K7" s="34" t="s">
        <v>16</v>
      </c>
      <c r="L7" s="42" t="s">
        <v>17</v>
      </c>
      <c r="M7" s="43" t="s">
        <v>18</v>
      </c>
      <c r="N7" s="40" t="s">
        <v>14</v>
      </c>
      <c r="O7" s="41" t="s">
        <v>15</v>
      </c>
      <c r="P7" s="31"/>
      <c r="Q7" s="34" t="s">
        <v>16</v>
      </c>
      <c r="R7" s="42" t="s">
        <v>17</v>
      </c>
      <c r="S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49" t="s">
        <v>16</v>
      </c>
      <c r="G8" s="50" t="s">
        <v>22</v>
      </c>
      <c r="H8" s="47" t="s">
        <v>20</v>
      </c>
      <c r="I8" s="48"/>
      <c r="J8" s="46" t="s">
        <v>21</v>
      </c>
      <c r="K8" s="34"/>
      <c r="L8" s="49" t="s">
        <v>16</v>
      </c>
      <c r="M8" s="50" t="s">
        <v>22</v>
      </c>
      <c r="N8" s="46" t="s">
        <v>20</v>
      </c>
      <c r="O8" s="48"/>
      <c r="P8" s="46" t="s">
        <v>21</v>
      </c>
      <c r="Q8" s="34"/>
      <c r="R8" s="49" t="s">
        <v>16</v>
      </c>
      <c r="S8" s="52" t="s">
        <v>22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3"/>
      <c r="H9" s="54"/>
      <c r="I9" s="53"/>
      <c r="J9" s="54"/>
      <c r="K9" s="54"/>
      <c r="L9" s="54"/>
      <c r="M9" s="53"/>
      <c r="N9" s="54"/>
      <c r="O9" s="53"/>
      <c r="P9" s="54"/>
      <c r="Q9" s="54"/>
      <c r="R9" s="54"/>
    </row>
    <row r="10" s="30" customFormat="true" ht="32.1" hidden="false" customHeight="true" outlineLevel="0" collapsed="false">
      <c r="A10" s="55"/>
      <c r="B10" s="56" t="s">
        <v>23</v>
      </c>
      <c r="C10" s="57" t="s">
        <v>24</v>
      </c>
      <c r="D10" s="58" t="n">
        <v>35</v>
      </c>
      <c r="E10" s="59" t="n">
        <v>584.063412599082</v>
      </c>
      <c r="F10" s="59" t="n">
        <v>453.810121386329</v>
      </c>
      <c r="G10" s="60" t="n">
        <v>100</v>
      </c>
      <c r="H10" s="56" t="s">
        <v>23</v>
      </c>
      <c r="I10" s="57" t="s">
        <v>24</v>
      </c>
      <c r="J10" s="58" t="n">
        <v>20</v>
      </c>
      <c r="K10" s="59" t="n">
        <v>645.682001614205</v>
      </c>
      <c r="L10" s="59" t="n">
        <v>551.474249186142</v>
      </c>
      <c r="M10" s="60" t="n">
        <v>100</v>
      </c>
      <c r="N10" s="56" t="s">
        <v>23</v>
      </c>
      <c r="O10" s="57" t="s">
        <v>24</v>
      </c>
      <c r="P10" s="58" t="n">
        <v>15</v>
      </c>
      <c r="Q10" s="59" t="n">
        <v>518.134715025907</v>
      </c>
      <c r="R10" s="59" t="n">
        <v>336.161713375398</v>
      </c>
      <c r="S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25</v>
      </c>
      <c r="C11" s="57" t="s">
        <v>26</v>
      </c>
      <c r="D11" s="58" t="n">
        <v>6</v>
      </c>
      <c r="E11" s="59" t="n">
        <v>100.1251</v>
      </c>
      <c r="F11" s="59" t="n">
        <v>82.5879173263349</v>
      </c>
      <c r="G11" s="60" t="n">
        <v>17.1428571428571</v>
      </c>
      <c r="H11" s="56" t="s">
        <v>25</v>
      </c>
      <c r="I11" s="57" t="s">
        <v>26</v>
      </c>
      <c r="J11" s="58" t="n">
        <v>3</v>
      </c>
      <c r="K11" s="59" t="n">
        <v>96.8523</v>
      </c>
      <c r="L11" s="59" t="n">
        <v>74.5133951676008</v>
      </c>
      <c r="M11" s="60" t="n">
        <v>15</v>
      </c>
      <c r="N11" s="56" t="s">
        <v>25</v>
      </c>
      <c r="O11" s="57" t="s">
        <v>26</v>
      </c>
      <c r="P11" s="58" t="n">
        <v>3</v>
      </c>
      <c r="Q11" s="59" t="n">
        <v>103.626943005181</v>
      </c>
      <c r="R11" s="59" t="n">
        <v>79.6248299099333</v>
      </c>
      <c r="S11" s="61" t="n">
        <v>20</v>
      </c>
    </row>
    <row r="12" s="30" customFormat="true" ht="32.1" hidden="false" customHeight="true" outlineLevel="0" collapsed="false">
      <c r="A12" s="55" t="n">
        <v>2</v>
      </c>
      <c r="B12" s="56" t="s">
        <v>39</v>
      </c>
      <c r="C12" s="57" t="s">
        <v>40</v>
      </c>
      <c r="D12" s="58" t="n">
        <v>5</v>
      </c>
      <c r="E12" s="59" t="n">
        <v>83.4376</v>
      </c>
      <c r="F12" s="59" t="n">
        <v>53.9190664408056</v>
      </c>
      <c r="G12" s="60" t="n">
        <v>14.2857142857143</v>
      </c>
      <c r="H12" s="56" t="s">
        <v>27</v>
      </c>
      <c r="I12" s="57" t="s">
        <v>28</v>
      </c>
      <c r="J12" s="58" t="n">
        <v>3</v>
      </c>
      <c r="K12" s="59" t="n">
        <v>96.8523</v>
      </c>
      <c r="L12" s="59" t="n">
        <v>97.864783910997</v>
      </c>
      <c r="M12" s="60" t="n">
        <v>15</v>
      </c>
      <c r="N12" s="56" t="s">
        <v>39</v>
      </c>
      <c r="O12" s="57" t="s">
        <v>40</v>
      </c>
      <c r="P12" s="58" t="n">
        <v>3</v>
      </c>
      <c r="Q12" s="59" t="n">
        <v>103.626943005181</v>
      </c>
      <c r="R12" s="59" t="n">
        <v>48.6486486486487</v>
      </c>
      <c r="S12" s="61" t="n">
        <v>20</v>
      </c>
    </row>
    <row r="13" s="30" customFormat="true" ht="32.1" hidden="false" customHeight="true" outlineLevel="0" collapsed="false">
      <c r="A13" s="55" t="n">
        <v>3</v>
      </c>
      <c r="B13" s="56" t="s">
        <v>27</v>
      </c>
      <c r="C13" s="57" t="s">
        <v>28</v>
      </c>
      <c r="D13" s="58" t="n">
        <v>5</v>
      </c>
      <c r="E13" s="59" t="n">
        <v>83.4376</v>
      </c>
      <c r="F13" s="59" t="n">
        <v>72.2101472276053</v>
      </c>
      <c r="G13" s="60" t="n">
        <v>14.2857142857143</v>
      </c>
      <c r="H13" s="56" t="s">
        <v>47</v>
      </c>
      <c r="I13" s="57" t="s">
        <v>48</v>
      </c>
      <c r="J13" s="58" t="n">
        <v>3</v>
      </c>
      <c r="K13" s="59" t="n">
        <v>96.8523</v>
      </c>
      <c r="L13" s="59" t="n">
        <v>81.8364686324743</v>
      </c>
      <c r="M13" s="60" t="n">
        <v>15</v>
      </c>
      <c r="N13" s="56" t="s">
        <v>27</v>
      </c>
      <c r="O13" s="57" t="s">
        <v>28</v>
      </c>
      <c r="P13" s="58" t="n">
        <v>2</v>
      </c>
      <c r="Q13" s="59" t="n">
        <v>69.0846286701209</v>
      </c>
      <c r="R13" s="59" t="n">
        <v>60.0596125186289</v>
      </c>
      <c r="S13" s="61" t="n">
        <v>13.3333333333333</v>
      </c>
    </row>
    <row r="14" s="30" customFormat="true" ht="32.1" hidden="false" customHeight="true" outlineLevel="0" collapsed="false">
      <c r="A14" s="55" t="n">
        <v>4</v>
      </c>
      <c r="B14" s="56" t="s">
        <v>29</v>
      </c>
      <c r="C14" s="57" t="s">
        <v>30</v>
      </c>
      <c r="D14" s="58" t="n">
        <v>4</v>
      </c>
      <c r="E14" s="59" t="n">
        <v>66.7501</v>
      </c>
      <c r="F14" s="59" t="n">
        <v>58.3826813664826</v>
      </c>
      <c r="G14" s="60" t="n">
        <v>11.4285714285714</v>
      </c>
      <c r="H14" s="56" t="s">
        <v>39</v>
      </c>
      <c r="I14" s="57" t="s">
        <v>40</v>
      </c>
      <c r="J14" s="58" t="n">
        <v>2</v>
      </c>
      <c r="K14" s="59" t="n">
        <v>64.5682</v>
      </c>
      <c r="L14" s="59" t="n">
        <v>42.9534147444595</v>
      </c>
      <c r="M14" s="60" t="n">
        <v>10</v>
      </c>
      <c r="N14" s="56" t="s">
        <v>41</v>
      </c>
      <c r="O14" s="57" t="s">
        <v>42</v>
      </c>
      <c r="P14" s="58" t="n">
        <v>2</v>
      </c>
      <c r="Q14" s="59" t="n">
        <v>69.0846286701209</v>
      </c>
      <c r="R14" s="59" t="n">
        <v>32.4324324324324</v>
      </c>
      <c r="S14" s="61" t="n">
        <v>13.3333333333333</v>
      </c>
    </row>
    <row r="15" s="30" customFormat="true" ht="32.1" hidden="false" customHeight="true" outlineLevel="0" collapsed="false">
      <c r="A15" s="55" t="n">
        <v>5</v>
      </c>
      <c r="B15" s="56" t="s">
        <v>41</v>
      </c>
      <c r="C15" s="57" t="s">
        <v>42</v>
      </c>
      <c r="D15" s="58" t="n">
        <v>3</v>
      </c>
      <c r="E15" s="59" t="n">
        <v>50.0625</v>
      </c>
      <c r="F15" s="59" t="n">
        <v>34.4750073942621</v>
      </c>
      <c r="G15" s="60" t="n">
        <v>8.57142857142857</v>
      </c>
      <c r="H15" s="56" t="s">
        <v>29</v>
      </c>
      <c r="I15" s="57" t="s">
        <v>30</v>
      </c>
      <c r="J15" s="58" t="n">
        <v>2</v>
      </c>
      <c r="K15" s="59" t="n">
        <v>64.5682</v>
      </c>
      <c r="L15" s="59" t="n">
        <v>60.8411214953271</v>
      </c>
      <c r="M15" s="60" t="n">
        <v>10</v>
      </c>
      <c r="N15" s="56" t="s">
        <v>29</v>
      </c>
      <c r="O15" s="57" t="s">
        <v>30</v>
      </c>
      <c r="P15" s="58" t="n">
        <v>2</v>
      </c>
      <c r="Q15" s="59" t="n">
        <v>69.0846286701209</v>
      </c>
      <c r="R15" s="59" t="n">
        <v>53.3596837944664</v>
      </c>
      <c r="S15" s="61" t="n">
        <v>13.3333333333333</v>
      </c>
    </row>
    <row r="16" s="30" customFormat="true" ht="32.1" hidden="false" customHeight="true" outlineLevel="0" collapsed="false">
      <c r="A16" s="55" t="n">
        <v>6</v>
      </c>
      <c r="B16" s="56" t="s">
        <v>31</v>
      </c>
      <c r="C16" s="57" t="s">
        <v>32</v>
      </c>
      <c r="D16" s="58" t="n">
        <v>3</v>
      </c>
      <c r="E16" s="59" t="n">
        <v>50.0625</v>
      </c>
      <c r="F16" s="59" t="n">
        <v>38.3040168227575</v>
      </c>
      <c r="G16" s="60" t="n">
        <v>8.57142857142857</v>
      </c>
      <c r="H16" s="56" t="s">
        <v>33</v>
      </c>
      <c r="I16" s="57" t="s">
        <v>34</v>
      </c>
      <c r="J16" s="58" t="n">
        <v>2</v>
      </c>
      <c r="K16" s="59" t="n">
        <v>64.5682</v>
      </c>
      <c r="L16" s="59" t="n">
        <v>64.1068849301878</v>
      </c>
      <c r="M16" s="60" t="n">
        <v>10</v>
      </c>
      <c r="N16" s="56" t="s">
        <v>31</v>
      </c>
      <c r="O16" s="57" t="s">
        <v>32</v>
      </c>
      <c r="P16" s="58" t="n">
        <v>2</v>
      </c>
      <c r="Q16" s="59" t="n">
        <v>69.0846286701209</v>
      </c>
      <c r="R16" s="59" t="n">
        <v>42.3031727379554</v>
      </c>
      <c r="S16" s="61" t="n">
        <v>13.3333333333333</v>
      </c>
    </row>
    <row r="17" s="30" customFormat="true" ht="32.1" hidden="false" customHeight="true" outlineLevel="0" collapsed="false">
      <c r="A17" s="55" t="n">
        <v>7</v>
      </c>
      <c r="B17" s="56" t="s">
        <v>47</v>
      </c>
      <c r="C17" s="57" t="s">
        <v>48</v>
      </c>
      <c r="D17" s="58" t="n">
        <v>3</v>
      </c>
      <c r="E17" s="59" t="n">
        <v>50.0625</v>
      </c>
      <c r="F17" s="59" t="n">
        <v>42.5599080177134</v>
      </c>
      <c r="G17" s="60" t="n">
        <v>8.57142857142857</v>
      </c>
      <c r="H17" s="56" t="s">
        <v>41</v>
      </c>
      <c r="I17" s="57" t="s">
        <v>42</v>
      </c>
      <c r="J17" s="58" t="n">
        <v>1</v>
      </c>
      <c r="K17" s="59" t="n">
        <v>32.2841</v>
      </c>
      <c r="L17" s="59" t="n">
        <v>27.1493212669683</v>
      </c>
      <c r="M17" s="60" t="n">
        <v>5</v>
      </c>
      <c r="N17" s="56" t="s">
        <v>35</v>
      </c>
      <c r="O17" s="57" t="s">
        <v>36</v>
      </c>
      <c r="P17" s="58" t="n">
        <v>1</v>
      </c>
      <c r="Q17" s="59" t="n">
        <v>34.5423143350605</v>
      </c>
      <c r="R17" s="59" t="n">
        <v>19.7333333333333</v>
      </c>
      <c r="S17" s="61" t="n">
        <v>6.66666666666667</v>
      </c>
    </row>
    <row r="18" s="30" customFormat="true" ht="32.1" hidden="false" customHeight="true" outlineLevel="0" collapsed="false">
      <c r="A18" s="55" t="n">
        <v>8</v>
      </c>
      <c r="B18" s="56" t="s">
        <v>35</v>
      </c>
      <c r="C18" s="57" t="s">
        <v>36</v>
      </c>
      <c r="D18" s="58" t="n">
        <v>2</v>
      </c>
      <c r="E18" s="59" t="n">
        <v>33.375</v>
      </c>
      <c r="F18" s="59" t="n">
        <v>19.9585921325052</v>
      </c>
      <c r="G18" s="60" t="n">
        <v>5.71428571428571</v>
      </c>
      <c r="H18" s="56" t="s">
        <v>31</v>
      </c>
      <c r="I18" s="57" t="s">
        <v>32</v>
      </c>
      <c r="J18" s="58" t="n">
        <v>1</v>
      </c>
      <c r="K18" s="59" t="n">
        <v>32.2841</v>
      </c>
      <c r="L18" s="59" t="n">
        <v>24.5454545454545</v>
      </c>
      <c r="M18" s="60" t="n">
        <v>5</v>
      </c>
      <c r="N18" s="56"/>
      <c r="O18" s="57"/>
      <c r="P18" s="58"/>
      <c r="Q18" s="59"/>
      <c r="R18" s="59"/>
      <c r="S18" s="61"/>
    </row>
    <row r="19" s="30" customFormat="true" ht="32.1" hidden="false" customHeight="true" outlineLevel="0" collapsed="false">
      <c r="A19" s="55" t="n">
        <v>9</v>
      </c>
      <c r="B19" s="56" t="s">
        <v>33</v>
      </c>
      <c r="C19" s="57" t="s">
        <v>34</v>
      </c>
      <c r="D19" s="58" t="n">
        <v>2</v>
      </c>
      <c r="E19" s="59" t="n">
        <v>33.375</v>
      </c>
      <c r="F19" s="59" t="n">
        <v>31.0427968655817</v>
      </c>
      <c r="G19" s="60" t="n">
        <v>5.71428571428571</v>
      </c>
      <c r="H19" s="56" t="s">
        <v>37</v>
      </c>
      <c r="I19" s="57" t="s">
        <v>38</v>
      </c>
      <c r="J19" s="58" t="n">
        <v>1</v>
      </c>
      <c r="K19" s="59" t="n">
        <v>32.2841</v>
      </c>
      <c r="L19" s="59" t="n">
        <v>19.1268191268191</v>
      </c>
      <c r="M19" s="60" t="n">
        <v>5</v>
      </c>
      <c r="N19" s="56"/>
      <c r="O19" s="57"/>
      <c r="P19" s="58"/>
      <c r="Q19" s="59"/>
      <c r="R19" s="59"/>
      <c r="S19" s="61"/>
    </row>
    <row r="20" s="30" customFormat="true" ht="32.1" hidden="false" customHeight="true" outlineLevel="0" collapsed="false">
      <c r="A20" s="55" t="n">
        <v>10</v>
      </c>
      <c r="B20" s="56" t="s">
        <v>37</v>
      </c>
      <c r="C20" s="57" t="s">
        <v>38</v>
      </c>
      <c r="D20" s="58" t="n">
        <v>1</v>
      </c>
      <c r="E20" s="59" t="n">
        <v>16.6875</v>
      </c>
      <c r="F20" s="59" t="n">
        <v>9.93520518358531</v>
      </c>
      <c r="G20" s="60" t="n">
        <v>2.85714285714286</v>
      </c>
      <c r="H20" s="56" t="s">
        <v>35</v>
      </c>
      <c r="I20" s="57" t="s">
        <v>36</v>
      </c>
      <c r="J20" s="58" t="n">
        <v>1</v>
      </c>
      <c r="K20" s="59" t="n">
        <v>32.2841</v>
      </c>
      <c r="L20" s="59" t="n">
        <v>29.2682926829268</v>
      </c>
      <c r="M20" s="60" t="n">
        <v>5</v>
      </c>
      <c r="N20" s="56"/>
      <c r="O20" s="57"/>
      <c r="P20" s="58"/>
      <c r="Q20" s="59"/>
      <c r="R20" s="59"/>
      <c r="S20" s="61"/>
    </row>
    <row r="21" s="30" customFormat="true" ht="32.1" hidden="false" customHeight="true" outlineLevel="0" collapsed="false">
      <c r="A21" s="62"/>
      <c r="B21" s="63"/>
      <c r="C21" s="64" t="s">
        <v>49</v>
      </c>
      <c r="D21" s="65" t="n">
        <v>1</v>
      </c>
      <c r="E21" s="66" t="n">
        <v>16.6875260742595</v>
      </c>
      <c r="F21" s="66" t="n">
        <v>10.4347826086957</v>
      </c>
      <c r="G21" s="67" t="n">
        <v>2.85714285714286</v>
      </c>
      <c r="H21" s="63"/>
      <c r="I21" s="64" t="s">
        <v>49</v>
      </c>
      <c r="J21" s="65" t="n">
        <v>1</v>
      </c>
      <c r="K21" s="66" t="n">
        <v>32.2841000807103</v>
      </c>
      <c r="L21" s="66" t="n">
        <v>29.2682926829268</v>
      </c>
      <c r="M21" s="67" t="n">
        <v>5</v>
      </c>
      <c r="N21" s="63"/>
      <c r="O21" s="64"/>
      <c r="P21" s="65"/>
      <c r="Q21" s="66"/>
      <c r="R21" s="66"/>
      <c r="S21" s="66"/>
    </row>
    <row r="22" s="30" customFormat="true" ht="32.1" hidden="false" customHeight="true" outlineLevel="0" collapsed="false">
      <c r="A22" s="55" t="n">
        <v>11</v>
      </c>
      <c r="B22" s="56" t="s">
        <v>43</v>
      </c>
      <c r="C22" s="57" t="s">
        <v>44</v>
      </c>
      <c r="D22" s="58" t="n">
        <v>1</v>
      </c>
      <c r="E22" s="59" t="n">
        <v>16.6875</v>
      </c>
      <c r="F22" s="59" t="n">
        <v>10.4347826086957</v>
      </c>
      <c r="G22" s="60" t="n">
        <v>2.85714285714286</v>
      </c>
      <c r="H22" s="56" t="s">
        <v>43</v>
      </c>
      <c r="I22" s="57" t="s">
        <v>44</v>
      </c>
      <c r="J22" s="58" t="n">
        <v>1</v>
      </c>
      <c r="K22" s="59" t="n">
        <v>32.2841</v>
      </c>
      <c r="L22" s="59" t="n">
        <v>29.2682926829268</v>
      </c>
      <c r="M22" s="60" t="n">
        <v>5</v>
      </c>
      <c r="N22" s="56"/>
      <c r="O22" s="57"/>
      <c r="P22" s="58"/>
      <c r="Q22" s="59"/>
      <c r="R22" s="59"/>
      <c r="S22" s="61"/>
    </row>
    <row r="23" s="30" customFormat="true" ht="32.1" hidden="false" customHeight="true" outlineLevel="0" collapsed="false">
      <c r="A23" s="55" t="n">
        <v>12</v>
      </c>
      <c r="B23" s="56"/>
      <c r="C23" s="57"/>
      <c r="D23" s="58"/>
      <c r="E23" s="59"/>
      <c r="F23" s="59"/>
      <c r="G23" s="60"/>
      <c r="H23" s="56"/>
      <c r="I23" s="57"/>
      <c r="J23" s="58"/>
      <c r="K23" s="59"/>
      <c r="L23" s="59"/>
      <c r="M23" s="60"/>
      <c r="N23" s="56"/>
      <c r="O23" s="57"/>
      <c r="P23" s="58"/>
      <c r="Q23" s="59"/>
      <c r="R23" s="59"/>
      <c r="S23" s="61"/>
    </row>
    <row r="24" s="30" customFormat="true" ht="32.1" hidden="false" customHeight="true" outlineLevel="0" collapsed="false">
      <c r="A24" s="55" t="n">
        <v>13</v>
      </c>
      <c r="B24" s="56"/>
      <c r="C24" s="57"/>
      <c r="D24" s="58"/>
      <c r="E24" s="59"/>
      <c r="F24" s="59"/>
      <c r="G24" s="60"/>
      <c r="H24" s="56"/>
      <c r="I24" s="57"/>
      <c r="J24" s="58"/>
      <c r="K24" s="59"/>
      <c r="L24" s="59"/>
      <c r="M24" s="60"/>
      <c r="N24" s="56"/>
      <c r="O24" s="57"/>
      <c r="P24" s="58"/>
      <c r="Q24" s="59"/>
      <c r="R24" s="59"/>
      <c r="S24" s="61"/>
    </row>
    <row r="25" s="30" customFormat="true" ht="32.1" hidden="false" customHeight="true" outlineLevel="0" collapsed="false">
      <c r="A25" s="55" t="n">
        <v>14</v>
      </c>
      <c r="B25" s="56"/>
      <c r="C25" s="57"/>
      <c r="D25" s="58"/>
      <c r="E25" s="59"/>
      <c r="F25" s="59"/>
      <c r="G25" s="60"/>
      <c r="H25" s="56"/>
      <c r="I25" s="57"/>
      <c r="J25" s="58"/>
      <c r="K25" s="59"/>
      <c r="L25" s="59"/>
      <c r="M25" s="60"/>
      <c r="N25" s="56"/>
      <c r="O25" s="57"/>
      <c r="P25" s="58"/>
      <c r="Q25" s="59"/>
      <c r="R25" s="59"/>
      <c r="S25" s="61"/>
    </row>
    <row r="26" s="30" customFormat="true" ht="32.1" hidden="false" customHeight="true" outlineLevel="0" collapsed="false">
      <c r="A26" s="62" t="n">
        <v>15</v>
      </c>
      <c r="B26" s="68"/>
      <c r="C26" s="64"/>
      <c r="D26" s="69"/>
      <c r="E26" s="66"/>
      <c r="F26" s="66"/>
      <c r="G26" s="67"/>
      <c r="H26" s="68"/>
      <c r="I26" s="64"/>
      <c r="J26" s="70"/>
      <c r="K26" s="66"/>
      <c r="L26" s="66"/>
      <c r="M26" s="67"/>
      <c r="N26" s="68"/>
      <c r="O26" s="64"/>
      <c r="P26" s="70"/>
      <c r="Q26" s="66"/>
      <c r="R26" s="66"/>
      <c r="S26" s="66"/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2"/>
      <c r="J27" s="73"/>
      <c r="K27" s="74"/>
      <c r="L27" s="74"/>
      <c r="M27" s="74"/>
      <c r="N27" s="74"/>
      <c r="O27" s="72"/>
      <c r="P27" s="73"/>
      <c r="Q27" s="74"/>
      <c r="R27" s="74"/>
      <c r="S27" s="74"/>
    </row>
    <row r="28" s="30" customFormat="true" ht="14.25" hidden="false" customHeight="false" outlineLevel="0" collapsed="false">
      <c r="A28" s="75" t="s">
        <v>92</v>
      </c>
      <c r="B28" s="76"/>
      <c r="C28" s="77"/>
      <c r="D28" s="78"/>
      <c r="E28" s="78"/>
      <c r="F28" s="78"/>
      <c r="G28" s="78"/>
      <c r="H28" s="77"/>
      <c r="I28" s="77"/>
      <c r="J28" s="78"/>
      <c r="K28" s="78"/>
      <c r="L28" s="78"/>
      <c r="M28" s="78"/>
      <c r="N28" s="77"/>
      <c r="O28" s="77"/>
      <c r="P28" s="77"/>
      <c r="Q28" s="77"/>
      <c r="R28" s="77"/>
      <c r="S28" s="79" t="s">
        <v>9</v>
      </c>
    </row>
    <row r="29" customFormat="false" ht="15.75" hidden="false" customHeight="false" outlineLevel="0" collapsed="false">
      <c r="C29" s="80"/>
      <c r="I29" s="80"/>
      <c r="N29" s="81" t="s">
        <v>9</v>
      </c>
      <c r="O29" s="72" t="s">
        <v>9</v>
      </c>
      <c r="P29" s="54"/>
      <c r="Q29" s="54"/>
      <c r="R29" s="54"/>
    </row>
    <row r="30" customFormat="false" ht="15.75" hidden="false" customHeight="false" outlineLevel="0" collapsed="false">
      <c r="C30" s="80"/>
      <c r="I30" s="80"/>
      <c r="O30" s="54"/>
      <c r="P30" s="54"/>
      <c r="Q30" s="54"/>
      <c r="R30" s="54"/>
    </row>
    <row r="31" customFormat="false" ht="15.75" hidden="false" customHeight="false" outlineLevel="0" collapsed="false">
      <c r="C31" s="80"/>
      <c r="I31" s="80"/>
      <c r="O31" s="54"/>
      <c r="P31" s="54"/>
      <c r="Q31" s="54"/>
      <c r="R31" s="54"/>
    </row>
    <row r="32" customFormat="false" ht="15.75" hidden="false" customHeight="false" outlineLevel="0" collapsed="false">
      <c r="C32" s="80"/>
      <c r="O32" s="54"/>
      <c r="P32" s="54"/>
      <c r="Q32" s="54"/>
      <c r="R32" s="54"/>
    </row>
    <row r="33" customFormat="false" ht="15.75" hidden="false" customHeight="false" outlineLevel="0" collapsed="false">
      <c r="C33" s="80"/>
      <c r="I33" s="80"/>
      <c r="O33" s="54"/>
    </row>
    <row r="34" customFormat="false" ht="15.75" hidden="false" customHeight="false" outlineLevel="0" collapsed="false">
      <c r="C34" s="80"/>
      <c r="I34" s="80"/>
      <c r="O34" s="54"/>
    </row>
    <row r="35" customFormat="false" ht="15.75" hidden="false" customHeight="false" outlineLevel="0" collapsed="false">
      <c r="C35" s="82"/>
      <c r="I35" s="80"/>
      <c r="O35" s="54"/>
    </row>
    <row r="36" customFormat="false" ht="15.75" hidden="false" customHeight="false" outlineLevel="0" collapsed="false">
      <c r="C36" s="82"/>
      <c r="I36" s="80"/>
      <c r="O36" s="54"/>
    </row>
    <row r="37" customFormat="false" ht="15.75" hidden="false" customHeight="false" outlineLevel="0" collapsed="false">
      <c r="C37" s="82"/>
      <c r="I37" s="80"/>
      <c r="O37" s="54"/>
    </row>
    <row r="38" customFormat="false" ht="15.75" hidden="false" customHeight="false" outlineLevel="0" collapsed="false">
      <c r="C38" s="80"/>
      <c r="I38" s="80"/>
      <c r="O38" s="54"/>
    </row>
    <row r="39" customFormat="false" ht="15.75" hidden="false" customHeight="false" outlineLevel="0" collapsed="false">
      <c r="C39" s="80"/>
      <c r="I39" s="80"/>
      <c r="O39" s="54"/>
    </row>
    <row r="40" customFormat="false" ht="15.75" hidden="false" customHeight="false" outlineLevel="0" collapsed="false">
      <c r="C40" s="80"/>
      <c r="I40" s="80"/>
      <c r="O40" s="54"/>
    </row>
    <row r="41" customFormat="false" ht="15.75" hidden="false" customHeight="false" outlineLevel="0" collapsed="false">
      <c r="C41" s="80"/>
      <c r="I41" s="80"/>
      <c r="O41" s="54"/>
    </row>
    <row r="42" customFormat="false" ht="15.75" hidden="false" customHeight="false" outlineLevel="0" collapsed="false">
      <c r="C42" s="80"/>
      <c r="I42" s="80"/>
    </row>
    <row r="43" customFormat="false" ht="15.75" hidden="false" customHeight="false" outlineLevel="0" collapsed="false">
      <c r="C43" s="80"/>
      <c r="I43" s="80"/>
    </row>
    <row r="44" customFormat="false" ht="15.75" hidden="false" customHeight="false" outlineLevel="0" collapsed="false">
      <c r="I44" s="80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83" t="s">
        <v>93</v>
      </c>
      <c r="K1" s="13"/>
      <c r="L1" s="14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true" outlineLevel="0" collapsed="false">
      <c r="S4" s="18" t="s">
        <v>4</v>
      </c>
      <c r="T4" s="8"/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2"/>
      <c r="H5" s="23"/>
      <c r="I5" s="24"/>
      <c r="J5" s="21" t="s">
        <v>7</v>
      </c>
      <c r="K5" s="25"/>
      <c r="L5" s="26"/>
      <c r="M5" s="26"/>
      <c r="N5" s="27"/>
      <c r="O5" s="28"/>
      <c r="P5" s="21" t="s">
        <v>8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4"/>
      <c r="H6" s="35" t="s">
        <v>13</v>
      </c>
      <c r="I6" s="29" t="s">
        <v>10</v>
      </c>
      <c r="J6" s="32"/>
      <c r="K6" s="33" t="s">
        <v>11</v>
      </c>
      <c r="L6" s="34" t="s">
        <v>12</v>
      </c>
      <c r="M6" s="34"/>
      <c r="N6" s="35" t="s">
        <v>13</v>
      </c>
      <c r="O6" s="29" t="s">
        <v>10</v>
      </c>
      <c r="P6" s="32"/>
      <c r="Q6" s="33" t="s">
        <v>11</v>
      </c>
      <c r="R6" s="34" t="s">
        <v>12</v>
      </c>
      <c r="S6" s="34"/>
      <c r="T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84" t="s">
        <v>17</v>
      </c>
      <c r="G7" s="84"/>
      <c r="H7" s="43" t="s">
        <v>18</v>
      </c>
      <c r="I7" s="40" t="s">
        <v>14</v>
      </c>
      <c r="J7" s="41" t="s">
        <v>15</v>
      </c>
      <c r="K7" s="31"/>
      <c r="L7" s="34" t="s">
        <v>16</v>
      </c>
      <c r="M7" s="42" t="s">
        <v>17</v>
      </c>
      <c r="N7" s="43" t="s">
        <v>18</v>
      </c>
      <c r="O7" s="40" t="s">
        <v>14</v>
      </c>
      <c r="P7" s="41" t="s">
        <v>15</v>
      </c>
      <c r="Q7" s="31"/>
      <c r="R7" s="34" t="s">
        <v>16</v>
      </c>
      <c r="S7" s="42" t="s">
        <v>17</v>
      </c>
      <c r="T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85" t="s">
        <v>16</v>
      </c>
      <c r="G8" s="85"/>
      <c r="H8" s="50" t="s">
        <v>22</v>
      </c>
      <c r="I8" s="47" t="s">
        <v>20</v>
      </c>
      <c r="J8" s="48"/>
      <c r="K8" s="46" t="s">
        <v>21</v>
      </c>
      <c r="L8" s="34"/>
      <c r="M8" s="49" t="s">
        <v>16</v>
      </c>
      <c r="N8" s="50" t="s">
        <v>22</v>
      </c>
      <c r="O8" s="46" t="s">
        <v>20</v>
      </c>
      <c r="P8" s="48"/>
      <c r="Q8" s="46" t="s">
        <v>21</v>
      </c>
      <c r="R8" s="34"/>
      <c r="S8" s="49" t="s">
        <v>16</v>
      </c>
      <c r="T8" s="52" t="s">
        <v>22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4"/>
      <c r="H9" s="53"/>
      <c r="I9" s="54"/>
      <c r="J9" s="53"/>
      <c r="K9" s="54"/>
      <c r="L9" s="54"/>
      <c r="M9" s="54"/>
      <c r="N9" s="53"/>
      <c r="O9" s="54"/>
      <c r="P9" s="53"/>
      <c r="Q9" s="54"/>
      <c r="R9" s="54"/>
      <c r="S9" s="54"/>
    </row>
    <row r="10" s="30" customFormat="true" ht="32.1" hidden="false" customHeight="true" outlineLevel="0" collapsed="false">
      <c r="A10" s="55"/>
      <c r="B10" s="56" t="s">
        <v>25</v>
      </c>
      <c r="C10" s="57" t="s">
        <v>26</v>
      </c>
      <c r="D10" s="58" t="n">
        <v>1087</v>
      </c>
      <c r="E10" s="59" t="n">
        <v>239.058982910692</v>
      </c>
      <c r="F10" s="59" t="n">
        <v>122.855866678129</v>
      </c>
      <c r="G10" s="59"/>
      <c r="H10" s="60" t="n">
        <v>100</v>
      </c>
      <c r="I10" s="56" t="s">
        <v>25</v>
      </c>
      <c r="J10" s="57" t="s">
        <v>26</v>
      </c>
      <c r="K10" s="58" t="n">
        <v>699</v>
      </c>
      <c r="L10" s="59" t="n">
        <v>304.410025933644</v>
      </c>
      <c r="M10" s="59" t="n">
        <v>168.179160976843</v>
      </c>
      <c r="N10" s="60" t="n">
        <v>100</v>
      </c>
      <c r="O10" s="56" t="s">
        <v>25</v>
      </c>
      <c r="P10" s="57" t="s">
        <v>26</v>
      </c>
      <c r="Q10" s="58" t="n">
        <v>388</v>
      </c>
      <c r="R10" s="59" t="n">
        <v>172.386982117072</v>
      </c>
      <c r="S10" s="59" t="n">
        <v>81.4197469850146</v>
      </c>
      <c r="T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94</v>
      </c>
      <c r="C11" s="57" t="s">
        <v>95</v>
      </c>
      <c r="D11" s="58" t="n">
        <v>211</v>
      </c>
      <c r="E11" s="59" t="n">
        <v>46.4042735916798</v>
      </c>
      <c r="F11" s="59" t="n">
        <v>23.3428162324832</v>
      </c>
      <c r="G11" s="59"/>
      <c r="H11" s="60" t="n">
        <v>19.411223551058</v>
      </c>
      <c r="I11" s="56" t="s">
        <v>94</v>
      </c>
      <c r="J11" s="57" t="s">
        <v>95</v>
      </c>
      <c r="K11" s="58" t="n">
        <v>148</v>
      </c>
      <c r="L11" s="59" t="n">
        <v>64.4530527012579</v>
      </c>
      <c r="M11" s="59" t="n">
        <v>35.3050305945822</v>
      </c>
      <c r="N11" s="60" t="n">
        <v>21.173104434907</v>
      </c>
      <c r="O11" s="56" t="s">
        <v>94</v>
      </c>
      <c r="P11" s="57" t="s">
        <v>95</v>
      </c>
      <c r="Q11" s="58" t="n">
        <v>63</v>
      </c>
      <c r="R11" s="59" t="n">
        <v>27.9906697767411</v>
      </c>
      <c r="S11" s="59" t="n">
        <v>12.3830334897601</v>
      </c>
      <c r="T11" s="61" t="n">
        <v>16.2371134020619</v>
      </c>
    </row>
    <row r="12" s="30" customFormat="true" ht="32.1" hidden="false" customHeight="true" outlineLevel="0" collapsed="false">
      <c r="A12" s="55" t="n">
        <v>2</v>
      </c>
      <c r="B12" s="56" t="s">
        <v>96</v>
      </c>
      <c r="C12" s="57" t="s">
        <v>97</v>
      </c>
      <c r="D12" s="58" t="n">
        <v>180</v>
      </c>
      <c r="E12" s="59" t="n">
        <v>39.5865841066463</v>
      </c>
      <c r="F12" s="59" t="n">
        <v>19.8274447340241</v>
      </c>
      <c r="G12" s="59"/>
      <c r="H12" s="60" t="n">
        <v>16.5593376264949</v>
      </c>
      <c r="I12" s="56" t="s">
        <v>96</v>
      </c>
      <c r="J12" s="57" t="s">
        <v>97</v>
      </c>
      <c r="K12" s="58" t="n">
        <v>127</v>
      </c>
      <c r="L12" s="59" t="n">
        <v>55.3076871152686</v>
      </c>
      <c r="M12" s="59" t="n">
        <v>30.5853222445457</v>
      </c>
      <c r="N12" s="60" t="n">
        <v>18.1688125894135</v>
      </c>
      <c r="O12" s="56" t="s">
        <v>98</v>
      </c>
      <c r="P12" s="57" t="s">
        <v>99</v>
      </c>
      <c r="Q12" s="58" t="n">
        <v>54</v>
      </c>
      <c r="R12" s="59" t="n">
        <v>23.9920026657781</v>
      </c>
      <c r="S12" s="59" t="n">
        <v>13.0901360778022</v>
      </c>
      <c r="T12" s="61" t="n">
        <v>13.9175257731959</v>
      </c>
    </row>
    <row r="13" s="30" customFormat="true" ht="32.1" hidden="false" customHeight="true" outlineLevel="0" collapsed="false">
      <c r="A13" s="55" t="n">
        <v>3</v>
      </c>
      <c r="B13" s="56" t="s">
        <v>100</v>
      </c>
      <c r="C13" s="57" t="s">
        <v>101</v>
      </c>
      <c r="D13" s="58" t="n">
        <v>121</v>
      </c>
      <c r="E13" s="59" t="n">
        <v>26.6109815383567</v>
      </c>
      <c r="F13" s="59" t="n">
        <v>13.1680103060719</v>
      </c>
      <c r="G13" s="59"/>
      <c r="H13" s="60" t="n">
        <v>11.1315547378105</v>
      </c>
      <c r="I13" s="56" t="s">
        <v>100</v>
      </c>
      <c r="J13" s="57" t="s">
        <v>101</v>
      </c>
      <c r="K13" s="58" t="n">
        <v>68</v>
      </c>
      <c r="L13" s="59" t="n">
        <v>29.613564754632</v>
      </c>
      <c r="M13" s="59" t="n">
        <v>16.0189773097223</v>
      </c>
      <c r="N13" s="60" t="n">
        <v>9.72818311874106</v>
      </c>
      <c r="O13" s="56" t="s">
        <v>100</v>
      </c>
      <c r="P13" s="57" t="s">
        <v>101</v>
      </c>
      <c r="Q13" s="58" t="n">
        <v>53</v>
      </c>
      <c r="R13" s="59" t="n">
        <v>23.5477063201155</v>
      </c>
      <c r="S13" s="59" t="n">
        <v>10.5635010211851</v>
      </c>
      <c r="T13" s="61" t="n">
        <v>13.659793814433</v>
      </c>
    </row>
    <row r="14" s="30" customFormat="true" ht="32.1" hidden="false" customHeight="true" outlineLevel="0" collapsed="false">
      <c r="A14" s="55" t="n">
        <v>4</v>
      </c>
      <c r="B14" s="56" t="s">
        <v>98</v>
      </c>
      <c r="C14" s="57" t="s">
        <v>99</v>
      </c>
      <c r="D14" s="58" t="n">
        <v>54</v>
      </c>
      <c r="E14" s="59" t="n">
        <v>23.9920026657781</v>
      </c>
      <c r="F14" s="59" t="n">
        <v>13.0901360778022</v>
      </c>
      <c r="G14" s="59" t="s">
        <v>102</v>
      </c>
      <c r="H14" s="60" t="n">
        <v>4.96780128794848</v>
      </c>
      <c r="I14" s="56" t="s">
        <v>103</v>
      </c>
      <c r="J14" s="57" t="s">
        <v>104</v>
      </c>
      <c r="K14" s="58" t="n">
        <v>65</v>
      </c>
      <c r="L14" s="59" t="n">
        <v>28.3070839566335</v>
      </c>
      <c r="M14" s="59" t="n">
        <v>17.5834093560374</v>
      </c>
      <c r="N14" s="60" t="n">
        <v>9.29899856938484</v>
      </c>
      <c r="O14" s="56" t="s">
        <v>96</v>
      </c>
      <c r="P14" s="57" t="s">
        <v>97</v>
      </c>
      <c r="Q14" s="58" t="n">
        <v>53</v>
      </c>
      <c r="R14" s="59" t="n">
        <v>23.5477063201155</v>
      </c>
      <c r="S14" s="59" t="n">
        <v>9.59669225592161</v>
      </c>
      <c r="T14" s="61" t="n">
        <v>13.659793814433</v>
      </c>
    </row>
    <row r="15" s="30" customFormat="true" ht="32.1" hidden="false" customHeight="true" outlineLevel="0" collapsed="false">
      <c r="A15" s="55" t="n">
        <v>5</v>
      </c>
      <c r="B15" s="56" t="s">
        <v>105</v>
      </c>
      <c r="C15" s="57" t="s">
        <v>106</v>
      </c>
      <c r="D15" s="58" t="n">
        <v>75</v>
      </c>
      <c r="E15" s="59" t="n">
        <v>16.4944100444359</v>
      </c>
      <c r="F15" s="59" t="n">
        <v>7.70554240895874</v>
      </c>
      <c r="G15" s="59"/>
      <c r="H15" s="60" t="n">
        <v>6.89972401103956</v>
      </c>
      <c r="I15" s="56" t="s">
        <v>105</v>
      </c>
      <c r="J15" s="57" t="s">
        <v>106</v>
      </c>
      <c r="K15" s="58" t="n">
        <v>46</v>
      </c>
      <c r="L15" s="59" t="n">
        <v>20.0327055693099</v>
      </c>
      <c r="M15" s="59" t="n">
        <v>10.2954675270882</v>
      </c>
      <c r="N15" s="60" t="n">
        <v>6.58082975679542</v>
      </c>
      <c r="O15" s="56" t="s">
        <v>105</v>
      </c>
      <c r="P15" s="57" t="s">
        <v>106</v>
      </c>
      <c r="Q15" s="58" t="n">
        <v>29</v>
      </c>
      <c r="R15" s="59" t="n">
        <v>12.8845940242142</v>
      </c>
      <c r="S15" s="59" t="n">
        <v>5.49236497684518</v>
      </c>
      <c r="T15" s="61" t="n">
        <v>7.47422680412371</v>
      </c>
    </row>
    <row r="16" s="30" customFormat="true" ht="32.1" hidden="false" customHeight="true" outlineLevel="0" collapsed="false">
      <c r="A16" s="55" t="n">
        <v>6</v>
      </c>
      <c r="B16" s="56" t="s">
        <v>103</v>
      </c>
      <c r="C16" s="57" t="s">
        <v>104</v>
      </c>
      <c r="D16" s="58" t="n">
        <v>71</v>
      </c>
      <c r="E16" s="59" t="n">
        <v>15.6147081753994</v>
      </c>
      <c r="F16" s="59" t="n">
        <v>9.34197420361905</v>
      </c>
      <c r="G16" s="59"/>
      <c r="H16" s="60" t="n">
        <v>6.53173873045078</v>
      </c>
      <c r="I16" s="56" t="s">
        <v>107</v>
      </c>
      <c r="J16" s="57" t="s">
        <v>108</v>
      </c>
      <c r="K16" s="58" t="n">
        <v>41</v>
      </c>
      <c r="L16" s="59" t="n">
        <v>17.8552375726458</v>
      </c>
      <c r="M16" s="59" t="n">
        <v>10.5670230741354</v>
      </c>
      <c r="N16" s="60" t="n">
        <v>5.86552217453505</v>
      </c>
      <c r="O16" s="56" t="s">
        <v>109</v>
      </c>
      <c r="P16" s="57" t="s">
        <v>110</v>
      </c>
      <c r="Q16" s="58" t="n">
        <v>29</v>
      </c>
      <c r="R16" s="59" t="n">
        <v>12.8845940242142</v>
      </c>
      <c r="S16" s="59" t="n">
        <v>5.29480900774789</v>
      </c>
      <c r="T16" s="61" t="n">
        <v>7.47422680412371</v>
      </c>
    </row>
    <row r="17" s="30" customFormat="true" ht="32.1" hidden="false" customHeight="true" outlineLevel="0" collapsed="false">
      <c r="A17" s="55" t="n">
        <v>7</v>
      </c>
      <c r="B17" s="56" t="s">
        <v>109</v>
      </c>
      <c r="C17" s="57" t="s">
        <v>110</v>
      </c>
      <c r="D17" s="58" t="n">
        <v>67</v>
      </c>
      <c r="E17" s="59" t="n">
        <v>14.7350063063628</v>
      </c>
      <c r="F17" s="59" t="n">
        <v>7.38642608024145</v>
      </c>
      <c r="G17" s="59"/>
      <c r="H17" s="60" t="n">
        <v>6.16375344986201</v>
      </c>
      <c r="I17" s="56" t="s">
        <v>109</v>
      </c>
      <c r="J17" s="57" t="s">
        <v>110</v>
      </c>
      <c r="K17" s="58" t="n">
        <v>38</v>
      </c>
      <c r="L17" s="59" t="n">
        <v>16.5487567746473</v>
      </c>
      <c r="M17" s="59" t="n">
        <v>9.5524170740776</v>
      </c>
      <c r="N17" s="60" t="n">
        <v>5.43633762517883</v>
      </c>
      <c r="O17" s="56" t="s">
        <v>111</v>
      </c>
      <c r="P17" s="57" t="s">
        <v>112</v>
      </c>
      <c r="Q17" s="58" t="n">
        <v>14</v>
      </c>
      <c r="R17" s="59" t="n">
        <v>6.2201488392758</v>
      </c>
      <c r="S17" s="59" t="n">
        <v>3.65050284905094</v>
      </c>
      <c r="T17" s="61" t="n">
        <v>3.60824742268041</v>
      </c>
    </row>
    <row r="18" s="30" customFormat="true" ht="32.1" hidden="false" customHeight="true" outlineLevel="0" collapsed="false">
      <c r="A18" s="55" t="n">
        <v>8</v>
      </c>
      <c r="B18" s="56" t="s">
        <v>113</v>
      </c>
      <c r="C18" s="57" t="s">
        <v>114</v>
      </c>
      <c r="D18" s="58" t="n">
        <v>33</v>
      </c>
      <c r="E18" s="59" t="n">
        <v>14.3712887779832</v>
      </c>
      <c r="F18" s="59" t="n">
        <v>6.19659718929677</v>
      </c>
      <c r="G18" s="59" t="s">
        <v>115</v>
      </c>
      <c r="H18" s="60" t="n">
        <v>3.03587856485741</v>
      </c>
      <c r="I18" s="56" t="s">
        <v>113</v>
      </c>
      <c r="J18" s="57" t="s">
        <v>114</v>
      </c>
      <c r="K18" s="58" t="n">
        <v>33</v>
      </c>
      <c r="L18" s="59" t="n">
        <v>14.3712887779832</v>
      </c>
      <c r="M18" s="59" t="n">
        <v>6.19659718929677</v>
      </c>
      <c r="N18" s="60" t="n">
        <v>4.72103004291846</v>
      </c>
      <c r="O18" s="56" t="s">
        <v>116</v>
      </c>
      <c r="P18" s="57" t="s">
        <v>117</v>
      </c>
      <c r="Q18" s="58" t="n">
        <v>13</v>
      </c>
      <c r="R18" s="59" t="n">
        <v>5.77585249361324</v>
      </c>
      <c r="S18" s="59" t="n">
        <v>2.78269792839143</v>
      </c>
      <c r="T18" s="61" t="n">
        <v>3.35051546391753</v>
      </c>
    </row>
    <row r="19" s="30" customFormat="true" ht="32.1" hidden="false" customHeight="true" outlineLevel="0" collapsed="false">
      <c r="A19" s="55" t="n">
        <v>9</v>
      </c>
      <c r="B19" s="56" t="s">
        <v>107</v>
      </c>
      <c r="C19" s="57" t="s">
        <v>108</v>
      </c>
      <c r="D19" s="58" t="n">
        <v>43</v>
      </c>
      <c r="E19" s="59" t="n">
        <v>9.45679509214327</v>
      </c>
      <c r="F19" s="59" t="n">
        <v>5.37595919703547</v>
      </c>
      <c r="G19" s="59"/>
      <c r="H19" s="60" t="n">
        <v>3.95584176632935</v>
      </c>
      <c r="I19" s="56" t="s">
        <v>118</v>
      </c>
      <c r="J19" s="57" t="s">
        <v>119</v>
      </c>
      <c r="K19" s="58" t="n">
        <v>15</v>
      </c>
      <c r="L19" s="59" t="n">
        <v>6.53240398999236</v>
      </c>
      <c r="M19" s="59" t="n">
        <v>3.1108410022033</v>
      </c>
      <c r="N19" s="60" t="n">
        <v>2.14592274678112</v>
      </c>
      <c r="O19" s="56" t="s">
        <v>120</v>
      </c>
      <c r="P19" s="57" t="s">
        <v>121</v>
      </c>
      <c r="Q19" s="58" t="n">
        <v>10</v>
      </c>
      <c r="R19" s="59" t="n">
        <v>4.44296345662557</v>
      </c>
      <c r="S19" s="59" t="n">
        <v>1.86660442897918</v>
      </c>
      <c r="T19" s="61" t="n">
        <v>2.57731958762887</v>
      </c>
    </row>
    <row r="20" s="30" customFormat="true" ht="32.1" hidden="false" customHeight="true" outlineLevel="0" collapsed="false">
      <c r="A20" s="55" t="n">
        <v>10</v>
      </c>
      <c r="B20" s="56" t="s">
        <v>111</v>
      </c>
      <c r="C20" s="57" t="s">
        <v>112</v>
      </c>
      <c r="D20" s="58" t="n">
        <v>14</v>
      </c>
      <c r="E20" s="59" t="n">
        <v>6.2201488392758</v>
      </c>
      <c r="F20" s="59" t="n">
        <v>3.65050284905094</v>
      </c>
      <c r="G20" s="59" t="s">
        <v>102</v>
      </c>
      <c r="H20" s="60" t="n">
        <v>1.28794848206072</v>
      </c>
      <c r="I20" s="56" t="s">
        <v>120</v>
      </c>
      <c r="J20" s="57" t="s">
        <v>121</v>
      </c>
      <c r="K20" s="58" t="n">
        <v>13</v>
      </c>
      <c r="L20" s="59" t="n">
        <v>5.66141679132671</v>
      </c>
      <c r="M20" s="59" t="n">
        <v>4.22974422976966</v>
      </c>
      <c r="N20" s="60" t="n">
        <v>1.85979971387697</v>
      </c>
      <c r="O20" s="56" t="s">
        <v>122</v>
      </c>
      <c r="P20" s="57" t="s">
        <v>123</v>
      </c>
      <c r="Q20" s="58" t="n">
        <v>9</v>
      </c>
      <c r="R20" s="59" t="n">
        <v>3.99866711096301</v>
      </c>
      <c r="S20" s="59" t="n">
        <v>1.98081883275622</v>
      </c>
      <c r="T20" s="61" t="n">
        <v>2.31958762886598</v>
      </c>
    </row>
    <row r="21" s="30" customFormat="true" ht="32.1" hidden="false" customHeight="true" outlineLevel="0" collapsed="false">
      <c r="A21" s="62"/>
      <c r="B21" s="63"/>
      <c r="C21" s="64" t="s">
        <v>49</v>
      </c>
      <c r="D21" s="65" t="n">
        <v>218</v>
      </c>
      <c r="E21" s="66" t="n">
        <v>47.9437518624938</v>
      </c>
      <c r="F21" s="66" t="n">
        <v>25.497448730216</v>
      </c>
      <c r="G21" s="66"/>
      <c r="H21" s="67" t="n">
        <v>20.0551977920883</v>
      </c>
      <c r="I21" s="63"/>
      <c r="J21" s="64" t="s">
        <v>49</v>
      </c>
      <c r="K21" s="65" t="n">
        <v>105</v>
      </c>
      <c r="L21" s="66" t="n">
        <v>45.7268279299465</v>
      </c>
      <c r="M21" s="66" t="n">
        <v>24.7343313753848</v>
      </c>
      <c r="N21" s="67" t="n">
        <v>15.0214592274678</v>
      </c>
      <c r="O21" s="63"/>
      <c r="P21" s="64" t="s">
        <v>49</v>
      </c>
      <c r="Q21" s="65" t="n">
        <v>61</v>
      </c>
      <c r="R21" s="66" t="n">
        <v>27.102077085416</v>
      </c>
      <c r="S21" s="66" t="n">
        <v>14.7185861165749</v>
      </c>
      <c r="T21" s="66" t="n">
        <v>15.7216494845361</v>
      </c>
    </row>
    <row r="22" s="30" customFormat="true" ht="32.1" hidden="false" customHeight="true" outlineLevel="0" collapsed="false">
      <c r="A22" s="55" t="n">
        <v>11</v>
      </c>
      <c r="B22" s="56" t="s">
        <v>116</v>
      </c>
      <c r="C22" s="57" t="s">
        <v>117</v>
      </c>
      <c r="D22" s="58" t="n">
        <v>13</v>
      </c>
      <c r="E22" s="59" t="n">
        <v>5.77585249361324</v>
      </c>
      <c r="F22" s="59" t="n">
        <v>2.78269792839143</v>
      </c>
      <c r="G22" s="59" t="s">
        <v>102</v>
      </c>
      <c r="H22" s="60" t="n">
        <v>1.19595216191352</v>
      </c>
      <c r="I22" s="56" t="s">
        <v>124</v>
      </c>
      <c r="J22" s="57" t="s">
        <v>125</v>
      </c>
      <c r="K22" s="58" t="n">
        <v>12</v>
      </c>
      <c r="L22" s="59" t="n">
        <v>5.22592319199389</v>
      </c>
      <c r="M22" s="59" t="n">
        <v>2.87684082551271</v>
      </c>
      <c r="N22" s="60" t="n">
        <v>1.71673819742489</v>
      </c>
      <c r="O22" s="56" t="s">
        <v>126</v>
      </c>
      <c r="P22" s="57" t="s">
        <v>127</v>
      </c>
      <c r="Q22" s="58" t="n">
        <v>7</v>
      </c>
      <c r="R22" s="59" t="n">
        <v>3.1100744196379</v>
      </c>
      <c r="S22" s="59" t="n">
        <v>1.63583774177794</v>
      </c>
      <c r="T22" s="61" t="n">
        <v>1.80412371134021</v>
      </c>
    </row>
    <row r="23" s="30" customFormat="true" ht="32.1" hidden="false" customHeight="true" outlineLevel="0" collapsed="false">
      <c r="A23" s="55" t="n">
        <v>12</v>
      </c>
      <c r="B23" s="56" t="s">
        <v>120</v>
      </c>
      <c r="C23" s="57" t="s">
        <v>121</v>
      </c>
      <c r="D23" s="58" t="n">
        <v>23</v>
      </c>
      <c r="E23" s="59" t="n">
        <v>5.05828574696036</v>
      </c>
      <c r="F23" s="59" t="n">
        <v>3.11654442910053</v>
      </c>
      <c r="G23" s="59"/>
      <c r="H23" s="60" t="n">
        <v>2.11591536338546</v>
      </c>
      <c r="I23" s="56" t="s">
        <v>126</v>
      </c>
      <c r="J23" s="57" t="s">
        <v>127</v>
      </c>
      <c r="K23" s="58" t="n">
        <v>12</v>
      </c>
      <c r="L23" s="59" t="n">
        <v>5.22592319199389</v>
      </c>
      <c r="M23" s="59" t="n">
        <v>2.4819490589289</v>
      </c>
      <c r="N23" s="60" t="n">
        <v>1.71673819742489</v>
      </c>
      <c r="O23" s="56" t="s">
        <v>118</v>
      </c>
      <c r="P23" s="57" t="s">
        <v>119</v>
      </c>
      <c r="Q23" s="58" t="n">
        <v>7</v>
      </c>
      <c r="R23" s="59" t="n">
        <v>3.1100744196379</v>
      </c>
      <c r="S23" s="59" t="n">
        <v>1.16343626547728</v>
      </c>
      <c r="T23" s="61" t="n">
        <v>1.80412371134021</v>
      </c>
    </row>
    <row r="24" s="30" customFormat="true" ht="32.1" hidden="false" customHeight="true" outlineLevel="0" collapsed="false">
      <c r="A24" s="55" t="n">
        <v>13</v>
      </c>
      <c r="B24" s="56" t="s">
        <v>118</v>
      </c>
      <c r="C24" s="57" t="s">
        <v>119</v>
      </c>
      <c r="D24" s="58" t="n">
        <v>22</v>
      </c>
      <c r="E24" s="59" t="n">
        <v>4.83836027970121</v>
      </c>
      <c r="F24" s="59" t="n">
        <v>2.03557445619599</v>
      </c>
      <c r="G24" s="59"/>
      <c r="H24" s="60" t="n">
        <v>2.02391904323827</v>
      </c>
      <c r="I24" s="56" t="s">
        <v>128</v>
      </c>
      <c r="J24" s="57" t="s">
        <v>129</v>
      </c>
      <c r="K24" s="58" t="n">
        <v>12</v>
      </c>
      <c r="L24" s="59" t="n">
        <v>5.22592319199389</v>
      </c>
      <c r="M24" s="59" t="n">
        <v>2.84210496742805</v>
      </c>
      <c r="N24" s="60" t="n">
        <v>1.71673819742489</v>
      </c>
      <c r="O24" s="56" t="s">
        <v>103</v>
      </c>
      <c r="P24" s="57" t="s">
        <v>104</v>
      </c>
      <c r="Q24" s="58" t="n">
        <v>6</v>
      </c>
      <c r="R24" s="59" t="n">
        <v>2.66577807397534</v>
      </c>
      <c r="S24" s="59" t="n">
        <v>1.28435754817015</v>
      </c>
      <c r="T24" s="61" t="n">
        <v>1.54639175257732</v>
      </c>
    </row>
    <row r="25" s="30" customFormat="true" ht="32.1" hidden="false" customHeight="true" outlineLevel="0" collapsed="false">
      <c r="A25" s="55" t="n">
        <v>14</v>
      </c>
      <c r="B25" s="56" t="s">
        <v>126</v>
      </c>
      <c r="C25" s="57" t="s">
        <v>127</v>
      </c>
      <c r="D25" s="58" t="n">
        <v>19</v>
      </c>
      <c r="E25" s="59" t="n">
        <v>4.17858387792377</v>
      </c>
      <c r="F25" s="59" t="n">
        <v>1.99161831826333</v>
      </c>
      <c r="G25" s="59"/>
      <c r="H25" s="60" t="n">
        <v>1.74793008279669</v>
      </c>
      <c r="I25" s="56" t="s">
        <v>122</v>
      </c>
      <c r="J25" s="57" t="s">
        <v>123</v>
      </c>
      <c r="K25" s="58" t="n">
        <v>9</v>
      </c>
      <c r="L25" s="59" t="n">
        <v>3.91944239399541</v>
      </c>
      <c r="M25" s="59" t="n">
        <v>2.24260853514552</v>
      </c>
      <c r="N25" s="60" t="n">
        <v>1.28755364806867</v>
      </c>
      <c r="O25" s="56" t="s">
        <v>130</v>
      </c>
      <c r="P25" s="57" t="s">
        <v>131</v>
      </c>
      <c r="Q25" s="58" t="n">
        <v>6</v>
      </c>
      <c r="R25" s="59" t="n">
        <v>2.66577807397534</v>
      </c>
      <c r="S25" s="59" t="n">
        <v>1.22195273877969</v>
      </c>
      <c r="T25" s="61" t="n">
        <v>1.54639175257732</v>
      </c>
    </row>
    <row r="26" s="30" customFormat="true" ht="32.1" hidden="false" customHeight="true" outlineLevel="0" collapsed="false">
      <c r="A26" s="62" t="n">
        <v>15</v>
      </c>
      <c r="B26" s="68" t="s">
        <v>122</v>
      </c>
      <c r="C26" s="64" t="s">
        <v>123</v>
      </c>
      <c r="D26" s="69" t="n">
        <v>18</v>
      </c>
      <c r="E26" s="66" t="n">
        <v>3.95865841066463</v>
      </c>
      <c r="F26" s="66" t="n">
        <v>2.09615760496085</v>
      </c>
      <c r="G26" s="66"/>
      <c r="H26" s="67" t="n">
        <v>1.65593376264949</v>
      </c>
      <c r="I26" s="68" t="s">
        <v>132</v>
      </c>
      <c r="J26" s="64" t="s">
        <v>133</v>
      </c>
      <c r="K26" s="70" t="n">
        <v>7</v>
      </c>
      <c r="L26" s="66" t="n">
        <v>3.04845519532977</v>
      </c>
      <c r="M26" s="66" t="n">
        <v>1.32469282958367</v>
      </c>
      <c r="N26" s="67" t="n">
        <v>1.00143061516452</v>
      </c>
      <c r="O26" s="68" t="s">
        <v>134</v>
      </c>
      <c r="P26" s="64" t="s">
        <v>135</v>
      </c>
      <c r="Q26" s="70" t="n">
        <v>6</v>
      </c>
      <c r="R26" s="66" t="n">
        <v>2.66577807397534</v>
      </c>
      <c r="S26" s="66" t="n">
        <v>1.59582693963553</v>
      </c>
      <c r="T26" s="66" t="n">
        <v>1.54639175257732</v>
      </c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4"/>
      <c r="J27" s="72"/>
      <c r="K27" s="73"/>
      <c r="L27" s="74"/>
      <c r="M27" s="74"/>
      <c r="N27" s="74"/>
      <c r="O27" s="74"/>
      <c r="P27" s="72"/>
      <c r="Q27" s="73"/>
      <c r="R27" s="74"/>
      <c r="S27" s="74"/>
      <c r="T27" s="74"/>
    </row>
    <row r="28" s="30" customFormat="true" ht="14.25" hidden="false" customHeight="false" outlineLevel="0" collapsed="false">
      <c r="A28" s="75" t="s">
        <v>136</v>
      </c>
      <c r="B28" s="76"/>
      <c r="C28" s="77"/>
      <c r="D28" s="78"/>
      <c r="E28" s="78"/>
      <c r="F28" s="78"/>
      <c r="G28" s="78"/>
      <c r="H28" s="78"/>
      <c r="I28" s="77"/>
      <c r="J28" s="77"/>
      <c r="K28" s="78"/>
      <c r="L28" s="78"/>
      <c r="M28" s="78"/>
      <c r="N28" s="78"/>
      <c r="O28" s="77"/>
      <c r="P28" s="77"/>
      <c r="Q28" s="77"/>
      <c r="R28" s="77"/>
      <c r="S28" s="77"/>
      <c r="T28" s="79" t="s">
        <v>9</v>
      </c>
    </row>
    <row r="29" customFormat="false" ht="15.75" hidden="false" customHeight="false" outlineLevel="0" collapsed="false">
      <c r="C29" s="80"/>
      <c r="J29" s="80"/>
      <c r="O29" s="81" t="s">
        <v>9</v>
      </c>
      <c r="P29" s="72" t="s">
        <v>9</v>
      </c>
      <c r="Q29" s="54"/>
      <c r="R29" s="54"/>
      <c r="S29" s="54"/>
    </row>
    <row r="30" customFormat="false" ht="15.75" hidden="false" customHeight="false" outlineLevel="0" collapsed="false">
      <c r="C30" s="80"/>
      <c r="J30" s="80"/>
      <c r="P30" s="54"/>
      <c r="Q30" s="54"/>
      <c r="R30" s="54"/>
      <c r="S30" s="54"/>
    </row>
    <row r="31" customFormat="false" ht="15.75" hidden="false" customHeight="false" outlineLevel="0" collapsed="false">
      <c r="C31" s="80"/>
      <c r="J31" s="80"/>
      <c r="P31" s="54"/>
      <c r="Q31" s="54"/>
      <c r="R31" s="54"/>
      <c r="S31" s="54"/>
    </row>
    <row r="32" customFormat="false" ht="15.75" hidden="false" customHeight="false" outlineLevel="0" collapsed="false">
      <c r="C32" s="80"/>
      <c r="P32" s="54"/>
      <c r="Q32" s="54"/>
      <c r="R32" s="54"/>
      <c r="S32" s="54"/>
    </row>
    <row r="33" customFormat="false" ht="15.75" hidden="false" customHeight="false" outlineLevel="0" collapsed="false">
      <c r="C33" s="80"/>
      <c r="J33" s="80"/>
      <c r="P33" s="54"/>
    </row>
    <row r="34" customFormat="false" ht="15.75" hidden="false" customHeight="false" outlineLevel="0" collapsed="false">
      <c r="C34" s="80"/>
      <c r="J34" s="80"/>
      <c r="P34" s="54"/>
    </row>
    <row r="35" customFormat="false" ht="15.75" hidden="false" customHeight="false" outlineLevel="0" collapsed="false">
      <c r="C35" s="82"/>
      <c r="J35" s="80"/>
      <c r="P35" s="54"/>
    </row>
    <row r="36" customFormat="false" ht="15.75" hidden="false" customHeight="false" outlineLevel="0" collapsed="false">
      <c r="C36" s="82"/>
      <c r="J36" s="80"/>
      <c r="P36" s="54"/>
    </row>
    <row r="37" customFormat="false" ht="15.75" hidden="false" customHeight="false" outlineLevel="0" collapsed="false">
      <c r="C37" s="82"/>
      <c r="J37" s="80"/>
      <c r="P37" s="54"/>
    </row>
    <row r="38" customFormat="false" ht="15.75" hidden="false" customHeight="false" outlineLevel="0" collapsed="false">
      <c r="C38" s="80"/>
      <c r="J38" s="80"/>
      <c r="P38" s="54"/>
    </row>
    <row r="39" customFormat="false" ht="15.75" hidden="false" customHeight="false" outlineLevel="0" collapsed="false">
      <c r="C39" s="80"/>
      <c r="J39" s="80"/>
      <c r="P39" s="54"/>
    </row>
    <row r="40" customFormat="false" ht="15.75" hidden="false" customHeight="false" outlineLevel="0" collapsed="false">
      <c r="C40" s="80"/>
      <c r="J40" s="80"/>
      <c r="P40" s="54"/>
    </row>
    <row r="41" customFormat="false" ht="15.75" hidden="false" customHeight="false" outlineLevel="0" collapsed="false">
      <c r="C41" s="80"/>
      <c r="J41" s="80"/>
      <c r="P41" s="54"/>
    </row>
    <row r="42" customFormat="false" ht="15.75" hidden="false" customHeight="false" outlineLevel="0" collapsed="false">
      <c r="C42" s="80"/>
      <c r="J42" s="80"/>
    </row>
    <row r="43" customFormat="false" ht="15.75" hidden="false" customHeight="false" outlineLevel="0" collapsed="false">
      <c r="C43" s="80"/>
      <c r="J43" s="80"/>
    </row>
    <row r="44" customFormat="false" ht="15.75" hidden="false" customHeight="false" outlineLevel="0" collapsed="false">
      <c r="J44" s="80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83" t="s">
        <v>137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true" outlineLevel="0" collapsed="false">
      <c r="S4" s="18" t="s">
        <v>4</v>
      </c>
      <c r="T4" s="8"/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2"/>
      <c r="H5" s="23"/>
      <c r="I5" s="24"/>
      <c r="J5" s="21" t="s">
        <v>7</v>
      </c>
      <c r="K5" s="25"/>
      <c r="L5" s="26"/>
      <c r="M5" s="26"/>
      <c r="N5" s="27"/>
      <c r="O5" s="28"/>
      <c r="P5" s="21" t="s">
        <v>8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4"/>
      <c r="H6" s="35" t="s">
        <v>13</v>
      </c>
      <c r="I6" s="29" t="s">
        <v>10</v>
      </c>
      <c r="J6" s="32"/>
      <c r="K6" s="33" t="s">
        <v>11</v>
      </c>
      <c r="L6" s="34" t="s">
        <v>12</v>
      </c>
      <c r="M6" s="34"/>
      <c r="N6" s="35" t="s">
        <v>13</v>
      </c>
      <c r="O6" s="29" t="s">
        <v>10</v>
      </c>
      <c r="P6" s="32"/>
      <c r="Q6" s="33" t="s">
        <v>11</v>
      </c>
      <c r="R6" s="34" t="s">
        <v>12</v>
      </c>
      <c r="S6" s="34"/>
      <c r="T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84" t="s">
        <v>17</v>
      </c>
      <c r="G7" s="84"/>
      <c r="H7" s="43" t="s">
        <v>18</v>
      </c>
      <c r="I7" s="40" t="s">
        <v>14</v>
      </c>
      <c r="J7" s="41" t="s">
        <v>15</v>
      </c>
      <c r="K7" s="31"/>
      <c r="L7" s="34" t="s">
        <v>16</v>
      </c>
      <c r="M7" s="42" t="s">
        <v>17</v>
      </c>
      <c r="N7" s="43" t="s">
        <v>18</v>
      </c>
      <c r="O7" s="40" t="s">
        <v>14</v>
      </c>
      <c r="P7" s="41" t="s">
        <v>15</v>
      </c>
      <c r="Q7" s="31"/>
      <c r="R7" s="34" t="s">
        <v>16</v>
      </c>
      <c r="S7" s="42" t="s">
        <v>17</v>
      </c>
      <c r="T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85" t="s">
        <v>16</v>
      </c>
      <c r="G8" s="85"/>
      <c r="H8" s="50" t="s">
        <v>22</v>
      </c>
      <c r="I8" s="47" t="s">
        <v>20</v>
      </c>
      <c r="J8" s="48"/>
      <c r="K8" s="46" t="s">
        <v>21</v>
      </c>
      <c r="L8" s="34"/>
      <c r="M8" s="49" t="s">
        <v>16</v>
      </c>
      <c r="N8" s="50" t="s">
        <v>22</v>
      </c>
      <c r="O8" s="46" t="s">
        <v>20</v>
      </c>
      <c r="P8" s="48"/>
      <c r="Q8" s="46" t="s">
        <v>21</v>
      </c>
      <c r="R8" s="34"/>
      <c r="S8" s="49" t="s">
        <v>16</v>
      </c>
      <c r="T8" s="52" t="s">
        <v>22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4"/>
      <c r="H9" s="53"/>
      <c r="I9" s="54"/>
      <c r="J9" s="53"/>
      <c r="K9" s="54"/>
      <c r="L9" s="54"/>
      <c r="M9" s="54"/>
      <c r="N9" s="53"/>
      <c r="O9" s="54"/>
      <c r="P9" s="53"/>
      <c r="Q9" s="54"/>
      <c r="R9" s="54"/>
      <c r="S9" s="54"/>
    </row>
    <row r="10" s="30" customFormat="true" ht="32.1" hidden="false" customHeight="true" outlineLevel="0" collapsed="false">
      <c r="A10" s="55"/>
      <c r="B10" s="56" t="s">
        <v>25</v>
      </c>
      <c r="C10" s="57" t="s">
        <v>26</v>
      </c>
      <c r="D10" s="58" t="n">
        <v>195</v>
      </c>
      <c r="E10" s="59" t="n">
        <v>203.87466412956</v>
      </c>
      <c r="F10" s="59" t="n">
        <v>111.022673314503</v>
      </c>
      <c r="G10" s="59"/>
      <c r="H10" s="60" t="n">
        <v>100</v>
      </c>
      <c r="I10" s="56" t="s">
        <v>25</v>
      </c>
      <c r="J10" s="57" t="s">
        <v>26</v>
      </c>
      <c r="K10" s="58" t="n">
        <v>130</v>
      </c>
      <c r="L10" s="59" t="n">
        <v>279.377632596923</v>
      </c>
      <c r="M10" s="59" t="n">
        <v>164.300446972771</v>
      </c>
      <c r="N10" s="60" t="n">
        <v>100</v>
      </c>
      <c r="O10" s="56" t="s">
        <v>25</v>
      </c>
      <c r="P10" s="57" t="s">
        <v>26</v>
      </c>
      <c r="Q10" s="58" t="n">
        <v>65</v>
      </c>
      <c r="R10" s="59" t="n">
        <v>132.342461569785</v>
      </c>
      <c r="S10" s="59" t="n">
        <v>65.3176134146186</v>
      </c>
      <c r="T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94</v>
      </c>
      <c r="C11" s="57" t="s">
        <v>95</v>
      </c>
      <c r="D11" s="58" t="n">
        <v>38</v>
      </c>
      <c r="E11" s="59" t="n">
        <v>39.7294217278116</v>
      </c>
      <c r="F11" s="59" t="n">
        <v>21.3166136296109</v>
      </c>
      <c r="G11" s="59"/>
      <c r="H11" s="60" t="n">
        <v>19.4871794871795</v>
      </c>
      <c r="I11" s="56" t="s">
        <v>94</v>
      </c>
      <c r="J11" s="57" t="s">
        <v>95</v>
      </c>
      <c r="K11" s="58" t="n">
        <v>29</v>
      </c>
      <c r="L11" s="59" t="n">
        <v>62.3227026562366</v>
      </c>
      <c r="M11" s="59" t="n">
        <v>36.8534193106821</v>
      </c>
      <c r="N11" s="60" t="n">
        <v>22.3076923076923</v>
      </c>
      <c r="O11" s="56" t="s">
        <v>100</v>
      </c>
      <c r="P11" s="57" t="s">
        <v>101</v>
      </c>
      <c r="Q11" s="58" t="n">
        <v>11</v>
      </c>
      <c r="R11" s="59" t="n">
        <v>22.3964165733483</v>
      </c>
      <c r="S11" s="59" t="n">
        <v>10.1204825387363</v>
      </c>
      <c r="T11" s="61" t="n">
        <v>16.9230769230769</v>
      </c>
    </row>
    <row r="12" s="30" customFormat="true" ht="32.1" hidden="false" customHeight="true" outlineLevel="0" collapsed="false">
      <c r="A12" s="55" t="n">
        <v>2</v>
      </c>
      <c r="B12" s="56" t="s">
        <v>96</v>
      </c>
      <c r="C12" s="57" t="s">
        <v>97</v>
      </c>
      <c r="D12" s="58" t="n">
        <v>25</v>
      </c>
      <c r="E12" s="59" t="n">
        <v>26.1377774525077</v>
      </c>
      <c r="F12" s="59" t="n">
        <v>13.9973049578927</v>
      </c>
      <c r="G12" s="59"/>
      <c r="H12" s="60" t="n">
        <v>12.8205128205128</v>
      </c>
      <c r="I12" s="56" t="s">
        <v>96</v>
      </c>
      <c r="J12" s="57" t="s">
        <v>97</v>
      </c>
      <c r="K12" s="58" t="n">
        <v>18</v>
      </c>
      <c r="L12" s="59" t="n">
        <v>38.6830568211124</v>
      </c>
      <c r="M12" s="59" t="n">
        <v>22.4552357308653</v>
      </c>
      <c r="N12" s="60" t="n">
        <v>13.8461538461538</v>
      </c>
      <c r="O12" s="56" t="s">
        <v>94</v>
      </c>
      <c r="P12" s="57" t="s">
        <v>95</v>
      </c>
      <c r="Q12" s="58" t="n">
        <v>9</v>
      </c>
      <c r="R12" s="59" t="n">
        <v>18.3243408327395</v>
      </c>
      <c r="S12" s="59" t="n">
        <v>8.487349404486</v>
      </c>
      <c r="T12" s="61" t="n">
        <v>13.8461538461538</v>
      </c>
    </row>
    <row r="13" s="30" customFormat="true" ht="32.1" hidden="false" customHeight="true" outlineLevel="0" collapsed="false">
      <c r="A13" s="55" t="n">
        <v>3</v>
      </c>
      <c r="B13" s="56" t="s">
        <v>100</v>
      </c>
      <c r="C13" s="57" t="s">
        <v>101</v>
      </c>
      <c r="D13" s="58" t="n">
        <v>21</v>
      </c>
      <c r="E13" s="59" t="n">
        <v>21.9557330601064</v>
      </c>
      <c r="F13" s="59" t="n">
        <v>11.2469134107973</v>
      </c>
      <c r="G13" s="59"/>
      <c r="H13" s="60" t="n">
        <v>10.7692307692308</v>
      </c>
      <c r="I13" s="56" t="s">
        <v>109</v>
      </c>
      <c r="J13" s="57" t="s">
        <v>110</v>
      </c>
      <c r="K13" s="58" t="n">
        <v>14</v>
      </c>
      <c r="L13" s="59" t="n">
        <v>30.0868219719763</v>
      </c>
      <c r="M13" s="59" t="n">
        <v>18.0810347303424</v>
      </c>
      <c r="N13" s="60" t="n">
        <v>10.7692307692308</v>
      </c>
      <c r="O13" s="56" t="s">
        <v>98</v>
      </c>
      <c r="P13" s="57" t="s">
        <v>99</v>
      </c>
      <c r="Q13" s="58" t="n">
        <v>8</v>
      </c>
      <c r="R13" s="59" t="n">
        <v>16.2883029624351</v>
      </c>
      <c r="S13" s="59" t="n">
        <v>9.3340657121378</v>
      </c>
      <c r="T13" s="61" t="n">
        <v>12.3076923076923</v>
      </c>
    </row>
    <row r="14" s="30" customFormat="true" ht="32.1" hidden="false" customHeight="true" outlineLevel="0" collapsed="false">
      <c r="A14" s="55" t="n">
        <v>4</v>
      </c>
      <c r="B14" s="56" t="s">
        <v>109</v>
      </c>
      <c r="C14" s="57" t="s">
        <v>110</v>
      </c>
      <c r="D14" s="58" t="n">
        <v>20</v>
      </c>
      <c r="E14" s="59" t="n">
        <v>20.9102219620061</v>
      </c>
      <c r="F14" s="59" t="n">
        <v>11.4914347664109</v>
      </c>
      <c r="G14" s="59"/>
      <c r="H14" s="60" t="n">
        <v>10.2564102564103</v>
      </c>
      <c r="I14" s="56" t="s">
        <v>103</v>
      </c>
      <c r="J14" s="57" t="s">
        <v>104</v>
      </c>
      <c r="K14" s="58" t="n">
        <v>12</v>
      </c>
      <c r="L14" s="59" t="n">
        <v>25.7887045474082</v>
      </c>
      <c r="M14" s="59" t="n">
        <v>16.8710894027583</v>
      </c>
      <c r="N14" s="60" t="n">
        <v>9.23076923076923</v>
      </c>
      <c r="O14" s="56" t="s">
        <v>96</v>
      </c>
      <c r="P14" s="57" t="s">
        <v>97</v>
      </c>
      <c r="Q14" s="58" t="n">
        <v>7</v>
      </c>
      <c r="R14" s="59" t="n">
        <v>14.2522650921307</v>
      </c>
      <c r="S14" s="59" t="n">
        <v>6.72143719893436</v>
      </c>
      <c r="T14" s="61" t="n">
        <v>10.7692307692308</v>
      </c>
    </row>
    <row r="15" s="30" customFormat="true" ht="32.1" hidden="false" customHeight="true" outlineLevel="0" collapsed="false">
      <c r="A15" s="55" t="n">
        <v>5</v>
      </c>
      <c r="B15" s="56" t="s">
        <v>105</v>
      </c>
      <c r="C15" s="57" t="s">
        <v>106</v>
      </c>
      <c r="D15" s="58" t="n">
        <v>16</v>
      </c>
      <c r="E15" s="59" t="n">
        <v>16.7281775696049</v>
      </c>
      <c r="F15" s="59" t="n">
        <v>8.08277746201613</v>
      </c>
      <c r="G15" s="59"/>
      <c r="H15" s="60" t="n">
        <v>8.2051282051282</v>
      </c>
      <c r="I15" s="56" t="s">
        <v>105</v>
      </c>
      <c r="J15" s="57" t="s">
        <v>106</v>
      </c>
      <c r="K15" s="58" t="n">
        <v>11</v>
      </c>
      <c r="L15" s="59" t="n">
        <v>23.6396458351242</v>
      </c>
      <c r="M15" s="59" t="n">
        <v>13.0558628000996</v>
      </c>
      <c r="N15" s="60" t="n">
        <v>8.46153846153846</v>
      </c>
      <c r="O15" s="56" t="s">
        <v>109</v>
      </c>
      <c r="P15" s="57" t="s">
        <v>110</v>
      </c>
      <c r="Q15" s="58" t="n">
        <v>6</v>
      </c>
      <c r="R15" s="59" t="n">
        <v>12.2162272218263</v>
      </c>
      <c r="S15" s="59" t="n">
        <v>5.87090507164037</v>
      </c>
      <c r="T15" s="61" t="n">
        <v>9.23076923076923</v>
      </c>
    </row>
    <row r="16" s="30" customFormat="true" ht="32.1" hidden="false" customHeight="true" outlineLevel="0" collapsed="false">
      <c r="A16" s="55" t="n">
        <v>6</v>
      </c>
      <c r="B16" s="56" t="s">
        <v>98</v>
      </c>
      <c r="C16" s="57" t="s">
        <v>99</v>
      </c>
      <c r="D16" s="58" t="n">
        <v>8</v>
      </c>
      <c r="E16" s="59" t="n">
        <v>16.2883029624351</v>
      </c>
      <c r="F16" s="59" t="n">
        <v>9.3340657121378</v>
      </c>
      <c r="G16" s="59" t="s">
        <v>102</v>
      </c>
      <c r="H16" s="60" t="n">
        <v>4.1025641025641</v>
      </c>
      <c r="I16" s="56" t="s">
        <v>100</v>
      </c>
      <c r="J16" s="57" t="s">
        <v>101</v>
      </c>
      <c r="K16" s="58" t="n">
        <v>10</v>
      </c>
      <c r="L16" s="59" t="n">
        <v>21.4905871228402</v>
      </c>
      <c r="M16" s="59" t="n">
        <v>12.1004279871331</v>
      </c>
      <c r="N16" s="60" t="n">
        <v>7.69230769230769</v>
      </c>
      <c r="O16" s="56" t="s">
        <v>105</v>
      </c>
      <c r="P16" s="57" t="s">
        <v>106</v>
      </c>
      <c r="Q16" s="58" t="n">
        <v>5</v>
      </c>
      <c r="R16" s="59" t="n">
        <v>10.1801893515219</v>
      </c>
      <c r="S16" s="59" t="n">
        <v>3.98222280736328</v>
      </c>
      <c r="T16" s="61" t="n">
        <v>7.69230769230769</v>
      </c>
    </row>
    <row r="17" s="30" customFormat="true" ht="32.1" hidden="false" customHeight="true" outlineLevel="0" collapsed="false">
      <c r="A17" s="55" t="n">
        <v>7</v>
      </c>
      <c r="B17" s="56" t="s">
        <v>103</v>
      </c>
      <c r="C17" s="57" t="s">
        <v>104</v>
      </c>
      <c r="D17" s="58" t="n">
        <v>14</v>
      </c>
      <c r="E17" s="59" t="n">
        <v>14.6371553734043</v>
      </c>
      <c r="F17" s="59" t="n">
        <v>8.90326614234545</v>
      </c>
      <c r="G17" s="59"/>
      <c r="H17" s="60" t="n">
        <v>7.17948717948718</v>
      </c>
      <c r="I17" s="56" t="s">
        <v>107</v>
      </c>
      <c r="J17" s="57" t="s">
        <v>108</v>
      </c>
      <c r="K17" s="58" t="n">
        <v>6</v>
      </c>
      <c r="L17" s="59" t="n">
        <v>12.8943522737041</v>
      </c>
      <c r="M17" s="59" t="n">
        <v>7.81329568108596</v>
      </c>
      <c r="N17" s="60" t="n">
        <v>4.61538461538462</v>
      </c>
      <c r="O17" s="56" t="s">
        <v>130</v>
      </c>
      <c r="P17" s="57" t="s">
        <v>131</v>
      </c>
      <c r="Q17" s="58" t="n">
        <v>3</v>
      </c>
      <c r="R17" s="59" t="n">
        <v>6.10811361091316</v>
      </c>
      <c r="S17" s="59" t="n">
        <v>3.49277942975508</v>
      </c>
      <c r="T17" s="61" t="n">
        <v>4.61538461538462</v>
      </c>
    </row>
    <row r="18" s="30" customFormat="true" ht="32.1" hidden="false" customHeight="true" outlineLevel="0" collapsed="false">
      <c r="A18" s="55" t="n">
        <v>8</v>
      </c>
      <c r="B18" s="56" t="s">
        <v>113</v>
      </c>
      <c r="C18" s="57" t="s">
        <v>114</v>
      </c>
      <c r="D18" s="58" t="n">
        <v>6</v>
      </c>
      <c r="E18" s="59" t="n">
        <v>12.8943522737041</v>
      </c>
      <c r="F18" s="59" t="n">
        <v>5.81216431187203</v>
      </c>
      <c r="G18" s="59" t="s">
        <v>115</v>
      </c>
      <c r="H18" s="60" t="n">
        <v>3.07692307692308</v>
      </c>
      <c r="I18" s="56" t="s">
        <v>113</v>
      </c>
      <c r="J18" s="57" t="s">
        <v>114</v>
      </c>
      <c r="K18" s="58" t="n">
        <v>6</v>
      </c>
      <c r="L18" s="59" t="n">
        <v>12.8943522737041</v>
      </c>
      <c r="M18" s="59" t="n">
        <v>5.81216431187203</v>
      </c>
      <c r="N18" s="60" t="n">
        <v>4.61538461538462</v>
      </c>
      <c r="O18" s="56" t="s">
        <v>103</v>
      </c>
      <c r="P18" s="57" t="s">
        <v>104</v>
      </c>
      <c r="Q18" s="58" t="n">
        <v>2</v>
      </c>
      <c r="R18" s="59" t="n">
        <v>4.07207574060878</v>
      </c>
      <c r="S18" s="59" t="n">
        <v>2.01817486759257</v>
      </c>
      <c r="T18" s="61" t="n">
        <v>3.07692307692308</v>
      </c>
    </row>
    <row r="19" s="30" customFormat="true" ht="32.1" hidden="false" customHeight="true" outlineLevel="0" collapsed="false">
      <c r="A19" s="55" t="n">
        <v>9</v>
      </c>
      <c r="B19" s="56" t="s">
        <v>107</v>
      </c>
      <c r="C19" s="57" t="s">
        <v>108</v>
      </c>
      <c r="D19" s="58" t="n">
        <v>6</v>
      </c>
      <c r="E19" s="59" t="n">
        <v>6.27306658860184</v>
      </c>
      <c r="F19" s="59" t="n">
        <v>3.60520489247626</v>
      </c>
      <c r="G19" s="59"/>
      <c r="H19" s="60" t="n">
        <v>3.07692307692308</v>
      </c>
      <c r="I19" s="56" t="s">
        <v>128</v>
      </c>
      <c r="J19" s="57" t="s">
        <v>129</v>
      </c>
      <c r="K19" s="58" t="n">
        <v>5</v>
      </c>
      <c r="L19" s="59" t="n">
        <v>10.7452935614201</v>
      </c>
      <c r="M19" s="59" t="n">
        <v>5.35266662860471</v>
      </c>
      <c r="N19" s="60" t="n">
        <v>3.84615384615385</v>
      </c>
      <c r="O19" s="56" t="s">
        <v>126</v>
      </c>
      <c r="P19" s="57" t="s">
        <v>127</v>
      </c>
      <c r="Q19" s="58" t="n">
        <v>2</v>
      </c>
      <c r="R19" s="59" t="n">
        <v>4.07207574060878</v>
      </c>
      <c r="S19" s="59" t="n">
        <v>1.92522921575374</v>
      </c>
      <c r="T19" s="61" t="n">
        <v>3.07692307692308</v>
      </c>
    </row>
    <row r="20" s="30" customFormat="true" ht="32.1" hidden="false" customHeight="true" outlineLevel="0" collapsed="false">
      <c r="A20" s="55" t="n">
        <v>10</v>
      </c>
      <c r="B20" s="56" t="s">
        <v>128</v>
      </c>
      <c r="C20" s="57" t="s">
        <v>129</v>
      </c>
      <c r="D20" s="58" t="n">
        <v>5</v>
      </c>
      <c r="E20" s="59" t="n">
        <v>5.22755549050153</v>
      </c>
      <c r="F20" s="59" t="n">
        <v>2.44998145373995</v>
      </c>
      <c r="G20" s="59"/>
      <c r="H20" s="60" t="n">
        <v>2.56410256410256</v>
      </c>
      <c r="I20" s="56" t="s">
        <v>124</v>
      </c>
      <c r="J20" s="57" t="s">
        <v>125</v>
      </c>
      <c r="K20" s="58" t="n">
        <v>3</v>
      </c>
      <c r="L20" s="59" t="n">
        <v>6.44717613685206</v>
      </c>
      <c r="M20" s="59" t="n">
        <v>3.20466303785976</v>
      </c>
      <c r="N20" s="60" t="n">
        <v>2.30769230769231</v>
      </c>
      <c r="O20" s="56" t="s">
        <v>111</v>
      </c>
      <c r="P20" s="57" t="s">
        <v>112</v>
      </c>
      <c r="Q20" s="58" t="n">
        <v>2</v>
      </c>
      <c r="R20" s="59" t="n">
        <v>4.07207574060878</v>
      </c>
      <c r="S20" s="59" t="n">
        <v>2.61174543603281</v>
      </c>
      <c r="T20" s="61" t="n">
        <v>3.07692307692308</v>
      </c>
    </row>
    <row r="21" s="30" customFormat="true" ht="32.1" hidden="false" customHeight="true" outlineLevel="0" collapsed="false">
      <c r="A21" s="62"/>
      <c r="B21" s="63"/>
      <c r="C21" s="64" t="s">
        <v>49</v>
      </c>
      <c r="D21" s="65" t="n">
        <v>36</v>
      </c>
      <c r="E21" s="66" t="n">
        <v>37.638399531611</v>
      </c>
      <c r="F21" s="66" t="n">
        <v>22.2695954673201</v>
      </c>
      <c r="G21" s="66"/>
      <c r="H21" s="67" t="n">
        <v>18.4615384615385</v>
      </c>
      <c r="I21" s="63"/>
      <c r="J21" s="64" t="s">
        <v>49</v>
      </c>
      <c r="K21" s="65" t="n">
        <v>16</v>
      </c>
      <c r="L21" s="66" t="n">
        <v>34.3849393965443</v>
      </c>
      <c r="M21" s="66" t="n">
        <v>22.7005873514677</v>
      </c>
      <c r="N21" s="67" t="n">
        <v>12.3076923076923</v>
      </c>
      <c r="O21" s="63"/>
      <c r="P21" s="64" t="s">
        <v>49</v>
      </c>
      <c r="Q21" s="65" t="n">
        <v>10</v>
      </c>
      <c r="R21" s="66" t="n">
        <v>20.3603787030439</v>
      </c>
      <c r="S21" s="66" t="n">
        <v>10.7532217321863</v>
      </c>
      <c r="T21" s="66" t="n">
        <v>15.3846153846154</v>
      </c>
    </row>
    <row r="22" s="30" customFormat="true" ht="32.1" hidden="false" customHeight="true" outlineLevel="0" collapsed="false">
      <c r="A22" s="55" t="n">
        <v>11</v>
      </c>
      <c r="B22" s="56" t="s">
        <v>111</v>
      </c>
      <c r="C22" s="57" t="s">
        <v>112</v>
      </c>
      <c r="D22" s="58" t="n">
        <v>2</v>
      </c>
      <c r="E22" s="59" t="n">
        <v>4.07207574060878</v>
      </c>
      <c r="F22" s="59" t="n">
        <v>2.61174543603281</v>
      </c>
      <c r="G22" s="59" t="s">
        <v>102</v>
      </c>
      <c r="H22" s="60" t="n">
        <v>1.02564102564103</v>
      </c>
      <c r="I22" s="56" t="s">
        <v>120</v>
      </c>
      <c r="J22" s="57" t="s">
        <v>121</v>
      </c>
      <c r="K22" s="58" t="n">
        <v>3</v>
      </c>
      <c r="L22" s="59" t="n">
        <v>6.44717613685206</v>
      </c>
      <c r="M22" s="59" t="n">
        <v>6.62284847391414</v>
      </c>
      <c r="N22" s="60" t="n">
        <v>2.30769230769231</v>
      </c>
      <c r="O22" s="56" t="s">
        <v>122</v>
      </c>
      <c r="P22" s="57" t="s">
        <v>123</v>
      </c>
      <c r="Q22" s="58" t="n">
        <v>2</v>
      </c>
      <c r="R22" s="59" t="n">
        <v>4.07207574060878</v>
      </c>
      <c r="S22" s="59" t="n">
        <v>2.46269463469018</v>
      </c>
      <c r="T22" s="61" t="n">
        <v>3.07692307692308</v>
      </c>
    </row>
    <row r="23" s="30" customFormat="true" ht="32.1" hidden="false" customHeight="true" outlineLevel="0" collapsed="false">
      <c r="A23" s="55" t="n">
        <v>12</v>
      </c>
      <c r="B23" s="56" t="s">
        <v>124</v>
      </c>
      <c r="C23" s="57" t="s">
        <v>125</v>
      </c>
      <c r="D23" s="58" t="n">
        <v>3</v>
      </c>
      <c r="E23" s="59" t="n">
        <v>3.13653329430092</v>
      </c>
      <c r="F23" s="59" t="n">
        <v>1.41821065623187</v>
      </c>
      <c r="G23" s="59"/>
      <c r="H23" s="60" t="n">
        <v>1.53846153846154</v>
      </c>
      <c r="I23" s="56" t="s">
        <v>138</v>
      </c>
      <c r="J23" s="57" t="s">
        <v>139</v>
      </c>
      <c r="K23" s="58" t="n">
        <v>1</v>
      </c>
      <c r="L23" s="59" t="n">
        <v>2.14905871228402</v>
      </c>
      <c r="M23" s="59" t="n">
        <v>1.68841135840368</v>
      </c>
      <c r="N23" s="60" t="n">
        <v>0.769230769230769</v>
      </c>
      <c r="O23" s="56" t="s">
        <v>140</v>
      </c>
      <c r="P23" s="57" t="s">
        <v>141</v>
      </c>
      <c r="Q23" s="58" t="n">
        <v>1</v>
      </c>
      <c r="R23" s="59" t="n">
        <v>2.03603787030439</v>
      </c>
      <c r="S23" s="59" t="n">
        <v>0.940144155437167</v>
      </c>
      <c r="T23" s="61" t="n">
        <v>1.53846153846154</v>
      </c>
    </row>
    <row r="24" s="30" customFormat="true" ht="32.1" hidden="false" customHeight="true" outlineLevel="0" collapsed="false">
      <c r="A24" s="55" t="n">
        <v>13</v>
      </c>
      <c r="B24" s="56" t="s">
        <v>126</v>
      </c>
      <c r="C24" s="57" t="s">
        <v>127</v>
      </c>
      <c r="D24" s="58" t="n">
        <v>3</v>
      </c>
      <c r="E24" s="59" t="n">
        <v>3.13653329430092</v>
      </c>
      <c r="F24" s="59" t="n">
        <v>1.40655127725214</v>
      </c>
      <c r="G24" s="59"/>
      <c r="H24" s="60" t="n">
        <v>1.53846153846154</v>
      </c>
      <c r="I24" s="56" t="s">
        <v>126</v>
      </c>
      <c r="J24" s="57" t="s">
        <v>127</v>
      </c>
      <c r="K24" s="58" t="n">
        <v>1</v>
      </c>
      <c r="L24" s="59" t="n">
        <v>2.14905871228402</v>
      </c>
      <c r="M24" s="59" t="n">
        <v>0.765794511805999</v>
      </c>
      <c r="N24" s="60" t="n">
        <v>0.769230769230769</v>
      </c>
      <c r="O24" s="56" t="s">
        <v>142</v>
      </c>
      <c r="P24" s="57" t="s">
        <v>143</v>
      </c>
      <c r="Q24" s="58" t="n">
        <v>1</v>
      </c>
      <c r="R24" s="59" t="n">
        <v>2.03603787030439</v>
      </c>
      <c r="S24" s="59" t="n">
        <v>1.08030248469571</v>
      </c>
      <c r="T24" s="61" t="n">
        <v>1.53846153846154</v>
      </c>
    </row>
    <row r="25" s="30" customFormat="true" ht="32.1" hidden="false" customHeight="true" outlineLevel="0" collapsed="false">
      <c r="A25" s="55" t="n">
        <v>14</v>
      </c>
      <c r="B25" s="56" t="s">
        <v>130</v>
      </c>
      <c r="C25" s="57" t="s">
        <v>131</v>
      </c>
      <c r="D25" s="58" t="n">
        <v>3</v>
      </c>
      <c r="E25" s="59" t="n">
        <v>3.13653329430092</v>
      </c>
      <c r="F25" s="59" t="n">
        <v>1.86090208612345</v>
      </c>
      <c r="G25" s="59"/>
      <c r="H25" s="60" t="n">
        <v>1.53846153846154</v>
      </c>
      <c r="I25" s="56" t="s">
        <v>132</v>
      </c>
      <c r="J25" s="57" t="s">
        <v>133</v>
      </c>
      <c r="K25" s="58" t="n">
        <v>1</v>
      </c>
      <c r="L25" s="59" t="n">
        <v>2.14905871228402</v>
      </c>
      <c r="M25" s="59" t="n">
        <v>0.765794511805999</v>
      </c>
      <c r="N25" s="60" t="n">
        <v>0.769230769230769</v>
      </c>
      <c r="O25" s="56" t="s">
        <v>134</v>
      </c>
      <c r="P25" s="57" t="s">
        <v>135</v>
      </c>
      <c r="Q25" s="58" t="n">
        <v>1</v>
      </c>
      <c r="R25" s="59" t="n">
        <v>2.03603787030439</v>
      </c>
      <c r="S25" s="59" t="n">
        <v>1.38426044603948</v>
      </c>
      <c r="T25" s="61" t="n">
        <v>1.53846153846154</v>
      </c>
    </row>
    <row r="26" s="30" customFormat="true" ht="32.1" hidden="false" customHeight="true" outlineLevel="0" collapsed="false">
      <c r="A26" s="62" t="n">
        <v>15</v>
      </c>
      <c r="B26" s="68" t="s">
        <v>122</v>
      </c>
      <c r="C26" s="64" t="s">
        <v>123</v>
      </c>
      <c r="D26" s="69" t="n">
        <v>3</v>
      </c>
      <c r="E26" s="66" t="n">
        <v>3.13653329430092</v>
      </c>
      <c r="F26" s="66" t="n">
        <v>1.81652441365202</v>
      </c>
      <c r="G26" s="66"/>
      <c r="H26" s="67" t="n">
        <v>1.53846153846154</v>
      </c>
      <c r="I26" s="68" t="s">
        <v>144</v>
      </c>
      <c r="J26" s="64" t="s">
        <v>145</v>
      </c>
      <c r="K26" s="70" t="n">
        <v>1</v>
      </c>
      <c r="L26" s="66" t="n">
        <v>2.14905871228402</v>
      </c>
      <c r="M26" s="66" t="n">
        <v>0.765794511805999</v>
      </c>
      <c r="N26" s="67" t="n">
        <v>0.769230769230769</v>
      </c>
      <c r="O26" s="68" t="s">
        <v>118</v>
      </c>
      <c r="P26" s="64" t="s">
        <v>119</v>
      </c>
      <c r="Q26" s="70" t="n">
        <v>1</v>
      </c>
      <c r="R26" s="66" t="n">
        <v>2.03603787030439</v>
      </c>
      <c r="S26" s="66" t="n">
        <v>1.09112356237098</v>
      </c>
      <c r="T26" s="66" t="n">
        <v>1.53846153846154</v>
      </c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4"/>
      <c r="J27" s="72"/>
      <c r="K27" s="73"/>
      <c r="L27" s="74"/>
      <c r="M27" s="74"/>
      <c r="N27" s="74"/>
      <c r="O27" s="74"/>
      <c r="P27" s="72"/>
      <c r="Q27" s="73"/>
      <c r="R27" s="74"/>
      <c r="S27" s="74"/>
      <c r="T27" s="74"/>
    </row>
    <row r="28" s="30" customFormat="true" ht="14.25" hidden="false" customHeight="false" outlineLevel="0" collapsed="false">
      <c r="A28" s="75" t="s">
        <v>57</v>
      </c>
      <c r="B28" s="76"/>
      <c r="C28" s="77"/>
      <c r="D28" s="78"/>
      <c r="E28" s="78"/>
      <c r="F28" s="78"/>
      <c r="G28" s="78"/>
      <c r="H28" s="78"/>
      <c r="I28" s="77"/>
      <c r="J28" s="77"/>
      <c r="K28" s="78"/>
      <c r="L28" s="78"/>
      <c r="M28" s="78"/>
      <c r="N28" s="78"/>
      <c r="O28" s="77"/>
      <c r="P28" s="77"/>
      <c r="Q28" s="77"/>
      <c r="R28" s="77"/>
      <c r="S28" s="77"/>
      <c r="T28" s="79" t="s">
        <v>9</v>
      </c>
    </row>
    <row r="29" customFormat="false" ht="15.75" hidden="false" customHeight="false" outlineLevel="0" collapsed="false">
      <c r="C29" s="80"/>
      <c r="J29" s="80"/>
      <c r="O29" s="81" t="s">
        <v>9</v>
      </c>
      <c r="P29" s="72" t="s">
        <v>9</v>
      </c>
      <c r="Q29" s="54"/>
      <c r="R29" s="54"/>
      <c r="S29" s="54"/>
    </row>
    <row r="30" customFormat="false" ht="15.75" hidden="false" customHeight="false" outlineLevel="0" collapsed="false">
      <c r="C30" s="80"/>
      <c r="J30" s="80"/>
      <c r="P30" s="54"/>
      <c r="Q30" s="54"/>
      <c r="R30" s="54"/>
      <c r="S30" s="54"/>
    </row>
    <row r="31" customFormat="false" ht="15.75" hidden="false" customHeight="false" outlineLevel="0" collapsed="false">
      <c r="C31" s="80"/>
      <c r="J31" s="80"/>
      <c r="P31" s="54"/>
      <c r="Q31" s="54"/>
      <c r="R31" s="54"/>
      <c r="S31" s="54"/>
    </row>
    <row r="32" customFormat="false" ht="15.75" hidden="false" customHeight="false" outlineLevel="0" collapsed="false">
      <c r="C32" s="80"/>
      <c r="P32" s="54"/>
      <c r="Q32" s="54"/>
      <c r="R32" s="54"/>
      <c r="S32" s="54"/>
    </row>
    <row r="33" customFormat="false" ht="15.75" hidden="false" customHeight="false" outlineLevel="0" collapsed="false">
      <c r="C33" s="80"/>
      <c r="J33" s="80"/>
      <c r="P33" s="54"/>
    </row>
    <row r="34" customFormat="false" ht="15.75" hidden="false" customHeight="false" outlineLevel="0" collapsed="false">
      <c r="C34" s="80"/>
      <c r="J34" s="80"/>
      <c r="P34" s="54"/>
    </row>
    <row r="35" customFormat="false" ht="15.75" hidden="false" customHeight="false" outlineLevel="0" collapsed="false">
      <c r="C35" s="82"/>
      <c r="J35" s="80"/>
      <c r="P35" s="54"/>
    </row>
    <row r="36" customFormat="false" ht="15.75" hidden="false" customHeight="false" outlineLevel="0" collapsed="false">
      <c r="C36" s="82"/>
      <c r="J36" s="80"/>
      <c r="P36" s="54"/>
    </row>
    <row r="37" customFormat="false" ht="15.75" hidden="false" customHeight="false" outlineLevel="0" collapsed="false">
      <c r="C37" s="82"/>
      <c r="J37" s="80"/>
      <c r="P37" s="54"/>
    </row>
    <row r="38" customFormat="false" ht="15.75" hidden="false" customHeight="false" outlineLevel="0" collapsed="false">
      <c r="C38" s="80"/>
      <c r="J38" s="80"/>
      <c r="P38" s="54"/>
    </row>
    <row r="39" customFormat="false" ht="15.75" hidden="false" customHeight="false" outlineLevel="0" collapsed="false">
      <c r="C39" s="80"/>
      <c r="J39" s="80"/>
      <c r="P39" s="54"/>
    </row>
    <row r="40" customFormat="false" ht="15.75" hidden="false" customHeight="false" outlineLevel="0" collapsed="false">
      <c r="C40" s="80"/>
      <c r="J40" s="80"/>
      <c r="P40" s="54"/>
    </row>
    <row r="41" customFormat="false" ht="15.75" hidden="false" customHeight="false" outlineLevel="0" collapsed="false">
      <c r="C41" s="80"/>
      <c r="J41" s="80"/>
      <c r="P41" s="54"/>
    </row>
    <row r="42" customFormat="false" ht="15.75" hidden="false" customHeight="false" outlineLevel="0" collapsed="false">
      <c r="C42" s="80"/>
      <c r="J42" s="80"/>
    </row>
    <row r="43" customFormat="false" ht="15.75" hidden="false" customHeight="false" outlineLevel="0" collapsed="false">
      <c r="C43" s="80"/>
      <c r="J43" s="80"/>
    </row>
    <row r="44" customFormat="false" ht="15.75" hidden="false" customHeight="false" outlineLevel="0" collapsed="false">
      <c r="J44" s="80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83" t="s">
        <v>146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true" outlineLevel="0" collapsed="false">
      <c r="S4" s="18" t="s">
        <v>4</v>
      </c>
      <c r="T4" s="8"/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2"/>
      <c r="H5" s="23"/>
      <c r="I5" s="24"/>
      <c r="J5" s="21" t="s">
        <v>7</v>
      </c>
      <c r="K5" s="25"/>
      <c r="L5" s="26"/>
      <c r="M5" s="26"/>
      <c r="N5" s="27"/>
      <c r="O5" s="28"/>
      <c r="P5" s="21" t="s">
        <v>8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4"/>
      <c r="H6" s="35" t="s">
        <v>13</v>
      </c>
      <c r="I6" s="29" t="s">
        <v>10</v>
      </c>
      <c r="J6" s="32"/>
      <c r="K6" s="33" t="s">
        <v>11</v>
      </c>
      <c r="L6" s="34" t="s">
        <v>12</v>
      </c>
      <c r="M6" s="34"/>
      <c r="N6" s="35" t="s">
        <v>13</v>
      </c>
      <c r="O6" s="29" t="s">
        <v>10</v>
      </c>
      <c r="P6" s="32"/>
      <c r="Q6" s="33" t="s">
        <v>11</v>
      </c>
      <c r="R6" s="34" t="s">
        <v>12</v>
      </c>
      <c r="S6" s="34"/>
      <c r="T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84" t="s">
        <v>17</v>
      </c>
      <c r="G7" s="84"/>
      <c r="H7" s="43" t="s">
        <v>18</v>
      </c>
      <c r="I7" s="40" t="s">
        <v>14</v>
      </c>
      <c r="J7" s="41" t="s">
        <v>15</v>
      </c>
      <c r="K7" s="31"/>
      <c r="L7" s="34" t="s">
        <v>16</v>
      </c>
      <c r="M7" s="42" t="s">
        <v>17</v>
      </c>
      <c r="N7" s="43" t="s">
        <v>18</v>
      </c>
      <c r="O7" s="40" t="s">
        <v>14</v>
      </c>
      <c r="P7" s="41" t="s">
        <v>15</v>
      </c>
      <c r="Q7" s="31"/>
      <c r="R7" s="34" t="s">
        <v>16</v>
      </c>
      <c r="S7" s="42" t="s">
        <v>17</v>
      </c>
      <c r="T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85" t="s">
        <v>16</v>
      </c>
      <c r="G8" s="85"/>
      <c r="H8" s="50" t="s">
        <v>22</v>
      </c>
      <c r="I8" s="47" t="s">
        <v>20</v>
      </c>
      <c r="J8" s="48"/>
      <c r="K8" s="46" t="s">
        <v>21</v>
      </c>
      <c r="L8" s="34"/>
      <c r="M8" s="49" t="s">
        <v>16</v>
      </c>
      <c r="N8" s="50" t="s">
        <v>22</v>
      </c>
      <c r="O8" s="46" t="s">
        <v>20</v>
      </c>
      <c r="P8" s="48"/>
      <c r="Q8" s="46" t="s">
        <v>21</v>
      </c>
      <c r="R8" s="34"/>
      <c r="S8" s="49" t="s">
        <v>16</v>
      </c>
      <c r="T8" s="52" t="s">
        <v>22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4"/>
      <c r="H9" s="53"/>
      <c r="I9" s="54"/>
      <c r="J9" s="53"/>
      <c r="K9" s="54"/>
      <c r="L9" s="54"/>
      <c r="M9" s="54"/>
      <c r="N9" s="53"/>
      <c r="O9" s="54"/>
      <c r="P9" s="53"/>
      <c r="Q9" s="54"/>
      <c r="R9" s="54"/>
      <c r="S9" s="54"/>
    </row>
    <row r="10" s="30" customFormat="true" ht="32.1" hidden="false" customHeight="true" outlineLevel="0" collapsed="false">
      <c r="A10" s="55"/>
      <c r="B10" s="56" t="s">
        <v>25</v>
      </c>
      <c r="C10" s="57" t="s">
        <v>26</v>
      </c>
      <c r="D10" s="58" t="n">
        <v>141</v>
      </c>
      <c r="E10" s="59" t="n">
        <v>195.384220992025</v>
      </c>
      <c r="F10" s="59" t="n">
        <v>109.725745396912</v>
      </c>
      <c r="G10" s="59"/>
      <c r="H10" s="60" t="n">
        <v>100</v>
      </c>
      <c r="I10" s="56" t="s">
        <v>25</v>
      </c>
      <c r="J10" s="57" t="s">
        <v>26</v>
      </c>
      <c r="K10" s="58" t="n">
        <v>74</v>
      </c>
      <c r="L10" s="59" t="n">
        <v>216.646661006529</v>
      </c>
      <c r="M10" s="59" t="n">
        <v>126.097521793113</v>
      </c>
      <c r="N10" s="60" t="n">
        <v>100</v>
      </c>
      <c r="O10" s="56" t="s">
        <v>25</v>
      </c>
      <c r="P10" s="57" t="s">
        <v>26</v>
      </c>
      <c r="Q10" s="58" t="n">
        <v>67</v>
      </c>
      <c r="R10" s="59" t="n">
        <v>176.276359235434</v>
      </c>
      <c r="S10" s="59" t="n">
        <v>97.9828111408923</v>
      </c>
      <c r="T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94</v>
      </c>
      <c r="C11" s="57" t="s">
        <v>95</v>
      </c>
      <c r="D11" s="58" t="n">
        <v>26</v>
      </c>
      <c r="E11" s="59" t="n">
        <v>36.0282960694515</v>
      </c>
      <c r="F11" s="59" t="n">
        <v>18.4387473644899</v>
      </c>
      <c r="G11" s="59"/>
      <c r="H11" s="60" t="n">
        <v>18.4397163120567</v>
      </c>
      <c r="I11" s="56" t="s">
        <v>96</v>
      </c>
      <c r="J11" s="57" t="s">
        <v>97</v>
      </c>
      <c r="K11" s="58" t="n">
        <v>19</v>
      </c>
      <c r="L11" s="59" t="n">
        <v>55.6254940422168</v>
      </c>
      <c r="M11" s="59" t="n">
        <v>34.2242433832868</v>
      </c>
      <c r="N11" s="60" t="n">
        <v>25.6756756756757</v>
      </c>
      <c r="O11" s="56" t="s">
        <v>100</v>
      </c>
      <c r="P11" s="57" t="s">
        <v>101</v>
      </c>
      <c r="Q11" s="58" t="n">
        <v>14</v>
      </c>
      <c r="R11" s="59" t="n">
        <v>36.8338661088967</v>
      </c>
      <c r="S11" s="59" t="n">
        <v>22.1027435973107</v>
      </c>
      <c r="T11" s="61" t="n">
        <v>20.8955223880597</v>
      </c>
    </row>
    <row r="12" s="30" customFormat="true" ht="32.1" hidden="false" customHeight="true" outlineLevel="0" collapsed="false">
      <c r="A12" s="55" t="n">
        <v>2</v>
      </c>
      <c r="B12" s="56" t="s">
        <v>100</v>
      </c>
      <c r="C12" s="57" t="s">
        <v>101</v>
      </c>
      <c r="D12" s="58" t="n">
        <v>23</v>
      </c>
      <c r="E12" s="59" t="n">
        <v>31.8711849845148</v>
      </c>
      <c r="F12" s="59" t="n">
        <v>19.17633708544</v>
      </c>
      <c r="G12" s="59"/>
      <c r="H12" s="60" t="n">
        <v>16.3120567375887</v>
      </c>
      <c r="I12" s="56" t="s">
        <v>94</v>
      </c>
      <c r="J12" s="57" t="s">
        <v>95</v>
      </c>
      <c r="K12" s="58" t="n">
        <v>14</v>
      </c>
      <c r="L12" s="59" t="n">
        <v>40.9872061363703</v>
      </c>
      <c r="M12" s="59" t="n">
        <v>23.7263753212048</v>
      </c>
      <c r="N12" s="60" t="n">
        <v>18.9189189189189</v>
      </c>
      <c r="O12" s="56" t="s">
        <v>94</v>
      </c>
      <c r="P12" s="57" t="s">
        <v>95</v>
      </c>
      <c r="Q12" s="58" t="n">
        <v>12</v>
      </c>
      <c r="R12" s="59" t="n">
        <v>31.5718852361972</v>
      </c>
      <c r="S12" s="59" t="n">
        <v>14.1216009866451</v>
      </c>
      <c r="T12" s="61" t="n">
        <v>17.910447761194</v>
      </c>
    </row>
    <row r="13" s="30" customFormat="true" ht="32.1" hidden="false" customHeight="true" outlineLevel="0" collapsed="false">
      <c r="A13" s="55" t="n">
        <v>3</v>
      </c>
      <c r="B13" s="56" t="s">
        <v>96</v>
      </c>
      <c r="C13" s="57" t="s">
        <v>97</v>
      </c>
      <c r="D13" s="58" t="n">
        <v>23</v>
      </c>
      <c r="E13" s="59" t="n">
        <v>31.8711849845148</v>
      </c>
      <c r="F13" s="59" t="n">
        <v>18.3859353159463</v>
      </c>
      <c r="G13" s="59"/>
      <c r="H13" s="60" t="n">
        <v>16.3120567375887</v>
      </c>
      <c r="I13" s="56" t="s">
        <v>100</v>
      </c>
      <c r="J13" s="57" t="s">
        <v>101</v>
      </c>
      <c r="K13" s="58" t="n">
        <v>9</v>
      </c>
      <c r="L13" s="59" t="n">
        <v>26.3489182305238</v>
      </c>
      <c r="M13" s="59" t="n">
        <v>15.681601507235</v>
      </c>
      <c r="N13" s="60" t="n">
        <v>12.1621621621622</v>
      </c>
      <c r="O13" s="56" t="s">
        <v>98</v>
      </c>
      <c r="P13" s="57" t="s">
        <v>99</v>
      </c>
      <c r="Q13" s="58" t="n">
        <v>10</v>
      </c>
      <c r="R13" s="59" t="n">
        <v>26.3099043634976</v>
      </c>
      <c r="S13" s="59" t="n">
        <v>14.2231751644456</v>
      </c>
      <c r="T13" s="61" t="n">
        <v>14.9253731343284</v>
      </c>
    </row>
    <row r="14" s="30" customFormat="true" ht="32.1" hidden="false" customHeight="true" outlineLevel="0" collapsed="false">
      <c r="A14" s="55" t="n">
        <v>4</v>
      </c>
      <c r="B14" s="56" t="s">
        <v>98</v>
      </c>
      <c r="C14" s="57" t="s">
        <v>99</v>
      </c>
      <c r="D14" s="58" t="n">
        <v>10</v>
      </c>
      <c r="E14" s="59" t="n">
        <v>26.3099043634976</v>
      </c>
      <c r="F14" s="59" t="n">
        <v>14.2231751644456</v>
      </c>
      <c r="G14" s="59" t="s">
        <v>102</v>
      </c>
      <c r="H14" s="60" t="n">
        <v>7.09219858156028</v>
      </c>
      <c r="I14" s="56" t="s">
        <v>109</v>
      </c>
      <c r="J14" s="57" t="s">
        <v>110</v>
      </c>
      <c r="K14" s="58" t="n">
        <v>6</v>
      </c>
      <c r="L14" s="59" t="n">
        <v>17.5659454870158</v>
      </c>
      <c r="M14" s="59" t="n">
        <v>9.74212820309571</v>
      </c>
      <c r="N14" s="60" t="n">
        <v>8.10810810810811</v>
      </c>
      <c r="O14" s="56" t="s">
        <v>109</v>
      </c>
      <c r="P14" s="57" t="s">
        <v>110</v>
      </c>
      <c r="Q14" s="58" t="n">
        <v>6</v>
      </c>
      <c r="R14" s="59" t="n">
        <v>15.7859426180986</v>
      </c>
      <c r="S14" s="59" t="n">
        <v>8.21070204554208</v>
      </c>
      <c r="T14" s="61" t="n">
        <v>8.95522388059701</v>
      </c>
    </row>
    <row r="15" s="30" customFormat="true" ht="32.1" hidden="false" customHeight="true" outlineLevel="0" collapsed="false">
      <c r="A15" s="55" t="n">
        <v>5</v>
      </c>
      <c r="B15" s="56" t="s">
        <v>109</v>
      </c>
      <c r="C15" s="57" t="s">
        <v>110</v>
      </c>
      <c r="D15" s="58" t="n">
        <v>12</v>
      </c>
      <c r="E15" s="59" t="n">
        <v>16.6284443397468</v>
      </c>
      <c r="F15" s="59" t="n">
        <v>8.78964946551543</v>
      </c>
      <c r="G15" s="59"/>
      <c r="H15" s="60" t="n">
        <v>8.51063829787234</v>
      </c>
      <c r="I15" s="56" t="s">
        <v>113</v>
      </c>
      <c r="J15" s="57" t="s">
        <v>114</v>
      </c>
      <c r="K15" s="58" t="n">
        <v>5</v>
      </c>
      <c r="L15" s="59" t="n">
        <v>14.6382879058465</v>
      </c>
      <c r="M15" s="59" t="n">
        <v>6.35783514560975</v>
      </c>
      <c r="N15" s="60" t="n">
        <v>6.75675675675676</v>
      </c>
      <c r="O15" s="56" t="s">
        <v>105</v>
      </c>
      <c r="P15" s="57" t="s">
        <v>106</v>
      </c>
      <c r="Q15" s="58" t="n">
        <v>4</v>
      </c>
      <c r="R15" s="59" t="n">
        <v>10.5239617453991</v>
      </c>
      <c r="S15" s="59" t="n">
        <v>5.59899667500181</v>
      </c>
      <c r="T15" s="61" t="n">
        <v>5.97014925373134</v>
      </c>
    </row>
    <row r="16" s="30" customFormat="true" ht="32.1" hidden="false" customHeight="true" outlineLevel="0" collapsed="false">
      <c r="A16" s="55" t="n">
        <v>6</v>
      </c>
      <c r="B16" s="56" t="s">
        <v>113</v>
      </c>
      <c r="C16" s="57" t="s">
        <v>114</v>
      </c>
      <c r="D16" s="58" t="n">
        <v>5</v>
      </c>
      <c r="E16" s="59" t="n">
        <v>14.6382879058465</v>
      </c>
      <c r="F16" s="59" t="n">
        <v>6.35783514560975</v>
      </c>
      <c r="G16" s="59" t="s">
        <v>115</v>
      </c>
      <c r="H16" s="60" t="n">
        <v>3.54609929078014</v>
      </c>
      <c r="I16" s="56" t="s">
        <v>103</v>
      </c>
      <c r="J16" s="57" t="s">
        <v>104</v>
      </c>
      <c r="K16" s="58" t="n">
        <v>4</v>
      </c>
      <c r="L16" s="59" t="n">
        <v>11.7106303246772</v>
      </c>
      <c r="M16" s="59" t="n">
        <v>8.45787516236352</v>
      </c>
      <c r="N16" s="60" t="n">
        <v>5.40540540540541</v>
      </c>
      <c r="O16" s="56" t="s">
        <v>96</v>
      </c>
      <c r="P16" s="57" t="s">
        <v>97</v>
      </c>
      <c r="Q16" s="58" t="n">
        <v>4</v>
      </c>
      <c r="R16" s="59" t="n">
        <v>10.5239617453991</v>
      </c>
      <c r="S16" s="59" t="n">
        <v>5.41610872382915</v>
      </c>
      <c r="T16" s="61" t="n">
        <v>5.97014925373134</v>
      </c>
    </row>
    <row r="17" s="30" customFormat="true" ht="32.1" hidden="false" customHeight="true" outlineLevel="0" collapsed="false">
      <c r="A17" s="55" t="n">
        <v>7</v>
      </c>
      <c r="B17" s="56" t="s">
        <v>111</v>
      </c>
      <c r="C17" s="57" t="s">
        <v>112</v>
      </c>
      <c r="D17" s="58" t="n">
        <v>4</v>
      </c>
      <c r="E17" s="59" t="n">
        <v>10.5239617453991</v>
      </c>
      <c r="F17" s="59" t="n">
        <v>7.19906044596894</v>
      </c>
      <c r="G17" s="59" t="s">
        <v>102</v>
      </c>
      <c r="H17" s="60" t="n">
        <v>2.83687943262411</v>
      </c>
      <c r="I17" s="56" t="s">
        <v>122</v>
      </c>
      <c r="J17" s="57" t="s">
        <v>123</v>
      </c>
      <c r="K17" s="58" t="n">
        <v>4</v>
      </c>
      <c r="L17" s="59" t="n">
        <v>11.7106303246772</v>
      </c>
      <c r="M17" s="59" t="n">
        <v>7.32538112214166</v>
      </c>
      <c r="N17" s="60" t="n">
        <v>5.40540540540541</v>
      </c>
      <c r="O17" s="56" t="s">
        <v>111</v>
      </c>
      <c r="P17" s="57" t="s">
        <v>112</v>
      </c>
      <c r="Q17" s="58" t="n">
        <v>4</v>
      </c>
      <c r="R17" s="59" t="n">
        <v>10.5239617453991</v>
      </c>
      <c r="S17" s="59" t="n">
        <v>7.19906044596894</v>
      </c>
      <c r="T17" s="61" t="n">
        <v>5.97014925373134</v>
      </c>
    </row>
    <row r="18" s="30" customFormat="true" ht="32.1" hidden="false" customHeight="true" outlineLevel="0" collapsed="false">
      <c r="A18" s="55" t="n">
        <v>8</v>
      </c>
      <c r="B18" s="56" t="s">
        <v>103</v>
      </c>
      <c r="C18" s="57" t="s">
        <v>104</v>
      </c>
      <c r="D18" s="58" t="n">
        <v>6</v>
      </c>
      <c r="E18" s="59" t="n">
        <v>8.31422216987342</v>
      </c>
      <c r="F18" s="59" t="n">
        <v>5.1789593057133</v>
      </c>
      <c r="G18" s="59"/>
      <c r="H18" s="60" t="n">
        <v>4.25531914893617</v>
      </c>
      <c r="I18" s="56" t="s">
        <v>107</v>
      </c>
      <c r="J18" s="57" t="s">
        <v>108</v>
      </c>
      <c r="K18" s="58" t="n">
        <v>2</v>
      </c>
      <c r="L18" s="59" t="n">
        <v>5.85531516233861</v>
      </c>
      <c r="M18" s="59" t="n">
        <v>3.34105662111811</v>
      </c>
      <c r="N18" s="60" t="n">
        <v>2.7027027027027</v>
      </c>
      <c r="O18" s="56" t="s">
        <v>120</v>
      </c>
      <c r="P18" s="57" t="s">
        <v>121</v>
      </c>
      <c r="Q18" s="58" t="n">
        <v>3</v>
      </c>
      <c r="R18" s="59" t="n">
        <v>7.89297130904929</v>
      </c>
      <c r="S18" s="59" t="n">
        <v>3.74022580971328</v>
      </c>
      <c r="T18" s="61" t="n">
        <v>4.47761194029851</v>
      </c>
    </row>
    <row r="19" s="30" customFormat="true" ht="32.1" hidden="false" customHeight="true" outlineLevel="0" collapsed="false">
      <c r="A19" s="55" t="n">
        <v>9</v>
      </c>
      <c r="B19" s="56" t="s">
        <v>105</v>
      </c>
      <c r="C19" s="57" t="s">
        <v>106</v>
      </c>
      <c r="D19" s="58" t="n">
        <v>4</v>
      </c>
      <c r="E19" s="59" t="n">
        <v>5.54281477991561</v>
      </c>
      <c r="F19" s="59" t="n">
        <v>3.0530241082225</v>
      </c>
      <c r="G19" s="59"/>
      <c r="H19" s="60" t="n">
        <v>2.83687943262411</v>
      </c>
      <c r="I19" s="56" t="s">
        <v>142</v>
      </c>
      <c r="J19" s="57" t="s">
        <v>143</v>
      </c>
      <c r="K19" s="58" t="n">
        <v>2</v>
      </c>
      <c r="L19" s="59" t="n">
        <v>5.85531516233861</v>
      </c>
      <c r="M19" s="59" t="n">
        <v>3.07023903299338</v>
      </c>
      <c r="N19" s="60" t="n">
        <v>2.7027027027027</v>
      </c>
      <c r="O19" s="56" t="s">
        <v>103</v>
      </c>
      <c r="P19" s="57" t="s">
        <v>104</v>
      </c>
      <c r="Q19" s="58" t="n">
        <v>2</v>
      </c>
      <c r="R19" s="59" t="n">
        <v>5.26198087269953</v>
      </c>
      <c r="S19" s="59" t="n">
        <v>2.6378458388755</v>
      </c>
      <c r="T19" s="61" t="n">
        <v>2.98507462686567</v>
      </c>
    </row>
    <row r="20" s="30" customFormat="true" ht="32.1" hidden="false" customHeight="true" outlineLevel="0" collapsed="false">
      <c r="A20" s="55" t="n">
        <v>10</v>
      </c>
      <c r="B20" s="56" t="s">
        <v>122</v>
      </c>
      <c r="C20" s="57" t="s">
        <v>123</v>
      </c>
      <c r="D20" s="58" t="n">
        <v>4</v>
      </c>
      <c r="E20" s="59" t="n">
        <v>5.54281477991561</v>
      </c>
      <c r="F20" s="59" t="n">
        <v>3.20380982917962</v>
      </c>
      <c r="G20" s="59"/>
      <c r="H20" s="60" t="n">
        <v>2.83687943262411</v>
      </c>
      <c r="I20" s="56" t="s">
        <v>147</v>
      </c>
      <c r="J20" s="57" t="s">
        <v>148</v>
      </c>
      <c r="K20" s="58" t="n">
        <v>2</v>
      </c>
      <c r="L20" s="59" t="n">
        <v>5.85531516233861</v>
      </c>
      <c r="M20" s="59" t="n">
        <v>3.32367488438804</v>
      </c>
      <c r="N20" s="60" t="n">
        <v>2.7027027027027</v>
      </c>
      <c r="O20" s="56" t="s">
        <v>118</v>
      </c>
      <c r="P20" s="57" t="s">
        <v>119</v>
      </c>
      <c r="Q20" s="58" t="n">
        <v>2</v>
      </c>
      <c r="R20" s="59" t="n">
        <v>5.26198087269953</v>
      </c>
      <c r="S20" s="59" t="n">
        <v>1.79238797024292</v>
      </c>
      <c r="T20" s="61" t="n">
        <v>2.98507462686567</v>
      </c>
    </row>
    <row r="21" s="30" customFormat="true" ht="32.1" hidden="false" customHeight="true" outlineLevel="0" collapsed="false">
      <c r="A21" s="62"/>
      <c r="B21" s="63"/>
      <c r="C21" s="64" t="s">
        <v>49</v>
      </c>
      <c r="D21" s="65" t="n">
        <v>24</v>
      </c>
      <c r="E21" s="66" t="n">
        <v>33.2568886794937</v>
      </c>
      <c r="F21" s="66" t="n">
        <v>19.0468594339869</v>
      </c>
      <c r="G21" s="66"/>
      <c r="H21" s="67" t="n">
        <v>17.0212765957447</v>
      </c>
      <c r="I21" s="63"/>
      <c r="J21" s="64" t="s">
        <v>49</v>
      </c>
      <c r="K21" s="65" t="n">
        <v>7</v>
      </c>
      <c r="L21" s="66" t="n">
        <v>20.4936030681851</v>
      </c>
      <c r="M21" s="66" t="n">
        <v>10.8471114096766</v>
      </c>
      <c r="N21" s="67" t="n">
        <v>9.45945945945946</v>
      </c>
      <c r="O21" s="63"/>
      <c r="P21" s="64" t="s">
        <v>49</v>
      </c>
      <c r="Q21" s="65" t="n">
        <v>6</v>
      </c>
      <c r="R21" s="66" t="n">
        <v>15.7859426180986</v>
      </c>
      <c r="S21" s="66" t="n">
        <v>12.9399638833172</v>
      </c>
      <c r="T21" s="66" t="n">
        <v>8.95522388059701</v>
      </c>
    </row>
    <row r="22" s="30" customFormat="true" ht="32.1" hidden="false" customHeight="true" outlineLevel="0" collapsed="false">
      <c r="A22" s="55" t="n">
        <v>11</v>
      </c>
      <c r="B22" s="56" t="s">
        <v>118</v>
      </c>
      <c r="C22" s="57" t="s">
        <v>119</v>
      </c>
      <c r="D22" s="58" t="n">
        <v>3</v>
      </c>
      <c r="E22" s="59" t="n">
        <v>4.15711108493671</v>
      </c>
      <c r="F22" s="59" t="n">
        <v>1.60925480236833</v>
      </c>
      <c r="G22" s="59"/>
      <c r="H22" s="60" t="n">
        <v>2.12765957446809</v>
      </c>
      <c r="I22" s="56" t="s">
        <v>124</v>
      </c>
      <c r="J22" s="57" t="s">
        <v>125</v>
      </c>
      <c r="K22" s="58" t="n">
        <v>1</v>
      </c>
      <c r="L22" s="59" t="n">
        <v>2.92765758116931</v>
      </c>
      <c r="M22" s="59" t="n">
        <v>1.61812297734628</v>
      </c>
      <c r="N22" s="60" t="n">
        <v>1.35135135135135</v>
      </c>
      <c r="O22" s="56" t="s">
        <v>124</v>
      </c>
      <c r="P22" s="57" t="s">
        <v>125</v>
      </c>
      <c r="Q22" s="58" t="n">
        <v>1</v>
      </c>
      <c r="R22" s="59" t="n">
        <v>2.63099043634976</v>
      </c>
      <c r="S22" s="59" t="n">
        <v>1.7453391511305</v>
      </c>
      <c r="T22" s="61" t="n">
        <v>1.49253731343284</v>
      </c>
    </row>
    <row r="23" s="30" customFormat="true" ht="32.1" hidden="false" customHeight="true" outlineLevel="0" collapsed="false">
      <c r="A23" s="55" t="n">
        <v>12</v>
      </c>
      <c r="B23" s="56" t="s">
        <v>147</v>
      </c>
      <c r="C23" s="57" t="s">
        <v>148</v>
      </c>
      <c r="D23" s="58" t="n">
        <v>3</v>
      </c>
      <c r="E23" s="59" t="n">
        <v>4.15711108493671</v>
      </c>
      <c r="F23" s="59" t="n">
        <v>4.43682655988011</v>
      </c>
      <c r="G23" s="59"/>
      <c r="H23" s="60" t="n">
        <v>2.12765957446809</v>
      </c>
      <c r="I23" s="56" t="s">
        <v>126</v>
      </c>
      <c r="J23" s="57" t="s">
        <v>127</v>
      </c>
      <c r="K23" s="58" t="n">
        <v>1</v>
      </c>
      <c r="L23" s="59" t="n">
        <v>2.92765758116931</v>
      </c>
      <c r="M23" s="59" t="n">
        <v>1.11214087117702</v>
      </c>
      <c r="N23" s="60" t="n">
        <v>1.35135135135135</v>
      </c>
      <c r="O23" s="56" t="s">
        <v>126</v>
      </c>
      <c r="P23" s="57" t="s">
        <v>127</v>
      </c>
      <c r="Q23" s="58" t="n">
        <v>1</v>
      </c>
      <c r="R23" s="59" t="n">
        <v>2.63099043634976</v>
      </c>
      <c r="S23" s="59" t="n">
        <v>1.92822710230316</v>
      </c>
      <c r="T23" s="61" t="n">
        <v>1.49253731343284</v>
      </c>
    </row>
    <row r="24" s="30" customFormat="true" ht="32.1" hidden="false" customHeight="true" outlineLevel="0" collapsed="false">
      <c r="A24" s="55" t="n">
        <v>13</v>
      </c>
      <c r="B24" s="56" t="s">
        <v>120</v>
      </c>
      <c r="C24" s="57" t="s">
        <v>121</v>
      </c>
      <c r="D24" s="58" t="n">
        <v>3</v>
      </c>
      <c r="E24" s="59" t="n">
        <v>4.15711108493671</v>
      </c>
      <c r="F24" s="59" t="n">
        <v>2.06689907341062</v>
      </c>
      <c r="G24" s="59"/>
      <c r="H24" s="60" t="n">
        <v>2.12765957446809</v>
      </c>
      <c r="I24" s="56" t="s">
        <v>140</v>
      </c>
      <c r="J24" s="57" t="s">
        <v>141</v>
      </c>
      <c r="K24" s="58" t="n">
        <v>1</v>
      </c>
      <c r="L24" s="59" t="n">
        <v>2.92765758116931</v>
      </c>
      <c r="M24" s="59" t="n">
        <v>1.72293364377183</v>
      </c>
      <c r="N24" s="60" t="n">
        <v>1.35135135135135</v>
      </c>
      <c r="O24" s="56" t="s">
        <v>116</v>
      </c>
      <c r="P24" s="57" t="s">
        <v>117</v>
      </c>
      <c r="Q24" s="58" t="n">
        <v>1</v>
      </c>
      <c r="R24" s="59" t="n">
        <v>2.63099043634976</v>
      </c>
      <c r="S24" s="59" t="n">
        <v>0.796812749003984</v>
      </c>
      <c r="T24" s="61" t="n">
        <v>1.49253731343284</v>
      </c>
    </row>
    <row r="25" s="30" customFormat="true" ht="32.1" hidden="false" customHeight="true" outlineLevel="0" collapsed="false">
      <c r="A25" s="55" t="n">
        <v>14</v>
      </c>
      <c r="B25" s="56" t="s">
        <v>124</v>
      </c>
      <c r="C25" s="57" t="s">
        <v>125</v>
      </c>
      <c r="D25" s="58" t="n">
        <v>2</v>
      </c>
      <c r="E25" s="59" t="n">
        <v>2.77140738995781</v>
      </c>
      <c r="F25" s="59" t="n">
        <v>1.74523748614309</v>
      </c>
      <c r="G25" s="59"/>
      <c r="H25" s="60" t="n">
        <v>1.41843971631206</v>
      </c>
      <c r="I25" s="56" t="s">
        <v>128</v>
      </c>
      <c r="J25" s="57" t="s">
        <v>129</v>
      </c>
      <c r="K25" s="58" t="n">
        <v>1</v>
      </c>
      <c r="L25" s="59" t="n">
        <v>2.92765758116931</v>
      </c>
      <c r="M25" s="59" t="n">
        <v>1.72293364377183</v>
      </c>
      <c r="N25" s="60" t="n">
        <v>1.35135135135135</v>
      </c>
      <c r="O25" s="56" t="s">
        <v>147</v>
      </c>
      <c r="P25" s="57" t="s">
        <v>148</v>
      </c>
      <c r="Q25" s="58" t="n">
        <v>1</v>
      </c>
      <c r="R25" s="59" t="n">
        <v>2.63099043634976</v>
      </c>
      <c r="S25" s="59" t="n">
        <v>6.18921308576481</v>
      </c>
      <c r="T25" s="61" t="n">
        <v>1.49253731343284</v>
      </c>
    </row>
    <row r="26" s="30" customFormat="true" ht="32.1" hidden="false" customHeight="true" outlineLevel="0" collapsed="false">
      <c r="A26" s="62" t="n">
        <v>15</v>
      </c>
      <c r="B26" s="68" t="s">
        <v>107</v>
      </c>
      <c r="C26" s="64" t="s">
        <v>108</v>
      </c>
      <c r="D26" s="69" t="n">
        <v>2</v>
      </c>
      <c r="E26" s="66" t="n">
        <v>2.77140738995781</v>
      </c>
      <c r="F26" s="66" t="n">
        <v>1.54411797872635</v>
      </c>
      <c r="G26" s="66"/>
      <c r="H26" s="67" t="n">
        <v>1.41843971631206</v>
      </c>
      <c r="I26" s="68" t="s">
        <v>118</v>
      </c>
      <c r="J26" s="64" t="s">
        <v>119</v>
      </c>
      <c r="K26" s="70" t="n">
        <v>1</v>
      </c>
      <c r="L26" s="66" t="n">
        <v>2.92765758116931</v>
      </c>
      <c r="M26" s="66" t="n">
        <v>1.34730538922156</v>
      </c>
      <c r="N26" s="67" t="n">
        <v>1.35135135135135</v>
      </c>
      <c r="O26" s="68"/>
      <c r="P26" s="64"/>
      <c r="Q26" s="70"/>
      <c r="R26" s="66"/>
      <c r="S26" s="66"/>
      <c r="T26" s="66"/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4"/>
      <c r="J27" s="72"/>
      <c r="K27" s="73"/>
      <c r="L27" s="74"/>
      <c r="M27" s="74"/>
      <c r="N27" s="74"/>
      <c r="O27" s="74"/>
      <c r="P27" s="72"/>
      <c r="Q27" s="73"/>
      <c r="R27" s="74"/>
      <c r="S27" s="74"/>
      <c r="T27" s="74"/>
    </row>
    <row r="28" s="30" customFormat="true" ht="14.25" hidden="false" customHeight="false" outlineLevel="0" collapsed="false">
      <c r="A28" s="75" t="s">
        <v>66</v>
      </c>
      <c r="B28" s="76"/>
      <c r="C28" s="77"/>
      <c r="D28" s="78"/>
      <c r="E28" s="78"/>
      <c r="F28" s="78"/>
      <c r="G28" s="78"/>
      <c r="H28" s="78"/>
      <c r="I28" s="77"/>
      <c r="J28" s="77"/>
      <c r="K28" s="78"/>
      <c r="L28" s="78"/>
      <c r="M28" s="78"/>
      <c r="N28" s="78"/>
      <c r="O28" s="77"/>
      <c r="P28" s="77"/>
      <c r="Q28" s="77"/>
      <c r="R28" s="77"/>
      <c r="S28" s="77"/>
      <c r="T28" s="79" t="s">
        <v>9</v>
      </c>
    </row>
    <row r="29" customFormat="false" ht="15.75" hidden="false" customHeight="false" outlineLevel="0" collapsed="false">
      <c r="C29" s="80"/>
      <c r="J29" s="80"/>
      <c r="O29" s="81" t="s">
        <v>9</v>
      </c>
      <c r="P29" s="72" t="s">
        <v>9</v>
      </c>
      <c r="Q29" s="54"/>
      <c r="R29" s="54"/>
      <c r="S29" s="54"/>
    </row>
    <row r="30" customFormat="false" ht="15.75" hidden="false" customHeight="false" outlineLevel="0" collapsed="false">
      <c r="C30" s="80"/>
      <c r="J30" s="80"/>
      <c r="P30" s="54"/>
      <c r="Q30" s="54"/>
      <c r="R30" s="54"/>
      <c r="S30" s="54"/>
    </row>
    <row r="31" customFormat="false" ht="15.75" hidden="false" customHeight="false" outlineLevel="0" collapsed="false">
      <c r="C31" s="80"/>
      <c r="J31" s="80"/>
      <c r="P31" s="54"/>
      <c r="Q31" s="54"/>
      <c r="R31" s="54"/>
      <c r="S31" s="54"/>
    </row>
    <row r="32" customFormat="false" ht="15.75" hidden="false" customHeight="false" outlineLevel="0" collapsed="false">
      <c r="C32" s="80"/>
      <c r="P32" s="54"/>
      <c r="Q32" s="54"/>
      <c r="R32" s="54"/>
      <c r="S32" s="54"/>
    </row>
    <row r="33" customFormat="false" ht="15.75" hidden="false" customHeight="false" outlineLevel="0" collapsed="false">
      <c r="C33" s="80"/>
      <c r="J33" s="80"/>
      <c r="P33" s="54"/>
    </row>
    <row r="34" customFormat="false" ht="15.75" hidden="false" customHeight="false" outlineLevel="0" collapsed="false">
      <c r="C34" s="80"/>
      <c r="J34" s="80"/>
      <c r="P34" s="54"/>
    </row>
    <row r="35" customFormat="false" ht="15.75" hidden="false" customHeight="false" outlineLevel="0" collapsed="false">
      <c r="C35" s="82"/>
      <c r="J35" s="80"/>
      <c r="P35" s="54"/>
    </row>
    <row r="36" customFormat="false" ht="15.75" hidden="false" customHeight="false" outlineLevel="0" collapsed="false">
      <c r="C36" s="82"/>
      <c r="J36" s="80"/>
      <c r="P36" s="54"/>
    </row>
    <row r="37" customFormat="false" ht="15.75" hidden="false" customHeight="false" outlineLevel="0" collapsed="false">
      <c r="C37" s="82"/>
      <c r="J37" s="80"/>
      <c r="P37" s="54"/>
    </row>
    <row r="38" customFormat="false" ht="15.75" hidden="false" customHeight="false" outlineLevel="0" collapsed="false">
      <c r="C38" s="80"/>
      <c r="J38" s="80"/>
      <c r="P38" s="54"/>
    </row>
    <row r="39" customFormat="false" ht="15.75" hidden="false" customHeight="false" outlineLevel="0" collapsed="false">
      <c r="C39" s="80"/>
      <c r="J39" s="80"/>
      <c r="P39" s="54"/>
    </row>
    <row r="40" customFormat="false" ht="15.75" hidden="false" customHeight="false" outlineLevel="0" collapsed="false">
      <c r="C40" s="80"/>
      <c r="J40" s="80"/>
      <c r="P40" s="54"/>
    </row>
    <row r="41" customFormat="false" ht="15.75" hidden="false" customHeight="false" outlineLevel="0" collapsed="false">
      <c r="C41" s="80"/>
      <c r="J41" s="80"/>
      <c r="P41" s="54"/>
    </row>
    <row r="42" customFormat="false" ht="15.75" hidden="false" customHeight="false" outlineLevel="0" collapsed="false">
      <c r="C42" s="80"/>
      <c r="J42" s="80"/>
    </row>
    <row r="43" customFormat="false" ht="15.75" hidden="false" customHeight="false" outlineLevel="0" collapsed="false">
      <c r="C43" s="80"/>
      <c r="J43" s="80"/>
    </row>
    <row r="44" customFormat="false" ht="15.75" hidden="false" customHeight="false" outlineLevel="0" collapsed="false">
      <c r="J44" s="80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83" t="s">
        <v>149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true" outlineLevel="0" collapsed="false">
      <c r="S4" s="18" t="s">
        <v>4</v>
      </c>
      <c r="T4" s="8"/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2"/>
      <c r="H5" s="23"/>
      <c r="I5" s="24"/>
      <c r="J5" s="21" t="s">
        <v>7</v>
      </c>
      <c r="K5" s="25"/>
      <c r="L5" s="26"/>
      <c r="M5" s="26"/>
      <c r="N5" s="27"/>
      <c r="O5" s="28"/>
      <c r="P5" s="21" t="s">
        <v>8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4"/>
      <c r="H6" s="35" t="s">
        <v>13</v>
      </c>
      <c r="I6" s="29" t="s">
        <v>10</v>
      </c>
      <c r="J6" s="32"/>
      <c r="K6" s="33" t="s">
        <v>11</v>
      </c>
      <c r="L6" s="34" t="s">
        <v>12</v>
      </c>
      <c r="M6" s="34"/>
      <c r="N6" s="35" t="s">
        <v>13</v>
      </c>
      <c r="O6" s="29" t="s">
        <v>10</v>
      </c>
      <c r="P6" s="32"/>
      <c r="Q6" s="33" t="s">
        <v>11</v>
      </c>
      <c r="R6" s="34" t="s">
        <v>12</v>
      </c>
      <c r="S6" s="34"/>
      <c r="T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84" t="s">
        <v>17</v>
      </c>
      <c r="G7" s="84"/>
      <c r="H7" s="43" t="s">
        <v>18</v>
      </c>
      <c r="I7" s="40" t="s">
        <v>14</v>
      </c>
      <c r="J7" s="41" t="s">
        <v>15</v>
      </c>
      <c r="K7" s="31"/>
      <c r="L7" s="34" t="s">
        <v>16</v>
      </c>
      <c r="M7" s="42" t="s">
        <v>17</v>
      </c>
      <c r="N7" s="43" t="s">
        <v>18</v>
      </c>
      <c r="O7" s="40" t="s">
        <v>14</v>
      </c>
      <c r="P7" s="41" t="s">
        <v>15</v>
      </c>
      <c r="Q7" s="31"/>
      <c r="R7" s="34" t="s">
        <v>16</v>
      </c>
      <c r="S7" s="42" t="s">
        <v>17</v>
      </c>
      <c r="T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85" t="s">
        <v>16</v>
      </c>
      <c r="G8" s="85"/>
      <c r="H8" s="50" t="s">
        <v>22</v>
      </c>
      <c r="I8" s="47" t="s">
        <v>20</v>
      </c>
      <c r="J8" s="48"/>
      <c r="K8" s="46" t="s">
        <v>21</v>
      </c>
      <c r="L8" s="34"/>
      <c r="M8" s="49" t="s">
        <v>16</v>
      </c>
      <c r="N8" s="50" t="s">
        <v>22</v>
      </c>
      <c r="O8" s="46" t="s">
        <v>20</v>
      </c>
      <c r="P8" s="48"/>
      <c r="Q8" s="46" t="s">
        <v>21</v>
      </c>
      <c r="R8" s="34"/>
      <c r="S8" s="49" t="s">
        <v>16</v>
      </c>
      <c r="T8" s="52" t="s">
        <v>22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4"/>
      <c r="H9" s="53"/>
      <c r="I9" s="54"/>
      <c r="J9" s="53"/>
      <c r="K9" s="54"/>
      <c r="L9" s="54"/>
      <c r="M9" s="54"/>
      <c r="N9" s="53"/>
      <c r="O9" s="54"/>
      <c r="P9" s="53"/>
      <c r="Q9" s="54"/>
      <c r="R9" s="54"/>
      <c r="S9" s="54"/>
    </row>
    <row r="10" s="30" customFormat="true" ht="32.1" hidden="false" customHeight="true" outlineLevel="0" collapsed="false">
      <c r="A10" s="55"/>
      <c r="B10" s="56" t="s">
        <v>25</v>
      </c>
      <c r="C10" s="57" t="s">
        <v>26</v>
      </c>
      <c r="D10" s="58" t="n">
        <v>110</v>
      </c>
      <c r="E10" s="59" t="n">
        <v>279.05678805637</v>
      </c>
      <c r="F10" s="59" t="n">
        <v>134.095885970144</v>
      </c>
      <c r="G10" s="59"/>
      <c r="H10" s="60" t="n">
        <v>100</v>
      </c>
      <c r="I10" s="56" t="s">
        <v>25</v>
      </c>
      <c r="J10" s="57" t="s">
        <v>26</v>
      </c>
      <c r="K10" s="58" t="n">
        <v>74</v>
      </c>
      <c r="L10" s="59" t="n">
        <v>368.342458934793</v>
      </c>
      <c r="M10" s="59" t="n">
        <v>182.118307220159</v>
      </c>
      <c r="N10" s="60" t="n">
        <v>100</v>
      </c>
      <c r="O10" s="56" t="s">
        <v>25</v>
      </c>
      <c r="P10" s="57" t="s">
        <v>26</v>
      </c>
      <c r="Q10" s="58" t="n">
        <v>36</v>
      </c>
      <c r="R10" s="59" t="n">
        <v>186.253459916703</v>
      </c>
      <c r="S10" s="59" t="n">
        <v>89.5987188519052</v>
      </c>
      <c r="T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96</v>
      </c>
      <c r="C11" s="57" t="s">
        <v>97</v>
      </c>
      <c r="D11" s="58" t="n">
        <v>25</v>
      </c>
      <c r="E11" s="59" t="n">
        <v>63.4219972855385</v>
      </c>
      <c r="F11" s="59" t="n">
        <v>29.5996160676084</v>
      </c>
      <c r="G11" s="59"/>
      <c r="H11" s="60" t="n">
        <v>22.7272727272727</v>
      </c>
      <c r="I11" s="56" t="s">
        <v>96</v>
      </c>
      <c r="J11" s="57" t="s">
        <v>97</v>
      </c>
      <c r="K11" s="58" t="n">
        <v>17</v>
      </c>
      <c r="L11" s="59" t="n">
        <v>84.6192135390742</v>
      </c>
      <c r="M11" s="59" t="n">
        <v>40.8163015700681</v>
      </c>
      <c r="N11" s="60" t="n">
        <v>22.972972972973</v>
      </c>
      <c r="O11" s="56" t="s">
        <v>96</v>
      </c>
      <c r="P11" s="57" t="s">
        <v>97</v>
      </c>
      <c r="Q11" s="58" t="n">
        <v>8</v>
      </c>
      <c r="R11" s="59" t="n">
        <v>41.3896577592674</v>
      </c>
      <c r="S11" s="59" t="n">
        <v>19.7114396454769</v>
      </c>
      <c r="T11" s="61" t="n">
        <v>22.2222222222222</v>
      </c>
    </row>
    <row r="12" s="30" customFormat="true" ht="32.1" hidden="false" customHeight="true" outlineLevel="0" collapsed="false">
      <c r="A12" s="55" t="n">
        <v>2</v>
      </c>
      <c r="B12" s="56" t="s">
        <v>94</v>
      </c>
      <c r="C12" s="57" t="s">
        <v>95</v>
      </c>
      <c r="D12" s="58" t="n">
        <v>19</v>
      </c>
      <c r="E12" s="59" t="n">
        <v>48.2007179370093</v>
      </c>
      <c r="F12" s="59" t="n">
        <v>22.0185023645673</v>
      </c>
      <c r="G12" s="59"/>
      <c r="H12" s="60" t="n">
        <v>17.2727272727273</v>
      </c>
      <c r="I12" s="56" t="s">
        <v>94</v>
      </c>
      <c r="J12" s="57" t="s">
        <v>95</v>
      </c>
      <c r="K12" s="58" t="n">
        <v>11</v>
      </c>
      <c r="L12" s="59" t="n">
        <v>54.7536087605774</v>
      </c>
      <c r="M12" s="59" t="n">
        <v>27.9736560443368</v>
      </c>
      <c r="N12" s="60" t="n">
        <v>14.8648648648649</v>
      </c>
      <c r="O12" s="56" t="s">
        <v>94</v>
      </c>
      <c r="P12" s="57" t="s">
        <v>95</v>
      </c>
      <c r="Q12" s="58" t="n">
        <v>8</v>
      </c>
      <c r="R12" s="59" t="n">
        <v>41.3896577592674</v>
      </c>
      <c r="S12" s="59" t="n">
        <v>15.6496897916933</v>
      </c>
      <c r="T12" s="61" t="n">
        <v>22.2222222222222</v>
      </c>
    </row>
    <row r="13" s="30" customFormat="true" ht="32.1" hidden="false" customHeight="true" outlineLevel="0" collapsed="false">
      <c r="A13" s="55" t="n">
        <v>3</v>
      </c>
      <c r="B13" s="56" t="s">
        <v>113</v>
      </c>
      <c r="C13" s="57" t="s">
        <v>114</v>
      </c>
      <c r="D13" s="58" t="n">
        <v>6</v>
      </c>
      <c r="E13" s="59" t="n">
        <v>29.8656047784968</v>
      </c>
      <c r="F13" s="59" t="n">
        <v>11.4068791859926</v>
      </c>
      <c r="G13" s="59" t="s">
        <v>115</v>
      </c>
      <c r="H13" s="60" t="n">
        <v>5.45454545454545</v>
      </c>
      <c r="I13" s="56" t="s">
        <v>105</v>
      </c>
      <c r="J13" s="57" t="s">
        <v>106</v>
      </c>
      <c r="K13" s="58" t="n">
        <v>7</v>
      </c>
      <c r="L13" s="59" t="n">
        <v>34.8432055749129</v>
      </c>
      <c r="M13" s="59" t="n">
        <v>18.3189082395097</v>
      </c>
      <c r="N13" s="60" t="n">
        <v>9.45945945945946</v>
      </c>
      <c r="O13" s="56" t="s">
        <v>98</v>
      </c>
      <c r="P13" s="57" t="s">
        <v>99</v>
      </c>
      <c r="Q13" s="58" t="n">
        <v>3</v>
      </c>
      <c r="R13" s="59" t="n">
        <v>15.5211216597253</v>
      </c>
      <c r="S13" s="59" t="n">
        <v>5.93399624000544</v>
      </c>
      <c r="T13" s="61" t="n">
        <v>8.33333333333333</v>
      </c>
    </row>
    <row r="14" s="30" customFormat="true" ht="32.1" hidden="false" customHeight="true" outlineLevel="0" collapsed="false">
      <c r="A14" s="55" t="n">
        <v>4</v>
      </c>
      <c r="B14" s="56" t="s">
        <v>105</v>
      </c>
      <c r="C14" s="57" t="s">
        <v>106</v>
      </c>
      <c r="D14" s="58" t="n">
        <v>8</v>
      </c>
      <c r="E14" s="59" t="n">
        <v>20.2950391313723</v>
      </c>
      <c r="F14" s="59" t="n">
        <v>9.94255370334687</v>
      </c>
      <c r="G14" s="59"/>
      <c r="H14" s="60" t="n">
        <v>7.27272727272727</v>
      </c>
      <c r="I14" s="56" t="s">
        <v>103</v>
      </c>
      <c r="J14" s="57" t="s">
        <v>104</v>
      </c>
      <c r="K14" s="58" t="n">
        <v>6</v>
      </c>
      <c r="L14" s="59" t="n">
        <v>29.8656047784968</v>
      </c>
      <c r="M14" s="59" t="n">
        <v>16.9711159800821</v>
      </c>
      <c r="N14" s="60" t="n">
        <v>8.10810810810811</v>
      </c>
      <c r="O14" s="56" t="s">
        <v>116</v>
      </c>
      <c r="P14" s="57" t="s">
        <v>117</v>
      </c>
      <c r="Q14" s="58" t="n">
        <v>3</v>
      </c>
      <c r="R14" s="59" t="n">
        <v>15.5211216597253</v>
      </c>
      <c r="S14" s="59" t="n">
        <v>5.38022530465426</v>
      </c>
      <c r="T14" s="61" t="n">
        <v>8.33333333333333</v>
      </c>
    </row>
    <row r="15" s="30" customFormat="true" ht="32.1" hidden="false" customHeight="true" outlineLevel="0" collapsed="false">
      <c r="A15" s="55" t="n">
        <v>5</v>
      </c>
      <c r="B15" s="56" t="s">
        <v>100</v>
      </c>
      <c r="C15" s="57" t="s">
        <v>101</v>
      </c>
      <c r="D15" s="58" t="n">
        <v>8</v>
      </c>
      <c r="E15" s="59" t="n">
        <v>20.2950391313723</v>
      </c>
      <c r="F15" s="59" t="n">
        <v>9.18589319855592</v>
      </c>
      <c r="G15" s="59"/>
      <c r="H15" s="60" t="n">
        <v>7.27272727272727</v>
      </c>
      <c r="I15" s="56" t="s">
        <v>100</v>
      </c>
      <c r="J15" s="57" t="s">
        <v>101</v>
      </c>
      <c r="K15" s="58" t="n">
        <v>6</v>
      </c>
      <c r="L15" s="59" t="n">
        <v>29.8656047784968</v>
      </c>
      <c r="M15" s="59" t="n">
        <v>14.178181009872</v>
      </c>
      <c r="N15" s="60" t="n">
        <v>8.10810810810811</v>
      </c>
      <c r="O15" s="56" t="s">
        <v>100</v>
      </c>
      <c r="P15" s="57" t="s">
        <v>101</v>
      </c>
      <c r="Q15" s="58" t="n">
        <v>2</v>
      </c>
      <c r="R15" s="59" t="n">
        <v>10.3474144398169</v>
      </c>
      <c r="S15" s="59" t="n">
        <v>4.67146060499716</v>
      </c>
      <c r="T15" s="61" t="n">
        <v>5.55555555555556</v>
      </c>
    </row>
    <row r="16" s="30" customFormat="true" ht="32.1" hidden="false" customHeight="true" outlineLevel="0" collapsed="false">
      <c r="A16" s="55" t="n">
        <v>6</v>
      </c>
      <c r="B16" s="56" t="s">
        <v>103</v>
      </c>
      <c r="C16" s="57" t="s">
        <v>104</v>
      </c>
      <c r="D16" s="58" t="n">
        <v>7</v>
      </c>
      <c r="E16" s="59" t="n">
        <v>17.7581592399508</v>
      </c>
      <c r="F16" s="59" t="n">
        <v>9.86141398446886</v>
      </c>
      <c r="G16" s="59"/>
      <c r="H16" s="60" t="n">
        <v>6.36363636363636</v>
      </c>
      <c r="I16" s="56" t="s">
        <v>113</v>
      </c>
      <c r="J16" s="57" t="s">
        <v>114</v>
      </c>
      <c r="K16" s="58" t="n">
        <v>6</v>
      </c>
      <c r="L16" s="59" t="n">
        <v>29.8656047784968</v>
      </c>
      <c r="M16" s="59" t="n">
        <v>11.4068791859926</v>
      </c>
      <c r="N16" s="60" t="n">
        <v>8.10810810810811</v>
      </c>
      <c r="O16" s="56" t="s">
        <v>122</v>
      </c>
      <c r="P16" s="57" t="s">
        <v>123</v>
      </c>
      <c r="Q16" s="58" t="n">
        <v>2</v>
      </c>
      <c r="R16" s="59" t="n">
        <v>10.3474144398169</v>
      </c>
      <c r="S16" s="59" t="n">
        <v>5.40272249250577</v>
      </c>
      <c r="T16" s="61" t="n">
        <v>5.55555555555556</v>
      </c>
    </row>
    <row r="17" s="30" customFormat="true" ht="32.1" hidden="false" customHeight="true" outlineLevel="0" collapsed="false">
      <c r="A17" s="55" t="n">
        <v>7</v>
      </c>
      <c r="B17" s="56" t="s">
        <v>98</v>
      </c>
      <c r="C17" s="57" t="s">
        <v>99</v>
      </c>
      <c r="D17" s="58" t="n">
        <v>3</v>
      </c>
      <c r="E17" s="59" t="n">
        <v>15.5211216597253</v>
      </c>
      <c r="F17" s="59" t="n">
        <v>5.93399624000544</v>
      </c>
      <c r="G17" s="59" t="s">
        <v>102</v>
      </c>
      <c r="H17" s="60" t="n">
        <v>2.72727272727273</v>
      </c>
      <c r="I17" s="56" t="s">
        <v>124</v>
      </c>
      <c r="J17" s="57" t="s">
        <v>125</v>
      </c>
      <c r="K17" s="58" t="n">
        <v>3</v>
      </c>
      <c r="L17" s="59" t="n">
        <v>14.9328023892484</v>
      </c>
      <c r="M17" s="59" t="n">
        <v>8.26673551327516</v>
      </c>
      <c r="N17" s="60" t="n">
        <v>4.05405405405405</v>
      </c>
      <c r="O17" s="56" t="s">
        <v>103</v>
      </c>
      <c r="P17" s="57" t="s">
        <v>104</v>
      </c>
      <c r="Q17" s="58" t="n">
        <v>1</v>
      </c>
      <c r="R17" s="59" t="n">
        <v>5.17370721990843</v>
      </c>
      <c r="S17" s="59" t="n">
        <v>2.54557963536292</v>
      </c>
      <c r="T17" s="61" t="n">
        <v>2.77777777777778</v>
      </c>
    </row>
    <row r="18" s="30" customFormat="true" ht="32.1" hidden="false" customHeight="true" outlineLevel="0" collapsed="false">
      <c r="A18" s="55" t="n">
        <v>8</v>
      </c>
      <c r="B18" s="56" t="s">
        <v>116</v>
      </c>
      <c r="C18" s="57" t="s">
        <v>117</v>
      </c>
      <c r="D18" s="58" t="n">
        <v>3</v>
      </c>
      <c r="E18" s="59" t="n">
        <v>15.5211216597253</v>
      </c>
      <c r="F18" s="59" t="n">
        <v>5.38022530465426</v>
      </c>
      <c r="G18" s="59" t="s">
        <v>102</v>
      </c>
      <c r="H18" s="60" t="n">
        <v>2.72727272727273</v>
      </c>
      <c r="I18" s="56" t="s">
        <v>118</v>
      </c>
      <c r="J18" s="57" t="s">
        <v>119</v>
      </c>
      <c r="K18" s="58" t="n">
        <v>3</v>
      </c>
      <c r="L18" s="59" t="n">
        <v>14.9328023892484</v>
      </c>
      <c r="M18" s="59" t="n">
        <v>7.45002560820065</v>
      </c>
      <c r="N18" s="60" t="n">
        <v>4.05405405405405</v>
      </c>
      <c r="O18" s="56" t="s">
        <v>105</v>
      </c>
      <c r="P18" s="57" t="s">
        <v>106</v>
      </c>
      <c r="Q18" s="58" t="n">
        <v>1</v>
      </c>
      <c r="R18" s="59" t="n">
        <v>5.17370721990843</v>
      </c>
      <c r="S18" s="59" t="n">
        <v>2.54557963536292</v>
      </c>
      <c r="T18" s="61" t="n">
        <v>2.77777777777778</v>
      </c>
    </row>
    <row r="19" s="30" customFormat="true" ht="32.1" hidden="false" customHeight="true" outlineLevel="0" collapsed="false">
      <c r="A19" s="55" t="n">
        <v>9</v>
      </c>
      <c r="B19" s="56" t="s">
        <v>118</v>
      </c>
      <c r="C19" s="57" t="s">
        <v>119</v>
      </c>
      <c r="D19" s="58" t="n">
        <v>4</v>
      </c>
      <c r="E19" s="59" t="n">
        <v>10.1475195656862</v>
      </c>
      <c r="F19" s="59" t="n">
        <v>4.38136188358845</v>
      </c>
      <c r="G19" s="59"/>
      <c r="H19" s="60" t="n">
        <v>3.63636363636364</v>
      </c>
      <c r="I19" s="56" t="s">
        <v>109</v>
      </c>
      <c r="J19" s="57" t="s">
        <v>110</v>
      </c>
      <c r="K19" s="58" t="n">
        <v>2</v>
      </c>
      <c r="L19" s="59" t="n">
        <v>9.95520159283226</v>
      </c>
      <c r="M19" s="59" t="n">
        <v>5.88422408002423</v>
      </c>
      <c r="N19" s="60" t="n">
        <v>2.7027027027027</v>
      </c>
      <c r="O19" s="56" t="s">
        <v>109</v>
      </c>
      <c r="P19" s="57" t="s">
        <v>110</v>
      </c>
      <c r="Q19" s="58" t="n">
        <v>1</v>
      </c>
      <c r="R19" s="59" t="n">
        <v>5.17370721990843</v>
      </c>
      <c r="S19" s="59" t="n">
        <v>1.41732283464567</v>
      </c>
      <c r="T19" s="61" t="n">
        <v>2.77777777777778</v>
      </c>
    </row>
    <row r="20" s="30" customFormat="true" ht="32.1" hidden="false" customHeight="true" outlineLevel="0" collapsed="false">
      <c r="A20" s="55" t="n">
        <v>10</v>
      </c>
      <c r="B20" s="56" t="s">
        <v>122</v>
      </c>
      <c r="C20" s="57" t="s">
        <v>123</v>
      </c>
      <c r="D20" s="58" t="n">
        <v>4</v>
      </c>
      <c r="E20" s="59" t="n">
        <v>10.1475195656862</v>
      </c>
      <c r="F20" s="59" t="n">
        <v>5.5737194199617</v>
      </c>
      <c r="G20" s="59"/>
      <c r="H20" s="60" t="n">
        <v>3.63636363636364</v>
      </c>
      <c r="I20" s="56" t="s">
        <v>140</v>
      </c>
      <c r="J20" s="57" t="s">
        <v>141</v>
      </c>
      <c r="K20" s="58" t="n">
        <v>2</v>
      </c>
      <c r="L20" s="59" t="n">
        <v>9.95520159283226</v>
      </c>
      <c r="M20" s="59" t="n">
        <v>4.30438046680691</v>
      </c>
      <c r="N20" s="60" t="n">
        <v>2.7027027027027</v>
      </c>
      <c r="O20" s="56" t="s">
        <v>142</v>
      </c>
      <c r="P20" s="57" t="s">
        <v>143</v>
      </c>
      <c r="Q20" s="58" t="n">
        <v>1</v>
      </c>
      <c r="R20" s="59" t="n">
        <v>5.17370721990843</v>
      </c>
      <c r="S20" s="59" t="n">
        <v>1.13207547169811</v>
      </c>
      <c r="T20" s="61" t="n">
        <v>2.77777777777778</v>
      </c>
    </row>
    <row r="21" s="30" customFormat="true" ht="32.1" hidden="false" customHeight="true" outlineLevel="0" collapsed="false">
      <c r="A21" s="62"/>
      <c r="B21" s="63"/>
      <c r="C21" s="64" t="s">
        <v>49</v>
      </c>
      <c r="D21" s="65" t="n">
        <v>23</v>
      </c>
      <c r="E21" s="66" t="n">
        <v>58.3482375026954</v>
      </c>
      <c r="F21" s="66" t="n">
        <v>32.5637057699727</v>
      </c>
      <c r="G21" s="66"/>
      <c r="H21" s="67" t="n">
        <v>20.9090909090909</v>
      </c>
      <c r="I21" s="63"/>
      <c r="J21" s="64" t="s">
        <v>49</v>
      </c>
      <c r="K21" s="65" t="n">
        <v>11</v>
      </c>
      <c r="L21" s="66" t="n">
        <v>54.7536087605774</v>
      </c>
      <c r="M21" s="66" t="n">
        <v>26.5478995219908</v>
      </c>
      <c r="N21" s="67" t="n">
        <v>14.8648648648649</v>
      </c>
      <c r="O21" s="63"/>
      <c r="P21" s="64" t="s">
        <v>49</v>
      </c>
      <c r="Q21" s="65" t="n">
        <v>6</v>
      </c>
      <c r="R21" s="66" t="n">
        <v>31.0422433194506</v>
      </c>
      <c r="S21" s="66" t="n">
        <v>25.2086271955028</v>
      </c>
      <c r="T21" s="66" t="n">
        <v>16.6666666666667</v>
      </c>
    </row>
    <row r="22" s="30" customFormat="true" ht="32.1" hidden="false" customHeight="true" outlineLevel="0" collapsed="false">
      <c r="A22" s="55" t="n">
        <v>11</v>
      </c>
      <c r="B22" s="56" t="s">
        <v>124</v>
      </c>
      <c r="C22" s="57" t="s">
        <v>125</v>
      </c>
      <c r="D22" s="58" t="n">
        <v>3</v>
      </c>
      <c r="E22" s="59" t="n">
        <v>7.61063967426462</v>
      </c>
      <c r="F22" s="59" t="n">
        <v>4.30022216471045</v>
      </c>
      <c r="G22" s="59"/>
      <c r="H22" s="60" t="n">
        <v>2.72727272727273</v>
      </c>
      <c r="I22" s="56" t="s">
        <v>147</v>
      </c>
      <c r="J22" s="57" t="s">
        <v>148</v>
      </c>
      <c r="K22" s="58" t="n">
        <v>2</v>
      </c>
      <c r="L22" s="59" t="n">
        <v>9.95520159283226</v>
      </c>
      <c r="M22" s="59" t="n">
        <v>4.79909552074501</v>
      </c>
      <c r="N22" s="60" t="n">
        <v>2.7027027027027</v>
      </c>
      <c r="O22" s="56" t="s">
        <v>130</v>
      </c>
      <c r="P22" s="57" t="s">
        <v>131</v>
      </c>
      <c r="Q22" s="58" t="n">
        <v>1</v>
      </c>
      <c r="R22" s="59" t="n">
        <v>5.17370721990843</v>
      </c>
      <c r="S22" s="59" t="n">
        <v>2.40096038415366</v>
      </c>
      <c r="T22" s="61" t="n">
        <v>2.77777777777778</v>
      </c>
    </row>
    <row r="23" s="30" customFormat="true" ht="32.1" hidden="false" customHeight="true" outlineLevel="0" collapsed="false">
      <c r="A23" s="55" t="n">
        <v>12</v>
      </c>
      <c r="B23" s="56" t="s">
        <v>109</v>
      </c>
      <c r="C23" s="57" t="s">
        <v>110</v>
      </c>
      <c r="D23" s="58" t="n">
        <v>3</v>
      </c>
      <c r="E23" s="59" t="n">
        <v>7.61063967426462</v>
      </c>
      <c r="F23" s="59" t="n">
        <v>3.69930569993801</v>
      </c>
      <c r="G23" s="59"/>
      <c r="H23" s="60" t="n">
        <v>2.72727272727273</v>
      </c>
      <c r="I23" s="56" t="s">
        <v>122</v>
      </c>
      <c r="J23" s="57" t="s">
        <v>123</v>
      </c>
      <c r="K23" s="58" t="n">
        <v>2</v>
      </c>
      <c r="L23" s="59" t="n">
        <v>9.95520159283226</v>
      </c>
      <c r="M23" s="59" t="n">
        <v>5.77006669108384</v>
      </c>
      <c r="N23" s="60" t="n">
        <v>2.7027027027027</v>
      </c>
      <c r="O23" s="56" t="s">
        <v>134</v>
      </c>
      <c r="P23" s="57" t="s">
        <v>135</v>
      </c>
      <c r="Q23" s="58" t="n">
        <v>1</v>
      </c>
      <c r="R23" s="59" t="n">
        <v>5.17370721990843</v>
      </c>
      <c r="S23" s="59" t="n">
        <v>4.27502671891699</v>
      </c>
      <c r="T23" s="61" t="n">
        <v>2.77777777777778</v>
      </c>
    </row>
    <row r="24" s="30" customFormat="true" ht="32.1" hidden="false" customHeight="true" outlineLevel="0" collapsed="false">
      <c r="A24" s="55" t="n">
        <v>13</v>
      </c>
      <c r="B24" s="56" t="s">
        <v>134</v>
      </c>
      <c r="C24" s="57" t="s">
        <v>135</v>
      </c>
      <c r="D24" s="58" t="n">
        <v>1</v>
      </c>
      <c r="E24" s="59" t="n">
        <v>5.17370721990843</v>
      </c>
      <c r="F24" s="59" t="n">
        <v>4.27502671891699</v>
      </c>
      <c r="G24" s="59" t="s">
        <v>102</v>
      </c>
      <c r="H24" s="60" t="n">
        <v>0.909090909090909</v>
      </c>
      <c r="I24" s="56" t="s">
        <v>107</v>
      </c>
      <c r="J24" s="57" t="s">
        <v>108</v>
      </c>
      <c r="K24" s="58" t="n">
        <v>1</v>
      </c>
      <c r="L24" s="59" t="n">
        <v>4.97760079641613</v>
      </c>
      <c r="M24" s="59" t="n">
        <v>1.76730486008837</v>
      </c>
      <c r="N24" s="60" t="n">
        <v>1.35135135135135</v>
      </c>
      <c r="O24" s="56" t="s">
        <v>111</v>
      </c>
      <c r="P24" s="57" t="s">
        <v>112</v>
      </c>
      <c r="Q24" s="58" t="n">
        <v>1</v>
      </c>
      <c r="R24" s="59" t="n">
        <v>5.17370721990843</v>
      </c>
      <c r="S24" s="59" t="n">
        <v>1.73310225303293</v>
      </c>
      <c r="T24" s="61" t="n">
        <v>2.77777777777778</v>
      </c>
    </row>
    <row r="25" s="30" customFormat="true" ht="32.1" hidden="false" customHeight="true" outlineLevel="0" collapsed="false">
      <c r="A25" s="55" t="n">
        <v>14</v>
      </c>
      <c r="B25" s="56" t="s">
        <v>111</v>
      </c>
      <c r="C25" s="57" t="s">
        <v>112</v>
      </c>
      <c r="D25" s="58" t="n">
        <v>1</v>
      </c>
      <c r="E25" s="59" t="n">
        <v>5.17370721990843</v>
      </c>
      <c r="F25" s="59" t="n">
        <v>1.73310225303293</v>
      </c>
      <c r="G25" s="59" t="s">
        <v>102</v>
      </c>
      <c r="H25" s="60" t="n">
        <v>0.909090909090909</v>
      </c>
      <c r="I25" s="56" t="s">
        <v>132</v>
      </c>
      <c r="J25" s="57" t="s">
        <v>133</v>
      </c>
      <c r="K25" s="58" t="n">
        <v>1</v>
      </c>
      <c r="L25" s="59" t="n">
        <v>4.97760079641613</v>
      </c>
      <c r="M25" s="59" t="n">
        <v>2.52043596730245</v>
      </c>
      <c r="N25" s="60" t="n">
        <v>1.35135135135135</v>
      </c>
      <c r="O25" s="56" t="s">
        <v>118</v>
      </c>
      <c r="P25" s="57" t="s">
        <v>119</v>
      </c>
      <c r="Q25" s="58" t="n">
        <v>1</v>
      </c>
      <c r="R25" s="59" t="n">
        <v>5.17370721990843</v>
      </c>
      <c r="S25" s="59" t="n">
        <v>1.73310225303293</v>
      </c>
      <c r="T25" s="61" t="n">
        <v>2.77777777777778</v>
      </c>
    </row>
    <row r="26" s="30" customFormat="true" ht="32.1" hidden="false" customHeight="true" outlineLevel="0" collapsed="false">
      <c r="A26" s="62" t="n">
        <v>15</v>
      </c>
      <c r="B26" s="68" t="s">
        <v>140</v>
      </c>
      <c r="C26" s="64" t="s">
        <v>141</v>
      </c>
      <c r="D26" s="69" t="n">
        <v>2</v>
      </c>
      <c r="E26" s="66" t="n">
        <v>5.07375978284308</v>
      </c>
      <c r="F26" s="66" t="n">
        <v>2.05629279891248</v>
      </c>
      <c r="G26" s="66"/>
      <c r="H26" s="67" t="n">
        <v>1.81818181818182</v>
      </c>
      <c r="I26" s="68" t="s">
        <v>120</v>
      </c>
      <c r="J26" s="64" t="s">
        <v>121</v>
      </c>
      <c r="K26" s="70" t="n">
        <v>1</v>
      </c>
      <c r="L26" s="66" t="n">
        <v>4.97760079641613</v>
      </c>
      <c r="M26" s="66" t="n">
        <v>2.4330900243309</v>
      </c>
      <c r="N26" s="67" t="n">
        <v>1.35135135135135</v>
      </c>
      <c r="O26" s="68"/>
      <c r="P26" s="64"/>
      <c r="Q26" s="70"/>
      <c r="R26" s="66"/>
      <c r="S26" s="66"/>
      <c r="T26" s="66"/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4"/>
      <c r="J27" s="72"/>
      <c r="K27" s="73"/>
      <c r="L27" s="74"/>
      <c r="M27" s="74"/>
      <c r="N27" s="74"/>
      <c r="O27" s="74"/>
      <c r="P27" s="72"/>
      <c r="Q27" s="73"/>
      <c r="R27" s="74"/>
      <c r="S27" s="74"/>
      <c r="T27" s="74"/>
    </row>
    <row r="28" s="30" customFormat="true" ht="14.25" hidden="false" customHeight="false" outlineLevel="0" collapsed="false">
      <c r="A28" s="75" t="s">
        <v>69</v>
      </c>
      <c r="B28" s="76"/>
      <c r="C28" s="77"/>
      <c r="D28" s="78"/>
      <c r="E28" s="78"/>
      <c r="F28" s="78"/>
      <c r="G28" s="78"/>
      <c r="H28" s="78"/>
      <c r="I28" s="77"/>
      <c r="J28" s="77"/>
      <c r="K28" s="78"/>
      <c r="L28" s="78"/>
      <c r="M28" s="78"/>
      <c r="N28" s="78"/>
      <c r="O28" s="77"/>
      <c r="P28" s="77"/>
      <c r="Q28" s="77"/>
      <c r="R28" s="77"/>
      <c r="S28" s="77"/>
      <c r="T28" s="79" t="s">
        <v>9</v>
      </c>
    </row>
    <row r="29" customFormat="false" ht="15.75" hidden="false" customHeight="false" outlineLevel="0" collapsed="false">
      <c r="C29" s="80"/>
      <c r="J29" s="80"/>
      <c r="O29" s="81" t="s">
        <v>9</v>
      </c>
      <c r="P29" s="72" t="s">
        <v>9</v>
      </c>
      <c r="Q29" s="54"/>
      <c r="R29" s="54"/>
      <c r="S29" s="54"/>
    </row>
    <row r="30" customFormat="false" ht="15.75" hidden="false" customHeight="false" outlineLevel="0" collapsed="false">
      <c r="C30" s="80"/>
      <c r="J30" s="80"/>
      <c r="P30" s="54"/>
      <c r="Q30" s="54"/>
      <c r="R30" s="54"/>
      <c r="S30" s="54"/>
    </row>
    <row r="31" customFormat="false" ht="15.75" hidden="false" customHeight="false" outlineLevel="0" collapsed="false">
      <c r="C31" s="80"/>
      <c r="J31" s="80"/>
      <c r="P31" s="54"/>
      <c r="Q31" s="54"/>
      <c r="R31" s="54"/>
      <c r="S31" s="54"/>
    </row>
    <row r="32" customFormat="false" ht="15.75" hidden="false" customHeight="false" outlineLevel="0" collapsed="false">
      <c r="C32" s="80"/>
      <c r="P32" s="54"/>
      <c r="Q32" s="54"/>
      <c r="R32" s="54"/>
      <c r="S32" s="54"/>
    </row>
    <row r="33" customFormat="false" ht="15.75" hidden="false" customHeight="false" outlineLevel="0" collapsed="false">
      <c r="C33" s="80"/>
      <c r="J33" s="80"/>
      <c r="P33" s="54"/>
    </row>
    <row r="34" customFormat="false" ht="15.75" hidden="false" customHeight="false" outlineLevel="0" collapsed="false">
      <c r="C34" s="80"/>
      <c r="J34" s="80"/>
      <c r="P34" s="54"/>
    </row>
    <row r="35" customFormat="false" ht="15.75" hidden="false" customHeight="false" outlineLevel="0" collapsed="false">
      <c r="C35" s="82"/>
      <c r="J35" s="80"/>
      <c r="P35" s="54"/>
    </row>
    <row r="36" customFormat="false" ht="15.75" hidden="false" customHeight="false" outlineLevel="0" collapsed="false">
      <c r="C36" s="82"/>
      <c r="J36" s="80"/>
      <c r="P36" s="54"/>
    </row>
    <row r="37" customFormat="false" ht="15.75" hidden="false" customHeight="false" outlineLevel="0" collapsed="false">
      <c r="C37" s="82"/>
      <c r="J37" s="80"/>
      <c r="P37" s="54"/>
    </row>
    <row r="38" customFormat="false" ht="15.75" hidden="false" customHeight="false" outlineLevel="0" collapsed="false">
      <c r="C38" s="80"/>
      <c r="J38" s="80"/>
      <c r="P38" s="54"/>
    </row>
    <row r="39" customFormat="false" ht="15.75" hidden="false" customHeight="false" outlineLevel="0" collapsed="false">
      <c r="C39" s="80"/>
      <c r="J39" s="80"/>
      <c r="P39" s="54"/>
    </row>
    <row r="40" customFormat="false" ht="15.75" hidden="false" customHeight="false" outlineLevel="0" collapsed="false">
      <c r="C40" s="80"/>
      <c r="J40" s="80"/>
      <c r="P40" s="54"/>
    </row>
    <row r="41" customFormat="false" ht="15.75" hidden="false" customHeight="false" outlineLevel="0" collapsed="false">
      <c r="C41" s="80"/>
      <c r="J41" s="80"/>
      <c r="P41" s="54"/>
    </row>
    <row r="42" customFormat="false" ht="15.75" hidden="false" customHeight="false" outlineLevel="0" collapsed="false">
      <c r="C42" s="80"/>
      <c r="J42" s="80"/>
    </row>
    <row r="43" customFormat="false" ht="15.75" hidden="false" customHeight="false" outlineLevel="0" collapsed="false">
      <c r="C43" s="80"/>
      <c r="J43" s="80"/>
    </row>
    <row r="44" customFormat="false" ht="15.75" hidden="false" customHeight="false" outlineLevel="0" collapsed="false">
      <c r="J44" s="80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83" t="s">
        <v>150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true" outlineLevel="0" collapsed="false">
      <c r="S4" s="18" t="s">
        <v>4</v>
      </c>
      <c r="T4" s="8"/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2"/>
      <c r="H5" s="23"/>
      <c r="I5" s="24"/>
      <c r="J5" s="21" t="s">
        <v>7</v>
      </c>
      <c r="K5" s="25"/>
      <c r="L5" s="26"/>
      <c r="M5" s="26"/>
      <c r="N5" s="27"/>
      <c r="O5" s="28"/>
      <c r="P5" s="21" t="s">
        <v>8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4"/>
      <c r="H6" s="35" t="s">
        <v>13</v>
      </c>
      <c r="I6" s="29" t="s">
        <v>10</v>
      </c>
      <c r="J6" s="32"/>
      <c r="K6" s="33" t="s">
        <v>11</v>
      </c>
      <c r="L6" s="34" t="s">
        <v>12</v>
      </c>
      <c r="M6" s="34"/>
      <c r="N6" s="35" t="s">
        <v>13</v>
      </c>
      <c r="O6" s="29" t="s">
        <v>10</v>
      </c>
      <c r="P6" s="32"/>
      <c r="Q6" s="33" t="s">
        <v>11</v>
      </c>
      <c r="R6" s="34" t="s">
        <v>12</v>
      </c>
      <c r="S6" s="34"/>
      <c r="T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84" t="s">
        <v>17</v>
      </c>
      <c r="G7" s="84"/>
      <c r="H7" s="43" t="s">
        <v>18</v>
      </c>
      <c r="I7" s="40" t="s">
        <v>14</v>
      </c>
      <c r="J7" s="41" t="s">
        <v>15</v>
      </c>
      <c r="K7" s="31"/>
      <c r="L7" s="34" t="s">
        <v>16</v>
      </c>
      <c r="M7" s="42" t="s">
        <v>17</v>
      </c>
      <c r="N7" s="43" t="s">
        <v>18</v>
      </c>
      <c r="O7" s="40" t="s">
        <v>14</v>
      </c>
      <c r="P7" s="41" t="s">
        <v>15</v>
      </c>
      <c r="Q7" s="31"/>
      <c r="R7" s="34" t="s">
        <v>16</v>
      </c>
      <c r="S7" s="42" t="s">
        <v>17</v>
      </c>
      <c r="T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85" t="s">
        <v>16</v>
      </c>
      <c r="G8" s="85"/>
      <c r="H8" s="50" t="s">
        <v>22</v>
      </c>
      <c r="I8" s="47" t="s">
        <v>20</v>
      </c>
      <c r="J8" s="48"/>
      <c r="K8" s="46" t="s">
        <v>21</v>
      </c>
      <c r="L8" s="34"/>
      <c r="M8" s="49" t="s">
        <v>16</v>
      </c>
      <c r="N8" s="50" t="s">
        <v>22</v>
      </c>
      <c r="O8" s="46" t="s">
        <v>20</v>
      </c>
      <c r="P8" s="48"/>
      <c r="Q8" s="46" t="s">
        <v>21</v>
      </c>
      <c r="R8" s="34"/>
      <c r="S8" s="49" t="s">
        <v>16</v>
      </c>
      <c r="T8" s="52" t="s">
        <v>22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4"/>
      <c r="H9" s="53"/>
      <c r="I9" s="54"/>
      <c r="J9" s="53"/>
      <c r="K9" s="54"/>
      <c r="L9" s="54"/>
      <c r="M9" s="54"/>
      <c r="N9" s="53"/>
      <c r="O9" s="54"/>
      <c r="P9" s="53"/>
      <c r="Q9" s="54"/>
      <c r="R9" s="54"/>
      <c r="S9" s="54"/>
    </row>
    <row r="10" s="30" customFormat="true" ht="32.1" hidden="false" customHeight="true" outlineLevel="0" collapsed="false">
      <c r="A10" s="55"/>
      <c r="B10" s="56" t="s">
        <v>25</v>
      </c>
      <c r="C10" s="57" t="s">
        <v>26</v>
      </c>
      <c r="D10" s="58" t="n">
        <v>76</v>
      </c>
      <c r="E10" s="59" t="n">
        <v>261.536873257855</v>
      </c>
      <c r="F10" s="59" t="n">
        <v>115.642706308456</v>
      </c>
      <c r="G10" s="59"/>
      <c r="H10" s="60" t="n">
        <v>100</v>
      </c>
      <c r="I10" s="56" t="s">
        <v>25</v>
      </c>
      <c r="J10" s="57" t="s">
        <v>26</v>
      </c>
      <c r="K10" s="58" t="n">
        <v>49</v>
      </c>
      <c r="L10" s="59" t="n">
        <v>327.321309285237</v>
      </c>
      <c r="M10" s="59" t="n">
        <v>159.705465172242</v>
      </c>
      <c r="N10" s="60" t="n">
        <v>100</v>
      </c>
      <c r="O10" s="56" t="s">
        <v>25</v>
      </c>
      <c r="P10" s="57" t="s">
        <v>26</v>
      </c>
      <c r="Q10" s="58" t="n">
        <v>27</v>
      </c>
      <c r="R10" s="59" t="n">
        <v>191.638867201363</v>
      </c>
      <c r="S10" s="59" t="n">
        <v>75.7596009532099</v>
      </c>
      <c r="T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94</v>
      </c>
      <c r="C11" s="57" t="s">
        <v>95</v>
      </c>
      <c r="D11" s="58" t="n">
        <v>20</v>
      </c>
      <c r="E11" s="59" t="n">
        <v>68.8254929625933</v>
      </c>
      <c r="F11" s="59" t="n">
        <v>33.1604662658985</v>
      </c>
      <c r="G11" s="59"/>
      <c r="H11" s="60" t="n">
        <v>26.3157894736842</v>
      </c>
      <c r="I11" s="56" t="s">
        <v>94</v>
      </c>
      <c r="J11" s="57" t="s">
        <v>95</v>
      </c>
      <c r="K11" s="58" t="n">
        <v>15</v>
      </c>
      <c r="L11" s="59" t="n">
        <v>100.200400801603</v>
      </c>
      <c r="M11" s="59" t="n">
        <v>51.7920095242455</v>
      </c>
      <c r="N11" s="60" t="n">
        <v>30.6122448979592</v>
      </c>
      <c r="O11" s="56" t="s">
        <v>98</v>
      </c>
      <c r="P11" s="57" t="s">
        <v>99</v>
      </c>
      <c r="Q11" s="58" t="n">
        <v>7</v>
      </c>
      <c r="R11" s="59" t="n">
        <v>49.6841507559089</v>
      </c>
      <c r="S11" s="59" t="n">
        <v>27.7753764073956</v>
      </c>
      <c r="T11" s="61" t="n">
        <v>25.9259259259259</v>
      </c>
    </row>
    <row r="12" s="30" customFormat="true" ht="32.1" hidden="false" customHeight="true" outlineLevel="0" collapsed="false">
      <c r="A12" s="55" t="n">
        <v>2</v>
      </c>
      <c r="B12" s="56" t="s">
        <v>98</v>
      </c>
      <c r="C12" s="57" t="s">
        <v>99</v>
      </c>
      <c r="D12" s="58" t="n">
        <v>7</v>
      </c>
      <c r="E12" s="59" t="n">
        <v>49.6841507559089</v>
      </c>
      <c r="F12" s="59" t="n">
        <v>27.7753764073956</v>
      </c>
      <c r="G12" s="59" t="s">
        <v>102</v>
      </c>
      <c r="H12" s="60" t="n">
        <v>9.21052631578947</v>
      </c>
      <c r="I12" s="56" t="s">
        <v>96</v>
      </c>
      <c r="J12" s="57" t="s">
        <v>97</v>
      </c>
      <c r="K12" s="58" t="n">
        <v>8</v>
      </c>
      <c r="L12" s="59" t="n">
        <v>53.440213760855</v>
      </c>
      <c r="M12" s="59" t="n">
        <v>28.935347852041</v>
      </c>
      <c r="N12" s="60" t="n">
        <v>16.3265306122449</v>
      </c>
      <c r="O12" s="56" t="s">
        <v>94</v>
      </c>
      <c r="P12" s="57" t="s">
        <v>95</v>
      </c>
      <c r="Q12" s="58" t="n">
        <v>5</v>
      </c>
      <c r="R12" s="59" t="n">
        <v>35.4886791113635</v>
      </c>
      <c r="S12" s="59" t="n">
        <v>16.0022603301516</v>
      </c>
      <c r="T12" s="61" t="n">
        <v>18.5185185185185</v>
      </c>
    </row>
    <row r="13" s="30" customFormat="true" ht="32.1" hidden="false" customHeight="true" outlineLevel="0" collapsed="false">
      <c r="A13" s="55" t="n">
        <v>3</v>
      </c>
      <c r="B13" s="56" t="s">
        <v>96</v>
      </c>
      <c r="C13" s="57" t="s">
        <v>97</v>
      </c>
      <c r="D13" s="58" t="n">
        <v>11</v>
      </c>
      <c r="E13" s="59" t="n">
        <v>37.8540211294263</v>
      </c>
      <c r="F13" s="59" t="n">
        <v>17.6717785010974</v>
      </c>
      <c r="G13" s="59"/>
      <c r="H13" s="60" t="n">
        <v>14.4736842105263</v>
      </c>
      <c r="I13" s="56" t="s">
        <v>100</v>
      </c>
      <c r="J13" s="57" t="s">
        <v>101</v>
      </c>
      <c r="K13" s="58" t="n">
        <v>7</v>
      </c>
      <c r="L13" s="59" t="n">
        <v>46.7601870407482</v>
      </c>
      <c r="M13" s="59" t="n">
        <v>18.9220213239834</v>
      </c>
      <c r="N13" s="60" t="n">
        <v>14.2857142857143</v>
      </c>
      <c r="O13" s="56" t="s">
        <v>105</v>
      </c>
      <c r="P13" s="57" t="s">
        <v>106</v>
      </c>
      <c r="Q13" s="58" t="n">
        <v>3</v>
      </c>
      <c r="R13" s="59" t="n">
        <v>21.2932074668181</v>
      </c>
      <c r="S13" s="59" t="n">
        <v>6.81410410170305</v>
      </c>
      <c r="T13" s="61" t="n">
        <v>11.1111111111111</v>
      </c>
    </row>
    <row r="14" s="30" customFormat="true" ht="32.1" hidden="false" customHeight="true" outlineLevel="0" collapsed="false">
      <c r="A14" s="55" t="n">
        <v>4</v>
      </c>
      <c r="B14" s="56" t="s">
        <v>100</v>
      </c>
      <c r="C14" s="57" t="s">
        <v>101</v>
      </c>
      <c r="D14" s="58" t="n">
        <v>10</v>
      </c>
      <c r="E14" s="59" t="n">
        <v>34.4127464812967</v>
      </c>
      <c r="F14" s="59" t="n">
        <v>11.407046730236</v>
      </c>
      <c r="G14" s="59"/>
      <c r="H14" s="60" t="n">
        <v>13.1578947368421</v>
      </c>
      <c r="I14" s="56" t="s">
        <v>103</v>
      </c>
      <c r="J14" s="57" t="s">
        <v>104</v>
      </c>
      <c r="K14" s="58" t="n">
        <v>5</v>
      </c>
      <c r="L14" s="59" t="n">
        <v>33.4001336005344</v>
      </c>
      <c r="M14" s="59" t="n">
        <v>20.0413678516896</v>
      </c>
      <c r="N14" s="60" t="n">
        <v>10.2040816326531</v>
      </c>
      <c r="O14" s="56" t="s">
        <v>100</v>
      </c>
      <c r="P14" s="57" t="s">
        <v>101</v>
      </c>
      <c r="Q14" s="58" t="n">
        <v>3</v>
      </c>
      <c r="R14" s="59" t="n">
        <v>21.2932074668181</v>
      </c>
      <c r="S14" s="59" t="n">
        <v>5.91358591351035</v>
      </c>
      <c r="T14" s="61" t="n">
        <v>11.1111111111111</v>
      </c>
    </row>
    <row r="15" s="30" customFormat="true" ht="32.1" hidden="false" customHeight="true" outlineLevel="0" collapsed="false">
      <c r="A15" s="55" t="n">
        <v>5</v>
      </c>
      <c r="B15" s="56" t="s">
        <v>105</v>
      </c>
      <c r="C15" s="57" t="s">
        <v>106</v>
      </c>
      <c r="D15" s="58" t="n">
        <v>6</v>
      </c>
      <c r="E15" s="59" t="n">
        <v>20.647647888778</v>
      </c>
      <c r="F15" s="59" t="n">
        <v>6.92421226180125</v>
      </c>
      <c r="G15" s="59"/>
      <c r="H15" s="60" t="n">
        <v>7.89473684210526</v>
      </c>
      <c r="I15" s="56" t="s">
        <v>105</v>
      </c>
      <c r="J15" s="57" t="s">
        <v>106</v>
      </c>
      <c r="K15" s="58" t="n">
        <v>3</v>
      </c>
      <c r="L15" s="59" t="n">
        <v>20.0400801603206</v>
      </c>
      <c r="M15" s="59" t="n">
        <v>7.80346820809249</v>
      </c>
      <c r="N15" s="60" t="n">
        <v>6.12244897959184</v>
      </c>
      <c r="O15" s="56" t="s">
        <v>96</v>
      </c>
      <c r="P15" s="57" t="s">
        <v>97</v>
      </c>
      <c r="Q15" s="58" t="n">
        <v>3</v>
      </c>
      <c r="R15" s="59" t="n">
        <v>21.2932074668181</v>
      </c>
      <c r="S15" s="59" t="n">
        <v>4.80183538858618</v>
      </c>
      <c r="T15" s="61" t="n">
        <v>11.1111111111111</v>
      </c>
    </row>
    <row r="16" s="30" customFormat="true" ht="32.1" hidden="false" customHeight="true" outlineLevel="0" collapsed="false">
      <c r="A16" s="55" t="n">
        <v>6</v>
      </c>
      <c r="B16" s="56" t="s">
        <v>113</v>
      </c>
      <c r="C16" s="57" t="s">
        <v>114</v>
      </c>
      <c r="D16" s="58" t="n">
        <v>3</v>
      </c>
      <c r="E16" s="59" t="n">
        <v>20.0400801603206</v>
      </c>
      <c r="F16" s="59" t="n">
        <v>7.72600270392068</v>
      </c>
      <c r="G16" s="59" t="s">
        <v>115</v>
      </c>
      <c r="H16" s="60" t="n">
        <v>3.94736842105263</v>
      </c>
      <c r="I16" s="56" t="s">
        <v>113</v>
      </c>
      <c r="J16" s="57" t="s">
        <v>114</v>
      </c>
      <c r="K16" s="58" t="n">
        <v>3</v>
      </c>
      <c r="L16" s="59" t="n">
        <v>20.0400801603206</v>
      </c>
      <c r="M16" s="59" t="n">
        <v>7.72600270392068</v>
      </c>
      <c r="N16" s="60" t="n">
        <v>6.12244897959184</v>
      </c>
      <c r="O16" s="56" t="s">
        <v>109</v>
      </c>
      <c r="P16" s="57" t="s">
        <v>110</v>
      </c>
      <c r="Q16" s="58" t="n">
        <v>2</v>
      </c>
      <c r="R16" s="59" t="n">
        <v>14.1954716445454</v>
      </c>
      <c r="S16" s="59" t="n">
        <v>2.90909090909091</v>
      </c>
      <c r="T16" s="61" t="n">
        <v>7.40740740740741</v>
      </c>
    </row>
    <row r="17" s="30" customFormat="true" ht="32.1" hidden="false" customHeight="true" outlineLevel="0" collapsed="false">
      <c r="A17" s="55" t="n">
        <v>7</v>
      </c>
      <c r="B17" s="56" t="s">
        <v>103</v>
      </c>
      <c r="C17" s="57" t="s">
        <v>104</v>
      </c>
      <c r="D17" s="58" t="n">
        <v>5</v>
      </c>
      <c r="E17" s="59" t="n">
        <v>17.2063732406483</v>
      </c>
      <c r="F17" s="59" t="n">
        <v>10.0290366364629</v>
      </c>
      <c r="G17" s="59"/>
      <c r="H17" s="60" t="n">
        <v>6.57894736842105</v>
      </c>
      <c r="I17" s="56" t="s">
        <v>120</v>
      </c>
      <c r="J17" s="57" t="s">
        <v>121</v>
      </c>
      <c r="K17" s="58" t="n">
        <v>3</v>
      </c>
      <c r="L17" s="59" t="n">
        <v>20.0400801603206</v>
      </c>
      <c r="M17" s="59" t="n">
        <v>10.2411795932258</v>
      </c>
      <c r="N17" s="60" t="n">
        <v>6.12244897959184</v>
      </c>
      <c r="O17" s="56" t="s">
        <v>122</v>
      </c>
      <c r="P17" s="57" t="s">
        <v>123</v>
      </c>
      <c r="Q17" s="58" t="n">
        <v>2</v>
      </c>
      <c r="R17" s="59" t="n">
        <v>14.1954716445454</v>
      </c>
      <c r="S17" s="59" t="n">
        <v>3.34728993404072</v>
      </c>
      <c r="T17" s="61" t="n">
        <v>7.40740740740741</v>
      </c>
    </row>
    <row r="18" s="30" customFormat="true" ht="32.1" hidden="false" customHeight="true" outlineLevel="0" collapsed="false">
      <c r="A18" s="55" t="n">
        <v>8</v>
      </c>
      <c r="B18" s="56" t="s">
        <v>109</v>
      </c>
      <c r="C18" s="57" t="s">
        <v>110</v>
      </c>
      <c r="D18" s="58" t="n">
        <v>3</v>
      </c>
      <c r="E18" s="59" t="n">
        <v>10.323823944389</v>
      </c>
      <c r="F18" s="59" t="n">
        <v>2.87333468587273</v>
      </c>
      <c r="G18" s="59"/>
      <c r="H18" s="60" t="n">
        <v>3.94736842105263</v>
      </c>
      <c r="I18" s="56" t="s">
        <v>124</v>
      </c>
      <c r="J18" s="57" t="s">
        <v>125</v>
      </c>
      <c r="K18" s="58" t="n">
        <v>1</v>
      </c>
      <c r="L18" s="59" t="n">
        <v>6.68002672010688</v>
      </c>
      <c r="M18" s="59" t="n">
        <v>3.53574173712529</v>
      </c>
      <c r="N18" s="60" t="n">
        <v>2.04081632653061</v>
      </c>
      <c r="O18" s="56" t="s">
        <v>107</v>
      </c>
      <c r="P18" s="57" t="s">
        <v>108</v>
      </c>
      <c r="Q18" s="58" t="n">
        <v>1</v>
      </c>
      <c r="R18" s="59" t="n">
        <v>7.0977358222727</v>
      </c>
      <c r="S18" s="59" t="n">
        <v>4.2910447761194</v>
      </c>
      <c r="T18" s="61" t="n">
        <v>3.7037037037037</v>
      </c>
    </row>
    <row r="19" s="30" customFormat="true" ht="32.1" hidden="false" customHeight="true" outlineLevel="0" collapsed="false">
      <c r="A19" s="55" t="n">
        <v>9</v>
      </c>
      <c r="B19" s="56" t="s">
        <v>120</v>
      </c>
      <c r="C19" s="57" t="s">
        <v>121</v>
      </c>
      <c r="D19" s="58" t="n">
        <v>3</v>
      </c>
      <c r="E19" s="59" t="n">
        <v>10.323823944389</v>
      </c>
      <c r="F19" s="59" t="n">
        <v>5.21333260420746</v>
      </c>
      <c r="G19" s="59"/>
      <c r="H19" s="60" t="n">
        <v>3.94736842105263</v>
      </c>
      <c r="I19" s="56" t="s">
        <v>107</v>
      </c>
      <c r="J19" s="57" t="s">
        <v>108</v>
      </c>
      <c r="K19" s="58" t="n">
        <v>1</v>
      </c>
      <c r="L19" s="59" t="n">
        <v>6.68002672010688</v>
      </c>
      <c r="M19" s="59" t="n">
        <v>3.53574173712529</v>
      </c>
      <c r="N19" s="60" t="n">
        <v>2.04081632653061</v>
      </c>
      <c r="O19" s="56" t="s">
        <v>111</v>
      </c>
      <c r="P19" s="57" t="s">
        <v>112</v>
      </c>
      <c r="Q19" s="58" t="n">
        <v>1</v>
      </c>
      <c r="R19" s="59" t="n">
        <v>7.0977358222727</v>
      </c>
      <c r="S19" s="59" t="n">
        <v>3.90501319261214</v>
      </c>
      <c r="T19" s="61" t="n">
        <v>3.7037037037037</v>
      </c>
    </row>
    <row r="20" s="30" customFormat="true" ht="32.1" hidden="false" customHeight="true" outlineLevel="0" collapsed="false">
      <c r="A20" s="55" t="n">
        <v>10</v>
      </c>
      <c r="B20" s="56" t="s">
        <v>111</v>
      </c>
      <c r="C20" s="57" t="s">
        <v>112</v>
      </c>
      <c r="D20" s="58" t="n">
        <v>1</v>
      </c>
      <c r="E20" s="59" t="n">
        <v>7.0977358222727</v>
      </c>
      <c r="F20" s="59" t="n">
        <v>3.90501319261214</v>
      </c>
      <c r="G20" s="59" t="s">
        <v>102</v>
      </c>
      <c r="H20" s="60" t="n">
        <v>1.31578947368421</v>
      </c>
      <c r="I20" s="56" t="s">
        <v>109</v>
      </c>
      <c r="J20" s="57" t="s">
        <v>110</v>
      </c>
      <c r="K20" s="58" t="n">
        <v>1</v>
      </c>
      <c r="L20" s="59" t="n">
        <v>6.68002672010688</v>
      </c>
      <c r="M20" s="59" t="n">
        <v>2.60115606936416</v>
      </c>
      <c r="N20" s="60" t="n">
        <v>2.04081632653061</v>
      </c>
      <c r="O20" s="56"/>
      <c r="P20" s="57"/>
      <c r="Q20" s="58"/>
      <c r="R20" s="59"/>
      <c r="S20" s="59"/>
      <c r="T20" s="61"/>
    </row>
    <row r="21" s="30" customFormat="true" ht="32.1" hidden="false" customHeight="true" outlineLevel="0" collapsed="false">
      <c r="A21" s="62"/>
      <c r="B21" s="63"/>
      <c r="C21" s="64" t="s">
        <v>49</v>
      </c>
      <c r="D21" s="65" t="n">
        <v>7</v>
      </c>
      <c r="E21" s="66" t="n">
        <v>24.0889225369077</v>
      </c>
      <c r="F21" s="66" t="n">
        <v>9.57764708930018</v>
      </c>
      <c r="G21" s="66"/>
      <c r="H21" s="67" t="n">
        <v>9.21052631578947</v>
      </c>
      <c r="I21" s="63"/>
      <c r="J21" s="64" t="s">
        <v>49</v>
      </c>
      <c r="K21" s="65" t="n">
        <v>2</v>
      </c>
      <c r="L21" s="66" t="n">
        <v>13.3600534402138</v>
      </c>
      <c r="M21" s="66" t="n">
        <v>4.57142857142857</v>
      </c>
      <c r="N21" s="67" t="n">
        <v>4.08163265306123</v>
      </c>
      <c r="O21" s="63"/>
      <c r="P21" s="64"/>
      <c r="Q21" s="65"/>
      <c r="R21" s="66"/>
      <c r="S21" s="66"/>
      <c r="T21" s="66"/>
    </row>
    <row r="22" s="30" customFormat="true" ht="32.1" hidden="false" customHeight="true" outlineLevel="0" collapsed="false">
      <c r="A22" s="55" t="n">
        <v>11</v>
      </c>
      <c r="B22" s="56" t="s">
        <v>107</v>
      </c>
      <c r="C22" s="57" t="s">
        <v>108</v>
      </c>
      <c r="D22" s="58" t="n">
        <v>2</v>
      </c>
      <c r="E22" s="59" t="n">
        <v>6.88254929625933</v>
      </c>
      <c r="F22" s="59" t="n">
        <v>3.87694900969237</v>
      </c>
      <c r="G22" s="59"/>
      <c r="H22" s="60" t="n">
        <v>2.63157894736842</v>
      </c>
      <c r="I22" s="56" t="s">
        <v>132</v>
      </c>
      <c r="J22" s="57" t="s">
        <v>133</v>
      </c>
      <c r="K22" s="58" t="n">
        <v>1</v>
      </c>
      <c r="L22" s="59" t="n">
        <v>6.68002672010688</v>
      </c>
      <c r="M22" s="59" t="n">
        <v>2.28571428571429</v>
      </c>
      <c r="N22" s="60" t="n">
        <v>2.04081632653061</v>
      </c>
      <c r="O22" s="56"/>
      <c r="P22" s="57"/>
      <c r="Q22" s="58"/>
      <c r="R22" s="59"/>
      <c r="S22" s="59"/>
      <c r="T22" s="61"/>
    </row>
    <row r="23" s="30" customFormat="true" ht="32.1" hidden="false" customHeight="true" outlineLevel="0" collapsed="false">
      <c r="A23" s="55" t="n">
        <v>12</v>
      </c>
      <c r="B23" s="56" t="s">
        <v>122</v>
      </c>
      <c r="C23" s="57" t="s">
        <v>123</v>
      </c>
      <c r="D23" s="58" t="n">
        <v>2</v>
      </c>
      <c r="E23" s="59" t="n">
        <v>6.88254929625933</v>
      </c>
      <c r="F23" s="59" t="n">
        <v>1.98444579698384</v>
      </c>
      <c r="G23" s="59"/>
      <c r="H23" s="60" t="n">
        <v>2.63157894736842</v>
      </c>
      <c r="I23" s="56" t="s">
        <v>142</v>
      </c>
      <c r="J23" s="57" t="s">
        <v>143</v>
      </c>
      <c r="K23" s="58" t="n">
        <v>1</v>
      </c>
      <c r="L23" s="59" t="n">
        <v>6.68002672010688</v>
      </c>
      <c r="M23" s="59" t="n">
        <v>2.28571428571429</v>
      </c>
      <c r="N23" s="60" t="n">
        <v>2.04081632653061</v>
      </c>
      <c r="O23" s="56"/>
      <c r="P23" s="57"/>
      <c r="Q23" s="58"/>
      <c r="R23" s="59"/>
      <c r="S23" s="59"/>
      <c r="T23" s="61"/>
    </row>
    <row r="24" s="30" customFormat="true" ht="32.1" hidden="false" customHeight="true" outlineLevel="0" collapsed="false">
      <c r="A24" s="55" t="n">
        <v>13</v>
      </c>
      <c r="B24" s="56" t="s">
        <v>124</v>
      </c>
      <c r="C24" s="57" t="s">
        <v>125</v>
      </c>
      <c r="D24" s="58" t="n">
        <v>1</v>
      </c>
      <c r="E24" s="59" t="n">
        <v>3.44127464812967</v>
      </c>
      <c r="F24" s="59" t="n">
        <v>1.93847450484619</v>
      </c>
      <c r="G24" s="59"/>
      <c r="H24" s="60" t="n">
        <v>1.31578947368421</v>
      </c>
      <c r="I24" s="56"/>
      <c r="J24" s="57"/>
      <c r="K24" s="58"/>
      <c r="L24" s="59"/>
      <c r="M24" s="59"/>
      <c r="N24" s="60"/>
      <c r="O24" s="56"/>
      <c r="P24" s="57"/>
      <c r="Q24" s="58"/>
      <c r="R24" s="59"/>
      <c r="S24" s="59"/>
      <c r="T24" s="61"/>
    </row>
    <row r="25" s="30" customFormat="true" ht="32.1" hidden="false" customHeight="true" outlineLevel="0" collapsed="false">
      <c r="A25" s="55" t="n">
        <v>14</v>
      </c>
      <c r="B25" s="56" t="s">
        <v>132</v>
      </c>
      <c r="C25" s="57" t="s">
        <v>133</v>
      </c>
      <c r="D25" s="58" t="n">
        <v>1</v>
      </c>
      <c r="E25" s="59" t="n">
        <v>3.44127464812967</v>
      </c>
      <c r="F25" s="59" t="n">
        <v>0.888888888888889</v>
      </c>
      <c r="G25" s="59"/>
      <c r="H25" s="60" t="n">
        <v>1.31578947368421</v>
      </c>
      <c r="I25" s="56"/>
      <c r="J25" s="57"/>
      <c r="K25" s="58"/>
      <c r="L25" s="59"/>
      <c r="M25" s="59"/>
      <c r="N25" s="60"/>
      <c r="O25" s="56"/>
      <c r="P25" s="57"/>
      <c r="Q25" s="58"/>
      <c r="R25" s="59"/>
      <c r="S25" s="59"/>
      <c r="T25" s="61"/>
    </row>
    <row r="26" s="30" customFormat="true" ht="32.1" hidden="false" customHeight="true" outlineLevel="0" collapsed="false">
      <c r="A26" s="62" t="n">
        <v>15</v>
      </c>
      <c r="B26" s="68" t="s">
        <v>142</v>
      </c>
      <c r="C26" s="64" t="s">
        <v>143</v>
      </c>
      <c r="D26" s="69" t="n">
        <v>1</v>
      </c>
      <c r="E26" s="66" t="n">
        <v>3.44127464812967</v>
      </c>
      <c r="F26" s="66" t="n">
        <v>0.888888888888889</v>
      </c>
      <c r="G26" s="66"/>
      <c r="H26" s="67" t="n">
        <v>1.31578947368421</v>
      </c>
      <c r="I26" s="68"/>
      <c r="J26" s="64"/>
      <c r="K26" s="70"/>
      <c r="L26" s="66"/>
      <c r="M26" s="66"/>
      <c r="N26" s="67"/>
      <c r="O26" s="68"/>
      <c r="P26" s="64"/>
      <c r="Q26" s="70"/>
      <c r="R26" s="66"/>
      <c r="S26" s="66"/>
      <c r="T26" s="66"/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4"/>
      <c r="J27" s="72"/>
      <c r="K27" s="73"/>
      <c r="L27" s="74"/>
      <c r="M27" s="74"/>
      <c r="N27" s="74"/>
      <c r="O27" s="74"/>
      <c r="P27" s="72"/>
      <c r="Q27" s="73"/>
      <c r="R27" s="74"/>
      <c r="S27" s="74"/>
      <c r="T27" s="74"/>
    </row>
    <row r="28" s="30" customFormat="true" ht="14.25" hidden="false" customHeight="false" outlineLevel="0" collapsed="false">
      <c r="A28" s="75" t="s">
        <v>70</v>
      </c>
      <c r="B28" s="76"/>
      <c r="C28" s="77"/>
      <c r="D28" s="78"/>
      <c r="E28" s="78"/>
      <c r="F28" s="78"/>
      <c r="G28" s="78"/>
      <c r="H28" s="78"/>
      <c r="I28" s="77"/>
      <c r="J28" s="77"/>
      <c r="K28" s="78"/>
      <c r="L28" s="78"/>
      <c r="M28" s="78"/>
      <c r="N28" s="78"/>
      <c r="O28" s="77"/>
      <c r="P28" s="77"/>
      <c r="Q28" s="77"/>
      <c r="R28" s="77"/>
      <c r="S28" s="77"/>
      <c r="T28" s="79" t="s">
        <v>9</v>
      </c>
    </row>
    <row r="29" customFormat="false" ht="15.75" hidden="false" customHeight="false" outlineLevel="0" collapsed="false">
      <c r="C29" s="80"/>
      <c r="J29" s="80"/>
      <c r="O29" s="81" t="s">
        <v>9</v>
      </c>
      <c r="P29" s="72" t="s">
        <v>9</v>
      </c>
      <c r="Q29" s="54"/>
      <c r="R29" s="54"/>
      <c r="S29" s="54"/>
    </row>
    <row r="30" customFormat="false" ht="15.75" hidden="false" customHeight="false" outlineLevel="0" collapsed="false">
      <c r="C30" s="80"/>
      <c r="J30" s="80"/>
      <c r="P30" s="54"/>
      <c r="Q30" s="54"/>
      <c r="R30" s="54"/>
      <c r="S30" s="54"/>
    </row>
    <row r="31" customFormat="false" ht="15.75" hidden="false" customHeight="false" outlineLevel="0" collapsed="false">
      <c r="C31" s="80"/>
      <c r="J31" s="80"/>
      <c r="P31" s="54"/>
      <c r="Q31" s="54"/>
      <c r="R31" s="54"/>
      <c r="S31" s="54"/>
    </row>
    <row r="32" customFormat="false" ht="15.75" hidden="false" customHeight="false" outlineLevel="0" collapsed="false">
      <c r="C32" s="80"/>
      <c r="P32" s="54"/>
      <c r="Q32" s="54"/>
      <c r="R32" s="54"/>
      <c r="S32" s="54"/>
    </row>
    <row r="33" customFormat="false" ht="15.75" hidden="false" customHeight="false" outlineLevel="0" collapsed="false">
      <c r="C33" s="80"/>
      <c r="J33" s="80"/>
      <c r="P33" s="54"/>
    </row>
    <row r="34" customFormat="false" ht="15.75" hidden="false" customHeight="false" outlineLevel="0" collapsed="false">
      <c r="C34" s="80"/>
      <c r="J34" s="80"/>
      <c r="P34" s="54"/>
    </row>
    <row r="35" customFormat="false" ht="15.75" hidden="false" customHeight="false" outlineLevel="0" collapsed="false">
      <c r="C35" s="82"/>
      <c r="J35" s="80"/>
      <c r="P35" s="54"/>
    </row>
    <row r="36" customFormat="false" ht="15.75" hidden="false" customHeight="false" outlineLevel="0" collapsed="false">
      <c r="C36" s="82"/>
      <c r="J36" s="80"/>
      <c r="P36" s="54"/>
    </row>
    <row r="37" customFormat="false" ht="15.75" hidden="false" customHeight="false" outlineLevel="0" collapsed="false">
      <c r="C37" s="82"/>
      <c r="J37" s="80"/>
      <c r="P37" s="54"/>
    </row>
    <row r="38" customFormat="false" ht="15.75" hidden="false" customHeight="false" outlineLevel="0" collapsed="false">
      <c r="C38" s="80"/>
      <c r="J38" s="80"/>
      <c r="P38" s="54"/>
    </row>
    <row r="39" customFormat="false" ht="15.75" hidden="false" customHeight="false" outlineLevel="0" collapsed="false">
      <c r="C39" s="80"/>
      <c r="J39" s="80"/>
      <c r="P39" s="54"/>
    </row>
    <row r="40" customFormat="false" ht="15.75" hidden="false" customHeight="false" outlineLevel="0" collapsed="false">
      <c r="C40" s="80"/>
      <c r="J40" s="80"/>
      <c r="P40" s="54"/>
    </row>
    <row r="41" customFormat="false" ht="15.75" hidden="false" customHeight="false" outlineLevel="0" collapsed="false">
      <c r="C41" s="80"/>
      <c r="J41" s="80"/>
      <c r="P41" s="54"/>
    </row>
    <row r="42" customFormat="false" ht="15.75" hidden="false" customHeight="false" outlineLevel="0" collapsed="false">
      <c r="C42" s="80"/>
      <c r="J42" s="80"/>
    </row>
    <row r="43" customFormat="false" ht="15.75" hidden="false" customHeight="false" outlineLevel="0" collapsed="false">
      <c r="C43" s="80"/>
      <c r="J43" s="80"/>
    </row>
    <row r="44" customFormat="false" ht="15.75" hidden="false" customHeight="false" outlineLevel="0" collapsed="false">
      <c r="J44" s="80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4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6.5" hidden="false" customHeight="true" outlineLevel="0" collapsed="false">
      <c r="S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3"/>
      <c r="H5" s="24"/>
      <c r="I5" s="21" t="s">
        <v>7</v>
      </c>
      <c r="J5" s="25"/>
      <c r="K5" s="26"/>
      <c r="L5" s="26"/>
      <c r="M5" s="27"/>
      <c r="N5" s="28"/>
      <c r="O5" s="21" t="s">
        <v>8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5" t="s">
        <v>13</v>
      </c>
      <c r="H6" s="29" t="s">
        <v>10</v>
      </c>
      <c r="I6" s="32"/>
      <c r="J6" s="33" t="s">
        <v>11</v>
      </c>
      <c r="K6" s="34" t="s">
        <v>12</v>
      </c>
      <c r="L6" s="34"/>
      <c r="M6" s="35" t="s">
        <v>13</v>
      </c>
      <c r="N6" s="29" t="s">
        <v>10</v>
      </c>
      <c r="O6" s="32"/>
      <c r="P6" s="33" t="s">
        <v>11</v>
      </c>
      <c r="Q6" s="36" t="s">
        <v>12</v>
      </c>
      <c r="R6" s="36"/>
      <c r="S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42" t="s">
        <v>17</v>
      </c>
      <c r="G7" s="43" t="s">
        <v>18</v>
      </c>
      <c r="H7" s="40" t="s">
        <v>14</v>
      </c>
      <c r="I7" s="41" t="s">
        <v>15</v>
      </c>
      <c r="J7" s="31"/>
      <c r="K7" s="34" t="s">
        <v>16</v>
      </c>
      <c r="L7" s="42" t="s">
        <v>17</v>
      </c>
      <c r="M7" s="43" t="s">
        <v>18</v>
      </c>
      <c r="N7" s="40" t="s">
        <v>14</v>
      </c>
      <c r="O7" s="41" t="s">
        <v>15</v>
      </c>
      <c r="P7" s="31"/>
      <c r="Q7" s="34" t="s">
        <v>16</v>
      </c>
      <c r="R7" s="44" t="s">
        <v>17</v>
      </c>
      <c r="S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49" t="s">
        <v>16</v>
      </c>
      <c r="G8" s="50" t="s">
        <v>22</v>
      </c>
      <c r="H8" s="47" t="s">
        <v>20</v>
      </c>
      <c r="I8" s="48"/>
      <c r="J8" s="46" t="s">
        <v>21</v>
      </c>
      <c r="K8" s="34"/>
      <c r="L8" s="49" t="s">
        <v>16</v>
      </c>
      <c r="M8" s="50" t="s">
        <v>22</v>
      </c>
      <c r="N8" s="46" t="s">
        <v>20</v>
      </c>
      <c r="O8" s="48"/>
      <c r="P8" s="46" t="s">
        <v>21</v>
      </c>
      <c r="Q8" s="34"/>
      <c r="R8" s="51" t="s">
        <v>16</v>
      </c>
      <c r="S8" s="52" t="s">
        <v>22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3"/>
      <c r="H9" s="54"/>
      <c r="I9" s="53"/>
      <c r="J9" s="54"/>
      <c r="K9" s="54"/>
      <c r="L9" s="54"/>
      <c r="M9" s="53"/>
      <c r="N9" s="54"/>
      <c r="O9" s="53"/>
      <c r="P9" s="54"/>
      <c r="Q9" s="54"/>
      <c r="R9" s="54"/>
    </row>
    <row r="10" s="30" customFormat="true" ht="32.1" hidden="false" customHeight="true" outlineLevel="0" collapsed="false">
      <c r="A10" s="55"/>
      <c r="B10" s="56" t="s">
        <v>23</v>
      </c>
      <c r="C10" s="57" t="s">
        <v>24</v>
      </c>
      <c r="D10" s="58" t="n">
        <v>3957</v>
      </c>
      <c r="E10" s="59" t="n">
        <v>870.24507394444</v>
      </c>
      <c r="F10" s="59" t="n">
        <v>427.079483726772</v>
      </c>
      <c r="G10" s="60" t="n">
        <v>100</v>
      </c>
      <c r="H10" s="56" t="s">
        <v>23</v>
      </c>
      <c r="I10" s="57" t="s">
        <v>24</v>
      </c>
      <c r="J10" s="58" t="n">
        <v>2325</v>
      </c>
      <c r="K10" s="59" t="n">
        <v>1012.52261844882</v>
      </c>
      <c r="L10" s="59" t="n">
        <v>563.617224964032</v>
      </c>
      <c r="M10" s="60" t="n">
        <v>100</v>
      </c>
      <c r="N10" s="56" t="s">
        <v>23</v>
      </c>
      <c r="O10" s="57" t="s">
        <v>24</v>
      </c>
      <c r="P10" s="58" t="n">
        <v>1632</v>
      </c>
      <c r="Q10" s="59" t="n">
        <v>725.091636121293</v>
      </c>
      <c r="R10" s="59" t="n">
        <v>298.519157838439</v>
      </c>
      <c r="S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25</v>
      </c>
      <c r="C11" s="57" t="s">
        <v>26</v>
      </c>
      <c r="D11" s="58" t="n">
        <v>1087</v>
      </c>
      <c r="E11" s="59" t="n">
        <v>239.0589</v>
      </c>
      <c r="F11" s="59" t="n">
        <v>122.855866678129</v>
      </c>
      <c r="G11" s="60" t="n">
        <v>27.4703057872125</v>
      </c>
      <c r="H11" s="56" t="s">
        <v>25</v>
      </c>
      <c r="I11" s="57" t="s">
        <v>26</v>
      </c>
      <c r="J11" s="58" t="n">
        <v>699</v>
      </c>
      <c r="K11" s="59" t="n">
        <v>304.41</v>
      </c>
      <c r="L11" s="59" t="n">
        <v>168.179160976843</v>
      </c>
      <c r="M11" s="60" t="n">
        <v>30.0645161290323</v>
      </c>
      <c r="N11" s="56" t="s">
        <v>25</v>
      </c>
      <c r="O11" s="57" t="s">
        <v>26</v>
      </c>
      <c r="P11" s="58" t="n">
        <v>388</v>
      </c>
      <c r="Q11" s="59" t="n">
        <v>172.386982117072</v>
      </c>
      <c r="R11" s="59" t="n">
        <v>81.4197469850146</v>
      </c>
      <c r="S11" s="61" t="n">
        <v>23.7745098039216</v>
      </c>
    </row>
    <row r="12" s="30" customFormat="true" ht="32.1" hidden="false" customHeight="true" outlineLevel="0" collapsed="false">
      <c r="A12" s="55" t="n">
        <v>2</v>
      </c>
      <c r="B12" s="56" t="s">
        <v>27</v>
      </c>
      <c r="C12" s="57" t="s">
        <v>28</v>
      </c>
      <c r="D12" s="58" t="n">
        <v>545</v>
      </c>
      <c r="E12" s="59" t="n">
        <v>119.8593</v>
      </c>
      <c r="F12" s="59" t="n">
        <v>54.1269677315523</v>
      </c>
      <c r="G12" s="60" t="n">
        <v>13.7730603992924</v>
      </c>
      <c r="H12" s="56" t="s">
        <v>27</v>
      </c>
      <c r="I12" s="57" t="s">
        <v>28</v>
      </c>
      <c r="J12" s="58" t="n">
        <v>295</v>
      </c>
      <c r="K12" s="59" t="n">
        <v>128.4706</v>
      </c>
      <c r="L12" s="59" t="n">
        <v>67.2597449126864</v>
      </c>
      <c r="M12" s="60" t="n">
        <v>12.6881720430108</v>
      </c>
      <c r="N12" s="56" t="s">
        <v>27</v>
      </c>
      <c r="O12" s="57" t="s">
        <v>28</v>
      </c>
      <c r="P12" s="58" t="n">
        <v>250</v>
      </c>
      <c r="Q12" s="59" t="n">
        <v>111.074086415639</v>
      </c>
      <c r="R12" s="59" t="n">
        <v>41.3833150475527</v>
      </c>
      <c r="S12" s="61" t="n">
        <v>15.3186274509804</v>
      </c>
    </row>
    <row r="13" s="30" customFormat="true" ht="32.1" hidden="false" customHeight="true" outlineLevel="0" collapsed="false">
      <c r="A13" s="55" t="n">
        <v>3</v>
      </c>
      <c r="B13" s="56" t="s">
        <v>29</v>
      </c>
      <c r="C13" s="57" t="s">
        <v>30</v>
      </c>
      <c r="D13" s="58" t="n">
        <v>334</v>
      </c>
      <c r="E13" s="59" t="n">
        <v>73.4551</v>
      </c>
      <c r="F13" s="59" t="n">
        <v>34.0222670494792</v>
      </c>
      <c r="G13" s="60" t="n">
        <v>8.44073793277736</v>
      </c>
      <c r="H13" s="56" t="s">
        <v>29</v>
      </c>
      <c r="I13" s="57" t="s">
        <v>30</v>
      </c>
      <c r="J13" s="58" t="n">
        <v>198</v>
      </c>
      <c r="K13" s="59" t="n">
        <v>86.2277</v>
      </c>
      <c r="L13" s="59" t="n">
        <v>45.2238651353338</v>
      </c>
      <c r="M13" s="60" t="n">
        <v>8.51612903225806</v>
      </c>
      <c r="N13" s="56" t="s">
        <v>29</v>
      </c>
      <c r="O13" s="57" t="s">
        <v>30</v>
      </c>
      <c r="P13" s="58" t="n">
        <v>136</v>
      </c>
      <c r="Q13" s="59" t="n">
        <v>60.4243030101077</v>
      </c>
      <c r="R13" s="59" t="n">
        <v>24.0263561236328</v>
      </c>
      <c r="S13" s="61" t="n">
        <v>8.33333333333333</v>
      </c>
    </row>
    <row r="14" s="30" customFormat="true" ht="32.1" hidden="false" customHeight="true" outlineLevel="0" collapsed="false">
      <c r="A14" s="55" t="n">
        <v>4</v>
      </c>
      <c r="B14" s="56" t="s">
        <v>31</v>
      </c>
      <c r="C14" s="57" t="s">
        <v>32</v>
      </c>
      <c r="D14" s="58" t="n">
        <v>314</v>
      </c>
      <c r="E14" s="59" t="n">
        <v>69.0565</v>
      </c>
      <c r="F14" s="59" t="n">
        <v>26.6207698609872</v>
      </c>
      <c r="G14" s="60" t="n">
        <v>7.93530452362901</v>
      </c>
      <c r="H14" s="56" t="s">
        <v>31</v>
      </c>
      <c r="I14" s="57" t="s">
        <v>32</v>
      </c>
      <c r="J14" s="58" t="n">
        <v>187</v>
      </c>
      <c r="K14" s="59" t="n">
        <v>81.4373</v>
      </c>
      <c r="L14" s="59" t="n">
        <v>37.3283191930488</v>
      </c>
      <c r="M14" s="60" t="n">
        <v>8.04301075268817</v>
      </c>
      <c r="N14" s="56" t="s">
        <v>31</v>
      </c>
      <c r="O14" s="57" t="s">
        <v>32</v>
      </c>
      <c r="P14" s="58" t="n">
        <v>127</v>
      </c>
      <c r="Q14" s="59" t="n">
        <v>56.4256358991447</v>
      </c>
      <c r="R14" s="59" t="n">
        <v>17.5687895605785</v>
      </c>
      <c r="S14" s="61" t="n">
        <v>7.78186274509804</v>
      </c>
    </row>
    <row r="15" s="30" customFormat="true" ht="32.1" hidden="false" customHeight="true" outlineLevel="0" collapsed="false">
      <c r="A15" s="55" t="n">
        <v>5</v>
      </c>
      <c r="B15" s="56" t="s">
        <v>33</v>
      </c>
      <c r="C15" s="57" t="s">
        <v>34</v>
      </c>
      <c r="D15" s="58" t="n">
        <v>189</v>
      </c>
      <c r="E15" s="59" t="n">
        <v>41.5659</v>
      </c>
      <c r="F15" s="59" t="n">
        <v>28.8159203651922</v>
      </c>
      <c r="G15" s="60" t="n">
        <v>4.77634571645186</v>
      </c>
      <c r="H15" s="56" t="s">
        <v>33</v>
      </c>
      <c r="I15" s="57" t="s">
        <v>34</v>
      </c>
      <c r="J15" s="58" t="n">
        <v>134</v>
      </c>
      <c r="K15" s="59" t="n">
        <v>58.3561</v>
      </c>
      <c r="L15" s="59" t="n">
        <v>44.4942307959543</v>
      </c>
      <c r="M15" s="60" t="n">
        <v>5.76344086021505</v>
      </c>
      <c r="N15" s="56" t="s">
        <v>35</v>
      </c>
      <c r="O15" s="57" t="s">
        <v>36</v>
      </c>
      <c r="P15" s="58" t="n">
        <v>81</v>
      </c>
      <c r="Q15" s="59" t="n">
        <v>35.9880039986671</v>
      </c>
      <c r="R15" s="59" t="n">
        <v>12.7481445541722</v>
      </c>
      <c r="S15" s="61" t="n">
        <v>4.96323529411765</v>
      </c>
    </row>
    <row r="16" s="30" customFormat="true" ht="32.1" hidden="false" customHeight="true" outlineLevel="0" collapsed="false">
      <c r="A16" s="55" t="n">
        <v>6</v>
      </c>
      <c r="B16" s="56" t="s">
        <v>37</v>
      </c>
      <c r="C16" s="57" t="s">
        <v>38</v>
      </c>
      <c r="D16" s="58" t="n">
        <v>155</v>
      </c>
      <c r="E16" s="59" t="n">
        <v>34.0884</v>
      </c>
      <c r="F16" s="59" t="n">
        <v>13.4957908467915</v>
      </c>
      <c r="G16" s="60" t="n">
        <v>3.91710892089967</v>
      </c>
      <c r="H16" s="56" t="s">
        <v>37</v>
      </c>
      <c r="I16" s="57" t="s">
        <v>38</v>
      </c>
      <c r="J16" s="58" t="n">
        <v>112</v>
      </c>
      <c r="K16" s="59" t="n">
        <v>48.7752</v>
      </c>
      <c r="L16" s="59" t="n">
        <v>22.1699085301432</v>
      </c>
      <c r="M16" s="60" t="n">
        <v>4.81720430107527</v>
      </c>
      <c r="N16" s="56" t="s">
        <v>39</v>
      </c>
      <c r="O16" s="57" t="s">
        <v>40</v>
      </c>
      <c r="P16" s="58" t="n">
        <v>64</v>
      </c>
      <c r="Q16" s="59" t="n">
        <v>28.4349661224036</v>
      </c>
      <c r="R16" s="59" t="n">
        <v>10.6906730340868</v>
      </c>
      <c r="S16" s="61" t="n">
        <v>3.92156862745098</v>
      </c>
    </row>
    <row r="17" s="30" customFormat="true" ht="32.1" hidden="false" customHeight="true" outlineLevel="0" collapsed="false">
      <c r="A17" s="55" t="n">
        <v>7</v>
      </c>
      <c r="B17" s="56" t="s">
        <v>35</v>
      </c>
      <c r="C17" s="57" t="s">
        <v>36</v>
      </c>
      <c r="D17" s="58" t="n">
        <v>153</v>
      </c>
      <c r="E17" s="59" t="n">
        <v>33.6485</v>
      </c>
      <c r="F17" s="59" t="n">
        <v>13.891284393221</v>
      </c>
      <c r="G17" s="60" t="n">
        <v>3.86656557998484</v>
      </c>
      <c r="H17" s="56" t="s">
        <v>35</v>
      </c>
      <c r="I17" s="57" t="s">
        <v>36</v>
      </c>
      <c r="J17" s="58" t="n">
        <v>72</v>
      </c>
      <c r="K17" s="59" t="n">
        <v>31.3555</v>
      </c>
      <c r="L17" s="59" t="n">
        <v>14.9903902202536</v>
      </c>
      <c r="M17" s="60" t="n">
        <v>3.09677419354839</v>
      </c>
      <c r="N17" s="56" t="s">
        <v>41</v>
      </c>
      <c r="O17" s="57" t="s">
        <v>42</v>
      </c>
      <c r="P17" s="58" t="n">
        <v>64</v>
      </c>
      <c r="Q17" s="59" t="n">
        <v>28.4349661224036</v>
      </c>
      <c r="R17" s="59" t="n">
        <v>9.80112617522325</v>
      </c>
      <c r="S17" s="61" t="n">
        <v>3.92156862745098</v>
      </c>
    </row>
    <row r="18" s="30" customFormat="true" ht="32.1" hidden="false" customHeight="true" outlineLevel="0" collapsed="false">
      <c r="A18" s="55" t="n">
        <v>8</v>
      </c>
      <c r="B18" s="56" t="s">
        <v>39</v>
      </c>
      <c r="C18" s="57" t="s">
        <v>40</v>
      </c>
      <c r="D18" s="58" t="n">
        <v>135</v>
      </c>
      <c r="E18" s="59" t="n">
        <v>29.6899</v>
      </c>
      <c r="F18" s="59" t="n">
        <v>14.1580978035762</v>
      </c>
      <c r="G18" s="60" t="n">
        <v>3.41167551175133</v>
      </c>
      <c r="H18" s="56" t="s">
        <v>39</v>
      </c>
      <c r="I18" s="57" t="s">
        <v>40</v>
      </c>
      <c r="J18" s="58" t="n">
        <v>71</v>
      </c>
      <c r="K18" s="59" t="n">
        <v>30.92</v>
      </c>
      <c r="L18" s="59" t="n">
        <v>17.3799257903505</v>
      </c>
      <c r="M18" s="60" t="n">
        <v>3.05376344086022</v>
      </c>
      <c r="N18" s="56" t="s">
        <v>33</v>
      </c>
      <c r="O18" s="57" t="s">
        <v>34</v>
      </c>
      <c r="P18" s="58" t="n">
        <v>55</v>
      </c>
      <c r="Q18" s="59" t="n">
        <v>24.4362990114406</v>
      </c>
      <c r="R18" s="59" t="n">
        <v>12.9661852969395</v>
      </c>
      <c r="S18" s="61" t="n">
        <v>3.37009803921569</v>
      </c>
    </row>
    <row r="19" s="30" customFormat="true" ht="32.1" hidden="false" customHeight="true" outlineLevel="0" collapsed="false">
      <c r="A19" s="55" t="n">
        <v>9</v>
      </c>
      <c r="B19" s="56" t="s">
        <v>41</v>
      </c>
      <c r="C19" s="57" t="s">
        <v>42</v>
      </c>
      <c r="D19" s="58" t="n">
        <v>98</v>
      </c>
      <c r="E19" s="59" t="n">
        <v>21.5526</v>
      </c>
      <c r="F19" s="59" t="n">
        <v>9.05894098862004</v>
      </c>
      <c r="G19" s="60" t="n">
        <v>2.47662370482689</v>
      </c>
      <c r="H19" s="56" t="s">
        <v>43</v>
      </c>
      <c r="I19" s="57" t="s">
        <v>44</v>
      </c>
      <c r="J19" s="58" t="n">
        <v>65</v>
      </c>
      <c r="K19" s="59" t="n">
        <v>28.307</v>
      </c>
      <c r="L19" s="59" t="n">
        <v>21.7445234073765</v>
      </c>
      <c r="M19" s="60" t="n">
        <v>2.79569892473118</v>
      </c>
      <c r="N19" s="56" t="s">
        <v>45</v>
      </c>
      <c r="O19" s="57" t="s">
        <v>46</v>
      </c>
      <c r="P19" s="58" t="n">
        <v>52</v>
      </c>
      <c r="Q19" s="59" t="n">
        <v>23.103409974453</v>
      </c>
      <c r="R19" s="59" t="n">
        <v>6.90089297158461</v>
      </c>
      <c r="S19" s="61" t="n">
        <v>3.18627450980392</v>
      </c>
    </row>
    <row r="20" s="30" customFormat="true" ht="32.1" hidden="false" customHeight="true" outlineLevel="0" collapsed="false">
      <c r="A20" s="55" t="n">
        <v>10</v>
      </c>
      <c r="B20" s="56" t="s">
        <v>43</v>
      </c>
      <c r="C20" s="57" t="s">
        <v>44</v>
      </c>
      <c r="D20" s="58" t="n">
        <v>93</v>
      </c>
      <c r="E20" s="59" t="n">
        <v>20.453</v>
      </c>
      <c r="F20" s="59" t="n">
        <v>15.4245803372587</v>
      </c>
      <c r="G20" s="60" t="n">
        <v>2.3502653525398</v>
      </c>
      <c r="H20" s="56" t="s">
        <v>47</v>
      </c>
      <c r="I20" s="57" t="s">
        <v>48</v>
      </c>
      <c r="J20" s="58" t="n">
        <v>57</v>
      </c>
      <c r="K20" s="59" t="n">
        <v>24.8231</v>
      </c>
      <c r="L20" s="59" t="n">
        <v>17.3491568919048</v>
      </c>
      <c r="M20" s="60" t="n">
        <v>2.45161290322581</v>
      </c>
      <c r="N20" s="56" t="s">
        <v>37</v>
      </c>
      <c r="O20" s="57" t="s">
        <v>38</v>
      </c>
      <c r="P20" s="58" t="n">
        <v>43</v>
      </c>
      <c r="Q20" s="59" t="n">
        <v>19.10474286349</v>
      </c>
      <c r="R20" s="59" t="n">
        <v>6.66053689112422</v>
      </c>
      <c r="S20" s="61" t="n">
        <v>2.63480392156863</v>
      </c>
    </row>
    <row r="21" s="30" customFormat="true" ht="32.1" hidden="false" customHeight="true" outlineLevel="0" collapsed="false">
      <c r="A21" s="62"/>
      <c r="B21" s="63"/>
      <c r="C21" s="64" t="s">
        <v>49</v>
      </c>
      <c r="D21" s="65" t="n">
        <v>854</v>
      </c>
      <c r="E21" s="66" t="n">
        <v>187.816349039311</v>
      </c>
      <c r="F21" s="66" t="n">
        <v>94.6089976719639</v>
      </c>
      <c r="G21" s="67" t="n">
        <v>21.5820065706343</v>
      </c>
      <c r="H21" s="63"/>
      <c r="I21" s="64" t="s">
        <v>49</v>
      </c>
      <c r="J21" s="65" t="n">
        <v>435</v>
      </c>
      <c r="K21" s="66" t="n">
        <v>189.439715709778</v>
      </c>
      <c r="L21" s="66" t="n">
        <v>107.497999110137</v>
      </c>
      <c r="M21" s="67" t="n">
        <v>18.7096774193548</v>
      </c>
      <c r="N21" s="63"/>
      <c r="O21" s="64" t="s">
        <v>49</v>
      </c>
      <c r="P21" s="65" t="n">
        <v>372</v>
      </c>
      <c r="Q21" s="66" t="n">
        <v>165.278240586471</v>
      </c>
      <c r="R21" s="66" t="n">
        <v>74.3533911985296</v>
      </c>
      <c r="S21" s="66" t="n">
        <v>22.7941176470588</v>
      </c>
    </row>
    <row r="22" s="30" customFormat="true" ht="32.1" hidden="false" customHeight="true" outlineLevel="0" collapsed="false">
      <c r="A22" s="55" t="n">
        <v>11</v>
      </c>
      <c r="B22" s="56" t="s">
        <v>45</v>
      </c>
      <c r="C22" s="57" t="s">
        <v>46</v>
      </c>
      <c r="D22" s="58" t="n">
        <v>82</v>
      </c>
      <c r="E22" s="59" t="n">
        <v>18.0338</v>
      </c>
      <c r="F22" s="59" t="n">
        <v>6.297093043553</v>
      </c>
      <c r="G22" s="60" t="n">
        <v>2.07227697750821</v>
      </c>
      <c r="H22" s="56" t="s">
        <v>50</v>
      </c>
      <c r="I22" s="57" t="s">
        <v>51</v>
      </c>
      <c r="J22" s="58" t="n">
        <v>43</v>
      </c>
      <c r="K22" s="59" t="n">
        <v>18.7262</v>
      </c>
      <c r="L22" s="59" t="n">
        <v>8.90856064981101</v>
      </c>
      <c r="M22" s="60" t="n">
        <v>1.8494623655914</v>
      </c>
      <c r="N22" s="56" t="s">
        <v>50</v>
      </c>
      <c r="O22" s="57" t="s">
        <v>51</v>
      </c>
      <c r="P22" s="58" t="n">
        <v>33</v>
      </c>
      <c r="Q22" s="59" t="n">
        <v>14.6617794068644</v>
      </c>
      <c r="R22" s="59" t="n">
        <v>5.25704349798382</v>
      </c>
      <c r="S22" s="61" t="n">
        <v>2.02205882352941</v>
      </c>
    </row>
    <row r="23" s="30" customFormat="true" ht="32.1" hidden="false" customHeight="true" outlineLevel="0" collapsed="false">
      <c r="A23" s="55" t="n">
        <v>12</v>
      </c>
      <c r="B23" s="56" t="s">
        <v>50</v>
      </c>
      <c r="C23" s="57" t="s">
        <v>51</v>
      </c>
      <c r="D23" s="58" t="n">
        <v>76</v>
      </c>
      <c r="E23" s="59" t="n">
        <v>16.7143</v>
      </c>
      <c r="F23" s="59" t="n">
        <v>6.91540012567507</v>
      </c>
      <c r="G23" s="60" t="n">
        <v>1.92064695476371</v>
      </c>
      <c r="H23" s="56" t="s">
        <v>41</v>
      </c>
      <c r="I23" s="57" t="s">
        <v>42</v>
      </c>
      <c r="J23" s="58" t="n">
        <v>34</v>
      </c>
      <c r="K23" s="59" t="n">
        <v>14.8067</v>
      </c>
      <c r="L23" s="59" t="n">
        <v>7.80218882979048</v>
      </c>
      <c r="M23" s="60" t="n">
        <v>1.46236559139785</v>
      </c>
      <c r="N23" s="56" t="s">
        <v>52</v>
      </c>
      <c r="O23" s="57" t="s">
        <v>53</v>
      </c>
      <c r="P23" s="58" t="n">
        <v>32</v>
      </c>
      <c r="Q23" s="59" t="n">
        <v>14.2174830612018</v>
      </c>
      <c r="R23" s="59" t="n">
        <v>3.8522672840988</v>
      </c>
      <c r="S23" s="61" t="n">
        <v>1.96078431372549</v>
      </c>
    </row>
    <row r="24" s="30" customFormat="true" ht="32.1" hidden="false" customHeight="true" outlineLevel="0" collapsed="false">
      <c r="A24" s="55" t="n">
        <v>13</v>
      </c>
      <c r="B24" s="56" t="s">
        <v>47</v>
      </c>
      <c r="C24" s="57" t="s">
        <v>48</v>
      </c>
      <c r="D24" s="58" t="n">
        <v>74</v>
      </c>
      <c r="E24" s="59" t="n">
        <v>16.2744</v>
      </c>
      <c r="F24" s="59" t="n">
        <v>10.3459797974699</v>
      </c>
      <c r="G24" s="60" t="n">
        <v>1.87010361384888</v>
      </c>
      <c r="H24" s="56" t="s">
        <v>45</v>
      </c>
      <c r="I24" s="57" t="s">
        <v>46</v>
      </c>
      <c r="J24" s="58" t="n">
        <v>30</v>
      </c>
      <c r="K24" s="59" t="n">
        <v>13.0648</v>
      </c>
      <c r="L24" s="59" t="n">
        <v>5.46147443821309</v>
      </c>
      <c r="M24" s="60" t="n">
        <v>1.29032258064516</v>
      </c>
      <c r="N24" s="56" t="s">
        <v>43</v>
      </c>
      <c r="O24" s="57" t="s">
        <v>44</v>
      </c>
      <c r="P24" s="58" t="n">
        <v>28</v>
      </c>
      <c r="Q24" s="59" t="n">
        <v>12.4402976785516</v>
      </c>
      <c r="R24" s="59" t="n">
        <v>9.03598408073703</v>
      </c>
      <c r="S24" s="61" t="n">
        <v>1.7156862745098</v>
      </c>
    </row>
    <row r="25" s="30" customFormat="true" ht="32.1" hidden="false" customHeight="true" outlineLevel="0" collapsed="false">
      <c r="A25" s="55" t="n">
        <v>14</v>
      </c>
      <c r="B25" s="56" t="s">
        <v>52</v>
      </c>
      <c r="C25" s="57" t="s">
        <v>53</v>
      </c>
      <c r="D25" s="58" t="n">
        <v>55</v>
      </c>
      <c r="E25" s="59" t="n">
        <v>12.0959</v>
      </c>
      <c r="F25" s="59" t="n">
        <v>3.88022244831583</v>
      </c>
      <c r="G25" s="60" t="n">
        <v>1.38994187515795</v>
      </c>
      <c r="H25" s="56" t="s">
        <v>52</v>
      </c>
      <c r="I25" s="57" t="s">
        <v>53</v>
      </c>
      <c r="J25" s="58" t="n">
        <v>23</v>
      </c>
      <c r="K25" s="59" t="n">
        <v>10.0163</v>
      </c>
      <c r="L25" s="59" t="n">
        <v>3.91582636599314</v>
      </c>
      <c r="M25" s="60" t="n">
        <v>0.989247311827957</v>
      </c>
      <c r="N25" s="56" t="s">
        <v>54</v>
      </c>
      <c r="O25" s="57" t="s">
        <v>55</v>
      </c>
      <c r="P25" s="58" t="n">
        <v>26</v>
      </c>
      <c r="Q25" s="59" t="n">
        <v>11.5517049872265</v>
      </c>
      <c r="R25" s="59" t="n">
        <v>4.17620388854282</v>
      </c>
      <c r="S25" s="61" t="n">
        <v>1.59313725490196</v>
      </c>
    </row>
    <row r="26" s="30" customFormat="true" ht="32.1" hidden="false" customHeight="true" outlineLevel="0" collapsed="false">
      <c r="A26" s="62" t="n">
        <v>15</v>
      </c>
      <c r="B26" s="68" t="s">
        <v>54</v>
      </c>
      <c r="C26" s="64" t="s">
        <v>55</v>
      </c>
      <c r="D26" s="69" t="n">
        <v>48</v>
      </c>
      <c r="E26" s="66" t="n">
        <v>10.5564</v>
      </c>
      <c r="F26" s="66" t="n">
        <v>4.27407981746913</v>
      </c>
      <c r="G26" s="67" t="n">
        <v>1.21304018195603</v>
      </c>
      <c r="H26" s="68" t="s">
        <v>54</v>
      </c>
      <c r="I26" s="64" t="s">
        <v>55</v>
      </c>
      <c r="J26" s="70" t="n">
        <v>22</v>
      </c>
      <c r="K26" s="66" t="n">
        <v>9.5808</v>
      </c>
      <c r="L26" s="66" t="n">
        <v>4.39432435438703</v>
      </c>
      <c r="M26" s="67" t="n">
        <v>0.946236559139785</v>
      </c>
      <c r="N26" s="68" t="s">
        <v>47</v>
      </c>
      <c r="O26" s="64" t="s">
        <v>48</v>
      </c>
      <c r="P26" s="70" t="n">
        <v>17</v>
      </c>
      <c r="Q26" s="66" t="n">
        <v>7.55303787626347</v>
      </c>
      <c r="R26" s="66" t="n">
        <v>3.08136614164421</v>
      </c>
      <c r="S26" s="66" t="n">
        <v>1.04166666666667</v>
      </c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2"/>
      <c r="J27" s="73"/>
      <c r="K27" s="74"/>
      <c r="L27" s="74"/>
      <c r="M27" s="74"/>
      <c r="N27" s="74"/>
      <c r="O27" s="72"/>
      <c r="P27" s="73"/>
      <c r="Q27" s="74"/>
      <c r="R27" s="74"/>
      <c r="S27" s="74"/>
    </row>
    <row r="28" s="30" customFormat="true" ht="14.25" hidden="false" customHeight="false" outlineLevel="0" collapsed="false">
      <c r="A28" s="75" t="s">
        <v>56</v>
      </c>
      <c r="B28" s="76"/>
      <c r="C28" s="77"/>
      <c r="D28" s="78"/>
      <c r="E28" s="78"/>
      <c r="F28" s="78"/>
      <c r="G28" s="78"/>
      <c r="H28" s="77"/>
      <c r="I28" s="77"/>
      <c r="J28" s="78"/>
      <c r="K28" s="78"/>
      <c r="L28" s="78"/>
      <c r="M28" s="78"/>
      <c r="N28" s="77"/>
      <c r="O28" s="77"/>
      <c r="P28" s="77"/>
      <c r="Q28" s="77"/>
      <c r="R28" s="77"/>
      <c r="S28" s="79" t="s">
        <v>9</v>
      </c>
    </row>
    <row r="29" customFormat="false" ht="15.75" hidden="false" customHeight="false" outlineLevel="0" collapsed="false">
      <c r="C29" s="80"/>
      <c r="I29" s="80"/>
      <c r="N29" s="81" t="s">
        <v>9</v>
      </c>
      <c r="O29" s="72" t="s">
        <v>9</v>
      </c>
      <c r="P29" s="54"/>
      <c r="Q29" s="54"/>
      <c r="R29" s="54"/>
    </row>
    <row r="30" customFormat="false" ht="15.75" hidden="false" customHeight="false" outlineLevel="0" collapsed="false">
      <c r="C30" s="80"/>
      <c r="I30" s="80"/>
      <c r="O30" s="54"/>
      <c r="P30" s="54"/>
      <c r="Q30" s="54"/>
      <c r="R30" s="54"/>
    </row>
    <row r="31" customFormat="false" ht="15.75" hidden="false" customHeight="false" outlineLevel="0" collapsed="false">
      <c r="C31" s="80"/>
      <c r="I31" s="80"/>
      <c r="O31" s="54"/>
      <c r="P31" s="54"/>
      <c r="Q31" s="54"/>
      <c r="R31" s="54"/>
    </row>
    <row r="32" customFormat="false" ht="15.75" hidden="false" customHeight="false" outlineLevel="0" collapsed="false">
      <c r="C32" s="80"/>
      <c r="O32" s="54"/>
      <c r="P32" s="54"/>
      <c r="Q32" s="54"/>
      <c r="R32" s="54"/>
    </row>
    <row r="33" customFormat="false" ht="15.75" hidden="false" customHeight="false" outlineLevel="0" collapsed="false">
      <c r="C33" s="80"/>
      <c r="I33" s="80"/>
      <c r="O33" s="54"/>
    </row>
    <row r="34" customFormat="false" ht="15.75" hidden="false" customHeight="false" outlineLevel="0" collapsed="false">
      <c r="C34" s="80"/>
      <c r="I34" s="80"/>
      <c r="O34" s="54"/>
    </row>
    <row r="35" customFormat="false" ht="15.75" hidden="false" customHeight="false" outlineLevel="0" collapsed="false">
      <c r="C35" s="82"/>
      <c r="I35" s="80"/>
      <c r="O35" s="54"/>
    </row>
    <row r="36" customFormat="false" ht="15.75" hidden="false" customHeight="false" outlineLevel="0" collapsed="false">
      <c r="C36" s="82"/>
      <c r="I36" s="80"/>
      <c r="O36" s="54"/>
    </row>
    <row r="37" customFormat="false" ht="15.75" hidden="false" customHeight="false" outlineLevel="0" collapsed="false">
      <c r="C37" s="82"/>
      <c r="I37" s="80"/>
      <c r="O37" s="54"/>
    </row>
    <row r="38" customFormat="false" ht="15.75" hidden="false" customHeight="false" outlineLevel="0" collapsed="false">
      <c r="C38" s="80"/>
      <c r="I38" s="80"/>
      <c r="O38" s="54"/>
    </row>
    <row r="39" customFormat="false" ht="15.75" hidden="false" customHeight="false" outlineLevel="0" collapsed="false">
      <c r="C39" s="80"/>
      <c r="I39" s="80"/>
      <c r="O39" s="54"/>
    </row>
    <row r="40" customFormat="false" ht="15.75" hidden="false" customHeight="false" outlineLevel="0" collapsed="false">
      <c r="C40" s="80"/>
      <c r="I40" s="80"/>
      <c r="O40" s="54"/>
    </row>
    <row r="41" customFormat="false" ht="15.75" hidden="false" customHeight="false" outlineLevel="0" collapsed="false">
      <c r="C41" s="80"/>
      <c r="I41" s="80"/>
      <c r="O41" s="54"/>
    </row>
    <row r="42" customFormat="false" ht="15.75" hidden="false" customHeight="false" outlineLevel="0" collapsed="false">
      <c r="C42" s="80"/>
      <c r="I42" s="80"/>
    </row>
    <row r="43" customFormat="false" ht="15.75" hidden="false" customHeight="false" outlineLevel="0" collapsed="false">
      <c r="C43" s="80"/>
      <c r="I43" s="80"/>
    </row>
    <row r="44" customFormat="false" ht="15.75" hidden="false" customHeight="false" outlineLevel="0" collapsed="false">
      <c r="I44" s="80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83" t="s">
        <v>151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true" outlineLevel="0" collapsed="false">
      <c r="S4" s="18" t="s">
        <v>4</v>
      </c>
      <c r="T4" s="8"/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2"/>
      <c r="H5" s="23"/>
      <c r="I5" s="24"/>
      <c r="J5" s="21" t="s">
        <v>7</v>
      </c>
      <c r="K5" s="25"/>
      <c r="L5" s="26"/>
      <c r="M5" s="26"/>
      <c r="N5" s="27"/>
      <c r="O5" s="28"/>
      <c r="P5" s="21" t="s">
        <v>8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4"/>
      <c r="H6" s="35" t="s">
        <v>13</v>
      </c>
      <c r="I6" s="29" t="s">
        <v>10</v>
      </c>
      <c r="J6" s="32"/>
      <c r="K6" s="33" t="s">
        <v>11</v>
      </c>
      <c r="L6" s="34" t="s">
        <v>12</v>
      </c>
      <c r="M6" s="34"/>
      <c r="N6" s="35" t="s">
        <v>13</v>
      </c>
      <c r="O6" s="29" t="s">
        <v>10</v>
      </c>
      <c r="P6" s="32"/>
      <c r="Q6" s="33" t="s">
        <v>11</v>
      </c>
      <c r="R6" s="34" t="s">
        <v>12</v>
      </c>
      <c r="S6" s="34"/>
      <c r="T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84" t="s">
        <v>17</v>
      </c>
      <c r="G7" s="84"/>
      <c r="H7" s="43" t="s">
        <v>18</v>
      </c>
      <c r="I7" s="40" t="s">
        <v>14</v>
      </c>
      <c r="J7" s="41" t="s">
        <v>15</v>
      </c>
      <c r="K7" s="31"/>
      <c r="L7" s="34" t="s">
        <v>16</v>
      </c>
      <c r="M7" s="42" t="s">
        <v>17</v>
      </c>
      <c r="N7" s="43" t="s">
        <v>18</v>
      </c>
      <c r="O7" s="40" t="s">
        <v>14</v>
      </c>
      <c r="P7" s="41" t="s">
        <v>15</v>
      </c>
      <c r="Q7" s="31"/>
      <c r="R7" s="34" t="s">
        <v>16</v>
      </c>
      <c r="S7" s="42" t="s">
        <v>17</v>
      </c>
      <c r="T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85" t="s">
        <v>16</v>
      </c>
      <c r="G8" s="85"/>
      <c r="H8" s="50" t="s">
        <v>22</v>
      </c>
      <c r="I8" s="47" t="s">
        <v>20</v>
      </c>
      <c r="J8" s="48"/>
      <c r="K8" s="46" t="s">
        <v>21</v>
      </c>
      <c r="L8" s="34"/>
      <c r="M8" s="49" t="s">
        <v>16</v>
      </c>
      <c r="N8" s="50" t="s">
        <v>22</v>
      </c>
      <c r="O8" s="46" t="s">
        <v>20</v>
      </c>
      <c r="P8" s="48"/>
      <c r="Q8" s="46" t="s">
        <v>21</v>
      </c>
      <c r="R8" s="34"/>
      <c r="S8" s="49" t="s">
        <v>16</v>
      </c>
      <c r="T8" s="52" t="s">
        <v>22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4"/>
      <c r="H9" s="53"/>
      <c r="I9" s="54"/>
      <c r="J9" s="53"/>
      <c r="K9" s="54"/>
      <c r="L9" s="54"/>
      <c r="M9" s="54"/>
      <c r="N9" s="53"/>
      <c r="O9" s="54"/>
      <c r="P9" s="53"/>
      <c r="Q9" s="54"/>
      <c r="R9" s="54"/>
      <c r="S9" s="54"/>
    </row>
    <row r="10" s="30" customFormat="true" ht="32.1" hidden="false" customHeight="true" outlineLevel="0" collapsed="false">
      <c r="A10" s="55"/>
      <c r="B10" s="56" t="s">
        <v>25</v>
      </c>
      <c r="C10" s="57" t="s">
        <v>26</v>
      </c>
      <c r="D10" s="58" t="n">
        <v>100</v>
      </c>
      <c r="E10" s="59" t="n">
        <v>281.547384424799</v>
      </c>
      <c r="F10" s="59" t="n">
        <v>134.14405260936</v>
      </c>
      <c r="G10" s="59"/>
      <c r="H10" s="60" t="n">
        <v>100</v>
      </c>
      <c r="I10" s="56" t="s">
        <v>25</v>
      </c>
      <c r="J10" s="57" t="s">
        <v>26</v>
      </c>
      <c r="K10" s="58" t="n">
        <v>59</v>
      </c>
      <c r="L10" s="59" t="n">
        <v>319.592654785765</v>
      </c>
      <c r="M10" s="59" t="n">
        <v>166.233370838825</v>
      </c>
      <c r="N10" s="60" t="n">
        <v>100</v>
      </c>
      <c r="O10" s="56" t="s">
        <v>25</v>
      </c>
      <c r="P10" s="57" t="s">
        <v>26</v>
      </c>
      <c r="Q10" s="58" t="n">
        <v>41</v>
      </c>
      <c r="R10" s="59" t="n">
        <v>240.370522366184</v>
      </c>
      <c r="S10" s="59" t="n">
        <v>101.169719604695</v>
      </c>
      <c r="T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94</v>
      </c>
      <c r="C11" s="57" t="s">
        <v>95</v>
      </c>
      <c r="D11" s="58" t="n">
        <v>24</v>
      </c>
      <c r="E11" s="59" t="n">
        <v>67.5713722619517</v>
      </c>
      <c r="F11" s="59" t="n">
        <v>31.4416220946112</v>
      </c>
      <c r="G11" s="59"/>
      <c r="H11" s="60" t="n">
        <v>24</v>
      </c>
      <c r="I11" s="56" t="s">
        <v>94</v>
      </c>
      <c r="J11" s="57" t="s">
        <v>95</v>
      </c>
      <c r="K11" s="58" t="n">
        <v>16</v>
      </c>
      <c r="L11" s="59" t="n">
        <v>86.6691945181734</v>
      </c>
      <c r="M11" s="59" t="n">
        <v>43.9646692345549</v>
      </c>
      <c r="N11" s="60" t="n">
        <v>27.1186440677966</v>
      </c>
      <c r="O11" s="56" t="s">
        <v>94</v>
      </c>
      <c r="P11" s="57" t="s">
        <v>95</v>
      </c>
      <c r="Q11" s="58" t="n">
        <v>8</v>
      </c>
      <c r="R11" s="59" t="n">
        <v>46.9015653397432</v>
      </c>
      <c r="S11" s="59" t="n">
        <v>17.6131247025952</v>
      </c>
      <c r="T11" s="61" t="n">
        <v>19.5121951219512</v>
      </c>
    </row>
    <row r="12" s="30" customFormat="true" ht="32.1" hidden="false" customHeight="true" outlineLevel="0" collapsed="false">
      <c r="A12" s="55" t="n">
        <v>2</v>
      </c>
      <c r="B12" s="56" t="s">
        <v>96</v>
      </c>
      <c r="C12" s="57" t="s">
        <v>97</v>
      </c>
      <c r="D12" s="58" t="n">
        <v>12</v>
      </c>
      <c r="E12" s="59" t="n">
        <v>33.7856861309759</v>
      </c>
      <c r="F12" s="59" t="n">
        <v>16.1379085565088</v>
      </c>
      <c r="G12" s="59"/>
      <c r="H12" s="60" t="n">
        <v>12</v>
      </c>
      <c r="I12" s="56" t="s">
        <v>103</v>
      </c>
      <c r="J12" s="57" t="s">
        <v>104</v>
      </c>
      <c r="K12" s="58" t="n">
        <v>9</v>
      </c>
      <c r="L12" s="59" t="n">
        <v>48.7514219164726</v>
      </c>
      <c r="M12" s="59" t="n">
        <v>27.5907197817839</v>
      </c>
      <c r="N12" s="60" t="n">
        <v>15.2542372881356</v>
      </c>
      <c r="O12" s="56" t="s">
        <v>98</v>
      </c>
      <c r="P12" s="57" t="s">
        <v>99</v>
      </c>
      <c r="Q12" s="58" t="n">
        <v>5</v>
      </c>
      <c r="R12" s="59" t="n">
        <v>29.3134783373395</v>
      </c>
      <c r="S12" s="59" t="n">
        <v>18.2358691504946</v>
      </c>
      <c r="T12" s="61" t="n">
        <v>12.1951219512195</v>
      </c>
    </row>
    <row r="13" s="30" customFormat="true" ht="32.1" hidden="false" customHeight="true" outlineLevel="0" collapsed="false">
      <c r="A13" s="55" t="n">
        <v>3</v>
      </c>
      <c r="B13" s="56" t="s">
        <v>98</v>
      </c>
      <c r="C13" s="57" t="s">
        <v>99</v>
      </c>
      <c r="D13" s="58" t="n">
        <v>5</v>
      </c>
      <c r="E13" s="59" t="n">
        <v>29.3134783373395</v>
      </c>
      <c r="F13" s="59" t="n">
        <v>18.2358691504946</v>
      </c>
      <c r="G13" s="59" t="s">
        <v>102</v>
      </c>
      <c r="H13" s="60" t="n">
        <v>5</v>
      </c>
      <c r="I13" s="56" t="s">
        <v>96</v>
      </c>
      <c r="J13" s="57" t="s">
        <v>97</v>
      </c>
      <c r="K13" s="58" t="n">
        <v>8</v>
      </c>
      <c r="L13" s="59" t="n">
        <v>43.3345972590867</v>
      </c>
      <c r="M13" s="59" t="n">
        <v>24.0212271870186</v>
      </c>
      <c r="N13" s="60" t="n">
        <v>13.5593220338983</v>
      </c>
      <c r="O13" s="56" t="s">
        <v>100</v>
      </c>
      <c r="P13" s="57" t="s">
        <v>101</v>
      </c>
      <c r="Q13" s="58" t="n">
        <v>4</v>
      </c>
      <c r="R13" s="59" t="n">
        <v>23.4507826698716</v>
      </c>
      <c r="S13" s="59" t="n">
        <v>5.99521677365989</v>
      </c>
      <c r="T13" s="61" t="n">
        <v>9.75609756097561</v>
      </c>
    </row>
    <row r="14" s="30" customFormat="true" ht="32.1" hidden="false" customHeight="true" outlineLevel="0" collapsed="false">
      <c r="A14" s="55" t="n">
        <v>4</v>
      </c>
      <c r="B14" s="56" t="s">
        <v>103</v>
      </c>
      <c r="C14" s="57" t="s">
        <v>104</v>
      </c>
      <c r="D14" s="58" t="n">
        <v>9</v>
      </c>
      <c r="E14" s="59" t="n">
        <v>25.3392645982319</v>
      </c>
      <c r="F14" s="59" t="n">
        <v>13.9399289004397</v>
      </c>
      <c r="G14" s="59"/>
      <c r="H14" s="60" t="n">
        <v>9</v>
      </c>
      <c r="I14" s="56" t="s">
        <v>107</v>
      </c>
      <c r="J14" s="57" t="s">
        <v>108</v>
      </c>
      <c r="K14" s="58" t="n">
        <v>4</v>
      </c>
      <c r="L14" s="59" t="n">
        <v>21.6672986295434</v>
      </c>
      <c r="M14" s="59" t="n">
        <v>12.7469688562278</v>
      </c>
      <c r="N14" s="60" t="n">
        <v>6.77966101694915</v>
      </c>
      <c r="O14" s="56" t="s">
        <v>96</v>
      </c>
      <c r="P14" s="57" t="s">
        <v>97</v>
      </c>
      <c r="Q14" s="58" t="n">
        <v>4</v>
      </c>
      <c r="R14" s="59" t="n">
        <v>23.4507826698716</v>
      </c>
      <c r="S14" s="59" t="n">
        <v>7.22202465623518</v>
      </c>
      <c r="T14" s="61" t="n">
        <v>9.75609756097561</v>
      </c>
    </row>
    <row r="15" s="30" customFormat="true" ht="32.1" hidden="false" customHeight="true" outlineLevel="0" collapsed="false">
      <c r="A15" s="55" t="n">
        <v>5</v>
      </c>
      <c r="B15" s="56" t="s">
        <v>116</v>
      </c>
      <c r="C15" s="57" t="s">
        <v>117</v>
      </c>
      <c r="D15" s="58" t="n">
        <v>4</v>
      </c>
      <c r="E15" s="59" t="n">
        <v>23.4507826698716</v>
      </c>
      <c r="F15" s="59" t="n">
        <v>13.3064883578034</v>
      </c>
      <c r="G15" s="59" t="s">
        <v>102</v>
      </c>
      <c r="H15" s="60" t="n">
        <v>4</v>
      </c>
      <c r="I15" s="56" t="s">
        <v>105</v>
      </c>
      <c r="J15" s="57" t="s">
        <v>106</v>
      </c>
      <c r="K15" s="58" t="n">
        <v>3</v>
      </c>
      <c r="L15" s="59" t="n">
        <v>16.2504739721575</v>
      </c>
      <c r="M15" s="59" t="n">
        <v>6.24046509710139</v>
      </c>
      <c r="N15" s="60" t="n">
        <v>5.08474576271186</v>
      </c>
      <c r="O15" s="56" t="s">
        <v>116</v>
      </c>
      <c r="P15" s="57" t="s">
        <v>117</v>
      </c>
      <c r="Q15" s="58" t="n">
        <v>4</v>
      </c>
      <c r="R15" s="59" t="n">
        <v>23.4507826698716</v>
      </c>
      <c r="S15" s="59" t="n">
        <v>13.3064883578034</v>
      </c>
      <c r="T15" s="61" t="n">
        <v>9.75609756097561</v>
      </c>
    </row>
    <row r="16" s="30" customFormat="true" ht="32.1" hidden="false" customHeight="true" outlineLevel="0" collapsed="false">
      <c r="A16" s="55" t="n">
        <v>6</v>
      </c>
      <c r="B16" s="56" t="s">
        <v>100</v>
      </c>
      <c r="C16" s="57" t="s">
        <v>101</v>
      </c>
      <c r="D16" s="58" t="n">
        <v>6</v>
      </c>
      <c r="E16" s="59" t="n">
        <v>16.8928430654879</v>
      </c>
      <c r="F16" s="59" t="n">
        <v>6.16413125221816</v>
      </c>
      <c r="G16" s="59"/>
      <c r="H16" s="60" t="n">
        <v>6</v>
      </c>
      <c r="I16" s="56" t="s">
        <v>113</v>
      </c>
      <c r="J16" s="57" t="s">
        <v>114</v>
      </c>
      <c r="K16" s="58" t="n">
        <v>3</v>
      </c>
      <c r="L16" s="59" t="n">
        <v>16.2504739721575</v>
      </c>
      <c r="M16" s="59" t="n">
        <v>6.72447144263074</v>
      </c>
      <c r="N16" s="60" t="n">
        <v>5.08474576271186</v>
      </c>
      <c r="O16" s="56" t="s">
        <v>109</v>
      </c>
      <c r="P16" s="57" t="s">
        <v>110</v>
      </c>
      <c r="Q16" s="58" t="n">
        <v>3</v>
      </c>
      <c r="R16" s="59" t="n">
        <v>17.5880870024037</v>
      </c>
      <c r="S16" s="59" t="n">
        <v>7.84769442398086</v>
      </c>
      <c r="T16" s="61" t="n">
        <v>7.31707317073171</v>
      </c>
    </row>
    <row r="17" s="30" customFormat="true" ht="32.1" hidden="false" customHeight="true" outlineLevel="0" collapsed="false">
      <c r="A17" s="55" t="n">
        <v>7</v>
      </c>
      <c r="B17" s="56" t="s">
        <v>113</v>
      </c>
      <c r="C17" s="57" t="s">
        <v>114</v>
      </c>
      <c r="D17" s="58" t="n">
        <v>3</v>
      </c>
      <c r="E17" s="59" t="n">
        <v>16.2504739721575</v>
      </c>
      <c r="F17" s="59" t="n">
        <v>6.72447144263074</v>
      </c>
      <c r="G17" s="59" t="s">
        <v>115</v>
      </c>
      <c r="H17" s="60" t="n">
        <v>3</v>
      </c>
      <c r="I17" s="56" t="s">
        <v>100</v>
      </c>
      <c r="J17" s="57" t="s">
        <v>101</v>
      </c>
      <c r="K17" s="58" t="n">
        <v>2</v>
      </c>
      <c r="L17" s="59" t="n">
        <v>10.8336493147717</v>
      </c>
      <c r="M17" s="59" t="n">
        <v>5.34480948034219</v>
      </c>
      <c r="N17" s="60" t="n">
        <v>3.38983050847458</v>
      </c>
      <c r="O17" s="56" t="s">
        <v>120</v>
      </c>
      <c r="P17" s="57" t="s">
        <v>121</v>
      </c>
      <c r="Q17" s="58" t="n">
        <v>3</v>
      </c>
      <c r="R17" s="59" t="n">
        <v>17.5880870024037</v>
      </c>
      <c r="S17" s="59" t="n">
        <v>6.66036059333493</v>
      </c>
      <c r="T17" s="61" t="n">
        <v>7.31707317073171</v>
      </c>
    </row>
    <row r="18" s="30" customFormat="true" ht="32.1" hidden="false" customHeight="true" outlineLevel="0" collapsed="false">
      <c r="A18" s="55" t="n">
        <v>8</v>
      </c>
      <c r="B18" s="56" t="s">
        <v>109</v>
      </c>
      <c r="C18" s="57" t="s">
        <v>110</v>
      </c>
      <c r="D18" s="58" t="n">
        <v>5</v>
      </c>
      <c r="E18" s="59" t="n">
        <v>14.0773692212399</v>
      </c>
      <c r="F18" s="59" t="n">
        <v>7.15814586754817</v>
      </c>
      <c r="G18" s="59"/>
      <c r="H18" s="60" t="n">
        <v>5</v>
      </c>
      <c r="I18" s="56" t="s">
        <v>126</v>
      </c>
      <c r="J18" s="57" t="s">
        <v>127</v>
      </c>
      <c r="K18" s="58" t="n">
        <v>2</v>
      </c>
      <c r="L18" s="59" t="n">
        <v>10.8336493147717</v>
      </c>
      <c r="M18" s="59" t="n">
        <v>4.64598692446794</v>
      </c>
      <c r="N18" s="60" t="n">
        <v>3.38983050847458</v>
      </c>
      <c r="O18" s="56" t="s">
        <v>111</v>
      </c>
      <c r="P18" s="57" t="s">
        <v>112</v>
      </c>
      <c r="Q18" s="58" t="n">
        <v>2</v>
      </c>
      <c r="R18" s="59" t="n">
        <v>11.7253913349358</v>
      </c>
      <c r="S18" s="59" t="n">
        <v>5.0188239982382</v>
      </c>
      <c r="T18" s="61" t="n">
        <v>4.87804878048781</v>
      </c>
    </row>
    <row r="19" s="30" customFormat="true" ht="32.1" hidden="false" customHeight="true" outlineLevel="0" collapsed="false">
      <c r="A19" s="55" t="n">
        <v>9</v>
      </c>
      <c r="B19" s="56" t="s">
        <v>120</v>
      </c>
      <c r="C19" s="57" t="s">
        <v>121</v>
      </c>
      <c r="D19" s="58" t="n">
        <v>5</v>
      </c>
      <c r="E19" s="59" t="n">
        <v>14.0773692212399</v>
      </c>
      <c r="F19" s="59" t="n">
        <v>6.93755012326708</v>
      </c>
      <c r="G19" s="59"/>
      <c r="H19" s="60" t="n">
        <v>5</v>
      </c>
      <c r="I19" s="56" t="s">
        <v>109</v>
      </c>
      <c r="J19" s="57" t="s">
        <v>110</v>
      </c>
      <c r="K19" s="58" t="n">
        <v>2</v>
      </c>
      <c r="L19" s="59" t="n">
        <v>10.8336493147717</v>
      </c>
      <c r="M19" s="59" t="n">
        <v>6.35226954112644</v>
      </c>
      <c r="N19" s="60" t="n">
        <v>3.38983050847458</v>
      </c>
      <c r="O19" s="56" t="s">
        <v>118</v>
      </c>
      <c r="P19" s="57" t="s">
        <v>119</v>
      </c>
      <c r="Q19" s="58" t="n">
        <v>2</v>
      </c>
      <c r="R19" s="59" t="n">
        <v>11.7253913349358</v>
      </c>
      <c r="S19" s="59" t="n">
        <v>4.18494221747588</v>
      </c>
      <c r="T19" s="61" t="n">
        <v>4.87804878048781</v>
      </c>
    </row>
    <row r="20" s="30" customFormat="true" ht="32.1" hidden="false" customHeight="true" outlineLevel="0" collapsed="false">
      <c r="A20" s="55" t="n">
        <v>10</v>
      </c>
      <c r="B20" s="56" t="s">
        <v>111</v>
      </c>
      <c r="C20" s="57" t="s">
        <v>112</v>
      </c>
      <c r="D20" s="58" t="n">
        <v>2</v>
      </c>
      <c r="E20" s="59" t="n">
        <v>11.7253913349358</v>
      </c>
      <c r="F20" s="59" t="n">
        <v>5.0188239982382</v>
      </c>
      <c r="G20" s="59" t="s">
        <v>102</v>
      </c>
      <c r="H20" s="60" t="n">
        <v>2</v>
      </c>
      <c r="I20" s="56" t="s">
        <v>118</v>
      </c>
      <c r="J20" s="57" t="s">
        <v>119</v>
      </c>
      <c r="K20" s="58" t="n">
        <v>2</v>
      </c>
      <c r="L20" s="59" t="n">
        <v>10.8336493147717</v>
      </c>
      <c r="M20" s="59" t="n">
        <v>4.82573726541555</v>
      </c>
      <c r="N20" s="60" t="n">
        <v>3.38983050847458</v>
      </c>
      <c r="O20" s="56" t="s">
        <v>152</v>
      </c>
      <c r="P20" s="57" t="s">
        <v>153</v>
      </c>
      <c r="Q20" s="58" t="n">
        <v>1</v>
      </c>
      <c r="R20" s="59" t="n">
        <v>5.8626956674679</v>
      </c>
      <c r="S20" s="59" t="n">
        <v>1.79640718562874</v>
      </c>
      <c r="T20" s="61" t="n">
        <v>2.4390243902439</v>
      </c>
    </row>
    <row r="21" s="30" customFormat="true" ht="32.1" hidden="false" customHeight="true" outlineLevel="0" collapsed="false">
      <c r="A21" s="62"/>
      <c r="B21" s="63"/>
      <c r="C21" s="64" t="s">
        <v>49</v>
      </c>
      <c r="D21" s="65" t="n">
        <v>25</v>
      </c>
      <c r="E21" s="66" t="n">
        <v>70.3868461061997</v>
      </c>
      <c r="F21" s="66" t="n">
        <v>32.1549448631598</v>
      </c>
      <c r="G21" s="66"/>
      <c r="H21" s="67" t="n">
        <v>25</v>
      </c>
      <c r="I21" s="63"/>
      <c r="J21" s="64" t="s">
        <v>49</v>
      </c>
      <c r="K21" s="65" t="n">
        <v>8</v>
      </c>
      <c r="L21" s="66" t="n">
        <v>43.3345972590867</v>
      </c>
      <c r="M21" s="66" t="n">
        <v>23.7760460281552</v>
      </c>
      <c r="N21" s="67" t="n">
        <v>13.5593220338983</v>
      </c>
      <c r="O21" s="63"/>
      <c r="P21" s="64" t="s">
        <v>49</v>
      </c>
      <c r="Q21" s="65" t="n">
        <v>5</v>
      </c>
      <c r="R21" s="66" t="n">
        <v>29.3134783373395</v>
      </c>
      <c r="S21" s="66" t="n">
        <v>13.2887675452484</v>
      </c>
      <c r="T21" s="66" t="n">
        <v>12.1951219512195</v>
      </c>
    </row>
    <row r="22" s="30" customFormat="true" ht="32.1" hidden="false" customHeight="true" outlineLevel="0" collapsed="false">
      <c r="A22" s="55" t="n">
        <v>11</v>
      </c>
      <c r="B22" s="56" t="s">
        <v>107</v>
      </c>
      <c r="C22" s="57" t="s">
        <v>108</v>
      </c>
      <c r="D22" s="58" t="n">
        <v>4</v>
      </c>
      <c r="E22" s="59" t="n">
        <v>11.2618953769919</v>
      </c>
      <c r="F22" s="59" t="n">
        <v>6.71030036403026</v>
      </c>
      <c r="G22" s="59"/>
      <c r="H22" s="60" t="n">
        <v>4</v>
      </c>
      <c r="I22" s="56" t="s">
        <v>120</v>
      </c>
      <c r="J22" s="57" t="s">
        <v>121</v>
      </c>
      <c r="K22" s="58" t="n">
        <v>2</v>
      </c>
      <c r="L22" s="59" t="n">
        <v>10.8336493147717</v>
      </c>
      <c r="M22" s="59" t="n">
        <v>6.94554064719811</v>
      </c>
      <c r="N22" s="60" t="n">
        <v>3.38983050847458</v>
      </c>
      <c r="O22" s="56" t="s">
        <v>126</v>
      </c>
      <c r="P22" s="57" t="s">
        <v>127</v>
      </c>
      <c r="Q22" s="58" t="n">
        <v>1</v>
      </c>
      <c r="R22" s="59" t="n">
        <v>5.8626956674679</v>
      </c>
      <c r="S22" s="59" t="n">
        <v>3.61842105263158</v>
      </c>
      <c r="T22" s="61" t="n">
        <v>2.4390243902439</v>
      </c>
    </row>
    <row r="23" s="30" customFormat="true" ht="32.1" hidden="false" customHeight="true" outlineLevel="0" collapsed="false">
      <c r="A23" s="55" t="n">
        <v>12</v>
      </c>
      <c r="B23" s="56" t="s">
        <v>118</v>
      </c>
      <c r="C23" s="57" t="s">
        <v>119</v>
      </c>
      <c r="D23" s="58" t="n">
        <v>4</v>
      </c>
      <c r="E23" s="59" t="n">
        <v>11.2618953769919</v>
      </c>
      <c r="F23" s="59" t="n">
        <v>4.29697431985762</v>
      </c>
      <c r="G23" s="59"/>
      <c r="H23" s="60" t="n">
        <v>4</v>
      </c>
      <c r="I23" s="56" t="s">
        <v>124</v>
      </c>
      <c r="J23" s="57" t="s">
        <v>125</v>
      </c>
      <c r="K23" s="58" t="n">
        <v>1</v>
      </c>
      <c r="L23" s="59" t="n">
        <v>5.41682465738584</v>
      </c>
      <c r="M23" s="59" t="n">
        <v>2.41286863270777</v>
      </c>
      <c r="N23" s="60" t="n">
        <v>1.69491525423729</v>
      </c>
      <c r="O23" s="56" t="s">
        <v>154</v>
      </c>
      <c r="P23" s="57" t="s">
        <v>155</v>
      </c>
      <c r="Q23" s="58" t="n">
        <v>1</v>
      </c>
      <c r="R23" s="59" t="n">
        <v>5.8626956674679</v>
      </c>
      <c r="S23" s="59" t="n">
        <v>3.00690776107273</v>
      </c>
      <c r="T23" s="61" t="n">
        <v>2.4390243902439</v>
      </c>
    </row>
    <row r="24" s="30" customFormat="true" ht="32.1" hidden="false" customHeight="true" outlineLevel="0" collapsed="false">
      <c r="A24" s="55" t="n">
        <v>13</v>
      </c>
      <c r="B24" s="56" t="s">
        <v>105</v>
      </c>
      <c r="C24" s="57" t="s">
        <v>106</v>
      </c>
      <c r="D24" s="58" t="n">
        <v>3</v>
      </c>
      <c r="E24" s="59" t="n">
        <v>8.44642153274396</v>
      </c>
      <c r="F24" s="59" t="n">
        <v>2.67921935210608</v>
      </c>
      <c r="G24" s="59"/>
      <c r="H24" s="60" t="n">
        <v>3</v>
      </c>
      <c r="I24" s="56" t="s">
        <v>132</v>
      </c>
      <c r="J24" s="57" t="s">
        <v>133</v>
      </c>
      <c r="K24" s="58" t="n">
        <v>1</v>
      </c>
      <c r="L24" s="59" t="n">
        <v>5.41682465738584</v>
      </c>
      <c r="M24" s="59" t="n">
        <v>1.89873417721519</v>
      </c>
      <c r="N24" s="60" t="n">
        <v>1.69491525423729</v>
      </c>
      <c r="O24" s="56" t="s">
        <v>144</v>
      </c>
      <c r="P24" s="57" t="s">
        <v>145</v>
      </c>
      <c r="Q24" s="58" t="n">
        <v>1</v>
      </c>
      <c r="R24" s="59" t="n">
        <v>5.8626956674679</v>
      </c>
      <c r="S24" s="59" t="n">
        <v>1.79640718562874</v>
      </c>
      <c r="T24" s="61" t="n">
        <v>2.4390243902439</v>
      </c>
    </row>
    <row r="25" s="30" customFormat="true" ht="32.1" hidden="false" customHeight="true" outlineLevel="0" collapsed="false">
      <c r="A25" s="55" t="n">
        <v>14</v>
      </c>
      <c r="B25" s="56" t="s">
        <v>126</v>
      </c>
      <c r="C25" s="57" t="s">
        <v>127</v>
      </c>
      <c r="D25" s="58" t="n">
        <v>3</v>
      </c>
      <c r="E25" s="59" t="n">
        <v>8.44642153274396</v>
      </c>
      <c r="F25" s="59" t="n">
        <v>3.95777071507884</v>
      </c>
      <c r="G25" s="59"/>
      <c r="H25" s="60" t="n">
        <v>3</v>
      </c>
      <c r="I25" s="56" t="s">
        <v>128</v>
      </c>
      <c r="J25" s="57" t="s">
        <v>129</v>
      </c>
      <c r="K25" s="58" t="n">
        <v>1</v>
      </c>
      <c r="L25" s="59" t="n">
        <v>5.41682465738584</v>
      </c>
      <c r="M25" s="59" t="n">
        <v>3.44607530312699</v>
      </c>
      <c r="N25" s="60" t="n">
        <v>1.69491525423729</v>
      </c>
      <c r="O25" s="56" t="s">
        <v>134</v>
      </c>
      <c r="P25" s="57" t="s">
        <v>135</v>
      </c>
      <c r="Q25" s="58" t="n">
        <v>1</v>
      </c>
      <c r="R25" s="59" t="n">
        <v>5.8626956674679</v>
      </c>
      <c r="S25" s="59" t="n">
        <v>3.07062436028659</v>
      </c>
      <c r="T25" s="61" t="n">
        <v>2.4390243902439</v>
      </c>
    </row>
    <row r="26" s="30" customFormat="true" ht="32.1" hidden="false" customHeight="true" outlineLevel="0" collapsed="false">
      <c r="A26" s="62" t="n">
        <v>15</v>
      </c>
      <c r="B26" s="68" t="s">
        <v>134</v>
      </c>
      <c r="C26" s="64" t="s">
        <v>135</v>
      </c>
      <c r="D26" s="69" t="n">
        <v>1</v>
      </c>
      <c r="E26" s="66" t="n">
        <v>5.8626956674679</v>
      </c>
      <c r="F26" s="66" t="n">
        <v>3.07062436028659</v>
      </c>
      <c r="G26" s="66" t="s">
        <v>102</v>
      </c>
      <c r="H26" s="67" t="n">
        <v>1</v>
      </c>
      <c r="I26" s="68"/>
      <c r="J26" s="64"/>
      <c r="K26" s="70"/>
      <c r="L26" s="66"/>
      <c r="M26" s="66"/>
      <c r="N26" s="67"/>
      <c r="O26" s="68" t="s">
        <v>147</v>
      </c>
      <c r="P26" s="64" t="s">
        <v>148</v>
      </c>
      <c r="Q26" s="70" t="n">
        <v>1</v>
      </c>
      <c r="R26" s="66" t="n">
        <v>5.8626956674679</v>
      </c>
      <c r="S26" s="66" t="n">
        <v>1.79640718562874</v>
      </c>
      <c r="T26" s="66" t="n">
        <v>2.4390243902439</v>
      </c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4"/>
      <c r="J27" s="72"/>
      <c r="K27" s="73"/>
      <c r="L27" s="74"/>
      <c r="M27" s="74"/>
      <c r="N27" s="74"/>
      <c r="O27" s="74"/>
      <c r="P27" s="72"/>
      <c r="Q27" s="73"/>
      <c r="R27" s="74"/>
      <c r="S27" s="74"/>
      <c r="T27" s="74"/>
    </row>
    <row r="28" s="30" customFormat="true" ht="14.25" hidden="false" customHeight="false" outlineLevel="0" collapsed="false">
      <c r="A28" s="75" t="s">
        <v>75</v>
      </c>
      <c r="B28" s="76"/>
      <c r="C28" s="77"/>
      <c r="D28" s="78"/>
      <c r="E28" s="78"/>
      <c r="F28" s="78"/>
      <c r="G28" s="78"/>
      <c r="H28" s="78"/>
      <c r="I28" s="77"/>
      <c r="J28" s="77"/>
      <c r="K28" s="78"/>
      <c r="L28" s="78"/>
      <c r="M28" s="78"/>
      <c r="N28" s="78"/>
      <c r="O28" s="77"/>
      <c r="P28" s="77"/>
      <c r="Q28" s="77"/>
      <c r="R28" s="77"/>
      <c r="S28" s="77"/>
      <c r="T28" s="79" t="s">
        <v>9</v>
      </c>
    </row>
    <row r="29" customFormat="false" ht="15.75" hidden="false" customHeight="false" outlineLevel="0" collapsed="false">
      <c r="C29" s="80"/>
      <c r="J29" s="80"/>
      <c r="O29" s="81" t="s">
        <v>9</v>
      </c>
      <c r="P29" s="72" t="s">
        <v>9</v>
      </c>
      <c r="Q29" s="54"/>
      <c r="R29" s="54"/>
      <c r="S29" s="54"/>
    </row>
    <row r="30" customFormat="false" ht="15.75" hidden="false" customHeight="false" outlineLevel="0" collapsed="false">
      <c r="C30" s="80"/>
      <c r="J30" s="80"/>
      <c r="P30" s="54"/>
      <c r="Q30" s="54"/>
      <c r="R30" s="54"/>
      <c r="S30" s="54"/>
    </row>
    <row r="31" customFormat="false" ht="15.75" hidden="false" customHeight="false" outlineLevel="0" collapsed="false">
      <c r="C31" s="80"/>
      <c r="J31" s="80"/>
      <c r="P31" s="54"/>
      <c r="Q31" s="54"/>
      <c r="R31" s="54"/>
      <c r="S31" s="54"/>
    </row>
    <row r="32" customFormat="false" ht="15.75" hidden="false" customHeight="false" outlineLevel="0" collapsed="false">
      <c r="C32" s="80"/>
      <c r="P32" s="54"/>
      <c r="Q32" s="54"/>
      <c r="R32" s="54"/>
      <c r="S32" s="54"/>
    </row>
    <row r="33" customFormat="false" ht="15.75" hidden="false" customHeight="false" outlineLevel="0" collapsed="false">
      <c r="C33" s="80"/>
      <c r="J33" s="80"/>
      <c r="P33" s="54"/>
    </row>
    <row r="34" customFormat="false" ht="15.75" hidden="false" customHeight="false" outlineLevel="0" collapsed="false">
      <c r="C34" s="80"/>
      <c r="J34" s="80"/>
      <c r="P34" s="54"/>
    </row>
    <row r="35" customFormat="false" ht="15.75" hidden="false" customHeight="false" outlineLevel="0" collapsed="false">
      <c r="C35" s="82"/>
      <c r="J35" s="80"/>
      <c r="P35" s="54"/>
    </row>
    <row r="36" customFormat="false" ht="15.75" hidden="false" customHeight="false" outlineLevel="0" collapsed="false">
      <c r="C36" s="82"/>
      <c r="J36" s="80"/>
      <c r="P36" s="54"/>
    </row>
    <row r="37" customFormat="false" ht="15.75" hidden="false" customHeight="false" outlineLevel="0" collapsed="false">
      <c r="C37" s="82"/>
      <c r="J37" s="80"/>
      <c r="P37" s="54"/>
    </row>
    <row r="38" customFormat="false" ht="15.75" hidden="false" customHeight="false" outlineLevel="0" collapsed="false">
      <c r="C38" s="80"/>
      <c r="J38" s="80"/>
      <c r="P38" s="54"/>
    </row>
    <row r="39" customFormat="false" ht="15.75" hidden="false" customHeight="false" outlineLevel="0" collapsed="false">
      <c r="C39" s="80"/>
      <c r="J39" s="80"/>
      <c r="P39" s="54"/>
    </row>
    <row r="40" customFormat="false" ht="15.75" hidden="false" customHeight="false" outlineLevel="0" collapsed="false">
      <c r="C40" s="80"/>
      <c r="J40" s="80"/>
      <c r="P40" s="54"/>
    </row>
    <row r="41" customFormat="false" ht="15.75" hidden="false" customHeight="false" outlineLevel="0" collapsed="false">
      <c r="C41" s="80"/>
      <c r="J41" s="80"/>
      <c r="P41" s="54"/>
    </row>
    <row r="42" customFormat="false" ht="15.75" hidden="false" customHeight="false" outlineLevel="0" collapsed="false">
      <c r="C42" s="80"/>
      <c r="J42" s="80"/>
    </row>
    <row r="43" customFormat="false" ht="15.75" hidden="false" customHeight="false" outlineLevel="0" collapsed="false">
      <c r="C43" s="80"/>
      <c r="J43" s="80"/>
    </row>
    <row r="44" customFormat="false" ht="15.75" hidden="false" customHeight="false" outlineLevel="0" collapsed="false">
      <c r="J44" s="80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83" t="s">
        <v>156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true" outlineLevel="0" collapsed="false">
      <c r="S4" s="18" t="s">
        <v>4</v>
      </c>
      <c r="T4" s="8"/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2"/>
      <c r="H5" s="23"/>
      <c r="I5" s="24"/>
      <c r="J5" s="21" t="s">
        <v>7</v>
      </c>
      <c r="K5" s="25"/>
      <c r="L5" s="26"/>
      <c r="M5" s="26"/>
      <c r="N5" s="27"/>
      <c r="O5" s="28"/>
      <c r="P5" s="21" t="s">
        <v>8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4"/>
      <c r="H6" s="35" t="s">
        <v>13</v>
      </c>
      <c r="I6" s="29" t="s">
        <v>10</v>
      </c>
      <c r="J6" s="32"/>
      <c r="K6" s="33" t="s">
        <v>11</v>
      </c>
      <c r="L6" s="34" t="s">
        <v>12</v>
      </c>
      <c r="M6" s="34"/>
      <c r="N6" s="35" t="s">
        <v>13</v>
      </c>
      <c r="O6" s="29" t="s">
        <v>10</v>
      </c>
      <c r="P6" s="32"/>
      <c r="Q6" s="33" t="s">
        <v>11</v>
      </c>
      <c r="R6" s="34" t="s">
        <v>12</v>
      </c>
      <c r="S6" s="34"/>
      <c r="T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84" t="s">
        <v>17</v>
      </c>
      <c r="G7" s="84"/>
      <c r="H7" s="43" t="s">
        <v>18</v>
      </c>
      <c r="I7" s="40" t="s">
        <v>14</v>
      </c>
      <c r="J7" s="41" t="s">
        <v>15</v>
      </c>
      <c r="K7" s="31"/>
      <c r="L7" s="34" t="s">
        <v>16</v>
      </c>
      <c r="M7" s="42" t="s">
        <v>17</v>
      </c>
      <c r="N7" s="43" t="s">
        <v>18</v>
      </c>
      <c r="O7" s="40" t="s">
        <v>14</v>
      </c>
      <c r="P7" s="41" t="s">
        <v>15</v>
      </c>
      <c r="Q7" s="31"/>
      <c r="R7" s="34" t="s">
        <v>16</v>
      </c>
      <c r="S7" s="42" t="s">
        <v>17</v>
      </c>
      <c r="T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85" t="s">
        <v>16</v>
      </c>
      <c r="G8" s="85"/>
      <c r="H8" s="50" t="s">
        <v>22</v>
      </c>
      <c r="I8" s="47" t="s">
        <v>20</v>
      </c>
      <c r="J8" s="48"/>
      <c r="K8" s="46" t="s">
        <v>21</v>
      </c>
      <c r="L8" s="34"/>
      <c r="M8" s="49" t="s">
        <v>16</v>
      </c>
      <c r="N8" s="50" t="s">
        <v>22</v>
      </c>
      <c r="O8" s="46" t="s">
        <v>20</v>
      </c>
      <c r="P8" s="48"/>
      <c r="Q8" s="46" t="s">
        <v>21</v>
      </c>
      <c r="R8" s="34"/>
      <c r="S8" s="49" t="s">
        <v>16</v>
      </c>
      <c r="T8" s="52" t="s">
        <v>22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4"/>
      <c r="H9" s="53"/>
      <c r="I9" s="54"/>
      <c r="J9" s="53"/>
      <c r="K9" s="54"/>
      <c r="L9" s="54"/>
      <c r="M9" s="54"/>
      <c r="N9" s="53"/>
      <c r="O9" s="54"/>
      <c r="P9" s="53"/>
      <c r="Q9" s="54"/>
      <c r="R9" s="54"/>
      <c r="S9" s="54"/>
    </row>
    <row r="10" s="30" customFormat="true" ht="32.1" hidden="false" customHeight="true" outlineLevel="0" collapsed="false">
      <c r="A10" s="55"/>
      <c r="B10" s="56" t="s">
        <v>25</v>
      </c>
      <c r="C10" s="57" t="s">
        <v>26</v>
      </c>
      <c r="D10" s="58" t="n">
        <v>65</v>
      </c>
      <c r="E10" s="59" t="n">
        <v>266.798013380947</v>
      </c>
      <c r="F10" s="59" t="n">
        <v>125.12306533789</v>
      </c>
      <c r="G10" s="59"/>
      <c r="H10" s="60" t="n">
        <v>100</v>
      </c>
      <c r="I10" s="56" t="s">
        <v>25</v>
      </c>
      <c r="J10" s="57" t="s">
        <v>26</v>
      </c>
      <c r="K10" s="58" t="n">
        <v>42</v>
      </c>
      <c r="L10" s="59" t="n">
        <v>327.115541882472</v>
      </c>
      <c r="M10" s="59" t="n">
        <v>176.502932257522</v>
      </c>
      <c r="N10" s="60" t="n">
        <v>100</v>
      </c>
      <c r="O10" s="56" t="s">
        <v>25</v>
      </c>
      <c r="P10" s="57" t="s">
        <v>26</v>
      </c>
      <c r="Q10" s="58" t="n">
        <v>23</v>
      </c>
      <c r="R10" s="59" t="n">
        <v>199.592137805354</v>
      </c>
      <c r="S10" s="59" t="n">
        <v>69.9645438439305</v>
      </c>
      <c r="T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94</v>
      </c>
      <c r="C11" s="57" t="s">
        <v>95</v>
      </c>
      <c r="D11" s="58" t="n">
        <v>12</v>
      </c>
      <c r="E11" s="59" t="n">
        <v>49.255017854944</v>
      </c>
      <c r="F11" s="59" t="n">
        <v>23.8724327489446</v>
      </c>
      <c r="G11" s="59"/>
      <c r="H11" s="60" t="n">
        <v>18.4615384615385</v>
      </c>
      <c r="I11" s="56" t="s">
        <v>94</v>
      </c>
      <c r="J11" s="57" t="s">
        <v>95</v>
      </c>
      <c r="K11" s="58" t="n">
        <v>9</v>
      </c>
      <c r="L11" s="59" t="n">
        <v>70.096187546244</v>
      </c>
      <c r="M11" s="59" t="n">
        <v>36.9521343835991</v>
      </c>
      <c r="N11" s="60" t="n">
        <v>21.4285714285714</v>
      </c>
      <c r="O11" s="56" t="s">
        <v>96</v>
      </c>
      <c r="P11" s="57" t="s">
        <v>97</v>
      </c>
      <c r="Q11" s="58" t="n">
        <v>4</v>
      </c>
      <c r="R11" s="59" t="n">
        <v>34.7116761400616</v>
      </c>
      <c r="S11" s="59" t="n">
        <v>9.09702370943333</v>
      </c>
      <c r="T11" s="61" t="n">
        <v>17.3913043478261</v>
      </c>
    </row>
    <row r="12" s="30" customFormat="true" ht="32.1" hidden="false" customHeight="true" outlineLevel="0" collapsed="false">
      <c r="A12" s="55" t="n">
        <v>2</v>
      </c>
      <c r="B12" s="56" t="s">
        <v>96</v>
      </c>
      <c r="C12" s="57" t="s">
        <v>97</v>
      </c>
      <c r="D12" s="58" t="n">
        <v>10</v>
      </c>
      <c r="E12" s="59" t="n">
        <v>41.0458482124533</v>
      </c>
      <c r="F12" s="59" t="n">
        <v>17.7668878200812</v>
      </c>
      <c r="G12" s="59"/>
      <c r="H12" s="60" t="n">
        <v>15.3846153846154</v>
      </c>
      <c r="I12" s="56" t="s">
        <v>96</v>
      </c>
      <c r="J12" s="57" t="s">
        <v>97</v>
      </c>
      <c r="K12" s="58" t="n">
        <v>6</v>
      </c>
      <c r="L12" s="59" t="n">
        <v>46.730791697496</v>
      </c>
      <c r="M12" s="59" t="n">
        <v>24.7372570059283</v>
      </c>
      <c r="N12" s="60" t="n">
        <v>14.2857142857143</v>
      </c>
      <c r="O12" s="56" t="s">
        <v>109</v>
      </c>
      <c r="P12" s="57" t="s">
        <v>110</v>
      </c>
      <c r="Q12" s="58" t="n">
        <v>4</v>
      </c>
      <c r="R12" s="59" t="n">
        <v>34.7116761400616</v>
      </c>
      <c r="S12" s="59" t="n">
        <v>12.0139945729098</v>
      </c>
      <c r="T12" s="61" t="n">
        <v>17.3913043478261</v>
      </c>
    </row>
    <row r="13" s="30" customFormat="true" ht="32.1" hidden="false" customHeight="true" outlineLevel="0" collapsed="false">
      <c r="A13" s="55" t="n">
        <v>3</v>
      </c>
      <c r="B13" s="56" t="s">
        <v>105</v>
      </c>
      <c r="C13" s="57" t="s">
        <v>106</v>
      </c>
      <c r="D13" s="58" t="n">
        <v>8</v>
      </c>
      <c r="E13" s="59" t="n">
        <v>32.8366785699627</v>
      </c>
      <c r="F13" s="59" t="n">
        <v>14.7320413243506</v>
      </c>
      <c r="G13" s="59"/>
      <c r="H13" s="60" t="n">
        <v>12.3076923076923</v>
      </c>
      <c r="I13" s="56" t="s">
        <v>107</v>
      </c>
      <c r="J13" s="57" t="s">
        <v>108</v>
      </c>
      <c r="K13" s="58" t="n">
        <v>5</v>
      </c>
      <c r="L13" s="59" t="n">
        <v>38.94232641458</v>
      </c>
      <c r="M13" s="59" t="n">
        <v>21.2791426706107</v>
      </c>
      <c r="N13" s="60" t="n">
        <v>11.9047619047619</v>
      </c>
      <c r="O13" s="56" t="s">
        <v>105</v>
      </c>
      <c r="P13" s="57" t="s">
        <v>106</v>
      </c>
      <c r="Q13" s="58" t="n">
        <v>3</v>
      </c>
      <c r="R13" s="59" t="n">
        <v>26.0337571050462</v>
      </c>
      <c r="S13" s="59" t="n">
        <v>7.99678771678563</v>
      </c>
      <c r="T13" s="61" t="n">
        <v>13.0434782608696</v>
      </c>
    </row>
    <row r="14" s="30" customFormat="true" ht="32.1" hidden="false" customHeight="true" outlineLevel="0" collapsed="false">
      <c r="A14" s="55" t="n">
        <v>4</v>
      </c>
      <c r="B14" s="56" t="s">
        <v>107</v>
      </c>
      <c r="C14" s="57" t="s">
        <v>108</v>
      </c>
      <c r="D14" s="58" t="n">
        <v>6</v>
      </c>
      <c r="E14" s="59" t="n">
        <v>24.627508927472</v>
      </c>
      <c r="F14" s="59" t="n">
        <v>11.9495222261375</v>
      </c>
      <c r="G14" s="59"/>
      <c r="H14" s="60" t="n">
        <v>9.23076923076923</v>
      </c>
      <c r="I14" s="56" t="s">
        <v>105</v>
      </c>
      <c r="J14" s="57" t="s">
        <v>106</v>
      </c>
      <c r="K14" s="58" t="n">
        <v>5</v>
      </c>
      <c r="L14" s="59" t="n">
        <v>38.94232641458</v>
      </c>
      <c r="M14" s="59" t="n">
        <v>20.4386958187199</v>
      </c>
      <c r="N14" s="60" t="n">
        <v>11.9047619047619</v>
      </c>
      <c r="O14" s="56" t="s">
        <v>94</v>
      </c>
      <c r="P14" s="57" t="s">
        <v>95</v>
      </c>
      <c r="Q14" s="58" t="n">
        <v>3</v>
      </c>
      <c r="R14" s="59" t="n">
        <v>26.0337571050462</v>
      </c>
      <c r="S14" s="59" t="n">
        <v>10.3697098819012</v>
      </c>
      <c r="T14" s="61" t="n">
        <v>13.0434782608696</v>
      </c>
    </row>
    <row r="15" s="30" customFormat="true" ht="32.1" hidden="false" customHeight="true" outlineLevel="0" collapsed="false">
      <c r="A15" s="55" t="n">
        <v>5</v>
      </c>
      <c r="B15" s="56" t="s">
        <v>109</v>
      </c>
      <c r="C15" s="57" t="s">
        <v>110</v>
      </c>
      <c r="D15" s="58" t="n">
        <v>6</v>
      </c>
      <c r="E15" s="59" t="n">
        <v>24.627508927472</v>
      </c>
      <c r="F15" s="59" t="n">
        <v>10.793702685857</v>
      </c>
      <c r="G15" s="59"/>
      <c r="H15" s="60" t="n">
        <v>9.23076923076923</v>
      </c>
      <c r="I15" s="56" t="s">
        <v>100</v>
      </c>
      <c r="J15" s="57" t="s">
        <v>101</v>
      </c>
      <c r="K15" s="58" t="n">
        <v>3</v>
      </c>
      <c r="L15" s="59" t="n">
        <v>23.365395848748</v>
      </c>
      <c r="M15" s="59" t="n">
        <v>12.2758816936416</v>
      </c>
      <c r="N15" s="60" t="n">
        <v>7.14285714285714</v>
      </c>
      <c r="O15" s="56" t="s">
        <v>100</v>
      </c>
      <c r="P15" s="57" t="s">
        <v>101</v>
      </c>
      <c r="Q15" s="58" t="n">
        <v>2</v>
      </c>
      <c r="R15" s="59" t="n">
        <v>17.3558380700308</v>
      </c>
      <c r="S15" s="59" t="n">
        <v>6.63972551515112</v>
      </c>
      <c r="T15" s="61" t="n">
        <v>8.69565217391304</v>
      </c>
    </row>
    <row r="16" s="30" customFormat="true" ht="32.1" hidden="false" customHeight="true" outlineLevel="0" collapsed="false">
      <c r="A16" s="55" t="n">
        <v>6</v>
      </c>
      <c r="B16" s="56" t="s">
        <v>100</v>
      </c>
      <c r="C16" s="57" t="s">
        <v>101</v>
      </c>
      <c r="D16" s="58" t="n">
        <v>5</v>
      </c>
      <c r="E16" s="59" t="n">
        <v>20.5229241062267</v>
      </c>
      <c r="F16" s="59" t="n">
        <v>8.81357824028335</v>
      </c>
      <c r="G16" s="59"/>
      <c r="H16" s="60" t="n">
        <v>7.69230769230769</v>
      </c>
      <c r="I16" s="56" t="s">
        <v>126</v>
      </c>
      <c r="J16" s="57" t="s">
        <v>127</v>
      </c>
      <c r="K16" s="58" t="n">
        <v>3</v>
      </c>
      <c r="L16" s="59" t="n">
        <v>23.365395848748</v>
      </c>
      <c r="M16" s="59" t="n">
        <v>11.5612046678933</v>
      </c>
      <c r="N16" s="60" t="n">
        <v>7.14285714285714</v>
      </c>
      <c r="O16" s="56" t="s">
        <v>107</v>
      </c>
      <c r="P16" s="57" t="s">
        <v>108</v>
      </c>
      <c r="Q16" s="58" t="n">
        <v>1</v>
      </c>
      <c r="R16" s="59" t="n">
        <v>8.6779190350154</v>
      </c>
      <c r="S16" s="59" t="n">
        <v>1.91693290734824</v>
      </c>
      <c r="T16" s="61" t="n">
        <v>4.34782608695652</v>
      </c>
    </row>
    <row r="17" s="30" customFormat="true" ht="32.1" hidden="false" customHeight="true" outlineLevel="0" collapsed="false">
      <c r="A17" s="55" t="n">
        <v>7</v>
      </c>
      <c r="B17" s="56" t="s">
        <v>126</v>
      </c>
      <c r="C17" s="57" t="s">
        <v>127</v>
      </c>
      <c r="D17" s="58" t="n">
        <v>4</v>
      </c>
      <c r="E17" s="59" t="n">
        <v>16.4183392849813</v>
      </c>
      <c r="F17" s="59" t="n">
        <v>7.68826119838586</v>
      </c>
      <c r="G17" s="59"/>
      <c r="H17" s="60" t="n">
        <v>6.15384615384615</v>
      </c>
      <c r="I17" s="56" t="s">
        <v>109</v>
      </c>
      <c r="J17" s="57" t="s">
        <v>110</v>
      </c>
      <c r="K17" s="58" t="n">
        <v>2</v>
      </c>
      <c r="L17" s="59" t="n">
        <v>15.576930565832</v>
      </c>
      <c r="M17" s="59" t="n">
        <v>8.11858749248782</v>
      </c>
      <c r="N17" s="60" t="n">
        <v>4.76190476190476</v>
      </c>
      <c r="O17" s="56" t="s">
        <v>126</v>
      </c>
      <c r="P17" s="57" t="s">
        <v>127</v>
      </c>
      <c r="Q17" s="58" t="n">
        <v>1</v>
      </c>
      <c r="R17" s="59" t="n">
        <v>8.6779190350154</v>
      </c>
      <c r="S17" s="59" t="n">
        <v>4.8661800486618</v>
      </c>
      <c r="T17" s="61" t="n">
        <v>4.34782608695652</v>
      </c>
    </row>
    <row r="18" s="30" customFormat="true" ht="32.1" hidden="false" customHeight="true" outlineLevel="0" collapsed="false">
      <c r="A18" s="55" t="n">
        <v>8</v>
      </c>
      <c r="B18" s="56" t="s">
        <v>98</v>
      </c>
      <c r="C18" s="57" t="s">
        <v>99</v>
      </c>
      <c r="D18" s="58" t="n">
        <v>1</v>
      </c>
      <c r="E18" s="59" t="n">
        <v>8.6779190350154</v>
      </c>
      <c r="F18" s="59" t="n">
        <v>4.72279260780287</v>
      </c>
      <c r="G18" s="59" t="s">
        <v>102</v>
      </c>
      <c r="H18" s="60" t="n">
        <v>1.53846153846154</v>
      </c>
      <c r="I18" s="56" t="s">
        <v>103</v>
      </c>
      <c r="J18" s="57" t="s">
        <v>104</v>
      </c>
      <c r="K18" s="58" t="n">
        <v>1</v>
      </c>
      <c r="L18" s="59" t="n">
        <v>7.788465282916</v>
      </c>
      <c r="M18" s="59" t="n">
        <v>3.84415584415584</v>
      </c>
      <c r="N18" s="60" t="n">
        <v>2.38095238095238</v>
      </c>
      <c r="O18" s="56" t="s">
        <v>142</v>
      </c>
      <c r="P18" s="57" t="s">
        <v>143</v>
      </c>
      <c r="Q18" s="58" t="n">
        <v>1</v>
      </c>
      <c r="R18" s="59" t="n">
        <v>8.6779190350154</v>
      </c>
      <c r="S18" s="59" t="n">
        <v>1.91693290734824</v>
      </c>
      <c r="T18" s="61" t="n">
        <v>4.34782608695652</v>
      </c>
    </row>
    <row r="19" s="30" customFormat="true" ht="32.1" hidden="false" customHeight="true" outlineLevel="0" collapsed="false">
      <c r="A19" s="55" t="n">
        <v>9</v>
      </c>
      <c r="B19" s="56" t="s">
        <v>111</v>
      </c>
      <c r="C19" s="57" t="s">
        <v>112</v>
      </c>
      <c r="D19" s="58" t="n">
        <v>1</v>
      </c>
      <c r="E19" s="59" t="n">
        <v>8.6779190350154</v>
      </c>
      <c r="F19" s="59" t="n">
        <v>5.8759521218716</v>
      </c>
      <c r="G19" s="59" t="s">
        <v>102</v>
      </c>
      <c r="H19" s="60" t="n">
        <v>1.53846153846154</v>
      </c>
      <c r="I19" s="56" t="s">
        <v>157</v>
      </c>
      <c r="J19" s="57" t="s">
        <v>158</v>
      </c>
      <c r="K19" s="58" t="n">
        <v>1</v>
      </c>
      <c r="L19" s="59" t="n">
        <v>7.788465282916</v>
      </c>
      <c r="M19" s="59" t="n">
        <v>3.84415584415584</v>
      </c>
      <c r="N19" s="60" t="n">
        <v>2.38095238095238</v>
      </c>
      <c r="O19" s="56" t="s">
        <v>130</v>
      </c>
      <c r="P19" s="57" t="s">
        <v>131</v>
      </c>
      <c r="Q19" s="58" t="n">
        <v>1</v>
      </c>
      <c r="R19" s="59" t="n">
        <v>8.6779190350154</v>
      </c>
      <c r="S19" s="59" t="n">
        <v>1.91693290734824</v>
      </c>
      <c r="T19" s="61" t="n">
        <v>4.34782608695652</v>
      </c>
    </row>
    <row r="20" s="30" customFormat="true" ht="32.1" hidden="false" customHeight="true" outlineLevel="0" collapsed="false">
      <c r="A20" s="55" t="n">
        <v>10</v>
      </c>
      <c r="B20" s="56" t="s">
        <v>142</v>
      </c>
      <c r="C20" s="57" t="s">
        <v>143</v>
      </c>
      <c r="D20" s="58" t="n">
        <v>2</v>
      </c>
      <c r="E20" s="59" t="n">
        <v>8.20916964249066</v>
      </c>
      <c r="F20" s="59" t="n">
        <v>3.99183070771768</v>
      </c>
      <c r="G20" s="59"/>
      <c r="H20" s="60" t="n">
        <v>3.07692307692308</v>
      </c>
      <c r="I20" s="56" t="s">
        <v>142</v>
      </c>
      <c r="J20" s="57" t="s">
        <v>143</v>
      </c>
      <c r="K20" s="58" t="n">
        <v>1</v>
      </c>
      <c r="L20" s="59" t="n">
        <v>7.788465282916</v>
      </c>
      <c r="M20" s="59" t="n">
        <v>5.55555555555556</v>
      </c>
      <c r="N20" s="60" t="n">
        <v>2.38095238095238</v>
      </c>
      <c r="O20" s="56" t="s">
        <v>98</v>
      </c>
      <c r="P20" s="57" t="s">
        <v>99</v>
      </c>
      <c r="Q20" s="58" t="n">
        <v>1</v>
      </c>
      <c r="R20" s="59" t="n">
        <v>8.6779190350154</v>
      </c>
      <c r="S20" s="59" t="n">
        <v>4.72279260780287</v>
      </c>
      <c r="T20" s="61" t="n">
        <v>4.34782608695652</v>
      </c>
    </row>
    <row r="21" s="30" customFormat="true" ht="32.1" hidden="false" customHeight="true" outlineLevel="0" collapsed="false">
      <c r="A21" s="62"/>
      <c r="B21" s="63"/>
      <c r="C21" s="64" t="s">
        <v>49</v>
      </c>
      <c r="D21" s="65" t="n">
        <v>10</v>
      </c>
      <c r="E21" s="66" t="n">
        <v>41.0458482124533</v>
      </c>
      <c r="F21" s="66" t="n">
        <v>20.7373533420927</v>
      </c>
      <c r="G21" s="66"/>
      <c r="H21" s="67" t="n">
        <v>15.3846153846154</v>
      </c>
      <c r="I21" s="63"/>
      <c r="J21" s="64" t="s">
        <v>49</v>
      </c>
      <c r="K21" s="65" t="n">
        <v>6</v>
      </c>
      <c r="L21" s="66" t="n">
        <v>46.730791697496</v>
      </c>
      <c r="M21" s="66" t="n">
        <v>27.8961612807737</v>
      </c>
      <c r="N21" s="67" t="n">
        <v>14.2857142857143</v>
      </c>
      <c r="O21" s="63"/>
      <c r="P21" s="64" t="s">
        <v>49</v>
      </c>
      <c r="Q21" s="65" t="n">
        <v>2</v>
      </c>
      <c r="R21" s="66" t="n">
        <v>17.3558380700308</v>
      </c>
      <c r="S21" s="66" t="n">
        <v>8.50753106924002</v>
      </c>
      <c r="T21" s="66" t="n">
        <v>8.69565217391304</v>
      </c>
    </row>
    <row r="22" s="30" customFormat="true" ht="32.1" hidden="false" customHeight="true" outlineLevel="0" collapsed="false">
      <c r="A22" s="55" t="n">
        <v>11</v>
      </c>
      <c r="B22" s="56" t="s">
        <v>130</v>
      </c>
      <c r="C22" s="57" t="s">
        <v>131</v>
      </c>
      <c r="D22" s="58" t="n">
        <v>2</v>
      </c>
      <c r="E22" s="59" t="n">
        <v>8.20916964249066</v>
      </c>
      <c r="F22" s="59" t="n">
        <v>2.98363104566793</v>
      </c>
      <c r="G22" s="59"/>
      <c r="H22" s="60" t="n">
        <v>3.07692307692308</v>
      </c>
      <c r="I22" s="56" t="s">
        <v>130</v>
      </c>
      <c r="J22" s="57" t="s">
        <v>131</v>
      </c>
      <c r="K22" s="58" t="n">
        <v>1</v>
      </c>
      <c r="L22" s="59" t="n">
        <v>7.788465282916</v>
      </c>
      <c r="M22" s="59" t="n">
        <v>3.62756952841596</v>
      </c>
      <c r="N22" s="60" t="n">
        <v>2.38095238095238</v>
      </c>
      <c r="O22" s="56" t="s">
        <v>111</v>
      </c>
      <c r="P22" s="57" t="s">
        <v>112</v>
      </c>
      <c r="Q22" s="58" t="n">
        <v>1</v>
      </c>
      <c r="R22" s="59" t="n">
        <v>8.6779190350154</v>
      </c>
      <c r="S22" s="59" t="n">
        <v>5.8759521218716</v>
      </c>
      <c r="T22" s="61" t="n">
        <v>4.34782608695652</v>
      </c>
    </row>
    <row r="23" s="30" customFormat="true" ht="32.1" hidden="false" customHeight="true" outlineLevel="0" collapsed="false">
      <c r="A23" s="55" t="n">
        <v>12</v>
      </c>
      <c r="B23" s="56" t="s">
        <v>159</v>
      </c>
      <c r="C23" s="57" t="s">
        <v>160</v>
      </c>
      <c r="D23" s="58" t="n">
        <v>1</v>
      </c>
      <c r="E23" s="59" t="n">
        <v>7.788465282916</v>
      </c>
      <c r="F23" s="59" t="n">
        <v>7.84508440913605</v>
      </c>
      <c r="G23" s="59" t="s">
        <v>115</v>
      </c>
      <c r="H23" s="60" t="n">
        <v>1.53846153846154</v>
      </c>
      <c r="I23" s="56" t="s">
        <v>159</v>
      </c>
      <c r="J23" s="57" t="s">
        <v>160</v>
      </c>
      <c r="K23" s="58" t="n">
        <v>1</v>
      </c>
      <c r="L23" s="59" t="n">
        <v>7.788465282916</v>
      </c>
      <c r="M23" s="59" t="n">
        <v>7.84508440913605</v>
      </c>
      <c r="N23" s="60" t="n">
        <v>2.38095238095238</v>
      </c>
      <c r="O23" s="56" t="s">
        <v>118</v>
      </c>
      <c r="P23" s="57" t="s">
        <v>119</v>
      </c>
      <c r="Q23" s="58" t="n">
        <v>1</v>
      </c>
      <c r="R23" s="59" t="n">
        <v>8.6779190350154</v>
      </c>
      <c r="S23" s="59" t="n">
        <v>2.63157894736842</v>
      </c>
      <c r="T23" s="61" t="n">
        <v>4.34782608695652</v>
      </c>
    </row>
    <row r="24" s="30" customFormat="true" ht="32.1" hidden="false" customHeight="true" outlineLevel="0" collapsed="false">
      <c r="A24" s="55" t="n">
        <v>13</v>
      </c>
      <c r="B24" s="56" t="s">
        <v>113</v>
      </c>
      <c r="C24" s="57" t="s">
        <v>114</v>
      </c>
      <c r="D24" s="58" t="n">
        <v>1</v>
      </c>
      <c r="E24" s="59" t="n">
        <v>7.788465282916</v>
      </c>
      <c r="F24" s="59" t="n">
        <v>3.62756952841596</v>
      </c>
      <c r="G24" s="59" t="s">
        <v>115</v>
      </c>
      <c r="H24" s="60" t="n">
        <v>1.53846153846154</v>
      </c>
      <c r="I24" s="56" t="s">
        <v>113</v>
      </c>
      <c r="J24" s="57" t="s">
        <v>114</v>
      </c>
      <c r="K24" s="58" t="n">
        <v>1</v>
      </c>
      <c r="L24" s="59" t="n">
        <v>7.788465282916</v>
      </c>
      <c r="M24" s="59" t="n">
        <v>3.62756952841596</v>
      </c>
      <c r="N24" s="60" t="n">
        <v>2.38095238095238</v>
      </c>
      <c r="O24" s="56"/>
      <c r="P24" s="57"/>
      <c r="Q24" s="58"/>
      <c r="R24" s="59"/>
      <c r="S24" s="59"/>
      <c r="T24" s="61"/>
    </row>
    <row r="25" s="30" customFormat="true" ht="32.1" hidden="false" customHeight="true" outlineLevel="0" collapsed="false">
      <c r="A25" s="55" t="n">
        <v>14</v>
      </c>
      <c r="B25" s="56" t="s">
        <v>103</v>
      </c>
      <c r="C25" s="57" t="s">
        <v>104</v>
      </c>
      <c r="D25" s="58" t="n">
        <v>1</v>
      </c>
      <c r="E25" s="59" t="n">
        <v>4.10458482124533</v>
      </c>
      <c r="F25" s="59" t="n">
        <v>2.02739726027397</v>
      </c>
      <c r="G25" s="59"/>
      <c r="H25" s="60" t="n">
        <v>1.53846153846154</v>
      </c>
      <c r="I25" s="56" t="s">
        <v>161</v>
      </c>
      <c r="J25" s="57" t="s">
        <v>162</v>
      </c>
      <c r="K25" s="58" t="n">
        <v>1</v>
      </c>
      <c r="L25" s="59" t="n">
        <v>7.788465282916</v>
      </c>
      <c r="M25" s="59" t="n">
        <v>3.39622641509434</v>
      </c>
      <c r="N25" s="60" t="n">
        <v>2.38095238095238</v>
      </c>
      <c r="O25" s="56"/>
      <c r="P25" s="57"/>
      <c r="Q25" s="58"/>
      <c r="R25" s="59"/>
      <c r="S25" s="59"/>
      <c r="T25" s="61"/>
    </row>
    <row r="26" s="30" customFormat="true" ht="32.1" hidden="false" customHeight="true" outlineLevel="0" collapsed="false">
      <c r="A26" s="62" t="n">
        <v>15</v>
      </c>
      <c r="B26" s="68" t="s">
        <v>157</v>
      </c>
      <c r="C26" s="64" t="s">
        <v>158</v>
      </c>
      <c r="D26" s="69" t="n">
        <v>1</v>
      </c>
      <c r="E26" s="66" t="n">
        <v>4.10458482124533</v>
      </c>
      <c r="F26" s="66" t="n">
        <v>2.02739726027397</v>
      </c>
      <c r="G26" s="66"/>
      <c r="H26" s="67" t="n">
        <v>1.53846153846154</v>
      </c>
      <c r="I26" s="68" t="s">
        <v>163</v>
      </c>
      <c r="J26" s="64" t="s">
        <v>164</v>
      </c>
      <c r="K26" s="70" t="n">
        <v>1</v>
      </c>
      <c r="L26" s="66" t="n">
        <v>7.788465282916</v>
      </c>
      <c r="M26" s="66" t="n">
        <v>3.84415584415584</v>
      </c>
      <c r="N26" s="67" t="n">
        <v>2.38095238095238</v>
      </c>
      <c r="O26" s="68"/>
      <c r="P26" s="64"/>
      <c r="Q26" s="70"/>
      <c r="R26" s="66"/>
      <c r="S26" s="66"/>
      <c r="T26" s="66"/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4"/>
      <c r="J27" s="72"/>
      <c r="K27" s="73"/>
      <c r="L27" s="74"/>
      <c r="M27" s="74"/>
      <c r="N27" s="74"/>
      <c r="O27" s="74"/>
      <c r="P27" s="72"/>
      <c r="Q27" s="73"/>
      <c r="R27" s="74"/>
      <c r="S27" s="74"/>
      <c r="T27" s="74"/>
    </row>
    <row r="28" s="30" customFormat="true" ht="14.25" hidden="false" customHeight="false" outlineLevel="0" collapsed="false">
      <c r="A28" s="75" t="s">
        <v>82</v>
      </c>
      <c r="B28" s="76"/>
      <c r="C28" s="77"/>
      <c r="D28" s="78"/>
      <c r="E28" s="78"/>
      <c r="F28" s="78"/>
      <c r="G28" s="78"/>
      <c r="H28" s="78"/>
      <c r="I28" s="77"/>
      <c r="J28" s="77"/>
      <c r="K28" s="78"/>
      <c r="L28" s="78"/>
      <c r="M28" s="78"/>
      <c r="N28" s="78"/>
      <c r="O28" s="77"/>
      <c r="P28" s="77"/>
      <c r="Q28" s="77"/>
      <c r="R28" s="77"/>
      <c r="S28" s="77"/>
      <c r="T28" s="79" t="s">
        <v>9</v>
      </c>
    </row>
    <row r="29" customFormat="false" ht="15.75" hidden="false" customHeight="false" outlineLevel="0" collapsed="false">
      <c r="C29" s="80"/>
      <c r="J29" s="80"/>
      <c r="O29" s="81" t="s">
        <v>9</v>
      </c>
      <c r="P29" s="72" t="s">
        <v>9</v>
      </c>
      <c r="Q29" s="54"/>
      <c r="R29" s="54"/>
      <c r="S29" s="54"/>
    </row>
    <row r="30" customFormat="false" ht="15.75" hidden="false" customHeight="false" outlineLevel="0" collapsed="false">
      <c r="C30" s="80"/>
      <c r="J30" s="80"/>
      <c r="P30" s="54"/>
      <c r="Q30" s="54"/>
      <c r="R30" s="54"/>
      <c r="S30" s="54"/>
    </row>
    <row r="31" customFormat="false" ht="15.75" hidden="false" customHeight="false" outlineLevel="0" collapsed="false">
      <c r="C31" s="80"/>
      <c r="J31" s="80"/>
      <c r="P31" s="54"/>
      <c r="Q31" s="54"/>
      <c r="R31" s="54"/>
      <c r="S31" s="54"/>
    </row>
    <row r="32" customFormat="false" ht="15.75" hidden="false" customHeight="false" outlineLevel="0" collapsed="false">
      <c r="C32" s="80"/>
      <c r="P32" s="54"/>
      <c r="Q32" s="54"/>
      <c r="R32" s="54"/>
      <c r="S32" s="54"/>
    </row>
    <row r="33" customFormat="false" ht="15.75" hidden="false" customHeight="false" outlineLevel="0" collapsed="false">
      <c r="C33" s="80"/>
      <c r="J33" s="80"/>
      <c r="P33" s="54"/>
    </row>
    <row r="34" customFormat="false" ht="15.75" hidden="false" customHeight="false" outlineLevel="0" collapsed="false">
      <c r="C34" s="80"/>
      <c r="J34" s="80"/>
      <c r="P34" s="54"/>
    </row>
    <row r="35" customFormat="false" ht="15.75" hidden="false" customHeight="false" outlineLevel="0" collapsed="false">
      <c r="C35" s="82"/>
      <c r="J35" s="80"/>
      <c r="P35" s="54"/>
    </row>
    <row r="36" customFormat="false" ht="15.75" hidden="false" customHeight="false" outlineLevel="0" collapsed="false">
      <c r="C36" s="82"/>
      <c r="J36" s="80"/>
      <c r="P36" s="54"/>
    </row>
    <row r="37" customFormat="false" ht="15.75" hidden="false" customHeight="false" outlineLevel="0" collapsed="false">
      <c r="C37" s="82"/>
      <c r="J37" s="80"/>
      <c r="P37" s="54"/>
    </row>
    <row r="38" customFormat="false" ht="15.75" hidden="false" customHeight="false" outlineLevel="0" collapsed="false">
      <c r="C38" s="80"/>
      <c r="J38" s="80"/>
      <c r="P38" s="54"/>
    </row>
    <row r="39" customFormat="false" ht="15.75" hidden="false" customHeight="false" outlineLevel="0" collapsed="false">
      <c r="C39" s="80"/>
      <c r="J39" s="80"/>
      <c r="P39" s="54"/>
    </row>
    <row r="40" customFormat="false" ht="15.75" hidden="false" customHeight="false" outlineLevel="0" collapsed="false">
      <c r="C40" s="80"/>
      <c r="J40" s="80"/>
      <c r="P40" s="54"/>
    </row>
    <row r="41" customFormat="false" ht="15.75" hidden="false" customHeight="false" outlineLevel="0" collapsed="false">
      <c r="C41" s="80"/>
      <c r="J41" s="80"/>
      <c r="P41" s="54"/>
    </row>
    <row r="42" customFormat="false" ht="15.75" hidden="false" customHeight="false" outlineLevel="0" collapsed="false">
      <c r="C42" s="80"/>
      <c r="J42" s="80"/>
    </row>
    <row r="43" customFormat="false" ht="15.75" hidden="false" customHeight="false" outlineLevel="0" collapsed="false">
      <c r="C43" s="80"/>
      <c r="J43" s="80"/>
    </row>
    <row r="44" customFormat="false" ht="15.75" hidden="false" customHeight="false" outlineLevel="0" collapsed="false">
      <c r="J44" s="80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83" t="s">
        <v>165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true" outlineLevel="0" collapsed="false">
      <c r="S4" s="18" t="s">
        <v>4</v>
      </c>
      <c r="T4" s="8"/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2"/>
      <c r="H5" s="23"/>
      <c r="I5" s="24"/>
      <c r="J5" s="21" t="s">
        <v>7</v>
      </c>
      <c r="K5" s="25"/>
      <c r="L5" s="26"/>
      <c r="M5" s="26"/>
      <c r="N5" s="27"/>
      <c r="O5" s="28"/>
      <c r="P5" s="21" t="s">
        <v>8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4"/>
      <c r="H6" s="35" t="s">
        <v>13</v>
      </c>
      <c r="I6" s="29" t="s">
        <v>10</v>
      </c>
      <c r="J6" s="32"/>
      <c r="K6" s="33" t="s">
        <v>11</v>
      </c>
      <c r="L6" s="34" t="s">
        <v>12</v>
      </c>
      <c r="M6" s="34"/>
      <c r="N6" s="35" t="s">
        <v>13</v>
      </c>
      <c r="O6" s="29" t="s">
        <v>10</v>
      </c>
      <c r="P6" s="32"/>
      <c r="Q6" s="33" t="s">
        <v>11</v>
      </c>
      <c r="R6" s="34" t="s">
        <v>12</v>
      </c>
      <c r="S6" s="34"/>
      <c r="T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84" t="s">
        <v>17</v>
      </c>
      <c r="G7" s="84"/>
      <c r="H7" s="43" t="s">
        <v>18</v>
      </c>
      <c r="I7" s="40" t="s">
        <v>14</v>
      </c>
      <c r="J7" s="41" t="s">
        <v>15</v>
      </c>
      <c r="K7" s="31"/>
      <c r="L7" s="34" t="s">
        <v>16</v>
      </c>
      <c r="M7" s="42" t="s">
        <v>17</v>
      </c>
      <c r="N7" s="43" t="s">
        <v>18</v>
      </c>
      <c r="O7" s="40" t="s">
        <v>14</v>
      </c>
      <c r="P7" s="41" t="s">
        <v>15</v>
      </c>
      <c r="Q7" s="31"/>
      <c r="R7" s="34" t="s">
        <v>16</v>
      </c>
      <c r="S7" s="42" t="s">
        <v>17</v>
      </c>
      <c r="T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85" t="s">
        <v>16</v>
      </c>
      <c r="G8" s="85"/>
      <c r="H8" s="50" t="s">
        <v>22</v>
      </c>
      <c r="I8" s="47" t="s">
        <v>20</v>
      </c>
      <c r="J8" s="48"/>
      <c r="K8" s="46" t="s">
        <v>21</v>
      </c>
      <c r="L8" s="34"/>
      <c r="M8" s="49" t="s">
        <v>16</v>
      </c>
      <c r="N8" s="50" t="s">
        <v>22</v>
      </c>
      <c r="O8" s="46" t="s">
        <v>20</v>
      </c>
      <c r="P8" s="48"/>
      <c r="Q8" s="46" t="s">
        <v>21</v>
      </c>
      <c r="R8" s="34"/>
      <c r="S8" s="49" t="s">
        <v>16</v>
      </c>
      <c r="T8" s="52" t="s">
        <v>22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4"/>
      <c r="H9" s="53"/>
      <c r="I9" s="54"/>
      <c r="J9" s="53"/>
      <c r="K9" s="54"/>
      <c r="L9" s="54"/>
      <c r="M9" s="54"/>
      <c r="N9" s="53"/>
      <c r="O9" s="54"/>
      <c r="P9" s="53"/>
      <c r="Q9" s="54"/>
      <c r="R9" s="54"/>
      <c r="S9" s="54"/>
    </row>
    <row r="10" s="30" customFormat="true" ht="32.1" hidden="false" customHeight="true" outlineLevel="0" collapsed="false">
      <c r="A10" s="55"/>
      <c r="B10" s="56" t="s">
        <v>25</v>
      </c>
      <c r="C10" s="57" t="s">
        <v>26</v>
      </c>
      <c r="D10" s="58" t="n">
        <v>97</v>
      </c>
      <c r="E10" s="59" t="n">
        <v>300.472392162937</v>
      </c>
      <c r="F10" s="59" t="n">
        <v>154.68786089425</v>
      </c>
      <c r="G10" s="59"/>
      <c r="H10" s="60" t="n">
        <v>100</v>
      </c>
      <c r="I10" s="56" t="s">
        <v>25</v>
      </c>
      <c r="J10" s="57" t="s">
        <v>26</v>
      </c>
      <c r="K10" s="58" t="n">
        <v>72</v>
      </c>
      <c r="L10" s="59" t="n">
        <v>421.274354923644</v>
      </c>
      <c r="M10" s="59" t="n">
        <v>229.994577566112</v>
      </c>
      <c r="N10" s="60" t="n">
        <v>100</v>
      </c>
      <c r="O10" s="56" t="s">
        <v>25</v>
      </c>
      <c r="P10" s="57" t="s">
        <v>26</v>
      </c>
      <c r="Q10" s="58" t="n">
        <v>25</v>
      </c>
      <c r="R10" s="59" t="n">
        <v>164.565711088438</v>
      </c>
      <c r="S10" s="59" t="n">
        <v>75.4245250589478</v>
      </c>
      <c r="T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100</v>
      </c>
      <c r="C11" s="57" t="s">
        <v>101</v>
      </c>
      <c r="D11" s="58" t="n">
        <v>16</v>
      </c>
      <c r="E11" s="59" t="n">
        <v>49.5624564392473</v>
      </c>
      <c r="F11" s="59" t="n">
        <v>24.7976191598448</v>
      </c>
      <c r="G11" s="59"/>
      <c r="H11" s="60" t="n">
        <v>16.4948453608247</v>
      </c>
      <c r="I11" s="56" t="s">
        <v>94</v>
      </c>
      <c r="J11" s="57" t="s">
        <v>95</v>
      </c>
      <c r="K11" s="58" t="n">
        <v>12</v>
      </c>
      <c r="L11" s="59" t="n">
        <v>70.212392487274</v>
      </c>
      <c r="M11" s="59" t="n">
        <v>38.0561944710241</v>
      </c>
      <c r="N11" s="60" t="n">
        <v>16.6666666666667</v>
      </c>
      <c r="O11" s="56" t="s">
        <v>96</v>
      </c>
      <c r="P11" s="57" t="s">
        <v>97</v>
      </c>
      <c r="Q11" s="58" t="n">
        <v>6</v>
      </c>
      <c r="R11" s="59" t="n">
        <v>39.495770661225</v>
      </c>
      <c r="S11" s="59" t="n">
        <v>19.1386567084276</v>
      </c>
      <c r="T11" s="61" t="n">
        <v>24</v>
      </c>
    </row>
    <row r="12" s="30" customFormat="true" ht="32.1" hidden="false" customHeight="true" outlineLevel="0" collapsed="false">
      <c r="A12" s="55" t="n">
        <v>2</v>
      </c>
      <c r="B12" s="56" t="s">
        <v>96</v>
      </c>
      <c r="C12" s="57" t="s">
        <v>97</v>
      </c>
      <c r="D12" s="58" t="n">
        <v>16</v>
      </c>
      <c r="E12" s="59" t="n">
        <v>49.5624564392473</v>
      </c>
      <c r="F12" s="59" t="n">
        <v>23.8350381265984</v>
      </c>
      <c r="G12" s="59"/>
      <c r="H12" s="60" t="n">
        <v>16.4948453608247</v>
      </c>
      <c r="I12" s="56" t="s">
        <v>100</v>
      </c>
      <c r="J12" s="57" t="s">
        <v>101</v>
      </c>
      <c r="K12" s="58" t="n">
        <v>11</v>
      </c>
      <c r="L12" s="59" t="n">
        <v>64.3613597800012</v>
      </c>
      <c r="M12" s="59" t="n">
        <v>35.6634010273371</v>
      </c>
      <c r="N12" s="60" t="n">
        <v>15.2777777777778</v>
      </c>
      <c r="O12" s="56" t="s">
        <v>100</v>
      </c>
      <c r="P12" s="57" t="s">
        <v>101</v>
      </c>
      <c r="Q12" s="58" t="n">
        <v>5</v>
      </c>
      <c r="R12" s="59" t="n">
        <v>32.9131422176875</v>
      </c>
      <c r="S12" s="59" t="n">
        <v>13.8959303263435</v>
      </c>
      <c r="T12" s="61" t="n">
        <v>20</v>
      </c>
    </row>
    <row r="13" s="30" customFormat="true" ht="32.1" hidden="false" customHeight="true" outlineLevel="0" collapsed="false">
      <c r="A13" s="55" t="n">
        <v>3</v>
      </c>
      <c r="B13" s="56" t="s">
        <v>94</v>
      </c>
      <c r="C13" s="57" t="s">
        <v>95</v>
      </c>
      <c r="D13" s="58" t="n">
        <v>12</v>
      </c>
      <c r="E13" s="59" t="n">
        <v>37.1718423294355</v>
      </c>
      <c r="F13" s="59" t="n">
        <v>19.3446385497989</v>
      </c>
      <c r="G13" s="59"/>
      <c r="H13" s="60" t="n">
        <v>12.3711340206186</v>
      </c>
      <c r="I13" s="56" t="s">
        <v>96</v>
      </c>
      <c r="J13" s="57" t="s">
        <v>97</v>
      </c>
      <c r="K13" s="58" t="n">
        <v>10</v>
      </c>
      <c r="L13" s="59" t="n">
        <v>58.5103270727283</v>
      </c>
      <c r="M13" s="59" t="n">
        <v>28.2982956981335</v>
      </c>
      <c r="N13" s="60" t="n">
        <v>13.8888888888889</v>
      </c>
      <c r="O13" s="56" t="s">
        <v>105</v>
      </c>
      <c r="P13" s="57" t="s">
        <v>106</v>
      </c>
      <c r="Q13" s="58" t="n">
        <v>4</v>
      </c>
      <c r="R13" s="59" t="n">
        <v>26.33051377415</v>
      </c>
      <c r="S13" s="59" t="n">
        <v>8.38328129813217</v>
      </c>
      <c r="T13" s="61" t="n">
        <v>16</v>
      </c>
    </row>
    <row r="14" s="30" customFormat="true" ht="32.1" hidden="false" customHeight="true" outlineLevel="0" collapsed="false">
      <c r="A14" s="55" t="n">
        <v>4</v>
      </c>
      <c r="B14" s="56" t="s">
        <v>105</v>
      </c>
      <c r="C14" s="57" t="s">
        <v>106</v>
      </c>
      <c r="D14" s="58" t="n">
        <v>9</v>
      </c>
      <c r="E14" s="59" t="n">
        <v>27.8788817470766</v>
      </c>
      <c r="F14" s="59" t="n">
        <v>11.6977529248274</v>
      </c>
      <c r="G14" s="59"/>
      <c r="H14" s="60" t="n">
        <v>9.27835051546392</v>
      </c>
      <c r="I14" s="56" t="s">
        <v>103</v>
      </c>
      <c r="J14" s="57" t="s">
        <v>104</v>
      </c>
      <c r="K14" s="58" t="n">
        <v>8</v>
      </c>
      <c r="L14" s="59" t="n">
        <v>46.8082616581827</v>
      </c>
      <c r="M14" s="59" t="n">
        <v>29.4142079574904</v>
      </c>
      <c r="N14" s="60" t="n">
        <v>11.1111111111111</v>
      </c>
      <c r="O14" s="56" t="s">
        <v>98</v>
      </c>
      <c r="P14" s="57" t="s">
        <v>99</v>
      </c>
      <c r="Q14" s="58" t="n">
        <v>4</v>
      </c>
      <c r="R14" s="59" t="n">
        <v>26.33051377415</v>
      </c>
      <c r="S14" s="59" t="n">
        <v>15.0151172886171</v>
      </c>
      <c r="T14" s="61" t="n">
        <v>16</v>
      </c>
    </row>
    <row r="15" s="30" customFormat="true" ht="32.1" hidden="false" customHeight="true" outlineLevel="0" collapsed="false">
      <c r="A15" s="55" t="n">
        <v>5</v>
      </c>
      <c r="B15" s="56" t="s">
        <v>98</v>
      </c>
      <c r="C15" s="57" t="s">
        <v>99</v>
      </c>
      <c r="D15" s="58" t="n">
        <v>4</v>
      </c>
      <c r="E15" s="59" t="n">
        <v>26.33051377415</v>
      </c>
      <c r="F15" s="59" t="n">
        <v>15.0151172886171</v>
      </c>
      <c r="G15" s="59" t="s">
        <v>102</v>
      </c>
      <c r="H15" s="60" t="n">
        <v>4.12371134020619</v>
      </c>
      <c r="I15" s="56" t="s">
        <v>105</v>
      </c>
      <c r="J15" s="57" t="s">
        <v>106</v>
      </c>
      <c r="K15" s="58" t="n">
        <v>5</v>
      </c>
      <c r="L15" s="59" t="n">
        <v>29.2551635363642</v>
      </c>
      <c r="M15" s="59" t="n">
        <v>14.3523832374177</v>
      </c>
      <c r="N15" s="60" t="n">
        <v>6.94444444444445</v>
      </c>
      <c r="O15" s="56" t="s">
        <v>126</v>
      </c>
      <c r="P15" s="57" t="s">
        <v>127</v>
      </c>
      <c r="Q15" s="58" t="n">
        <v>2</v>
      </c>
      <c r="R15" s="59" t="n">
        <v>13.165256887075</v>
      </c>
      <c r="S15" s="59" t="n">
        <v>6.10973515870725</v>
      </c>
      <c r="T15" s="61" t="n">
        <v>8</v>
      </c>
    </row>
    <row r="16" s="30" customFormat="true" ht="32.1" hidden="false" customHeight="true" outlineLevel="0" collapsed="false">
      <c r="A16" s="55" t="n">
        <v>6</v>
      </c>
      <c r="B16" s="56" t="s">
        <v>103</v>
      </c>
      <c r="C16" s="57" t="s">
        <v>104</v>
      </c>
      <c r="D16" s="58" t="n">
        <v>8</v>
      </c>
      <c r="E16" s="59" t="n">
        <v>24.7812282196236</v>
      </c>
      <c r="F16" s="59" t="n">
        <v>16.0079292176349</v>
      </c>
      <c r="G16" s="59"/>
      <c r="H16" s="60" t="n">
        <v>8.24742268041237</v>
      </c>
      <c r="I16" s="56" t="s">
        <v>107</v>
      </c>
      <c r="J16" s="57" t="s">
        <v>108</v>
      </c>
      <c r="K16" s="58" t="n">
        <v>4</v>
      </c>
      <c r="L16" s="59" t="n">
        <v>23.4041308290913</v>
      </c>
      <c r="M16" s="59" t="n">
        <v>12.7852362477355</v>
      </c>
      <c r="N16" s="60" t="n">
        <v>5.55555555555556</v>
      </c>
      <c r="O16" s="56" t="s">
        <v>109</v>
      </c>
      <c r="P16" s="57" t="s">
        <v>110</v>
      </c>
      <c r="Q16" s="58" t="n">
        <v>2</v>
      </c>
      <c r="R16" s="59" t="n">
        <v>13.165256887075</v>
      </c>
      <c r="S16" s="59" t="n">
        <v>4.97184608720967</v>
      </c>
      <c r="T16" s="61" t="n">
        <v>8</v>
      </c>
    </row>
    <row r="17" s="30" customFormat="true" ht="32.1" hidden="false" customHeight="true" outlineLevel="0" collapsed="false">
      <c r="A17" s="55" t="n">
        <v>7</v>
      </c>
      <c r="B17" s="56" t="s">
        <v>107</v>
      </c>
      <c r="C17" s="57" t="s">
        <v>108</v>
      </c>
      <c r="D17" s="58" t="n">
        <v>4</v>
      </c>
      <c r="E17" s="59" t="n">
        <v>12.3906141098118</v>
      </c>
      <c r="F17" s="59" t="n">
        <v>6.69994604264651</v>
      </c>
      <c r="G17" s="59"/>
      <c r="H17" s="60" t="n">
        <v>4.12371134020619</v>
      </c>
      <c r="I17" s="56" t="s">
        <v>118</v>
      </c>
      <c r="J17" s="57" t="s">
        <v>119</v>
      </c>
      <c r="K17" s="58" t="n">
        <v>4</v>
      </c>
      <c r="L17" s="59" t="n">
        <v>23.4041308290913</v>
      </c>
      <c r="M17" s="59" t="n">
        <v>10.7330233874618</v>
      </c>
      <c r="N17" s="60" t="n">
        <v>5.55555555555556</v>
      </c>
      <c r="O17" s="56" t="s">
        <v>130</v>
      </c>
      <c r="P17" s="57" t="s">
        <v>131</v>
      </c>
      <c r="Q17" s="58" t="n">
        <v>1</v>
      </c>
      <c r="R17" s="59" t="n">
        <v>6.5826284435375</v>
      </c>
      <c r="S17" s="59" t="n">
        <v>1.95865070729053</v>
      </c>
      <c r="T17" s="61" t="n">
        <v>4</v>
      </c>
    </row>
    <row r="18" s="30" customFormat="true" ht="32.1" hidden="false" customHeight="true" outlineLevel="0" collapsed="false">
      <c r="A18" s="55" t="n">
        <v>8</v>
      </c>
      <c r="B18" s="56" t="s">
        <v>126</v>
      </c>
      <c r="C18" s="57" t="s">
        <v>127</v>
      </c>
      <c r="D18" s="58" t="n">
        <v>4</v>
      </c>
      <c r="E18" s="59" t="n">
        <v>12.3906141098118</v>
      </c>
      <c r="F18" s="59" t="n">
        <v>5.62155263983313</v>
      </c>
      <c r="G18" s="59"/>
      <c r="H18" s="60" t="n">
        <v>4.12371134020619</v>
      </c>
      <c r="I18" s="56" t="s">
        <v>126</v>
      </c>
      <c r="J18" s="57" t="s">
        <v>127</v>
      </c>
      <c r="K18" s="58" t="n">
        <v>2</v>
      </c>
      <c r="L18" s="59" t="n">
        <v>11.7020654145457</v>
      </c>
      <c r="M18" s="59" t="n">
        <v>5.05913476501712</v>
      </c>
      <c r="N18" s="60" t="n">
        <v>2.77777777777778</v>
      </c>
      <c r="O18" s="56" t="s">
        <v>116</v>
      </c>
      <c r="P18" s="57" t="s">
        <v>117</v>
      </c>
      <c r="Q18" s="58" t="n">
        <v>1</v>
      </c>
      <c r="R18" s="59" t="n">
        <v>6.5826284435375</v>
      </c>
      <c r="S18" s="59" t="n">
        <v>5.95130748422002</v>
      </c>
      <c r="T18" s="61" t="n">
        <v>4</v>
      </c>
    </row>
    <row r="19" s="30" customFormat="true" ht="32.1" hidden="false" customHeight="true" outlineLevel="0" collapsed="false">
      <c r="A19" s="55" t="n">
        <v>9</v>
      </c>
      <c r="B19" s="56" t="s">
        <v>109</v>
      </c>
      <c r="C19" s="57" t="s">
        <v>110</v>
      </c>
      <c r="D19" s="58" t="n">
        <v>4</v>
      </c>
      <c r="E19" s="59" t="n">
        <v>12.3906141098118</v>
      </c>
      <c r="F19" s="59" t="n">
        <v>7.32720233525242</v>
      </c>
      <c r="G19" s="59"/>
      <c r="H19" s="60" t="n">
        <v>4.12371134020619</v>
      </c>
      <c r="I19" s="56" t="s">
        <v>109</v>
      </c>
      <c r="J19" s="57" t="s">
        <v>110</v>
      </c>
      <c r="K19" s="58" t="n">
        <v>2</v>
      </c>
      <c r="L19" s="59" t="n">
        <v>11.7020654145457</v>
      </c>
      <c r="M19" s="59" t="n">
        <v>9.20502092050209</v>
      </c>
      <c r="N19" s="60" t="n">
        <v>2.77777777777778</v>
      </c>
      <c r="O19" s="56"/>
      <c r="P19" s="57"/>
      <c r="Q19" s="58"/>
      <c r="R19" s="59"/>
      <c r="S19" s="59"/>
      <c r="T19" s="61"/>
    </row>
    <row r="20" s="30" customFormat="true" ht="32.1" hidden="false" customHeight="true" outlineLevel="0" collapsed="false">
      <c r="A20" s="55" t="n">
        <v>10</v>
      </c>
      <c r="B20" s="56" t="s">
        <v>118</v>
      </c>
      <c r="C20" s="57" t="s">
        <v>119</v>
      </c>
      <c r="D20" s="58" t="n">
        <v>4</v>
      </c>
      <c r="E20" s="59" t="n">
        <v>12.3906141098118</v>
      </c>
      <c r="F20" s="59" t="n">
        <v>5.18276755489053</v>
      </c>
      <c r="G20" s="59"/>
      <c r="H20" s="60" t="n">
        <v>4.12371134020619</v>
      </c>
      <c r="I20" s="56" t="s">
        <v>124</v>
      </c>
      <c r="J20" s="57" t="s">
        <v>125</v>
      </c>
      <c r="K20" s="58" t="n">
        <v>1</v>
      </c>
      <c r="L20" s="59" t="n">
        <v>5.85103270727283</v>
      </c>
      <c r="M20" s="59" t="n">
        <v>5.07302075326672</v>
      </c>
      <c r="N20" s="60" t="n">
        <v>1.38888888888889</v>
      </c>
      <c r="O20" s="56"/>
      <c r="P20" s="57"/>
      <c r="Q20" s="58"/>
      <c r="R20" s="59"/>
      <c r="S20" s="59"/>
      <c r="T20" s="61"/>
    </row>
    <row r="21" s="30" customFormat="true" ht="32.1" hidden="false" customHeight="true" outlineLevel="0" collapsed="false">
      <c r="A21" s="62"/>
      <c r="B21" s="63"/>
      <c r="C21" s="64" t="s">
        <v>49</v>
      </c>
      <c r="D21" s="65" t="n">
        <v>16</v>
      </c>
      <c r="E21" s="66" t="n">
        <v>49.5624564392473</v>
      </c>
      <c r="F21" s="66" t="n">
        <v>26.9968173284318</v>
      </c>
      <c r="G21" s="66"/>
      <c r="H21" s="67" t="n">
        <v>16.4948453608247</v>
      </c>
      <c r="I21" s="63"/>
      <c r="J21" s="64" t="s">
        <v>49</v>
      </c>
      <c r="K21" s="65" t="n">
        <v>13</v>
      </c>
      <c r="L21" s="66" t="n">
        <v>76.0634251945468</v>
      </c>
      <c r="M21" s="66" t="n">
        <v>41.3546591007255</v>
      </c>
      <c r="N21" s="67" t="n">
        <v>18.0555555555556</v>
      </c>
      <c r="O21" s="63"/>
      <c r="P21" s="64"/>
      <c r="Q21" s="65"/>
      <c r="R21" s="66"/>
      <c r="S21" s="66"/>
      <c r="T21" s="66"/>
    </row>
    <row r="22" s="30" customFormat="true" ht="32.1" hidden="false" customHeight="true" outlineLevel="0" collapsed="false">
      <c r="A22" s="55" t="n">
        <v>11</v>
      </c>
      <c r="B22" s="56" t="s">
        <v>116</v>
      </c>
      <c r="C22" s="57" t="s">
        <v>117</v>
      </c>
      <c r="D22" s="58" t="n">
        <v>1</v>
      </c>
      <c r="E22" s="59" t="n">
        <v>6.5826284435375</v>
      </c>
      <c r="F22" s="59" t="n">
        <v>5.95130748422002</v>
      </c>
      <c r="G22" s="59" t="s">
        <v>102</v>
      </c>
      <c r="H22" s="60" t="n">
        <v>1.03092783505155</v>
      </c>
      <c r="I22" s="56" t="s">
        <v>132</v>
      </c>
      <c r="J22" s="57" t="s">
        <v>133</v>
      </c>
      <c r="K22" s="58" t="n">
        <v>1</v>
      </c>
      <c r="L22" s="59" t="n">
        <v>5.85103270727283</v>
      </c>
      <c r="M22" s="59" t="n">
        <v>2.01680672268908</v>
      </c>
      <c r="N22" s="60" t="n">
        <v>1.38888888888889</v>
      </c>
      <c r="O22" s="56"/>
      <c r="P22" s="57"/>
      <c r="Q22" s="58"/>
      <c r="R22" s="59"/>
      <c r="S22" s="59"/>
      <c r="T22" s="61"/>
    </row>
    <row r="23" s="30" customFormat="true" ht="32.1" hidden="false" customHeight="true" outlineLevel="0" collapsed="false">
      <c r="A23" s="55" t="n">
        <v>12</v>
      </c>
      <c r="B23" s="56" t="s">
        <v>130</v>
      </c>
      <c r="C23" s="57" t="s">
        <v>131</v>
      </c>
      <c r="D23" s="58" t="n">
        <v>2</v>
      </c>
      <c r="E23" s="59" t="n">
        <v>6.19530705490591</v>
      </c>
      <c r="F23" s="59" t="n">
        <v>1.90329925073478</v>
      </c>
      <c r="G23" s="59"/>
      <c r="H23" s="60" t="n">
        <v>2.06185567010309</v>
      </c>
      <c r="I23" s="56" t="s">
        <v>142</v>
      </c>
      <c r="J23" s="57" t="s">
        <v>143</v>
      </c>
      <c r="K23" s="58" t="n">
        <v>1</v>
      </c>
      <c r="L23" s="59" t="n">
        <v>5.85103270727283</v>
      </c>
      <c r="M23" s="59" t="n">
        <v>2.01680672268908</v>
      </c>
      <c r="N23" s="60" t="n">
        <v>1.38888888888889</v>
      </c>
      <c r="O23" s="56"/>
      <c r="P23" s="57"/>
      <c r="Q23" s="58"/>
      <c r="R23" s="59"/>
      <c r="S23" s="59"/>
      <c r="T23" s="61"/>
    </row>
    <row r="24" s="30" customFormat="true" ht="32.1" hidden="false" customHeight="true" outlineLevel="0" collapsed="false">
      <c r="A24" s="55" t="n">
        <v>13</v>
      </c>
      <c r="B24" s="56" t="s">
        <v>113</v>
      </c>
      <c r="C24" s="57" t="s">
        <v>114</v>
      </c>
      <c r="D24" s="58" t="n">
        <v>1</v>
      </c>
      <c r="E24" s="59" t="n">
        <v>5.85103270727283</v>
      </c>
      <c r="F24" s="59" t="n">
        <v>2.82220131702728</v>
      </c>
      <c r="G24" s="59" t="s">
        <v>115</v>
      </c>
      <c r="H24" s="60" t="n">
        <v>1.03092783505155</v>
      </c>
      <c r="I24" s="56" t="s">
        <v>130</v>
      </c>
      <c r="J24" s="57" t="s">
        <v>131</v>
      </c>
      <c r="K24" s="58" t="n">
        <v>1</v>
      </c>
      <c r="L24" s="59" t="n">
        <v>5.85103270727283</v>
      </c>
      <c r="M24" s="59" t="n">
        <v>2.01680672268908</v>
      </c>
      <c r="N24" s="60" t="n">
        <v>1.38888888888889</v>
      </c>
      <c r="O24" s="56"/>
      <c r="P24" s="57"/>
      <c r="Q24" s="58"/>
      <c r="R24" s="59"/>
      <c r="S24" s="59"/>
      <c r="T24" s="61"/>
    </row>
    <row r="25" s="30" customFormat="true" ht="32.1" hidden="false" customHeight="true" outlineLevel="0" collapsed="false">
      <c r="A25" s="55" t="n">
        <v>14</v>
      </c>
      <c r="B25" s="56" t="s">
        <v>124</v>
      </c>
      <c r="C25" s="57" t="s">
        <v>125</v>
      </c>
      <c r="D25" s="58" t="n">
        <v>1</v>
      </c>
      <c r="E25" s="59" t="n">
        <v>3.09765352745295</v>
      </c>
      <c r="F25" s="59" t="n">
        <v>2.73858921161826</v>
      </c>
      <c r="G25" s="59"/>
      <c r="H25" s="60" t="n">
        <v>1.03092783505155</v>
      </c>
      <c r="I25" s="56" t="s">
        <v>113</v>
      </c>
      <c r="J25" s="57" t="s">
        <v>114</v>
      </c>
      <c r="K25" s="58" t="n">
        <v>1</v>
      </c>
      <c r="L25" s="59" t="n">
        <v>5.85103270727283</v>
      </c>
      <c r="M25" s="59" t="n">
        <v>2.82220131702728</v>
      </c>
      <c r="N25" s="60" t="n">
        <v>1.38888888888889</v>
      </c>
      <c r="O25" s="56"/>
      <c r="P25" s="57"/>
      <c r="Q25" s="58"/>
      <c r="R25" s="59"/>
      <c r="S25" s="59"/>
      <c r="T25" s="61"/>
    </row>
    <row r="26" s="30" customFormat="true" ht="32.1" hidden="false" customHeight="true" outlineLevel="0" collapsed="false">
      <c r="A26" s="62" t="n">
        <v>15</v>
      </c>
      <c r="B26" s="68" t="s">
        <v>132</v>
      </c>
      <c r="C26" s="64" t="s">
        <v>133</v>
      </c>
      <c r="D26" s="69" t="n">
        <v>1</v>
      </c>
      <c r="E26" s="66" t="n">
        <v>3.09765352745295</v>
      </c>
      <c r="F26" s="66" t="n">
        <v>0.844475721323012</v>
      </c>
      <c r="G26" s="66"/>
      <c r="H26" s="67" t="n">
        <v>1.03092783505155</v>
      </c>
      <c r="I26" s="68" t="s">
        <v>128</v>
      </c>
      <c r="J26" s="64" t="s">
        <v>129</v>
      </c>
      <c r="K26" s="70" t="n">
        <v>1</v>
      </c>
      <c r="L26" s="66" t="n">
        <v>5.85103270727283</v>
      </c>
      <c r="M26" s="66" t="n">
        <v>4.37477214728399</v>
      </c>
      <c r="N26" s="67" t="n">
        <v>1.38888888888889</v>
      </c>
      <c r="O26" s="68"/>
      <c r="P26" s="64"/>
      <c r="Q26" s="70"/>
      <c r="R26" s="66"/>
      <c r="S26" s="66"/>
      <c r="T26" s="66"/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4"/>
      <c r="J27" s="72"/>
      <c r="K27" s="73"/>
      <c r="L27" s="74"/>
      <c r="M27" s="74"/>
      <c r="N27" s="74"/>
      <c r="O27" s="74"/>
      <c r="P27" s="72"/>
      <c r="Q27" s="73"/>
      <c r="R27" s="74"/>
      <c r="S27" s="74"/>
      <c r="T27" s="74"/>
    </row>
    <row r="28" s="30" customFormat="true" ht="14.25" hidden="false" customHeight="false" outlineLevel="0" collapsed="false">
      <c r="A28" s="75" t="s">
        <v>83</v>
      </c>
      <c r="B28" s="76"/>
      <c r="C28" s="77"/>
      <c r="D28" s="78"/>
      <c r="E28" s="78"/>
      <c r="F28" s="78"/>
      <c r="G28" s="78"/>
      <c r="H28" s="78"/>
      <c r="I28" s="77"/>
      <c r="J28" s="77"/>
      <c r="K28" s="78"/>
      <c r="L28" s="78"/>
      <c r="M28" s="78"/>
      <c r="N28" s="78"/>
      <c r="O28" s="77"/>
      <c r="P28" s="77"/>
      <c r="Q28" s="77"/>
      <c r="R28" s="77"/>
      <c r="S28" s="77"/>
      <c r="T28" s="79" t="s">
        <v>9</v>
      </c>
    </row>
    <row r="29" customFormat="false" ht="15.75" hidden="false" customHeight="false" outlineLevel="0" collapsed="false">
      <c r="C29" s="80"/>
      <c r="J29" s="80"/>
      <c r="O29" s="81" t="s">
        <v>9</v>
      </c>
      <c r="P29" s="72" t="s">
        <v>9</v>
      </c>
      <c r="Q29" s="54"/>
      <c r="R29" s="54"/>
      <c r="S29" s="54"/>
    </row>
    <row r="30" customFormat="false" ht="15.75" hidden="false" customHeight="false" outlineLevel="0" collapsed="false">
      <c r="C30" s="80"/>
      <c r="J30" s="80"/>
      <c r="P30" s="54"/>
      <c r="Q30" s="54"/>
      <c r="R30" s="54"/>
      <c r="S30" s="54"/>
    </row>
    <row r="31" customFormat="false" ht="15.75" hidden="false" customHeight="false" outlineLevel="0" collapsed="false">
      <c r="C31" s="80"/>
      <c r="J31" s="80"/>
      <c r="P31" s="54"/>
      <c r="Q31" s="54"/>
      <c r="R31" s="54"/>
      <c r="S31" s="54"/>
    </row>
    <row r="32" customFormat="false" ht="15.75" hidden="false" customHeight="false" outlineLevel="0" collapsed="false">
      <c r="C32" s="80"/>
      <c r="P32" s="54"/>
      <c r="Q32" s="54"/>
      <c r="R32" s="54"/>
      <c r="S32" s="54"/>
    </row>
    <row r="33" customFormat="false" ht="15.75" hidden="false" customHeight="false" outlineLevel="0" collapsed="false">
      <c r="C33" s="80"/>
      <c r="J33" s="80"/>
      <c r="P33" s="54"/>
    </row>
    <row r="34" customFormat="false" ht="15.75" hidden="false" customHeight="false" outlineLevel="0" collapsed="false">
      <c r="C34" s="80"/>
      <c r="J34" s="80"/>
      <c r="P34" s="54"/>
    </row>
    <row r="35" customFormat="false" ht="15.75" hidden="false" customHeight="false" outlineLevel="0" collapsed="false">
      <c r="C35" s="82"/>
      <c r="J35" s="80"/>
      <c r="P35" s="54"/>
    </row>
    <row r="36" customFormat="false" ht="15.75" hidden="false" customHeight="false" outlineLevel="0" collapsed="false">
      <c r="C36" s="82"/>
      <c r="J36" s="80"/>
      <c r="P36" s="54"/>
    </row>
    <row r="37" customFormat="false" ht="15.75" hidden="false" customHeight="false" outlineLevel="0" collapsed="false">
      <c r="C37" s="82"/>
      <c r="J37" s="80"/>
      <c r="P37" s="54"/>
    </row>
    <row r="38" customFormat="false" ht="15.75" hidden="false" customHeight="false" outlineLevel="0" collapsed="false">
      <c r="C38" s="80"/>
      <c r="J38" s="80"/>
      <c r="P38" s="54"/>
    </row>
    <row r="39" customFormat="false" ht="15.75" hidden="false" customHeight="false" outlineLevel="0" collapsed="false">
      <c r="C39" s="80"/>
      <c r="J39" s="80"/>
      <c r="P39" s="54"/>
    </row>
    <row r="40" customFormat="false" ht="15.75" hidden="false" customHeight="false" outlineLevel="0" collapsed="false">
      <c r="C40" s="80"/>
      <c r="J40" s="80"/>
      <c r="P40" s="54"/>
    </row>
    <row r="41" customFormat="false" ht="15.75" hidden="false" customHeight="false" outlineLevel="0" collapsed="false">
      <c r="C41" s="80"/>
      <c r="J41" s="80"/>
      <c r="P41" s="54"/>
    </row>
    <row r="42" customFormat="false" ht="15.75" hidden="false" customHeight="false" outlineLevel="0" collapsed="false">
      <c r="C42" s="80"/>
      <c r="J42" s="80"/>
    </row>
    <row r="43" customFormat="false" ht="15.75" hidden="false" customHeight="false" outlineLevel="0" collapsed="false">
      <c r="C43" s="80"/>
      <c r="J43" s="80"/>
    </row>
    <row r="44" customFormat="false" ht="15.75" hidden="false" customHeight="false" outlineLevel="0" collapsed="false">
      <c r="J44" s="80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83" t="s">
        <v>166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true" outlineLevel="0" collapsed="false">
      <c r="S4" s="18" t="s">
        <v>4</v>
      </c>
      <c r="T4" s="8"/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2"/>
      <c r="H5" s="23"/>
      <c r="I5" s="24"/>
      <c r="J5" s="21" t="s">
        <v>7</v>
      </c>
      <c r="K5" s="25"/>
      <c r="L5" s="26"/>
      <c r="M5" s="26"/>
      <c r="N5" s="27"/>
      <c r="O5" s="28"/>
      <c r="P5" s="21" t="s">
        <v>8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4"/>
      <c r="H6" s="35" t="s">
        <v>13</v>
      </c>
      <c r="I6" s="29" t="s">
        <v>10</v>
      </c>
      <c r="J6" s="32"/>
      <c r="K6" s="33" t="s">
        <v>11</v>
      </c>
      <c r="L6" s="34" t="s">
        <v>12</v>
      </c>
      <c r="M6" s="34"/>
      <c r="N6" s="35" t="s">
        <v>13</v>
      </c>
      <c r="O6" s="29" t="s">
        <v>10</v>
      </c>
      <c r="P6" s="32"/>
      <c r="Q6" s="33" t="s">
        <v>11</v>
      </c>
      <c r="R6" s="34" t="s">
        <v>12</v>
      </c>
      <c r="S6" s="34"/>
      <c r="T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84" t="s">
        <v>17</v>
      </c>
      <c r="G7" s="84"/>
      <c r="H7" s="43" t="s">
        <v>18</v>
      </c>
      <c r="I7" s="40" t="s">
        <v>14</v>
      </c>
      <c r="J7" s="41" t="s">
        <v>15</v>
      </c>
      <c r="K7" s="31"/>
      <c r="L7" s="34" t="s">
        <v>16</v>
      </c>
      <c r="M7" s="42" t="s">
        <v>17</v>
      </c>
      <c r="N7" s="43" t="s">
        <v>18</v>
      </c>
      <c r="O7" s="40" t="s">
        <v>14</v>
      </c>
      <c r="P7" s="41" t="s">
        <v>15</v>
      </c>
      <c r="Q7" s="31"/>
      <c r="R7" s="34" t="s">
        <v>16</v>
      </c>
      <c r="S7" s="42" t="s">
        <v>17</v>
      </c>
      <c r="T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85" t="s">
        <v>16</v>
      </c>
      <c r="G8" s="85"/>
      <c r="H8" s="50" t="s">
        <v>22</v>
      </c>
      <c r="I8" s="47" t="s">
        <v>20</v>
      </c>
      <c r="J8" s="48"/>
      <c r="K8" s="46" t="s">
        <v>21</v>
      </c>
      <c r="L8" s="34"/>
      <c r="M8" s="49" t="s">
        <v>16</v>
      </c>
      <c r="N8" s="50" t="s">
        <v>22</v>
      </c>
      <c r="O8" s="46" t="s">
        <v>20</v>
      </c>
      <c r="P8" s="48"/>
      <c r="Q8" s="46" t="s">
        <v>21</v>
      </c>
      <c r="R8" s="34"/>
      <c r="S8" s="49" t="s">
        <v>16</v>
      </c>
      <c r="T8" s="52" t="s">
        <v>22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4"/>
      <c r="H9" s="53"/>
      <c r="I9" s="54"/>
      <c r="J9" s="53"/>
      <c r="K9" s="54"/>
      <c r="L9" s="54"/>
      <c r="M9" s="54"/>
      <c r="N9" s="53"/>
      <c r="O9" s="54"/>
      <c r="P9" s="53"/>
      <c r="Q9" s="54"/>
      <c r="R9" s="54"/>
      <c r="S9" s="54"/>
    </row>
    <row r="10" s="30" customFormat="true" ht="32.1" hidden="false" customHeight="true" outlineLevel="0" collapsed="false">
      <c r="A10" s="55"/>
      <c r="B10" s="56" t="s">
        <v>25</v>
      </c>
      <c r="C10" s="57" t="s">
        <v>26</v>
      </c>
      <c r="D10" s="58" t="n">
        <v>121</v>
      </c>
      <c r="E10" s="59" t="n">
        <v>228.338507119066</v>
      </c>
      <c r="F10" s="59" t="n">
        <v>116.938554948762</v>
      </c>
      <c r="G10" s="59"/>
      <c r="H10" s="60" t="n">
        <v>100</v>
      </c>
      <c r="I10" s="56" t="s">
        <v>25</v>
      </c>
      <c r="J10" s="57" t="s">
        <v>26</v>
      </c>
      <c r="K10" s="58" t="n">
        <v>83</v>
      </c>
      <c r="L10" s="59" t="n">
        <v>305.799130498858</v>
      </c>
      <c r="M10" s="59" t="n">
        <v>169.026577377616</v>
      </c>
      <c r="N10" s="60" t="n">
        <v>100</v>
      </c>
      <c r="O10" s="56" t="s">
        <v>25</v>
      </c>
      <c r="P10" s="57" t="s">
        <v>26</v>
      </c>
      <c r="Q10" s="58" t="n">
        <v>38</v>
      </c>
      <c r="R10" s="59" t="n">
        <v>147.004777655274</v>
      </c>
      <c r="S10" s="59" t="n">
        <v>70.5412748340807</v>
      </c>
      <c r="T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94</v>
      </c>
      <c r="C11" s="57" t="s">
        <v>95</v>
      </c>
      <c r="D11" s="58" t="n">
        <v>27</v>
      </c>
      <c r="E11" s="59" t="n">
        <v>50.9515677042545</v>
      </c>
      <c r="F11" s="59" t="n">
        <v>23.8774467896997</v>
      </c>
      <c r="G11" s="59"/>
      <c r="H11" s="60" t="n">
        <v>22.3140495867769</v>
      </c>
      <c r="I11" s="56" t="s">
        <v>94</v>
      </c>
      <c r="J11" s="57" t="s">
        <v>95</v>
      </c>
      <c r="K11" s="58" t="n">
        <v>20</v>
      </c>
      <c r="L11" s="59" t="n">
        <v>73.6865374696043</v>
      </c>
      <c r="M11" s="59" t="n">
        <v>37.4417548860584</v>
      </c>
      <c r="N11" s="60" t="n">
        <v>24.0963855421687</v>
      </c>
      <c r="O11" s="56" t="s">
        <v>94</v>
      </c>
      <c r="P11" s="57" t="s">
        <v>95</v>
      </c>
      <c r="Q11" s="58" t="n">
        <v>7</v>
      </c>
      <c r="R11" s="59" t="n">
        <v>27.0798274628136</v>
      </c>
      <c r="S11" s="59" t="n">
        <v>13.1264034986624</v>
      </c>
      <c r="T11" s="61" t="n">
        <v>18.421052631579</v>
      </c>
    </row>
    <row r="12" s="30" customFormat="true" ht="32.1" hidden="false" customHeight="true" outlineLevel="0" collapsed="false">
      <c r="A12" s="55" t="n">
        <v>2</v>
      </c>
      <c r="B12" s="56" t="s">
        <v>96</v>
      </c>
      <c r="C12" s="57" t="s">
        <v>97</v>
      </c>
      <c r="D12" s="58" t="n">
        <v>24</v>
      </c>
      <c r="E12" s="59" t="n">
        <v>45.2902824037817</v>
      </c>
      <c r="F12" s="59" t="n">
        <v>23.3668342264231</v>
      </c>
      <c r="G12" s="59"/>
      <c r="H12" s="60" t="n">
        <v>19.8347107438017</v>
      </c>
      <c r="I12" s="56" t="s">
        <v>96</v>
      </c>
      <c r="J12" s="57" t="s">
        <v>97</v>
      </c>
      <c r="K12" s="58" t="n">
        <v>18</v>
      </c>
      <c r="L12" s="59" t="n">
        <v>66.3178837226439</v>
      </c>
      <c r="M12" s="59" t="n">
        <v>38.3122273129578</v>
      </c>
      <c r="N12" s="60" t="n">
        <v>21.6867469879518</v>
      </c>
      <c r="O12" s="56" t="s">
        <v>96</v>
      </c>
      <c r="P12" s="57" t="s">
        <v>97</v>
      </c>
      <c r="Q12" s="58" t="n">
        <v>6</v>
      </c>
      <c r="R12" s="59" t="n">
        <v>23.2112806824117</v>
      </c>
      <c r="S12" s="59" t="n">
        <v>8.69440731117494</v>
      </c>
      <c r="T12" s="61" t="n">
        <v>15.7894736842105</v>
      </c>
    </row>
    <row r="13" s="30" customFormat="true" ht="32.1" hidden="false" customHeight="true" outlineLevel="0" collapsed="false">
      <c r="A13" s="55" t="n">
        <v>3</v>
      </c>
      <c r="B13" s="56" t="s">
        <v>98</v>
      </c>
      <c r="C13" s="57" t="s">
        <v>99</v>
      </c>
      <c r="D13" s="58" t="n">
        <v>6</v>
      </c>
      <c r="E13" s="59" t="n">
        <v>23.2112806824117</v>
      </c>
      <c r="F13" s="59" t="n">
        <v>13.4298993986108</v>
      </c>
      <c r="G13" s="59" t="s">
        <v>102</v>
      </c>
      <c r="H13" s="60" t="n">
        <v>4.95867768595041</v>
      </c>
      <c r="I13" s="56" t="s">
        <v>107</v>
      </c>
      <c r="J13" s="57" t="s">
        <v>108</v>
      </c>
      <c r="K13" s="58" t="n">
        <v>8</v>
      </c>
      <c r="L13" s="59" t="n">
        <v>29.4746149878417</v>
      </c>
      <c r="M13" s="59" t="n">
        <v>19.6692826802935</v>
      </c>
      <c r="N13" s="60" t="n">
        <v>9.63855421686747</v>
      </c>
      <c r="O13" s="56" t="s">
        <v>98</v>
      </c>
      <c r="P13" s="57" t="s">
        <v>99</v>
      </c>
      <c r="Q13" s="58" t="n">
        <v>6</v>
      </c>
      <c r="R13" s="59" t="n">
        <v>23.2112806824117</v>
      </c>
      <c r="S13" s="59" t="n">
        <v>13.4298993986108</v>
      </c>
      <c r="T13" s="61" t="n">
        <v>15.7894736842105</v>
      </c>
    </row>
    <row r="14" s="30" customFormat="true" ht="32.1" hidden="false" customHeight="true" outlineLevel="0" collapsed="false">
      <c r="A14" s="55" t="n">
        <v>4</v>
      </c>
      <c r="B14" s="56" t="s">
        <v>100</v>
      </c>
      <c r="C14" s="57" t="s">
        <v>101</v>
      </c>
      <c r="D14" s="58" t="n">
        <v>12</v>
      </c>
      <c r="E14" s="59" t="n">
        <v>22.6451412018909</v>
      </c>
      <c r="F14" s="59" t="n">
        <v>11.4140493105034</v>
      </c>
      <c r="G14" s="59"/>
      <c r="H14" s="60" t="n">
        <v>9.91735537190083</v>
      </c>
      <c r="I14" s="56" t="s">
        <v>100</v>
      </c>
      <c r="J14" s="57" t="s">
        <v>101</v>
      </c>
      <c r="K14" s="58" t="n">
        <v>8</v>
      </c>
      <c r="L14" s="59" t="n">
        <v>29.4746149878417</v>
      </c>
      <c r="M14" s="59" t="n">
        <v>17.3835634621187</v>
      </c>
      <c r="N14" s="60" t="n">
        <v>9.63855421686747</v>
      </c>
      <c r="O14" s="56" t="s">
        <v>100</v>
      </c>
      <c r="P14" s="57" t="s">
        <v>101</v>
      </c>
      <c r="Q14" s="58" t="n">
        <v>4</v>
      </c>
      <c r="R14" s="59" t="n">
        <v>15.4741871216078</v>
      </c>
      <c r="S14" s="59" t="n">
        <v>5.08564667091291</v>
      </c>
      <c r="T14" s="61" t="n">
        <v>10.5263157894737</v>
      </c>
    </row>
    <row r="15" s="30" customFormat="true" ht="32.1" hidden="false" customHeight="true" outlineLevel="0" collapsed="false">
      <c r="A15" s="55" t="n">
        <v>5</v>
      </c>
      <c r="B15" s="56" t="s">
        <v>103</v>
      </c>
      <c r="C15" s="57" t="s">
        <v>104</v>
      </c>
      <c r="D15" s="58" t="n">
        <v>8</v>
      </c>
      <c r="E15" s="59" t="n">
        <v>15.0967608012606</v>
      </c>
      <c r="F15" s="59" t="n">
        <v>8.04679717358278</v>
      </c>
      <c r="G15" s="59"/>
      <c r="H15" s="60" t="n">
        <v>6.61157024793388</v>
      </c>
      <c r="I15" s="56" t="s">
        <v>103</v>
      </c>
      <c r="J15" s="57" t="s">
        <v>104</v>
      </c>
      <c r="K15" s="58" t="n">
        <v>7</v>
      </c>
      <c r="L15" s="59" t="n">
        <v>25.7902881143615</v>
      </c>
      <c r="M15" s="59" t="n">
        <v>14.6203996924927</v>
      </c>
      <c r="N15" s="60" t="n">
        <v>8.43373493975904</v>
      </c>
      <c r="O15" s="56" t="s">
        <v>109</v>
      </c>
      <c r="P15" s="57" t="s">
        <v>110</v>
      </c>
      <c r="Q15" s="58" t="n">
        <v>3</v>
      </c>
      <c r="R15" s="59" t="n">
        <v>11.6056403412058</v>
      </c>
      <c r="S15" s="59" t="n">
        <v>4.98370309446631</v>
      </c>
      <c r="T15" s="61" t="n">
        <v>7.89473684210526</v>
      </c>
    </row>
    <row r="16" s="30" customFormat="true" ht="32.1" hidden="false" customHeight="true" outlineLevel="0" collapsed="false">
      <c r="A16" s="55" t="n">
        <v>6</v>
      </c>
      <c r="B16" s="56" t="s">
        <v>107</v>
      </c>
      <c r="C16" s="57" t="s">
        <v>108</v>
      </c>
      <c r="D16" s="58" t="n">
        <v>8</v>
      </c>
      <c r="E16" s="59" t="n">
        <v>15.0967608012606</v>
      </c>
      <c r="F16" s="59" t="n">
        <v>9.86873124859716</v>
      </c>
      <c r="G16" s="59"/>
      <c r="H16" s="60" t="n">
        <v>6.61157024793388</v>
      </c>
      <c r="I16" s="56" t="s">
        <v>105</v>
      </c>
      <c r="J16" s="57" t="s">
        <v>106</v>
      </c>
      <c r="K16" s="58" t="n">
        <v>4</v>
      </c>
      <c r="L16" s="59" t="n">
        <v>14.7373074939209</v>
      </c>
      <c r="M16" s="59" t="n">
        <v>7.38676413975726</v>
      </c>
      <c r="N16" s="60" t="n">
        <v>4.81927710843374</v>
      </c>
      <c r="O16" s="56" t="s">
        <v>134</v>
      </c>
      <c r="P16" s="57" t="s">
        <v>135</v>
      </c>
      <c r="Q16" s="58" t="n">
        <v>3</v>
      </c>
      <c r="R16" s="59" t="n">
        <v>11.6056403412058</v>
      </c>
      <c r="S16" s="59" t="n">
        <v>5.89707499933312</v>
      </c>
      <c r="T16" s="61" t="n">
        <v>7.89473684210526</v>
      </c>
    </row>
    <row r="17" s="30" customFormat="true" ht="32.1" hidden="false" customHeight="true" outlineLevel="0" collapsed="false">
      <c r="A17" s="55" t="n">
        <v>7</v>
      </c>
      <c r="B17" s="56" t="s">
        <v>113</v>
      </c>
      <c r="C17" s="57" t="s">
        <v>114</v>
      </c>
      <c r="D17" s="58" t="n">
        <v>4</v>
      </c>
      <c r="E17" s="59" t="n">
        <v>14.7373074939209</v>
      </c>
      <c r="F17" s="59" t="n">
        <v>6.6782459700927</v>
      </c>
      <c r="G17" s="59" t="s">
        <v>115</v>
      </c>
      <c r="H17" s="60" t="n">
        <v>3.30578512396694</v>
      </c>
      <c r="I17" s="56" t="s">
        <v>113</v>
      </c>
      <c r="J17" s="57" t="s">
        <v>114</v>
      </c>
      <c r="K17" s="58" t="n">
        <v>4</v>
      </c>
      <c r="L17" s="59" t="n">
        <v>14.7373074939209</v>
      </c>
      <c r="M17" s="59" t="n">
        <v>6.6782459700927</v>
      </c>
      <c r="N17" s="60" t="n">
        <v>4.81927710843374</v>
      </c>
      <c r="O17" s="56" t="s">
        <v>111</v>
      </c>
      <c r="P17" s="57" t="s">
        <v>112</v>
      </c>
      <c r="Q17" s="58" t="n">
        <v>2</v>
      </c>
      <c r="R17" s="59" t="n">
        <v>7.73709356080388</v>
      </c>
      <c r="S17" s="59" t="n">
        <v>3.69059964619045</v>
      </c>
      <c r="T17" s="61" t="n">
        <v>5.26315789473684</v>
      </c>
    </row>
    <row r="18" s="30" customFormat="true" ht="32.1" hidden="false" customHeight="true" outlineLevel="0" collapsed="false">
      <c r="A18" s="55" t="n">
        <v>8</v>
      </c>
      <c r="B18" s="56" t="s">
        <v>134</v>
      </c>
      <c r="C18" s="57" t="s">
        <v>135</v>
      </c>
      <c r="D18" s="58" t="n">
        <v>3</v>
      </c>
      <c r="E18" s="59" t="n">
        <v>11.6056403412058</v>
      </c>
      <c r="F18" s="59" t="n">
        <v>5.89707499933312</v>
      </c>
      <c r="G18" s="59" t="s">
        <v>102</v>
      </c>
      <c r="H18" s="60" t="n">
        <v>2.47933884297521</v>
      </c>
      <c r="I18" s="56" t="s">
        <v>126</v>
      </c>
      <c r="J18" s="57" t="s">
        <v>127</v>
      </c>
      <c r="K18" s="58" t="n">
        <v>2</v>
      </c>
      <c r="L18" s="59" t="n">
        <v>7.36865374696043</v>
      </c>
      <c r="M18" s="59" t="n">
        <v>3.84522420736385</v>
      </c>
      <c r="N18" s="60" t="n">
        <v>2.40963855421687</v>
      </c>
      <c r="O18" s="56" t="s">
        <v>103</v>
      </c>
      <c r="P18" s="57" t="s">
        <v>104</v>
      </c>
      <c r="Q18" s="58" t="n">
        <v>1</v>
      </c>
      <c r="R18" s="59" t="n">
        <v>3.86854678040194</v>
      </c>
      <c r="S18" s="59" t="n">
        <v>1.96234420578096</v>
      </c>
      <c r="T18" s="61" t="n">
        <v>2.63157894736842</v>
      </c>
    </row>
    <row r="19" s="30" customFormat="true" ht="32.1" hidden="false" customHeight="true" outlineLevel="0" collapsed="false">
      <c r="A19" s="55" t="n">
        <v>9</v>
      </c>
      <c r="B19" s="56" t="s">
        <v>105</v>
      </c>
      <c r="C19" s="57" t="s">
        <v>106</v>
      </c>
      <c r="D19" s="58" t="n">
        <v>5</v>
      </c>
      <c r="E19" s="59" t="n">
        <v>9.43547550078786</v>
      </c>
      <c r="F19" s="59" t="n">
        <v>4.33935275750701</v>
      </c>
      <c r="G19" s="59"/>
      <c r="H19" s="60" t="n">
        <v>4.13223140495868</v>
      </c>
      <c r="I19" s="56" t="s">
        <v>109</v>
      </c>
      <c r="J19" s="57" t="s">
        <v>110</v>
      </c>
      <c r="K19" s="58" t="n">
        <v>2</v>
      </c>
      <c r="L19" s="59" t="n">
        <v>7.36865374696043</v>
      </c>
      <c r="M19" s="59" t="n">
        <v>5.13501249776727</v>
      </c>
      <c r="N19" s="60" t="n">
        <v>2.40963855421687</v>
      </c>
      <c r="O19" s="56" t="s">
        <v>105</v>
      </c>
      <c r="P19" s="57" t="s">
        <v>106</v>
      </c>
      <c r="Q19" s="58" t="n">
        <v>1</v>
      </c>
      <c r="R19" s="59" t="n">
        <v>3.86854678040194</v>
      </c>
      <c r="S19" s="59" t="n">
        <v>1.96234420578096</v>
      </c>
      <c r="T19" s="61" t="n">
        <v>2.63157894736842</v>
      </c>
    </row>
    <row r="20" s="30" customFormat="true" ht="32.1" hidden="false" customHeight="true" outlineLevel="0" collapsed="false">
      <c r="A20" s="55" t="n">
        <v>10</v>
      </c>
      <c r="B20" s="56" t="s">
        <v>109</v>
      </c>
      <c r="C20" s="57" t="s">
        <v>110</v>
      </c>
      <c r="D20" s="58" t="n">
        <v>5</v>
      </c>
      <c r="E20" s="59" t="n">
        <v>9.43547550078786</v>
      </c>
      <c r="F20" s="59" t="n">
        <v>5.27023132212172</v>
      </c>
      <c r="G20" s="59"/>
      <c r="H20" s="60" t="n">
        <v>4.13223140495868</v>
      </c>
      <c r="I20" s="56" t="s">
        <v>128</v>
      </c>
      <c r="J20" s="57" t="s">
        <v>129</v>
      </c>
      <c r="K20" s="58" t="n">
        <v>2</v>
      </c>
      <c r="L20" s="59" t="n">
        <v>7.36865374696043</v>
      </c>
      <c r="M20" s="59" t="n">
        <v>4.01924070247934</v>
      </c>
      <c r="N20" s="60" t="n">
        <v>2.40963855421687</v>
      </c>
      <c r="O20" s="56" t="s">
        <v>116</v>
      </c>
      <c r="P20" s="57" t="s">
        <v>117</v>
      </c>
      <c r="Q20" s="58" t="n">
        <v>1</v>
      </c>
      <c r="R20" s="59" t="n">
        <v>3.86854678040194</v>
      </c>
      <c r="S20" s="59" t="n">
        <v>2.57159555815313</v>
      </c>
      <c r="T20" s="61" t="n">
        <v>2.63157894736842</v>
      </c>
    </row>
    <row r="21" s="30" customFormat="true" ht="32.1" hidden="false" customHeight="true" outlineLevel="0" collapsed="false">
      <c r="A21" s="62"/>
      <c r="B21" s="63"/>
      <c r="C21" s="64" t="s">
        <v>49</v>
      </c>
      <c r="D21" s="65" t="n">
        <v>19</v>
      </c>
      <c r="E21" s="66" t="n">
        <v>35.8548069029939</v>
      </c>
      <c r="F21" s="66" t="n">
        <v>18.2743561481083</v>
      </c>
      <c r="G21" s="66"/>
      <c r="H21" s="67" t="n">
        <v>15.702479338843</v>
      </c>
      <c r="I21" s="63"/>
      <c r="J21" s="64" t="s">
        <v>49</v>
      </c>
      <c r="K21" s="65" t="n">
        <v>8</v>
      </c>
      <c r="L21" s="66" t="n">
        <v>29.4746149878417</v>
      </c>
      <c r="M21" s="66" t="n">
        <v>14.5348618262342</v>
      </c>
      <c r="N21" s="67" t="n">
        <v>9.63855421686747</v>
      </c>
      <c r="O21" s="63"/>
      <c r="P21" s="64" t="s">
        <v>49</v>
      </c>
      <c r="Q21" s="65" t="n">
        <v>4</v>
      </c>
      <c r="R21" s="66" t="n">
        <v>15.4741871216078</v>
      </c>
      <c r="S21" s="66" t="n">
        <v>9.13725624501463</v>
      </c>
      <c r="T21" s="66" t="n">
        <v>10.5263157894737</v>
      </c>
    </row>
    <row r="22" s="30" customFormat="true" ht="32.1" hidden="false" customHeight="true" outlineLevel="0" collapsed="false">
      <c r="A22" s="55" t="n">
        <v>11</v>
      </c>
      <c r="B22" s="56" t="s">
        <v>111</v>
      </c>
      <c r="C22" s="57" t="s">
        <v>112</v>
      </c>
      <c r="D22" s="58" t="n">
        <v>2</v>
      </c>
      <c r="E22" s="59" t="n">
        <v>7.73709356080388</v>
      </c>
      <c r="F22" s="59" t="n">
        <v>3.69059964619045</v>
      </c>
      <c r="G22" s="59" t="s">
        <v>102</v>
      </c>
      <c r="H22" s="60" t="n">
        <v>1.65289256198347</v>
      </c>
      <c r="I22" s="56" t="s">
        <v>120</v>
      </c>
      <c r="J22" s="57" t="s">
        <v>121</v>
      </c>
      <c r="K22" s="58" t="n">
        <v>2</v>
      </c>
      <c r="L22" s="59" t="n">
        <v>7.36865374696043</v>
      </c>
      <c r="M22" s="59" t="n">
        <v>3.84522420736385</v>
      </c>
      <c r="N22" s="60" t="n">
        <v>2.40963855421687</v>
      </c>
      <c r="O22" s="56" t="s">
        <v>122</v>
      </c>
      <c r="P22" s="57" t="s">
        <v>123</v>
      </c>
      <c r="Q22" s="58" t="n">
        <v>1</v>
      </c>
      <c r="R22" s="59" t="n">
        <v>3.86854678040194</v>
      </c>
      <c r="S22" s="59" t="n">
        <v>2.08616780045351</v>
      </c>
      <c r="T22" s="61" t="n">
        <v>2.63157894736842</v>
      </c>
    </row>
    <row r="23" s="30" customFormat="true" ht="32.1" hidden="false" customHeight="true" outlineLevel="0" collapsed="false">
      <c r="A23" s="55" t="n">
        <v>12</v>
      </c>
      <c r="B23" s="56" t="s">
        <v>120</v>
      </c>
      <c r="C23" s="57" t="s">
        <v>121</v>
      </c>
      <c r="D23" s="58" t="n">
        <v>3</v>
      </c>
      <c r="E23" s="59" t="n">
        <v>5.66128530047272</v>
      </c>
      <c r="F23" s="59" t="n">
        <v>2.88644932775529</v>
      </c>
      <c r="G23" s="59"/>
      <c r="H23" s="60" t="n">
        <v>2.47933884297521</v>
      </c>
      <c r="I23" s="56" t="s">
        <v>152</v>
      </c>
      <c r="J23" s="57" t="s">
        <v>153</v>
      </c>
      <c r="K23" s="58" t="n">
        <v>1</v>
      </c>
      <c r="L23" s="59" t="n">
        <v>3.68432687348022</v>
      </c>
      <c r="M23" s="59" t="n">
        <v>2.11445644679384</v>
      </c>
      <c r="N23" s="60" t="n">
        <v>1.20481927710843</v>
      </c>
      <c r="O23" s="56" t="s">
        <v>120</v>
      </c>
      <c r="P23" s="57" t="s">
        <v>121</v>
      </c>
      <c r="Q23" s="58" t="n">
        <v>1</v>
      </c>
      <c r="R23" s="59" t="n">
        <v>3.86854678040194</v>
      </c>
      <c r="S23" s="59" t="n">
        <v>1.9723865877712</v>
      </c>
      <c r="T23" s="61" t="n">
        <v>2.63157894736842</v>
      </c>
    </row>
    <row r="24" s="30" customFormat="true" ht="32.1" hidden="false" customHeight="true" outlineLevel="0" collapsed="false">
      <c r="A24" s="55" t="n">
        <v>13</v>
      </c>
      <c r="B24" s="56" t="s">
        <v>116</v>
      </c>
      <c r="C24" s="57" t="s">
        <v>117</v>
      </c>
      <c r="D24" s="58" t="n">
        <v>1</v>
      </c>
      <c r="E24" s="59" t="n">
        <v>3.86854678040194</v>
      </c>
      <c r="F24" s="59" t="n">
        <v>2.57159555815313</v>
      </c>
      <c r="G24" s="59" t="s">
        <v>102</v>
      </c>
      <c r="H24" s="60" t="n">
        <v>0.826446280991736</v>
      </c>
      <c r="I24" s="56" t="s">
        <v>132</v>
      </c>
      <c r="J24" s="57" t="s">
        <v>133</v>
      </c>
      <c r="K24" s="58" t="n">
        <v>1</v>
      </c>
      <c r="L24" s="59" t="n">
        <v>3.68432687348022</v>
      </c>
      <c r="M24" s="59" t="n">
        <v>1.47058823529412</v>
      </c>
      <c r="N24" s="60" t="n">
        <v>1.20481927710843</v>
      </c>
      <c r="O24" s="56"/>
      <c r="P24" s="57"/>
      <c r="Q24" s="58"/>
      <c r="R24" s="59"/>
      <c r="S24" s="59"/>
      <c r="T24" s="61"/>
    </row>
    <row r="25" s="30" customFormat="true" ht="32.1" hidden="false" customHeight="true" outlineLevel="0" collapsed="false">
      <c r="A25" s="55" t="n">
        <v>14</v>
      </c>
      <c r="B25" s="56" t="s">
        <v>126</v>
      </c>
      <c r="C25" s="57" t="s">
        <v>127</v>
      </c>
      <c r="D25" s="58" t="n">
        <v>2</v>
      </c>
      <c r="E25" s="59" t="n">
        <v>3.77419020031515</v>
      </c>
      <c r="F25" s="59" t="n">
        <v>1.8773675921347</v>
      </c>
      <c r="G25" s="59"/>
      <c r="H25" s="60" t="n">
        <v>1.65289256198347</v>
      </c>
      <c r="I25" s="56" t="s">
        <v>118</v>
      </c>
      <c r="J25" s="57" t="s">
        <v>119</v>
      </c>
      <c r="K25" s="58" t="n">
        <v>1</v>
      </c>
      <c r="L25" s="59" t="n">
        <v>3.68432687348022</v>
      </c>
      <c r="M25" s="59" t="n">
        <v>1.78394449950446</v>
      </c>
      <c r="N25" s="60" t="n">
        <v>1.20481927710843</v>
      </c>
      <c r="O25" s="56"/>
      <c r="P25" s="57"/>
      <c r="Q25" s="58"/>
      <c r="R25" s="59"/>
      <c r="S25" s="59"/>
      <c r="T25" s="61"/>
    </row>
    <row r="26" s="30" customFormat="true" ht="32.1" hidden="false" customHeight="true" outlineLevel="0" collapsed="false">
      <c r="A26" s="62" t="n">
        <v>15</v>
      </c>
      <c r="B26" s="68" t="s">
        <v>128</v>
      </c>
      <c r="C26" s="64" t="s">
        <v>129</v>
      </c>
      <c r="D26" s="69" t="n">
        <v>2</v>
      </c>
      <c r="E26" s="66" t="n">
        <v>3.77419020031515</v>
      </c>
      <c r="F26" s="66" t="n">
        <v>1.92315851807031</v>
      </c>
      <c r="G26" s="66"/>
      <c r="H26" s="67" t="n">
        <v>1.65289256198347</v>
      </c>
      <c r="I26" s="68"/>
      <c r="J26" s="64"/>
      <c r="K26" s="70"/>
      <c r="L26" s="66"/>
      <c r="M26" s="66"/>
      <c r="N26" s="67"/>
      <c r="O26" s="68"/>
      <c r="P26" s="64"/>
      <c r="Q26" s="70"/>
      <c r="R26" s="66"/>
      <c r="S26" s="66"/>
      <c r="T26" s="66"/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4"/>
      <c r="J27" s="72"/>
      <c r="K27" s="73"/>
      <c r="L27" s="74"/>
      <c r="M27" s="74"/>
      <c r="N27" s="74"/>
      <c r="O27" s="74"/>
      <c r="P27" s="72"/>
      <c r="Q27" s="73"/>
      <c r="R27" s="74"/>
      <c r="S27" s="74"/>
      <c r="T27" s="74"/>
    </row>
    <row r="28" s="30" customFormat="true" ht="14.25" hidden="false" customHeight="false" outlineLevel="0" collapsed="false">
      <c r="A28" s="75" t="s">
        <v>84</v>
      </c>
      <c r="B28" s="76"/>
      <c r="C28" s="77"/>
      <c r="D28" s="78"/>
      <c r="E28" s="78"/>
      <c r="F28" s="78"/>
      <c r="G28" s="78"/>
      <c r="H28" s="78"/>
      <c r="I28" s="77"/>
      <c r="J28" s="77"/>
      <c r="K28" s="78"/>
      <c r="L28" s="78"/>
      <c r="M28" s="78"/>
      <c r="N28" s="78"/>
      <c r="O28" s="77"/>
      <c r="P28" s="77"/>
      <c r="Q28" s="77"/>
      <c r="R28" s="77"/>
      <c r="S28" s="77"/>
      <c r="T28" s="79" t="s">
        <v>9</v>
      </c>
    </row>
    <row r="29" customFormat="false" ht="15.75" hidden="false" customHeight="false" outlineLevel="0" collapsed="false">
      <c r="C29" s="80"/>
      <c r="J29" s="80"/>
      <c r="O29" s="81" t="s">
        <v>9</v>
      </c>
      <c r="P29" s="72" t="s">
        <v>9</v>
      </c>
      <c r="Q29" s="54"/>
      <c r="R29" s="54"/>
      <c r="S29" s="54"/>
    </row>
    <row r="30" customFormat="false" ht="15.75" hidden="false" customHeight="false" outlineLevel="0" collapsed="false">
      <c r="C30" s="80"/>
      <c r="J30" s="80"/>
      <c r="P30" s="54"/>
      <c r="Q30" s="54"/>
      <c r="R30" s="54"/>
      <c r="S30" s="54"/>
    </row>
    <row r="31" customFormat="false" ht="15.75" hidden="false" customHeight="false" outlineLevel="0" collapsed="false">
      <c r="C31" s="80"/>
      <c r="J31" s="80"/>
      <c r="P31" s="54"/>
      <c r="Q31" s="54"/>
      <c r="R31" s="54"/>
      <c r="S31" s="54"/>
    </row>
    <row r="32" customFormat="false" ht="15.75" hidden="false" customHeight="false" outlineLevel="0" collapsed="false">
      <c r="C32" s="80"/>
      <c r="P32" s="54"/>
      <c r="Q32" s="54"/>
      <c r="R32" s="54"/>
      <c r="S32" s="54"/>
    </row>
    <row r="33" customFormat="false" ht="15.75" hidden="false" customHeight="false" outlineLevel="0" collapsed="false">
      <c r="C33" s="80"/>
      <c r="J33" s="80"/>
      <c r="P33" s="54"/>
    </row>
    <row r="34" customFormat="false" ht="15.75" hidden="false" customHeight="false" outlineLevel="0" collapsed="false">
      <c r="C34" s="80"/>
      <c r="J34" s="80"/>
      <c r="P34" s="54"/>
    </row>
    <row r="35" customFormat="false" ht="15.75" hidden="false" customHeight="false" outlineLevel="0" collapsed="false">
      <c r="C35" s="82"/>
      <c r="J35" s="80"/>
      <c r="P35" s="54"/>
    </row>
    <row r="36" customFormat="false" ht="15.75" hidden="false" customHeight="false" outlineLevel="0" collapsed="false">
      <c r="C36" s="82"/>
      <c r="J36" s="80"/>
      <c r="P36" s="54"/>
    </row>
    <row r="37" customFormat="false" ht="15.75" hidden="false" customHeight="false" outlineLevel="0" collapsed="false">
      <c r="C37" s="82"/>
      <c r="J37" s="80"/>
      <c r="P37" s="54"/>
    </row>
    <row r="38" customFormat="false" ht="15.75" hidden="false" customHeight="false" outlineLevel="0" collapsed="false">
      <c r="C38" s="80"/>
      <c r="J38" s="80"/>
      <c r="P38" s="54"/>
    </row>
    <row r="39" customFormat="false" ht="15.75" hidden="false" customHeight="false" outlineLevel="0" collapsed="false">
      <c r="C39" s="80"/>
      <c r="J39" s="80"/>
      <c r="P39" s="54"/>
    </row>
    <row r="40" customFormat="false" ht="15.75" hidden="false" customHeight="false" outlineLevel="0" collapsed="false">
      <c r="C40" s="80"/>
      <c r="J40" s="80"/>
      <c r="P40" s="54"/>
    </row>
    <row r="41" customFormat="false" ht="15.75" hidden="false" customHeight="false" outlineLevel="0" collapsed="false">
      <c r="C41" s="80"/>
      <c r="J41" s="80"/>
      <c r="P41" s="54"/>
    </row>
    <row r="42" customFormat="false" ht="15.75" hidden="false" customHeight="false" outlineLevel="0" collapsed="false">
      <c r="C42" s="80"/>
      <c r="J42" s="80"/>
    </row>
    <row r="43" customFormat="false" ht="15.75" hidden="false" customHeight="false" outlineLevel="0" collapsed="false">
      <c r="C43" s="80"/>
      <c r="J43" s="80"/>
    </row>
    <row r="44" customFormat="false" ht="15.75" hidden="false" customHeight="false" outlineLevel="0" collapsed="false">
      <c r="J44" s="80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83" t="s">
        <v>167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true" outlineLevel="0" collapsed="false">
      <c r="S4" s="18" t="s">
        <v>4</v>
      </c>
      <c r="T4" s="8"/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2"/>
      <c r="H5" s="23"/>
      <c r="I5" s="24"/>
      <c r="J5" s="21" t="s">
        <v>7</v>
      </c>
      <c r="K5" s="25"/>
      <c r="L5" s="26"/>
      <c r="M5" s="26"/>
      <c r="N5" s="27"/>
      <c r="O5" s="28"/>
      <c r="P5" s="21" t="s">
        <v>8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4"/>
      <c r="H6" s="35" t="s">
        <v>13</v>
      </c>
      <c r="I6" s="29" t="s">
        <v>10</v>
      </c>
      <c r="J6" s="32"/>
      <c r="K6" s="33" t="s">
        <v>11</v>
      </c>
      <c r="L6" s="34" t="s">
        <v>12</v>
      </c>
      <c r="M6" s="34"/>
      <c r="N6" s="35" t="s">
        <v>13</v>
      </c>
      <c r="O6" s="29" t="s">
        <v>10</v>
      </c>
      <c r="P6" s="32"/>
      <c r="Q6" s="33" t="s">
        <v>11</v>
      </c>
      <c r="R6" s="34" t="s">
        <v>12</v>
      </c>
      <c r="S6" s="34"/>
      <c r="T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84" t="s">
        <v>17</v>
      </c>
      <c r="G7" s="84"/>
      <c r="H7" s="43" t="s">
        <v>18</v>
      </c>
      <c r="I7" s="40" t="s">
        <v>14</v>
      </c>
      <c r="J7" s="41" t="s">
        <v>15</v>
      </c>
      <c r="K7" s="31"/>
      <c r="L7" s="34" t="s">
        <v>16</v>
      </c>
      <c r="M7" s="42" t="s">
        <v>17</v>
      </c>
      <c r="N7" s="43" t="s">
        <v>18</v>
      </c>
      <c r="O7" s="40" t="s">
        <v>14</v>
      </c>
      <c r="P7" s="41" t="s">
        <v>15</v>
      </c>
      <c r="Q7" s="31"/>
      <c r="R7" s="34" t="s">
        <v>16</v>
      </c>
      <c r="S7" s="42" t="s">
        <v>17</v>
      </c>
      <c r="T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85" t="s">
        <v>16</v>
      </c>
      <c r="G8" s="85"/>
      <c r="H8" s="50" t="s">
        <v>22</v>
      </c>
      <c r="I8" s="47" t="s">
        <v>20</v>
      </c>
      <c r="J8" s="48"/>
      <c r="K8" s="46" t="s">
        <v>21</v>
      </c>
      <c r="L8" s="34"/>
      <c r="M8" s="49" t="s">
        <v>16</v>
      </c>
      <c r="N8" s="50" t="s">
        <v>22</v>
      </c>
      <c r="O8" s="46" t="s">
        <v>20</v>
      </c>
      <c r="P8" s="48"/>
      <c r="Q8" s="46" t="s">
        <v>21</v>
      </c>
      <c r="R8" s="34"/>
      <c r="S8" s="49" t="s">
        <v>16</v>
      </c>
      <c r="T8" s="52" t="s">
        <v>22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4"/>
      <c r="H9" s="53"/>
      <c r="I9" s="54"/>
      <c r="J9" s="53"/>
      <c r="K9" s="54"/>
      <c r="L9" s="54"/>
      <c r="M9" s="54"/>
      <c r="N9" s="53"/>
      <c r="O9" s="54"/>
      <c r="P9" s="53"/>
      <c r="Q9" s="54"/>
      <c r="R9" s="54"/>
      <c r="S9" s="54"/>
    </row>
    <row r="10" s="30" customFormat="true" ht="32.1" hidden="false" customHeight="true" outlineLevel="0" collapsed="false">
      <c r="A10" s="55"/>
      <c r="B10" s="56" t="s">
        <v>25</v>
      </c>
      <c r="C10" s="57" t="s">
        <v>26</v>
      </c>
      <c r="D10" s="58" t="n">
        <v>93</v>
      </c>
      <c r="E10" s="59" t="n">
        <v>233.956378455888</v>
      </c>
      <c r="F10" s="59" t="n">
        <v>117.896901410675</v>
      </c>
      <c r="G10" s="59"/>
      <c r="H10" s="60" t="n">
        <v>100</v>
      </c>
      <c r="I10" s="56" t="s">
        <v>25</v>
      </c>
      <c r="J10" s="57" t="s">
        <v>26</v>
      </c>
      <c r="K10" s="58" t="n">
        <v>55</v>
      </c>
      <c r="L10" s="59" t="n">
        <v>268.843484211555</v>
      </c>
      <c r="M10" s="59" t="n">
        <v>147.080002226095</v>
      </c>
      <c r="N10" s="60" t="n">
        <v>100</v>
      </c>
      <c r="O10" s="56" t="s">
        <v>25</v>
      </c>
      <c r="P10" s="57" t="s">
        <v>26</v>
      </c>
      <c r="Q10" s="58" t="n">
        <v>38</v>
      </c>
      <c r="R10" s="59" t="n">
        <v>196.962628932774</v>
      </c>
      <c r="S10" s="59" t="n">
        <v>90.3399629420144</v>
      </c>
      <c r="T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96</v>
      </c>
      <c r="C11" s="57" t="s">
        <v>97</v>
      </c>
      <c r="D11" s="58" t="n">
        <v>22</v>
      </c>
      <c r="E11" s="59" t="n">
        <v>55.3445196347262</v>
      </c>
      <c r="F11" s="59" t="n">
        <v>24.692779772715</v>
      </c>
      <c r="G11" s="59"/>
      <c r="H11" s="60" t="n">
        <v>23.6559139784946</v>
      </c>
      <c r="I11" s="56" t="s">
        <v>96</v>
      </c>
      <c r="J11" s="57" t="s">
        <v>97</v>
      </c>
      <c r="K11" s="58" t="n">
        <v>14</v>
      </c>
      <c r="L11" s="59" t="n">
        <v>68.4328868902141</v>
      </c>
      <c r="M11" s="59" t="n">
        <v>36.73848131129</v>
      </c>
      <c r="N11" s="60" t="n">
        <v>25.4545454545455</v>
      </c>
      <c r="O11" s="56" t="s">
        <v>96</v>
      </c>
      <c r="P11" s="57" t="s">
        <v>97</v>
      </c>
      <c r="Q11" s="58" t="n">
        <v>8</v>
      </c>
      <c r="R11" s="59" t="n">
        <v>41.465816617426</v>
      </c>
      <c r="S11" s="59" t="n">
        <v>12.9041191885092</v>
      </c>
      <c r="T11" s="61" t="n">
        <v>21.0526315789474</v>
      </c>
    </row>
    <row r="12" s="30" customFormat="true" ht="32.1" hidden="false" customHeight="true" outlineLevel="0" collapsed="false">
      <c r="A12" s="55" t="n">
        <v>2</v>
      </c>
      <c r="B12" s="56" t="s">
        <v>94</v>
      </c>
      <c r="C12" s="57" t="s">
        <v>95</v>
      </c>
      <c r="D12" s="58" t="n">
        <v>16</v>
      </c>
      <c r="E12" s="59" t="n">
        <v>40.2505597343463</v>
      </c>
      <c r="F12" s="59" t="n">
        <v>20.8387081315598</v>
      </c>
      <c r="G12" s="59"/>
      <c r="H12" s="60" t="n">
        <v>17.2043010752688</v>
      </c>
      <c r="I12" s="56" t="s">
        <v>94</v>
      </c>
      <c r="J12" s="57" t="s">
        <v>95</v>
      </c>
      <c r="K12" s="58" t="n">
        <v>8</v>
      </c>
      <c r="L12" s="59" t="n">
        <v>39.1045067944081</v>
      </c>
      <c r="M12" s="59" t="n">
        <v>21.0095743108953</v>
      </c>
      <c r="N12" s="60" t="n">
        <v>14.5454545454545</v>
      </c>
      <c r="O12" s="56" t="s">
        <v>94</v>
      </c>
      <c r="P12" s="57" t="s">
        <v>95</v>
      </c>
      <c r="Q12" s="58" t="n">
        <v>8</v>
      </c>
      <c r="R12" s="59" t="n">
        <v>41.465816617426</v>
      </c>
      <c r="S12" s="59" t="n">
        <v>20.0597126624486</v>
      </c>
      <c r="T12" s="61" t="n">
        <v>21.0526315789474</v>
      </c>
    </row>
    <row r="13" s="30" customFormat="true" ht="32.1" hidden="false" customHeight="true" outlineLevel="0" collapsed="false">
      <c r="A13" s="55" t="n">
        <v>3</v>
      </c>
      <c r="B13" s="56" t="s">
        <v>100</v>
      </c>
      <c r="C13" s="57" t="s">
        <v>101</v>
      </c>
      <c r="D13" s="58" t="n">
        <v>14</v>
      </c>
      <c r="E13" s="59" t="n">
        <v>35.219239767553</v>
      </c>
      <c r="F13" s="59" t="n">
        <v>17.0415941053119</v>
      </c>
      <c r="G13" s="59"/>
      <c r="H13" s="60" t="n">
        <v>15.0537634408602</v>
      </c>
      <c r="I13" s="56" t="s">
        <v>103</v>
      </c>
      <c r="J13" s="57" t="s">
        <v>104</v>
      </c>
      <c r="K13" s="58" t="n">
        <v>7</v>
      </c>
      <c r="L13" s="59" t="n">
        <v>34.216443445107</v>
      </c>
      <c r="M13" s="59" t="n">
        <v>19.7761876551096</v>
      </c>
      <c r="N13" s="60" t="n">
        <v>12.7272727272727</v>
      </c>
      <c r="O13" s="56" t="s">
        <v>100</v>
      </c>
      <c r="P13" s="57" t="s">
        <v>101</v>
      </c>
      <c r="Q13" s="58" t="n">
        <v>7</v>
      </c>
      <c r="R13" s="59" t="n">
        <v>36.2825895402478</v>
      </c>
      <c r="S13" s="59" t="n">
        <v>17.2830397272778</v>
      </c>
      <c r="T13" s="61" t="n">
        <v>18.421052631579</v>
      </c>
    </row>
    <row r="14" s="30" customFormat="true" ht="32.1" hidden="false" customHeight="true" outlineLevel="0" collapsed="false">
      <c r="A14" s="55" t="n">
        <v>4</v>
      </c>
      <c r="B14" s="56" t="s">
        <v>98</v>
      </c>
      <c r="C14" s="57" t="s">
        <v>99</v>
      </c>
      <c r="D14" s="58" t="n">
        <v>5</v>
      </c>
      <c r="E14" s="59" t="n">
        <v>25.9161353858913</v>
      </c>
      <c r="F14" s="59" t="n">
        <v>12.5833848396539</v>
      </c>
      <c r="G14" s="59" t="s">
        <v>102</v>
      </c>
      <c r="H14" s="60" t="n">
        <v>5.37634408602151</v>
      </c>
      <c r="I14" s="56" t="s">
        <v>100</v>
      </c>
      <c r="J14" s="57" t="s">
        <v>101</v>
      </c>
      <c r="K14" s="58" t="n">
        <v>7</v>
      </c>
      <c r="L14" s="59" t="n">
        <v>34.216443445107</v>
      </c>
      <c r="M14" s="59" t="n">
        <v>17.2501796552216</v>
      </c>
      <c r="N14" s="60" t="n">
        <v>12.7272727272727</v>
      </c>
      <c r="O14" s="56" t="s">
        <v>105</v>
      </c>
      <c r="P14" s="57" t="s">
        <v>106</v>
      </c>
      <c r="Q14" s="58" t="n">
        <v>5</v>
      </c>
      <c r="R14" s="59" t="n">
        <v>25.9161353858913</v>
      </c>
      <c r="S14" s="59" t="n">
        <v>13.6098716054178</v>
      </c>
      <c r="T14" s="61" t="n">
        <v>13.1578947368421</v>
      </c>
    </row>
    <row r="15" s="30" customFormat="true" ht="32.1" hidden="false" customHeight="true" outlineLevel="0" collapsed="false">
      <c r="A15" s="55" t="n">
        <v>5</v>
      </c>
      <c r="B15" s="56" t="s">
        <v>103</v>
      </c>
      <c r="C15" s="57" t="s">
        <v>104</v>
      </c>
      <c r="D15" s="58" t="n">
        <v>7</v>
      </c>
      <c r="E15" s="59" t="n">
        <v>17.6096198837765</v>
      </c>
      <c r="F15" s="59" t="n">
        <v>9.90365077328399</v>
      </c>
      <c r="G15" s="59"/>
      <c r="H15" s="60" t="n">
        <v>7.52688172043011</v>
      </c>
      <c r="I15" s="56" t="s">
        <v>107</v>
      </c>
      <c r="J15" s="57" t="s">
        <v>108</v>
      </c>
      <c r="K15" s="58" t="n">
        <v>6</v>
      </c>
      <c r="L15" s="59" t="n">
        <v>29.328380095806</v>
      </c>
      <c r="M15" s="59" t="n">
        <v>17.8667605882153</v>
      </c>
      <c r="N15" s="60" t="n">
        <v>10.9090909090909</v>
      </c>
      <c r="O15" s="56" t="s">
        <v>98</v>
      </c>
      <c r="P15" s="57" t="s">
        <v>99</v>
      </c>
      <c r="Q15" s="58" t="n">
        <v>5</v>
      </c>
      <c r="R15" s="59" t="n">
        <v>25.9161353858913</v>
      </c>
      <c r="S15" s="59" t="n">
        <v>12.5833848396539</v>
      </c>
      <c r="T15" s="61" t="n">
        <v>13.1578947368421</v>
      </c>
    </row>
    <row r="16" s="30" customFormat="true" ht="32.1" hidden="false" customHeight="true" outlineLevel="0" collapsed="false">
      <c r="A16" s="55" t="n">
        <v>6</v>
      </c>
      <c r="B16" s="56" t="s">
        <v>105</v>
      </c>
      <c r="C16" s="57" t="s">
        <v>106</v>
      </c>
      <c r="D16" s="58" t="n">
        <v>7</v>
      </c>
      <c r="E16" s="59" t="n">
        <v>17.6096198837765</v>
      </c>
      <c r="F16" s="59" t="n">
        <v>8.58792997621916</v>
      </c>
      <c r="G16" s="59"/>
      <c r="H16" s="60" t="n">
        <v>7.52688172043011</v>
      </c>
      <c r="I16" s="56" t="s">
        <v>109</v>
      </c>
      <c r="J16" s="57" t="s">
        <v>110</v>
      </c>
      <c r="K16" s="58" t="n">
        <v>5</v>
      </c>
      <c r="L16" s="59" t="n">
        <v>24.440316746505</v>
      </c>
      <c r="M16" s="59" t="n">
        <v>13.5010241458679</v>
      </c>
      <c r="N16" s="60" t="n">
        <v>9.09090909090909</v>
      </c>
      <c r="O16" s="56" t="s">
        <v>109</v>
      </c>
      <c r="P16" s="57" t="s">
        <v>110</v>
      </c>
      <c r="Q16" s="58" t="n">
        <v>1</v>
      </c>
      <c r="R16" s="59" t="n">
        <v>5.18322707717825</v>
      </c>
      <c r="S16" s="59" t="n">
        <v>1.2565445026178</v>
      </c>
      <c r="T16" s="61" t="n">
        <v>2.63157894736842</v>
      </c>
    </row>
    <row r="17" s="30" customFormat="true" ht="32.1" hidden="false" customHeight="true" outlineLevel="0" collapsed="false">
      <c r="A17" s="55" t="n">
        <v>7</v>
      </c>
      <c r="B17" s="56" t="s">
        <v>107</v>
      </c>
      <c r="C17" s="57" t="s">
        <v>108</v>
      </c>
      <c r="D17" s="58" t="n">
        <v>6</v>
      </c>
      <c r="E17" s="59" t="n">
        <v>15.0939599003799</v>
      </c>
      <c r="F17" s="59" t="n">
        <v>8.88031029087722</v>
      </c>
      <c r="G17" s="59"/>
      <c r="H17" s="60" t="n">
        <v>6.45161290322581</v>
      </c>
      <c r="I17" s="56" t="s">
        <v>105</v>
      </c>
      <c r="J17" s="57" t="s">
        <v>106</v>
      </c>
      <c r="K17" s="58" t="n">
        <v>2</v>
      </c>
      <c r="L17" s="59" t="n">
        <v>9.77612669860202</v>
      </c>
      <c r="M17" s="59" t="n">
        <v>4.02822798487304</v>
      </c>
      <c r="N17" s="60" t="n">
        <v>3.63636363636364</v>
      </c>
      <c r="O17" s="56" t="s">
        <v>128</v>
      </c>
      <c r="P17" s="57" t="s">
        <v>129</v>
      </c>
      <c r="Q17" s="58" t="n">
        <v>1</v>
      </c>
      <c r="R17" s="59" t="n">
        <v>5.18322707717825</v>
      </c>
      <c r="S17" s="59" t="n">
        <v>5.40355677154583</v>
      </c>
      <c r="T17" s="61" t="n">
        <v>2.63157894736842</v>
      </c>
    </row>
    <row r="18" s="30" customFormat="true" ht="32.1" hidden="false" customHeight="true" outlineLevel="0" collapsed="false">
      <c r="A18" s="55" t="n">
        <v>8</v>
      </c>
      <c r="B18" s="56" t="s">
        <v>109</v>
      </c>
      <c r="C18" s="57" t="s">
        <v>110</v>
      </c>
      <c r="D18" s="58" t="n">
        <v>6</v>
      </c>
      <c r="E18" s="59" t="n">
        <v>15.0939599003799</v>
      </c>
      <c r="F18" s="59" t="n">
        <v>7.15005282770993</v>
      </c>
      <c r="G18" s="59"/>
      <c r="H18" s="60" t="n">
        <v>6.45161290322581</v>
      </c>
      <c r="I18" s="56" t="s">
        <v>124</v>
      </c>
      <c r="J18" s="57" t="s">
        <v>125</v>
      </c>
      <c r="K18" s="58" t="n">
        <v>1</v>
      </c>
      <c r="L18" s="59" t="n">
        <v>4.88806334930101</v>
      </c>
      <c r="M18" s="59" t="n">
        <v>2.08333333333333</v>
      </c>
      <c r="N18" s="60" t="n">
        <v>1.81818181818182</v>
      </c>
      <c r="O18" s="56" t="s">
        <v>161</v>
      </c>
      <c r="P18" s="57" t="s">
        <v>162</v>
      </c>
      <c r="Q18" s="58" t="n">
        <v>1</v>
      </c>
      <c r="R18" s="59" t="n">
        <v>5.18322707717825</v>
      </c>
      <c r="S18" s="59" t="n">
        <v>3.40479192938209</v>
      </c>
      <c r="T18" s="61" t="n">
        <v>2.63157894736842</v>
      </c>
    </row>
    <row r="19" s="30" customFormat="true" ht="32.1" hidden="false" customHeight="true" outlineLevel="0" collapsed="false">
      <c r="A19" s="55" t="n">
        <v>9</v>
      </c>
      <c r="B19" s="56" t="s">
        <v>159</v>
      </c>
      <c r="C19" s="57" t="s">
        <v>160</v>
      </c>
      <c r="D19" s="58" t="n">
        <v>1</v>
      </c>
      <c r="E19" s="59" t="n">
        <v>4.88806334930101</v>
      </c>
      <c r="F19" s="59" t="n">
        <v>3.43213728549142</v>
      </c>
      <c r="G19" s="59" t="s">
        <v>115</v>
      </c>
      <c r="H19" s="60" t="n">
        <v>1.0752688172043</v>
      </c>
      <c r="I19" s="56" t="s">
        <v>154</v>
      </c>
      <c r="J19" s="57" t="s">
        <v>155</v>
      </c>
      <c r="K19" s="58" t="n">
        <v>1</v>
      </c>
      <c r="L19" s="59" t="n">
        <v>4.88806334930101</v>
      </c>
      <c r="M19" s="59" t="n">
        <v>3.23935212957409</v>
      </c>
      <c r="N19" s="60" t="n">
        <v>1.81818181818182</v>
      </c>
      <c r="O19" s="56"/>
      <c r="P19" s="57"/>
      <c r="Q19" s="58"/>
      <c r="R19" s="59"/>
      <c r="S19" s="59"/>
      <c r="T19" s="61"/>
    </row>
    <row r="20" s="30" customFormat="true" ht="32.1" hidden="false" customHeight="true" outlineLevel="0" collapsed="false">
      <c r="A20" s="55" t="n">
        <v>10</v>
      </c>
      <c r="B20" s="56" t="s">
        <v>113</v>
      </c>
      <c r="C20" s="57" t="s">
        <v>114</v>
      </c>
      <c r="D20" s="58" t="n">
        <v>1</v>
      </c>
      <c r="E20" s="59" t="n">
        <v>4.88806334930101</v>
      </c>
      <c r="F20" s="59" t="n">
        <v>2.71125169453231</v>
      </c>
      <c r="G20" s="59" t="s">
        <v>115</v>
      </c>
      <c r="H20" s="60" t="n">
        <v>1.0752688172043</v>
      </c>
      <c r="I20" s="56" t="s">
        <v>159</v>
      </c>
      <c r="J20" s="57" t="s">
        <v>160</v>
      </c>
      <c r="K20" s="58" t="n">
        <v>1</v>
      </c>
      <c r="L20" s="59" t="n">
        <v>4.88806334930101</v>
      </c>
      <c r="M20" s="59" t="n">
        <v>3.43213728549142</v>
      </c>
      <c r="N20" s="60" t="n">
        <v>1.81818181818182</v>
      </c>
      <c r="O20" s="56"/>
      <c r="P20" s="57"/>
      <c r="Q20" s="58"/>
      <c r="R20" s="59"/>
      <c r="S20" s="59"/>
      <c r="T20" s="61"/>
    </row>
    <row r="21" s="30" customFormat="true" ht="32.1" hidden="false" customHeight="true" outlineLevel="0" collapsed="false">
      <c r="A21" s="62"/>
      <c r="B21" s="63"/>
      <c r="C21" s="64" t="s">
        <v>49</v>
      </c>
      <c r="D21" s="65" t="n">
        <v>8</v>
      </c>
      <c r="E21" s="66" t="n">
        <v>20.1252798671732</v>
      </c>
      <c r="F21" s="66" t="n">
        <v>11.3885045221698</v>
      </c>
      <c r="G21" s="66"/>
      <c r="H21" s="67" t="n">
        <v>8.60215053763441</v>
      </c>
      <c r="I21" s="63"/>
      <c r="J21" s="64" t="s">
        <v>49</v>
      </c>
      <c r="K21" s="65" t="n">
        <v>3</v>
      </c>
      <c r="L21" s="66" t="n">
        <v>14.664190047903</v>
      </c>
      <c r="M21" s="66" t="n">
        <v>8.15474382622309</v>
      </c>
      <c r="N21" s="67" t="n">
        <v>5.45454545454545</v>
      </c>
      <c r="O21" s="63"/>
      <c r="P21" s="64" t="s">
        <v>49</v>
      </c>
      <c r="Q21" s="65" t="n">
        <v>2</v>
      </c>
      <c r="R21" s="66" t="n">
        <v>10.3664541543565</v>
      </c>
      <c r="S21" s="66" t="n">
        <v>3.83494171516136</v>
      </c>
      <c r="T21" s="66" t="n">
        <v>5.26315789473684</v>
      </c>
    </row>
    <row r="22" s="30" customFormat="true" ht="32.1" hidden="false" customHeight="true" outlineLevel="0" collapsed="false">
      <c r="A22" s="55" t="n">
        <v>11</v>
      </c>
      <c r="B22" s="56" t="s">
        <v>124</v>
      </c>
      <c r="C22" s="57" t="s">
        <v>125</v>
      </c>
      <c r="D22" s="58" t="n">
        <v>1</v>
      </c>
      <c r="E22" s="59" t="n">
        <v>2.51565998339664</v>
      </c>
      <c r="F22" s="59" t="n">
        <v>0.94687006838506</v>
      </c>
      <c r="G22" s="59"/>
      <c r="H22" s="60" t="n">
        <v>1.0752688172043</v>
      </c>
      <c r="I22" s="56" t="s">
        <v>113</v>
      </c>
      <c r="J22" s="57" t="s">
        <v>114</v>
      </c>
      <c r="K22" s="58" t="n">
        <v>1</v>
      </c>
      <c r="L22" s="59" t="n">
        <v>4.88806334930101</v>
      </c>
      <c r="M22" s="59" t="n">
        <v>2.71125169453231</v>
      </c>
      <c r="N22" s="60" t="n">
        <v>1.81818181818182</v>
      </c>
      <c r="O22" s="56"/>
      <c r="P22" s="57"/>
      <c r="Q22" s="58"/>
      <c r="R22" s="59"/>
      <c r="S22" s="59"/>
      <c r="T22" s="61"/>
    </row>
    <row r="23" s="30" customFormat="true" ht="32.1" hidden="false" customHeight="true" outlineLevel="0" collapsed="false">
      <c r="A23" s="55" t="n">
        <v>12</v>
      </c>
      <c r="B23" s="56" t="s">
        <v>154</v>
      </c>
      <c r="C23" s="57" t="s">
        <v>155</v>
      </c>
      <c r="D23" s="58" t="n">
        <v>1</v>
      </c>
      <c r="E23" s="59" t="n">
        <v>2.51565998339664</v>
      </c>
      <c r="F23" s="59" t="n">
        <v>1.66000614817092</v>
      </c>
      <c r="G23" s="59"/>
      <c r="H23" s="60" t="n">
        <v>1.0752688172043</v>
      </c>
      <c r="I23" s="56" t="s">
        <v>122</v>
      </c>
      <c r="J23" s="57" t="s">
        <v>123</v>
      </c>
      <c r="K23" s="58" t="n">
        <v>1</v>
      </c>
      <c r="L23" s="59" t="n">
        <v>4.88806334930101</v>
      </c>
      <c r="M23" s="59" t="n">
        <v>2.71125169453231</v>
      </c>
      <c r="N23" s="60" t="n">
        <v>1.81818181818182</v>
      </c>
      <c r="O23" s="56"/>
      <c r="P23" s="57"/>
      <c r="Q23" s="58"/>
      <c r="R23" s="59"/>
      <c r="S23" s="59"/>
      <c r="T23" s="61"/>
    </row>
    <row r="24" s="30" customFormat="true" ht="32.1" hidden="false" customHeight="true" outlineLevel="0" collapsed="false">
      <c r="A24" s="55" t="n">
        <v>13</v>
      </c>
      <c r="B24" s="56" t="s">
        <v>128</v>
      </c>
      <c r="C24" s="57" t="s">
        <v>129</v>
      </c>
      <c r="D24" s="58" t="n">
        <v>1</v>
      </c>
      <c r="E24" s="59" t="n">
        <v>2.51565998339664</v>
      </c>
      <c r="F24" s="59" t="n">
        <v>2.53326919993587</v>
      </c>
      <c r="G24" s="59"/>
      <c r="H24" s="60" t="n">
        <v>1.0752688172043</v>
      </c>
      <c r="I24" s="56"/>
      <c r="J24" s="57"/>
      <c r="K24" s="58"/>
      <c r="L24" s="59"/>
      <c r="M24" s="59"/>
      <c r="N24" s="60"/>
      <c r="O24" s="56"/>
      <c r="P24" s="57"/>
      <c r="Q24" s="58"/>
      <c r="R24" s="59"/>
      <c r="S24" s="59"/>
      <c r="T24" s="61"/>
    </row>
    <row r="25" s="30" customFormat="true" ht="32.1" hidden="false" customHeight="true" outlineLevel="0" collapsed="false">
      <c r="A25" s="55" t="n">
        <v>14</v>
      </c>
      <c r="B25" s="56" t="s">
        <v>161</v>
      </c>
      <c r="C25" s="57" t="s">
        <v>162</v>
      </c>
      <c r="D25" s="58" t="n">
        <v>1</v>
      </c>
      <c r="E25" s="59" t="n">
        <v>2.51565998339664</v>
      </c>
      <c r="F25" s="59" t="n">
        <v>1.66000614817092</v>
      </c>
      <c r="G25" s="59"/>
      <c r="H25" s="60" t="n">
        <v>1.0752688172043</v>
      </c>
      <c r="I25" s="56"/>
      <c r="J25" s="57"/>
      <c r="K25" s="58"/>
      <c r="L25" s="59"/>
      <c r="M25" s="59"/>
      <c r="N25" s="60"/>
      <c r="O25" s="56"/>
      <c r="P25" s="57"/>
      <c r="Q25" s="58"/>
      <c r="R25" s="59"/>
      <c r="S25" s="59"/>
      <c r="T25" s="61"/>
    </row>
    <row r="26" s="30" customFormat="true" ht="32.1" hidden="false" customHeight="true" outlineLevel="0" collapsed="false">
      <c r="A26" s="62" t="n">
        <v>15</v>
      </c>
      <c r="B26" s="68" t="s">
        <v>122</v>
      </c>
      <c r="C26" s="64" t="s">
        <v>123</v>
      </c>
      <c r="D26" s="69" t="n">
        <v>1</v>
      </c>
      <c r="E26" s="66" t="n">
        <v>2.51565998339664</v>
      </c>
      <c r="F26" s="66" t="n">
        <v>1.35043889264011</v>
      </c>
      <c r="G26" s="66"/>
      <c r="H26" s="67" t="n">
        <v>1.0752688172043</v>
      </c>
      <c r="I26" s="68"/>
      <c r="J26" s="64"/>
      <c r="K26" s="70"/>
      <c r="L26" s="66"/>
      <c r="M26" s="66"/>
      <c r="N26" s="67"/>
      <c r="O26" s="68"/>
      <c r="P26" s="64"/>
      <c r="Q26" s="70"/>
      <c r="R26" s="66"/>
      <c r="S26" s="66"/>
      <c r="T26" s="66"/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4"/>
      <c r="J27" s="72"/>
      <c r="K27" s="73"/>
      <c r="L27" s="74"/>
      <c r="M27" s="74"/>
      <c r="N27" s="74"/>
      <c r="O27" s="74"/>
      <c r="P27" s="72"/>
      <c r="Q27" s="73"/>
      <c r="R27" s="74"/>
      <c r="S27" s="74"/>
      <c r="T27" s="74"/>
    </row>
    <row r="28" s="30" customFormat="true" ht="14.25" hidden="false" customHeight="false" outlineLevel="0" collapsed="false">
      <c r="A28" s="75" t="s">
        <v>87</v>
      </c>
      <c r="B28" s="76"/>
      <c r="C28" s="77"/>
      <c r="D28" s="78"/>
      <c r="E28" s="78"/>
      <c r="F28" s="78"/>
      <c r="G28" s="78"/>
      <c r="H28" s="78"/>
      <c r="I28" s="77"/>
      <c r="J28" s="77"/>
      <c r="K28" s="78"/>
      <c r="L28" s="78"/>
      <c r="M28" s="78"/>
      <c r="N28" s="78"/>
      <c r="O28" s="77"/>
      <c r="P28" s="77"/>
      <c r="Q28" s="77"/>
      <c r="R28" s="77"/>
      <c r="S28" s="77"/>
      <c r="T28" s="79" t="s">
        <v>9</v>
      </c>
    </row>
    <row r="29" customFormat="false" ht="15.75" hidden="false" customHeight="false" outlineLevel="0" collapsed="false">
      <c r="C29" s="80"/>
      <c r="J29" s="80"/>
      <c r="O29" s="81" t="s">
        <v>9</v>
      </c>
      <c r="P29" s="72" t="s">
        <v>9</v>
      </c>
      <c r="Q29" s="54"/>
      <c r="R29" s="54"/>
      <c r="S29" s="54"/>
    </row>
    <row r="30" customFormat="false" ht="15.75" hidden="false" customHeight="false" outlineLevel="0" collapsed="false">
      <c r="C30" s="80"/>
      <c r="J30" s="80"/>
      <c r="P30" s="54"/>
      <c r="Q30" s="54"/>
      <c r="R30" s="54"/>
      <c r="S30" s="54"/>
    </row>
    <row r="31" customFormat="false" ht="15.75" hidden="false" customHeight="false" outlineLevel="0" collapsed="false">
      <c r="C31" s="80"/>
      <c r="J31" s="80"/>
      <c r="P31" s="54"/>
      <c r="Q31" s="54"/>
      <c r="R31" s="54"/>
      <c r="S31" s="54"/>
    </row>
    <row r="32" customFormat="false" ht="15.75" hidden="false" customHeight="false" outlineLevel="0" collapsed="false">
      <c r="C32" s="80"/>
      <c r="P32" s="54"/>
      <c r="Q32" s="54"/>
      <c r="R32" s="54"/>
      <c r="S32" s="54"/>
    </row>
    <row r="33" customFormat="false" ht="15.75" hidden="false" customHeight="false" outlineLevel="0" collapsed="false">
      <c r="C33" s="80"/>
      <c r="J33" s="80"/>
      <c r="P33" s="54"/>
    </row>
    <row r="34" customFormat="false" ht="15.75" hidden="false" customHeight="false" outlineLevel="0" collapsed="false">
      <c r="C34" s="80"/>
      <c r="J34" s="80"/>
      <c r="P34" s="54"/>
    </row>
    <row r="35" customFormat="false" ht="15.75" hidden="false" customHeight="false" outlineLevel="0" collapsed="false">
      <c r="C35" s="82"/>
      <c r="J35" s="80"/>
      <c r="P35" s="54"/>
    </row>
    <row r="36" customFormat="false" ht="15.75" hidden="false" customHeight="false" outlineLevel="0" collapsed="false">
      <c r="C36" s="82"/>
      <c r="J36" s="80"/>
      <c r="P36" s="54"/>
    </row>
    <row r="37" customFormat="false" ht="15.75" hidden="false" customHeight="false" outlineLevel="0" collapsed="false">
      <c r="C37" s="82"/>
      <c r="J37" s="80"/>
      <c r="P37" s="54"/>
    </row>
    <row r="38" customFormat="false" ht="15.75" hidden="false" customHeight="false" outlineLevel="0" collapsed="false">
      <c r="C38" s="80"/>
      <c r="J38" s="80"/>
      <c r="P38" s="54"/>
    </row>
    <row r="39" customFormat="false" ht="15.75" hidden="false" customHeight="false" outlineLevel="0" collapsed="false">
      <c r="C39" s="80"/>
      <c r="J39" s="80"/>
      <c r="P39" s="54"/>
    </row>
    <row r="40" customFormat="false" ht="15.75" hidden="false" customHeight="false" outlineLevel="0" collapsed="false">
      <c r="C40" s="80"/>
      <c r="J40" s="80"/>
      <c r="P40" s="54"/>
    </row>
    <row r="41" customFormat="false" ht="15.75" hidden="false" customHeight="false" outlineLevel="0" collapsed="false">
      <c r="C41" s="80"/>
      <c r="J41" s="80"/>
      <c r="P41" s="54"/>
    </row>
    <row r="42" customFormat="false" ht="15.75" hidden="false" customHeight="false" outlineLevel="0" collapsed="false">
      <c r="C42" s="80"/>
      <c r="J42" s="80"/>
    </row>
    <row r="43" customFormat="false" ht="15.75" hidden="false" customHeight="false" outlineLevel="0" collapsed="false">
      <c r="C43" s="80"/>
      <c r="J43" s="80"/>
    </row>
    <row r="44" customFormat="false" ht="15.75" hidden="false" customHeight="false" outlineLevel="0" collapsed="false">
      <c r="J44" s="80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83" t="s">
        <v>168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true" outlineLevel="0" collapsed="false">
      <c r="S4" s="18" t="s">
        <v>4</v>
      </c>
      <c r="T4" s="8"/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2"/>
      <c r="H5" s="23"/>
      <c r="I5" s="24"/>
      <c r="J5" s="21" t="s">
        <v>7</v>
      </c>
      <c r="K5" s="25"/>
      <c r="L5" s="26"/>
      <c r="M5" s="26"/>
      <c r="N5" s="27"/>
      <c r="O5" s="28"/>
      <c r="P5" s="21" t="s">
        <v>8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4"/>
      <c r="H6" s="35" t="s">
        <v>13</v>
      </c>
      <c r="I6" s="29" t="s">
        <v>10</v>
      </c>
      <c r="J6" s="32"/>
      <c r="K6" s="33" t="s">
        <v>11</v>
      </c>
      <c r="L6" s="34" t="s">
        <v>12</v>
      </c>
      <c r="M6" s="34"/>
      <c r="N6" s="35" t="s">
        <v>13</v>
      </c>
      <c r="O6" s="29" t="s">
        <v>10</v>
      </c>
      <c r="P6" s="32"/>
      <c r="Q6" s="33" t="s">
        <v>11</v>
      </c>
      <c r="R6" s="34" t="s">
        <v>12</v>
      </c>
      <c r="S6" s="34"/>
      <c r="T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84" t="s">
        <v>17</v>
      </c>
      <c r="G7" s="84"/>
      <c r="H7" s="43" t="s">
        <v>18</v>
      </c>
      <c r="I7" s="40" t="s">
        <v>14</v>
      </c>
      <c r="J7" s="41" t="s">
        <v>15</v>
      </c>
      <c r="K7" s="31"/>
      <c r="L7" s="34" t="s">
        <v>16</v>
      </c>
      <c r="M7" s="42" t="s">
        <v>17</v>
      </c>
      <c r="N7" s="43" t="s">
        <v>18</v>
      </c>
      <c r="O7" s="40" t="s">
        <v>14</v>
      </c>
      <c r="P7" s="41" t="s">
        <v>15</v>
      </c>
      <c r="Q7" s="31"/>
      <c r="R7" s="34" t="s">
        <v>16</v>
      </c>
      <c r="S7" s="42" t="s">
        <v>17</v>
      </c>
      <c r="T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85" t="s">
        <v>16</v>
      </c>
      <c r="G8" s="85"/>
      <c r="H8" s="50" t="s">
        <v>22</v>
      </c>
      <c r="I8" s="47" t="s">
        <v>20</v>
      </c>
      <c r="J8" s="48"/>
      <c r="K8" s="46" t="s">
        <v>21</v>
      </c>
      <c r="L8" s="34"/>
      <c r="M8" s="49" t="s">
        <v>16</v>
      </c>
      <c r="N8" s="50" t="s">
        <v>22</v>
      </c>
      <c r="O8" s="46" t="s">
        <v>20</v>
      </c>
      <c r="P8" s="48"/>
      <c r="Q8" s="46" t="s">
        <v>21</v>
      </c>
      <c r="R8" s="34"/>
      <c r="S8" s="49" t="s">
        <v>16</v>
      </c>
      <c r="T8" s="52" t="s">
        <v>22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4"/>
      <c r="H9" s="53"/>
      <c r="I9" s="54"/>
      <c r="J9" s="53"/>
      <c r="K9" s="54"/>
      <c r="L9" s="54"/>
      <c r="M9" s="54"/>
      <c r="N9" s="53"/>
      <c r="O9" s="54"/>
      <c r="P9" s="53"/>
      <c r="Q9" s="54"/>
      <c r="R9" s="54"/>
      <c r="S9" s="54"/>
    </row>
    <row r="10" s="30" customFormat="true" ht="32.1" hidden="false" customHeight="true" outlineLevel="0" collapsed="false">
      <c r="A10" s="55"/>
      <c r="B10" s="56" t="s">
        <v>25</v>
      </c>
      <c r="C10" s="57" t="s">
        <v>26</v>
      </c>
      <c r="D10" s="58" t="n">
        <v>70</v>
      </c>
      <c r="E10" s="59" t="n">
        <v>328.35330815958</v>
      </c>
      <c r="F10" s="59" t="n">
        <v>146.709324191217</v>
      </c>
      <c r="G10" s="59"/>
      <c r="H10" s="60" t="n">
        <v>100</v>
      </c>
      <c r="I10" s="56" t="s">
        <v>25</v>
      </c>
      <c r="J10" s="57" t="s">
        <v>26</v>
      </c>
      <c r="K10" s="58" t="n">
        <v>50</v>
      </c>
      <c r="L10" s="59" t="n">
        <v>435.957799285029</v>
      </c>
      <c r="M10" s="59" t="n">
        <v>209.018072300388</v>
      </c>
      <c r="N10" s="60" t="n">
        <v>100</v>
      </c>
      <c r="O10" s="56" t="s">
        <v>25</v>
      </c>
      <c r="P10" s="57" t="s">
        <v>26</v>
      </c>
      <c r="Q10" s="58" t="n">
        <v>20</v>
      </c>
      <c r="R10" s="59" t="n">
        <v>203.055992689984</v>
      </c>
      <c r="S10" s="59" t="n">
        <v>79.4570774053297</v>
      </c>
      <c r="T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94</v>
      </c>
      <c r="C11" s="57" t="s">
        <v>95</v>
      </c>
      <c r="D11" s="58" t="n">
        <v>14</v>
      </c>
      <c r="E11" s="59" t="n">
        <v>65.6706616319159</v>
      </c>
      <c r="F11" s="59" t="n">
        <v>29.3545410253621</v>
      </c>
      <c r="G11" s="59"/>
      <c r="H11" s="60" t="n">
        <v>20</v>
      </c>
      <c r="I11" s="56" t="s">
        <v>94</v>
      </c>
      <c r="J11" s="57" t="s">
        <v>95</v>
      </c>
      <c r="K11" s="58" t="n">
        <v>12</v>
      </c>
      <c r="L11" s="59" t="n">
        <v>104.629871828407</v>
      </c>
      <c r="M11" s="59" t="n">
        <v>48.7850966531514</v>
      </c>
      <c r="N11" s="60" t="n">
        <v>24</v>
      </c>
      <c r="O11" s="56" t="s">
        <v>96</v>
      </c>
      <c r="P11" s="57" t="s">
        <v>97</v>
      </c>
      <c r="Q11" s="58" t="n">
        <v>3</v>
      </c>
      <c r="R11" s="59" t="n">
        <v>30.4583989034976</v>
      </c>
      <c r="S11" s="59" t="n">
        <v>12.542354398411</v>
      </c>
      <c r="T11" s="61" t="n">
        <v>15</v>
      </c>
    </row>
    <row r="12" s="30" customFormat="true" ht="32.1" hidden="false" customHeight="true" outlineLevel="0" collapsed="false">
      <c r="A12" s="55" t="n">
        <v>2</v>
      </c>
      <c r="B12" s="56" t="s">
        <v>96</v>
      </c>
      <c r="C12" s="57" t="s">
        <v>97</v>
      </c>
      <c r="D12" s="58" t="n">
        <v>11</v>
      </c>
      <c r="E12" s="59" t="n">
        <v>51.5983769965054</v>
      </c>
      <c r="F12" s="59" t="n">
        <v>22.0953470337379</v>
      </c>
      <c r="G12" s="59"/>
      <c r="H12" s="60" t="n">
        <v>15.7142857142857</v>
      </c>
      <c r="I12" s="56" t="s">
        <v>96</v>
      </c>
      <c r="J12" s="57" t="s">
        <v>97</v>
      </c>
      <c r="K12" s="58" t="n">
        <v>8</v>
      </c>
      <c r="L12" s="59" t="n">
        <v>69.7532478856047</v>
      </c>
      <c r="M12" s="59" t="n">
        <v>30.9676182826285</v>
      </c>
      <c r="N12" s="60" t="n">
        <v>16</v>
      </c>
      <c r="O12" s="56" t="s">
        <v>98</v>
      </c>
      <c r="P12" s="57" t="s">
        <v>99</v>
      </c>
      <c r="Q12" s="58" t="n">
        <v>3</v>
      </c>
      <c r="R12" s="59" t="n">
        <v>30.4583989034976</v>
      </c>
      <c r="S12" s="59" t="n">
        <v>13.9069835690009</v>
      </c>
      <c r="T12" s="61" t="n">
        <v>15</v>
      </c>
    </row>
    <row r="13" s="30" customFormat="true" ht="32.1" hidden="false" customHeight="true" outlineLevel="0" collapsed="false">
      <c r="A13" s="55" t="n">
        <v>3</v>
      </c>
      <c r="B13" s="56" t="s">
        <v>105</v>
      </c>
      <c r="C13" s="57" t="s">
        <v>106</v>
      </c>
      <c r="D13" s="58" t="n">
        <v>7</v>
      </c>
      <c r="E13" s="59" t="n">
        <v>32.835330815958</v>
      </c>
      <c r="F13" s="59" t="n">
        <v>14.6949092152141</v>
      </c>
      <c r="G13" s="59"/>
      <c r="H13" s="60" t="n">
        <v>10</v>
      </c>
      <c r="I13" s="56" t="s">
        <v>105</v>
      </c>
      <c r="J13" s="57" t="s">
        <v>106</v>
      </c>
      <c r="K13" s="58" t="n">
        <v>5</v>
      </c>
      <c r="L13" s="59" t="n">
        <v>43.5957799285029</v>
      </c>
      <c r="M13" s="59" t="n">
        <v>21.3355338861985</v>
      </c>
      <c r="N13" s="60" t="n">
        <v>10</v>
      </c>
      <c r="O13" s="56" t="s">
        <v>116</v>
      </c>
      <c r="P13" s="57" t="s">
        <v>117</v>
      </c>
      <c r="Q13" s="58" t="n">
        <v>3</v>
      </c>
      <c r="R13" s="59" t="n">
        <v>30.4583989034976</v>
      </c>
      <c r="S13" s="59" t="n">
        <v>8.59270815920953</v>
      </c>
      <c r="T13" s="61" t="n">
        <v>15</v>
      </c>
    </row>
    <row r="14" s="30" customFormat="true" ht="32.1" hidden="false" customHeight="true" outlineLevel="0" collapsed="false">
      <c r="A14" s="55" t="n">
        <v>4</v>
      </c>
      <c r="B14" s="56" t="s">
        <v>98</v>
      </c>
      <c r="C14" s="57" t="s">
        <v>99</v>
      </c>
      <c r="D14" s="58" t="n">
        <v>3</v>
      </c>
      <c r="E14" s="59" t="n">
        <v>30.4583989034976</v>
      </c>
      <c r="F14" s="59" t="n">
        <v>13.9069835690009</v>
      </c>
      <c r="G14" s="59" t="s">
        <v>102</v>
      </c>
      <c r="H14" s="60" t="n">
        <v>4.28571428571429</v>
      </c>
      <c r="I14" s="56" t="s">
        <v>103</v>
      </c>
      <c r="J14" s="57" t="s">
        <v>104</v>
      </c>
      <c r="K14" s="58" t="n">
        <v>3</v>
      </c>
      <c r="L14" s="59" t="n">
        <v>26.1574679571018</v>
      </c>
      <c r="M14" s="59" t="n">
        <v>13.7723514452714</v>
      </c>
      <c r="N14" s="60" t="n">
        <v>6</v>
      </c>
      <c r="O14" s="56" t="s">
        <v>105</v>
      </c>
      <c r="P14" s="57" t="s">
        <v>106</v>
      </c>
      <c r="Q14" s="58" t="n">
        <v>2</v>
      </c>
      <c r="R14" s="59" t="n">
        <v>20.3055992689984</v>
      </c>
      <c r="S14" s="59" t="n">
        <v>7.33065254658897</v>
      </c>
      <c r="T14" s="61" t="n">
        <v>10</v>
      </c>
    </row>
    <row r="15" s="30" customFormat="true" ht="32.1" hidden="false" customHeight="true" outlineLevel="0" collapsed="false">
      <c r="A15" s="55" t="n">
        <v>5</v>
      </c>
      <c r="B15" s="56" t="s">
        <v>116</v>
      </c>
      <c r="C15" s="57" t="s">
        <v>117</v>
      </c>
      <c r="D15" s="58" t="n">
        <v>3</v>
      </c>
      <c r="E15" s="59" t="n">
        <v>30.4583989034976</v>
      </c>
      <c r="F15" s="59" t="n">
        <v>8.59270815920953</v>
      </c>
      <c r="G15" s="59" t="s">
        <v>102</v>
      </c>
      <c r="H15" s="60" t="n">
        <v>4.28571428571429</v>
      </c>
      <c r="I15" s="56" t="s">
        <v>107</v>
      </c>
      <c r="J15" s="57" t="s">
        <v>108</v>
      </c>
      <c r="K15" s="58" t="n">
        <v>3</v>
      </c>
      <c r="L15" s="59" t="n">
        <v>26.1574679571018</v>
      </c>
      <c r="M15" s="59" t="n">
        <v>12.9280778209394</v>
      </c>
      <c r="N15" s="60" t="n">
        <v>6</v>
      </c>
      <c r="O15" s="56" t="s">
        <v>94</v>
      </c>
      <c r="P15" s="57" t="s">
        <v>95</v>
      </c>
      <c r="Q15" s="58" t="n">
        <v>2</v>
      </c>
      <c r="R15" s="59" t="n">
        <v>20.3055992689984</v>
      </c>
      <c r="S15" s="59" t="n">
        <v>8.54166266341282</v>
      </c>
      <c r="T15" s="61" t="n">
        <v>10</v>
      </c>
    </row>
    <row r="16" s="30" customFormat="true" ht="32.1" hidden="false" customHeight="true" outlineLevel="0" collapsed="false">
      <c r="A16" s="55" t="n">
        <v>6</v>
      </c>
      <c r="B16" s="56" t="s">
        <v>113</v>
      </c>
      <c r="C16" s="57" t="s">
        <v>114</v>
      </c>
      <c r="D16" s="58" t="n">
        <v>2</v>
      </c>
      <c r="E16" s="59" t="n">
        <v>17.4383119714012</v>
      </c>
      <c r="F16" s="59" t="n">
        <v>5.66037735849057</v>
      </c>
      <c r="G16" s="59" t="s">
        <v>115</v>
      </c>
      <c r="H16" s="60" t="n">
        <v>2.85714285714286</v>
      </c>
      <c r="I16" s="56" t="s">
        <v>100</v>
      </c>
      <c r="J16" s="57" t="s">
        <v>101</v>
      </c>
      <c r="K16" s="58" t="n">
        <v>3</v>
      </c>
      <c r="L16" s="59" t="n">
        <v>26.1574679571018</v>
      </c>
      <c r="M16" s="59" t="n">
        <v>11.5183269353333</v>
      </c>
      <c r="N16" s="60" t="n">
        <v>6</v>
      </c>
      <c r="O16" s="56" t="s">
        <v>122</v>
      </c>
      <c r="P16" s="57" t="s">
        <v>123</v>
      </c>
      <c r="Q16" s="58" t="n">
        <v>2</v>
      </c>
      <c r="R16" s="59" t="n">
        <v>20.3055992689984</v>
      </c>
      <c r="S16" s="59" t="n">
        <v>8.54166266341282</v>
      </c>
      <c r="T16" s="61" t="n">
        <v>10</v>
      </c>
    </row>
    <row r="17" s="30" customFormat="true" ht="32.1" hidden="false" customHeight="true" outlineLevel="0" collapsed="false">
      <c r="A17" s="55" t="n">
        <v>7</v>
      </c>
      <c r="B17" s="56" t="s">
        <v>103</v>
      </c>
      <c r="C17" s="57" t="s">
        <v>104</v>
      </c>
      <c r="D17" s="58" t="n">
        <v>3</v>
      </c>
      <c r="E17" s="59" t="n">
        <v>14.0722846354106</v>
      </c>
      <c r="F17" s="59" t="n">
        <v>7.56826152917907</v>
      </c>
      <c r="G17" s="59"/>
      <c r="H17" s="60" t="n">
        <v>4.28571428571429</v>
      </c>
      <c r="I17" s="56" t="s">
        <v>118</v>
      </c>
      <c r="J17" s="57" t="s">
        <v>119</v>
      </c>
      <c r="K17" s="58" t="n">
        <v>3</v>
      </c>
      <c r="L17" s="59" t="n">
        <v>26.1574679571018</v>
      </c>
      <c r="M17" s="59" t="n">
        <v>8.29762479071483</v>
      </c>
      <c r="N17" s="60" t="n">
        <v>6</v>
      </c>
      <c r="O17" s="56" t="s">
        <v>120</v>
      </c>
      <c r="P17" s="57" t="s">
        <v>121</v>
      </c>
      <c r="Q17" s="58" t="n">
        <v>2</v>
      </c>
      <c r="R17" s="59" t="n">
        <v>20.3055992689984</v>
      </c>
      <c r="S17" s="59" t="n">
        <v>5.83011076882742</v>
      </c>
      <c r="T17" s="61" t="n">
        <v>10</v>
      </c>
    </row>
    <row r="18" s="30" customFormat="true" ht="32.1" hidden="false" customHeight="true" outlineLevel="0" collapsed="false">
      <c r="A18" s="55" t="n">
        <v>8</v>
      </c>
      <c r="B18" s="56" t="s">
        <v>107</v>
      </c>
      <c r="C18" s="57" t="s">
        <v>108</v>
      </c>
      <c r="D18" s="58" t="n">
        <v>3</v>
      </c>
      <c r="E18" s="59" t="n">
        <v>14.0722846354106</v>
      </c>
      <c r="F18" s="59" t="n">
        <v>6.45083854861166</v>
      </c>
      <c r="G18" s="59"/>
      <c r="H18" s="60" t="n">
        <v>4.28571428571429</v>
      </c>
      <c r="I18" s="56" t="s">
        <v>109</v>
      </c>
      <c r="J18" s="57" t="s">
        <v>110</v>
      </c>
      <c r="K18" s="58" t="n">
        <v>2</v>
      </c>
      <c r="L18" s="59" t="n">
        <v>17.4383119714012</v>
      </c>
      <c r="M18" s="59" t="n">
        <v>8.57960750570871</v>
      </c>
      <c r="N18" s="60" t="n">
        <v>4</v>
      </c>
      <c r="O18" s="56" t="s">
        <v>142</v>
      </c>
      <c r="P18" s="57" t="s">
        <v>143</v>
      </c>
      <c r="Q18" s="58" t="n">
        <v>1</v>
      </c>
      <c r="R18" s="59" t="n">
        <v>10.1527996344992</v>
      </c>
      <c r="S18" s="59" t="n">
        <v>1.75182481751825</v>
      </c>
      <c r="T18" s="61" t="n">
        <v>5</v>
      </c>
    </row>
    <row r="19" s="30" customFormat="true" ht="32.1" hidden="false" customHeight="true" outlineLevel="0" collapsed="false">
      <c r="A19" s="55" t="n">
        <v>9</v>
      </c>
      <c r="B19" s="56" t="s">
        <v>100</v>
      </c>
      <c r="C19" s="57" t="s">
        <v>101</v>
      </c>
      <c r="D19" s="58" t="n">
        <v>3</v>
      </c>
      <c r="E19" s="59" t="n">
        <v>14.0722846354106</v>
      </c>
      <c r="F19" s="59" t="n">
        <v>5.97016461117869</v>
      </c>
      <c r="G19" s="59"/>
      <c r="H19" s="60" t="n">
        <v>4.28571428571429</v>
      </c>
      <c r="I19" s="56" t="s">
        <v>113</v>
      </c>
      <c r="J19" s="57" t="s">
        <v>114</v>
      </c>
      <c r="K19" s="58" t="n">
        <v>2</v>
      </c>
      <c r="L19" s="59" t="n">
        <v>17.4383119714012</v>
      </c>
      <c r="M19" s="59" t="n">
        <v>5.66037735849057</v>
      </c>
      <c r="N19" s="60" t="n">
        <v>4</v>
      </c>
      <c r="O19" s="56" t="s">
        <v>147</v>
      </c>
      <c r="P19" s="57" t="s">
        <v>148</v>
      </c>
      <c r="Q19" s="58" t="n">
        <v>1</v>
      </c>
      <c r="R19" s="59" t="n">
        <v>10.1527996344992</v>
      </c>
      <c r="S19" s="59" t="n">
        <v>6.71224362958359</v>
      </c>
      <c r="T19" s="61" t="n">
        <v>5</v>
      </c>
    </row>
    <row r="20" s="30" customFormat="true" ht="32.1" hidden="false" customHeight="true" outlineLevel="0" collapsed="false">
      <c r="A20" s="55" t="n">
        <v>10</v>
      </c>
      <c r="B20" s="56" t="s">
        <v>118</v>
      </c>
      <c r="C20" s="57" t="s">
        <v>119</v>
      </c>
      <c r="D20" s="58" t="n">
        <v>3</v>
      </c>
      <c r="E20" s="59" t="n">
        <v>14.0722846354106</v>
      </c>
      <c r="F20" s="59" t="n">
        <v>3.81103984268926</v>
      </c>
      <c r="G20" s="59"/>
      <c r="H20" s="60" t="n">
        <v>4.28571428571429</v>
      </c>
      <c r="I20" s="56" t="s">
        <v>128</v>
      </c>
      <c r="J20" s="57" t="s">
        <v>129</v>
      </c>
      <c r="K20" s="58" t="n">
        <v>2</v>
      </c>
      <c r="L20" s="59" t="n">
        <v>17.4383119714012</v>
      </c>
      <c r="M20" s="59" t="n">
        <v>7.81946768436931</v>
      </c>
      <c r="N20" s="60" t="n">
        <v>4</v>
      </c>
      <c r="O20" s="56"/>
      <c r="P20" s="57"/>
      <c r="Q20" s="58"/>
      <c r="R20" s="59"/>
      <c r="S20" s="59"/>
      <c r="T20" s="61"/>
    </row>
    <row r="21" s="30" customFormat="true" ht="32.1" hidden="false" customHeight="true" outlineLevel="0" collapsed="false">
      <c r="A21" s="62"/>
      <c r="B21" s="63"/>
      <c r="C21" s="64" t="s">
        <v>49</v>
      </c>
      <c r="D21" s="65" t="n">
        <v>18</v>
      </c>
      <c r="E21" s="66" t="n">
        <v>84.4337078124634</v>
      </c>
      <c r="F21" s="66" t="n">
        <v>43.5963566839826</v>
      </c>
      <c r="G21" s="66"/>
      <c r="H21" s="67" t="n">
        <v>25.7142857142857</v>
      </c>
      <c r="I21" s="63"/>
      <c r="J21" s="64" t="s">
        <v>49</v>
      </c>
      <c r="K21" s="65" t="n">
        <v>7</v>
      </c>
      <c r="L21" s="66" t="n">
        <v>61.0340918999041</v>
      </c>
      <c r="M21" s="66" t="n">
        <v>39.3539899375823</v>
      </c>
      <c r="N21" s="67" t="n">
        <v>14</v>
      </c>
      <c r="O21" s="63"/>
      <c r="P21" s="64" t="s">
        <v>49</v>
      </c>
      <c r="Q21" s="65" t="n">
        <v>1</v>
      </c>
      <c r="R21" s="66" t="n">
        <v>10.1527996344992</v>
      </c>
      <c r="S21" s="66" t="n">
        <v>5.70687418936446</v>
      </c>
      <c r="T21" s="66" t="n">
        <v>5</v>
      </c>
    </row>
    <row r="22" s="30" customFormat="true" ht="32.1" hidden="false" customHeight="true" outlineLevel="0" collapsed="false">
      <c r="A22" s="55" t="n">
        <v>11</v>
      </c>
      <c r="B22" s="56" t="s">
        <v>120</v>
      </c>
      <c r="C22" s="57" t="s">
        <v>121</v>
      </c>
      <c r="D22" s="58" t="n">
        <v>3</v>
      </c>
      <c r="E22" s="59" t="n">
        <v>14.0722846354106</v>
      </c>
      <c r="F22" s="59" t="n">
        <v>9.01197840864841</v>
      </c>
      <c r="G22" s="59"/>
      <c r="H22" s="60" t="n">
        <v>4.28571428571429</v>
      </c>
      <c r="I22" s="56" t="s">
        <v>124</v>
      </c>
      <c r="J22" s="57" t="s">
        <v>125</v>
      </c>
      <c r="K22" s="58" t="n">
        <v>1</v>
      </c>
      <c r="L22" s="59" t="n">
        <v>8.71915598570059</v>
      </c>
      <c r="M22" s="59" t="n">
        <v>3.71747211895911</v>
      </c>
      <c r="N22" s="60" t="n">
        <v>2</v>
      </c>
      <c r="O22" s="56"/>
      <c r="P22" s="57"/>
      <c r="Q22" s="58"/>
      <c r="R22" s="59"/>
      <c r="S22" s="59"/>
      <c r="T22" s="61"/>
    </row>
    <row r="23" s="30" customFormat="true" ht="32.1" hidden="false" customHeight="true" outlineLevel="0" collapsed="false">
      <c r="A23" s="55" t="n">
        <v>12</v>
      </c>
      <c r="B23" s="56" t="s">
        <v>109</v>
      </c>
      <c r="C23" s="57" t="s">
        <v>110</v>
      </c>
      <c r="D23" s="58" t="n">
        <v>2</v>
      </c>
      <c r="E23" s="59" t="n">
        <v>9.38152309027371</v>
      </c>
      <c r="F23" s="59" t="n">
        <v>4.62568168998691</v>
      </c>
      <c r="G23" s="59"/>
      <c r="H23" s="60" t="n">
        <v>2.85714285714286</v>
      </c>
      <c r="I23" s="56" t="s">
        <v>126</v>
      </c>
      <c r="J23" s="57" t="s">
        <v>127</v>
      </c>
      <c r="K23" s="58" t="n">
        <v>1</v>
      </c>
      <c r="L23" s="59" t="n">
        <v>8.71915598570059</v>
      </c>
      <c r="M23" s="59" t="n">
        <v>4.47761194029851</v>
      </c>
      <c r="N23" s="60" t="n">
        <v>2</v>
      </c>
      <c r="O23" s="56"/>
      <c r="P23" s="57"/>
      <c r="Q23" s="58"/>
      <c r="R23" s="59"/>
      <c r="S23" s="59"/>
      <c r="T23" s="61"/>
    </row>
    <row r="24" s="30" customFormat="true" ht="32.1" hidden="false" customHeight="true" outlineLevel="0" collapsed="false">
      <c r="A24" s="55" t="n">
        <v>13</v>
      </c>
      <c r="B24" s="56" t="s">
        <v>128</v>
      </c>
      <c r="C24" s="57" t="s">
        <v>129</v>
      </c>
      <c r="D24" s="58" t="n">
        <v>2</v>
      </c>
      <c r="E24" s="59" t="n">
        <v>9.38152309027371</v>
      </c>
      <c r="F24" s="59" t="n">
        <v>4.06971229174102</v>
      </c>
      <c r="G24" s="59"/>
      <c r="H24" s="60" t="n">
        <v>2.85714285714286</v>
      </c>
      <c r="I24" s="56" t="s">
        <v>132</v>
      </c>
      <c r="J24" s="57" t="s">
        <v>133</v>
      </c>
      <c r="K24" s="58" t="n">
        <v>1</v>
      </c>
      <c r="L24" s="59" t="n">
        <v>8.71915598570059</v>
      </c>
      <c r="M24" s="59" t="n">
        <v>4.8171275646744</v>
      </c>
      <c r="N24" s="60" t="n">
        <v>2</v>
      </c>
      <c r="O24" s="56"/>
      <c r="P24" s="57"/>
      <c r="Q24" s="58"/>
      <c r="R24" s="59"/>
      <c r="S24" s="59"/>
      <c r="T24" s="61"/>
    </row>
    <row r="25" s="30" customFormat="true" ht="32.1" hidden="false" customHeight="true" outlineLevel="0" collapsed="false">
      <c r="A25" s="55" t="n">
        <v>14</v>
      </c>
      <c r="B25" s="56" t="s">
        <v>122</v>
      </c>
      <c r="C25" s="57" t="s">
        <v>123</v>
      </c>
      <c r="D25" s="58" t="n">
        <v>2</v>
      </c>
      <c r="E25" s="59" t="n">
        <v>9.38152309027371</v>
      </c>
      <c r="F25" s="59" t="n">
        <v>4.06971229174102</v>
      </c>
      <c r="G25" s="59"/>
      <c r="H25" s="60" t="n">
        <v>2.85714285714286</v>
      </c>
      <c r="I25" s="56" t="s">
        <v>120</v>
      </c>
      <c r="J25" s="57" t="s">
        <v>121</v>
      </c>
      <c r="K25" s="58" t="n">
        <v>1</v>
      </c>
      <c r="L25" s="59" t="n">
        <v>8.71915598570059</v>
      </c>
      <c r="M25" s="59" t="n">
        <v>10.4899930986888</v>
      </c>
      <c r="N25" s="60" t="n">
        <v>2</v>
      </c>
      <c r="O25" s="56"/>
      <c r="P25" s="57"/>
      <c r="Q25" s="58"/>
      <c r="R25" s="59"/>
      <c r="S25" s="59"/>
      <c r="T25" s="61"/>
    </row>
    <row r="26" s="30" customFormat="true" ht="32.1" hidden="false" customHeight="true" outlineLevel="0" collapsed="false">
      <c r="A26" s="62" t="n">
        <v>15</v>
      </c>
      <c r="B26" s="68" t="s">
        <v>124</v>
      </c>
      <c r="C26" s="64" t="s">
        <v>125</v>
      </c>
      <c r="D26" s="69" t="n">
        <v>1</v>
      </c>
      <c r="E26" s="66" t="n">
        <v>4.69076154513685</v>
      </c>
      <c r="F26" s="66" t="n">
        <v>1.82592818015825</v>
      </c>
      <c r="G26" s="66"/>
      <c r="H26" s="67" t="n">
        <v>1.42857142857143</v>
      </c>
      <c r="I26" s="68"/>
      <c r="J26" s="64"/>
      <c r="K26" s="70"/>
      <c r="L26" s="66"/>
      <c r="M26" s="66"/>
      <c r="N26" s="67"/>
      <c r="O26" s="68"/>
      <c r="P26" s="64"/>
      <c r="Q26" s="70"/>
      <c r="R26" s="66"/>
      <c r="S26" s="66"/>
      <c r="T26" s="66"/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4"/>
      <c r="J27" s="72"/>
      <c r="K27" s="73"/>
      <c r="L27" s="74"/>
      <c r="M27" s="74"/>
      <c r="N27" s="74"/>
      <c r="O27" s="74"/>
      <c r="P27" s="72"/>
      <c r="Q27" s="73"/>
      <c r="R27" s="74"/>
      <c r="S27" s="74"/>
      <c r="T27" s="74"/>
    </row>
    <row r="28" s="30" customFormat="true" ht="14.25" hidden="false" customHeight="false" outlineLevel="0" collapsed="false">
      <c r="A28" s="75" t="s">
        <v>90</v>
      </c>
      <c r="B28" s="76"/>
      <c r="C28" s="77"/>
      <c r="D28" s="78"/>
      <c r="E28" s="78"/>
      <c r="F28" s="78"/>
      <c r="G28" s="78"/>
      <c r="H28" s="78"/>
      <c r="I28" s="77"/>
      <c r="J28" s="77"/>
      <c r="K28" s="78"/>
      <c r="L28" s="78"/>
      <c r="M28" s="78"/>
      <c r="N28" s="78"/>
      <c r="O28" s="77"/>
      <c r="P28" s="77"/>
      <c r="Q28" s="77"/>
      <c r="R28" s="77"/>
      <c r="S28" s="77"/>
      <c r="T28" s="79" t="s">
        <v>9</v>
      </c>
    </row>
    <row r="29" customFormat="false" ht="15.75" hidden="false" customHeight="false" outlineLevel="0" collapsed="false">
      <c r="C29" s="80"/>
      <c r="J29" s="80"/>
      <c r="O29" s="81" t="s">
        <v>9</v>
      </c>
      <c r="P29" s="72" t="s">
        <v>9</v>
      </c>
      <c r="Q29" s="54"/>
      <c r="R29" s="54"/>
      <c r="S29" s="54"/>
    </row>
    <row r="30" customFormat="false" ht="15.75" hidden="false" customHeight="false" outlineLevel="0" collapsed="false">
      <c r="C30" s="80"/>
      <c r="J30" s="80"/>
      <c r="P30" s="54"/>
      <c r="Q30" s="54"/>
      <c r="R30" s="54"/>
      <c r="S30" s="54"/>
    </row>
    <row r="31" customFormat="false" ht="15.75" hidden="false" customHeight="false" outlineLevel="0" collapsed="false">
      <c r="C31" s="80"/>
      <c r="J31" s="80"/>
      <c r="P31" s="54"/>
      <c r="Q31" s="54"/>
      <c r="R31" s="54"/>
      <c r="S31" s="54"/>
    </row>
    <row r="32" customFormat="false" ht="15.75" hidden="false" customHeight="false" outlineLevel="0" collapsed="false">
      <c r="C32" s="80"/>
      <c r="P32" s="54"/>
      <c r="Q32" s="54"/>
      <c r="R32" s="54"/>
      <c r="S32" s="54"/>
    </row>
    <row r="33" customFormat="false" ht="15.75" hidden="false" customHeight="false" outlineLevel="0" collapsed="false">
      <c r="C33" s="80"/>
      <c r="J33" s="80"/>
      <c r="P33" s="54"/>
    </row>
    <row r="34" customFormat="false" ht="15.75" hidden="false" customHeight="false" outlineLevel="0" collapsed="false">
      <c r="C34" s="80"/>
      <c r="J34" s="80"/>
      <c r="P34" s="54"/>
    </row>
    <row r="35" customFormat="false" ht="15.75" hidden="false" customHeight="false" outlineLevel="0" collapsed="false">
      <c r="C35" s="82"/>
      <c r="J35" s="80"/>
      <c r="P35" s="54"/>
    </row>
    <row r="36" customFormat="false" ht="15.75" hidden="false" customHeight="false" outlineLevel="0" collapsed="false">
      <c r="C36" s="82"/>
      <c r="J36" s="80"/>
      <c r="P36" s="54"/>
    </row>
    <row r="37" customFormat="false" ht="15.75" hidden="false" customHeight="false" outlineLevel="0" collapsed="false">
      <c r="C37" s="82"/>
      <c r="J37" s="80"/>
      <c r="P37" s="54"/>
    </row>
    <row r="38" customFormat="false" ht="15.75" hidden="false" customHeight="false" outlineLevel="0" collapsed="false">
      <c r="C38" s="80"/>
      <c r="J38" s="80"/>
      <c r="P38" s="54"/>
    </row>
    <row r="39" customFormat="false" ht="15.75" hidden="false" customHeight="false" outlineLevel="0" collapsed="false">
      <c r="C39" s="80"/>
      <c r="J39" s="80"/>
      <c r="P39" s="54"/>
    </row>
    <row r="40" customFormat="false" ht="15.75" hidden="false" customHeight="false" outlineLevel="0" collapsed="false">
      <c r="C40" s="80"/>
      <c r="J40" s="80"/>
      <c r="P40" s="54"/>
    </row>
    <row r="41" customFormat="false" ht="15.75" hidden="false" customHeight="false" outlineLevel="0" collapsed="false">
      <c r="C41" s="80"/>
      <c r="J41" s="80"/>
      <c r="P41" s="54"/>
    </row>
    <row r="42" customFormat="false" ht="15.75" hidden="false" customHeight="false" outlineLevel="0" collapsed="false">
      <c r="C42" s="80"/>
      <c r="J42" s="80"/>
    </row>
    <row r="43" customFormat="false" ht="15.75" hidden="false" customHeight="false" outlineLevel="0" collapsed="false">
      <c r="C43" s="80"/>
      <c r="J43" s="80"/>
    </row>
    <row r="44" customFormat="false" ht="15.75" hidden="false" customHeight="false" outlineLevel="0" collapsed="false">
      <c r="J44" s="80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83"/>
      <c r="J1" s="83" t="s">
        <v>169</v>
      </c>
      <c r="K1" s="8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true" outlineLevel="0" collapsed="false">
      <c r="S4" s="18" t="s">
        <v>4</v>
      </c>
      <c r="T4" s="8"/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2"/>
      <c r="H5" s="23"/>
      <c r="I5" s="24"/>
      <c r="J5" s="21" t="s">
        <v>7</v>
      </c>
      <c r="K5" s="25"/>
      <c r="L5" s="26"/>
      <c r="M5" s="26"/>
      <c r="N5" s="27"/>
      <c r="O5" s="28"/>
      <c r="P5" s="21" t="s">
        <v>8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4"/>
      <c r="H6" s="35" t="s">
        <v>13</v>
      </c>
      <c r="I6" s="29" t="s">
        <v>10</v>
      </c>
      <c r="J6" s="32"/>
      <c r="K6" s="33" t="s">
        <v>11</v>
      </c>
      <c r="L6" s="34" t="s">
        <v>12</v>
      </c>
      <c r="M6" s="34"/>
      <c r="N6" s="35" t="s">
        <v>13</v>
      </c>
      <c r="O6" s="29" t="s">
        <v>10</v>
      </c>
      <c r="P6" s="32"/>
      <c r="Q6" s="33" t="s">
        <v>11</v>
      </c>
      <c r="R6" s="34" t="s">
        <v>12</v>
      </c>
      <c r="S6" s="34"/>
      <c r="T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84" t="s">
        <v>17</v>
      </c>
      <c r="G7" s="84"/>
      <c r="H7" s="43" t="s">
        <v>18</v>
      </c>
      <c r="I7" s="40" t="s">
        <v>14</v>
      </c>
      <c r="J7" s="41" t="s">
        <v>15</v>
      </c>
      <c r="K7" s="31"/>
      <c r="L7" s="34" t="s">
        <v>16</v>
      </c>
      <c r="M7" s="42" t="s">
        <v>17</v>
      </c>
      <c r="N7" s="43" t="s">
        <v>18</v>
      </c>
      <c r="O7" s="40" t="s">
        <v>14</v>
      </c>
      <c r="P7" s="41" t="s">
        <v>15</v>
      </c>
      <c r="Q7" s="31"/>
      <c r="R7" s="34" t="s">
        <v>16</v>
      </c>
      <c r="S7" s="42" t="s">
        <v>17</v>
      </c>
      <c r="T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85" t="s">
        <v>16</v>
      </c>
      <c r="G8" s="85"/>
      <c r="H8" s="50" t="s">
        <v>22</v>
      </c>
      <c r="I8" s="47" t="s">
        <v>20</v>
      </c>
      <c r="J8" s="48"/>
      <c r="K8" s="46" t="s">
        <v>21</v>
      </c>
      <c r="L8" s="34"/>
      <c r="M8" s="49" t="s">
        <v>16</v>
      </c>
      <c r="N8" s="50" t="s">
        <v>22</v>
      </c>
      <c r="O8" s="46" t="s">
        <v>20</v>
      </c>
      <c r="P8" s="48"/>
      <c r="Q8" s="46" t="s">
        <v>21</v>
      </c>
      <c r="R8" s="34"/>
      <c r="S8" s="49" t="s">
        <v>16</v>
      </c>
      <c r="T8" s="52" t="s">
        <v>22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4"/>
      <c r="H9" s="53"/>
      <c r="I9" s="54"/>
      <c r="J9" s="53"/>
      <c r="K9" s="54"/>
      <c r="L9" s="54"/>
      <c r="M9" s="54"/>
      <c r="N9" s="53"/>
      <c r="O9" s="54"/>
      <c r="P9" s="53"/>
      <c r="Q9" s="54"/>
      <c r="R9" s="54"/>
      <c r="S9" s="54"/>
    </row>
    <row r="10" s="30" customFormat="true" ht="32.1" hidden="false" customHeight="true" outlineLevel="0" collapsed="false">
      <c r="A10" s="55"/>
      <c r="B10" s="56" t="s">
        <v>25</v>
      </c>
      <c r="C10" s="57" t="s">
        <v>26</v>
      </c>
      <c r="D10" s="58" t="n">
        <v>13</v>
      </c>
      <c r="E10" s="59" t="n">
        <v>209.931368591038</v>
      </c>
      <c r="F10" s="59" t="n">
        <v>173.187380179682</v>
      </c>
      <c r="G10" s="59"/>
      <c r="H10" s="60" t="n">
        <v>100</v>
      </c>
      <c r="I10" s="56" t="s">
        <v>25</v>
      </c>
      <c r="J10" s="57" t="s">
        <v>26</v>
      </c>
      <c r="K10" s="58" t="n">
        <v>8</v>
      </c>
      <c r="L10" s="59" t="n">
        <v>241.145440844009</v>
      </c>
      <c r="M10" s="59" t="n">
        <v>196.06605518479</v>
      </c>
      <c r="N10" s="60" t="n">
        <v>100</v>
      </c>
      <c r="O10" s="56" t="s">
        <v>25</v>
      </c>
      <c r="P10" s="57" t="s">
        <v>26</v>
      </c>
      <c r="Q10" s="58" t="n">
        <v>5</v>
      </c>
      <c r="R10" s="59" t="n">
        <v>173.913043478261</v>
      </c>
      <c r="S10" s="59" t="n">
        <v>144.819759438</v>
      </c>
      <c r="T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103</v>
      </c>
      <c r="C11" s="57" t="s">
        <v>104</v>
      </c>
      <c r="D11" s="58" t="n">
        <v>3</v>
      </c>
      <c r="E11" s="59" t="n">
        <v>48.4457004440856</v>
      </c>
      <c r="F11" s="59" t="n">
        <v>40.6410706584918</v>
      </c>
      <c r="G11" s="59"/>
      <c r="H11" s="60" t="n">
        <v>23.0769230769231</v>
      </c>
      <c r="I11" s="56" t="s">
        <v>103</v>
      </c>
      <c r="J11" s="57" t="s">
        <v>104</v>
      </c>
      <c r="K11" s="58" t="n">
        <v>3</v>
      </c>
      <c r="L11" s="59" t="n">
        <v>90.4295403165034</v>
      </c>
      <c r="M11" s="59" t="n">
        <v>74.0378343118069</v>
      </c>
      <c r="N11" s="60" t="n">
        <v>37.5</v>
      </c>
      <c r="O11" s="56" t="s">
        <v>105</v>
      </c>
      <c r="P11" s="57" t="s">
        <v>106</v>
      </c>
      <c r="Q11" s="58" t="n">
        <v>1</v>
      </c>
      <c r="R11" s="59" t="n">
        <v>34.7826086956522</v>
      </c>
      <c r="S11" s="59" t="n">
        <v>25.0580046403712</v>
      </c>
      <c r="T11" s="61" t="n">
        <v>20</v>
      </c>
    </row>
    <row r="12" s="30" customFormat="true" ht="32.1" hidden="false" customHeight="true" outlineLevel="0" collapsed="false">
      <c r="A12" s="55" t="n">
        <v>2</v>
      </c>
      <c r="B12" s="56" t="s">
        <v>98</v>
      </c>
      <c r="C12" s="57" t="s">
        <v>99</v>
      </c>
      <c r="D12" s="58" t="n">
        <v>1</v>
      </c>
      <c r="E12" s="59" t="n">
        <v>34.7826086956522</v>
      </c>
      <c r="F12" s="59" t="n">
        <v>16.8224299065421</v>
      </c>
      <c r="G12" s="59" t="s">
        <v>102</v>
      </c>
      <c r="H12" s="60" t="n">
        <v>7.69230769230769</v>
      </c>
      <c r="I12" s="56" t="s">
        <v>107</v>
      </c>
      <c r="J12" s="57" t="s">
        <v>108</v>
      </c>
      <c r="K12" s="58" t="n">
        <v>1</v>
      </c>
      <c r="L12" s="59" t="n">
        <v>30.1431801055011</v>
      </c>
      <c r="M12" s="59" t="n">
        <v>16.8949771689498</v>
      </c>
      <c r="N12" s="60" t="n">
        <v>12.5</v>
      </c>
      <c r="O12" s="56" t="s">
        <v>100</v>
      </c>
      <c r="P12" s="57" t="s">
        <v>101</v>
      </c>
      <c r="Q12" s="58" t="n">
        <v>1</v>
      </c>
      <c r="R12" s="59" t="n">
        <v>34.7826086956522</v>
      </c>
      <c r="S12" s="59" t="n">
        <v>41.9047619047619</v>
      </c>
      <c r="T12" s="61" t="n">
        <v>20</v>
      </c>
    </row>
    <row r="13" s="30" customFormat="true" ht="32.1" hidden="false" customHeight="true" outlineLevel="0" collapsed="false">
      <c r="A13" s="55" t="n">
        <v>3</v>
      </c>
      <c r="B13" s="56" t="s">
        <v>105</v>
      </c>
      <c r="C13" s="57" t="s">
        <v>106</v>
      </c>
      <c r="D13" s="58" t="n">
        <v>2</v>
      </c>
      <c r="E13" s="59" t="n">
        <v>32.2971336293904</v>
      </c>
      <c r="F13" s="59" t="n">
        <v>24.1724190278882</v>
      </c>
      <c r="G13" s="59"/>
      <c r="H13" s="60" t="n">
        <v>15.3846153846154</v>
      </c>
      <c r="I13" s="56" t="s">
        <v>105</v>
      </c>
      <c r="J13" s="57" t="s">
        <v>106</v>
      </c>
      <c r="K13" s="58" t="n">
        <v>1</v>
      </c>
      <c r="L13" s="59" t="n">
        <v>30.1431801055011</v>
      </c>
      <c r="M13" s="59" t="n">
        <v>23.0769230769231</v>
      </c>
      <c r="N13" s="60" t="n">
        <v>12.5</v>
      </c>
      <c r="O13" s="56" t="s">
        <v>94</v>
      </c>
      <c r="P13" s="57" t="s">
        <v>95</v>
      </c>
      <c r="Q13" s="58" t="n">
        <v>1</v>
      </c>
      <c r="R13" s="59" t="n">
        <v>34.7826086956522</v>
      </c>
      <c r="S13" s="59" t="n">
        <v>31.331592689295</v>
      </c>
      <c r="T13" s="61" t="n">
        <v>20</v>
      </c>
    </row>
    <row r="14" s="30" customFormat="true" ht="32.1" hidden="false" customHeight="true" outlineLevel="0" collapsed="false">
      <c r="A14" s="55" t="n">
        <v>4</v>
      </c>
      <c r="B14" s="56" t="s">
        <v>100</v>
      </c>
      <c r="C14" s="57" t="s">
        <v>101</v>
      </c>
      <c r="D14" s="58" t="n">
        <v>2</v>
      </c>
      <c r="E14" s="59" t="n">
        <v>32.2971336293904</v>
      </c>
      <c r="F14" s="59" t="n">
        <v>30.6629916125782</v>
      </c>
      <c r="G14" s="59"/>
      <c r="H14" s="60" t="n">
        <v>15.3846153846154</v>
      </c>
      <c r="I14" s="56" t="s">
        <v>100</v>
      </c>
      <c r="J14" s="57" t="s">
        <v>101</v>
      </c>
      <c r="K14" s="58" t="n">
        <v>1</v>
      </c>
      <c r="L14" s="59" t="n">
        <v>30.1431801055011</v>
      </c>
      <c r="M14" s="59" t="n">
        <v>17.4904942965779</v>
      </c>
      <c r="N14" s="60" t="n">
        <v>12.5</v>
      </c>
      <c r="O14" s="56" t="s">
        <v>98</v>
      </c>
      <c r="P14" s="57" t="s">
        <v>99</v>
      </c>
      <c r="Q14" s="58" t="n">
        <v>1</v>
      </c>
      <c r="R14" s="59" t="n">
        <v>34.7826086956522</v>
      </c>
      <c r="S14" s="59" t="n">
        <v>16.8224299065421</v>
      </c>
      <c r="T14" s="61" t="n">
        <v>20</v>
      </c>
    </row>
    <row r="15" s="30" customFormat="true" ht="32.1" hidden="false" customHeight="true" outlineLevel="0" collapsed="false">
      <c r="A15" s="55" t="n">
        <v>5</v>
      </c>
      <c r="B15" s="56" t="s">
        <v>94</v>
      </c>
      <c r="C15" s="57" t="s">
        <v>95</v>
      </c>
      <c r="D15" s="58" t="n">
        <v>2</v>
      </c>
      <c r="E15" s="59" t="n">
        <v>32.2971336293904</v>
      </c>
      <c r="F15" s="59" t="n">
        <v>35.2257708941416</v>
      </c>
      <c r="G15" s="59"/>
      <c r="H15" s="60" t="n">
        <v>15.3846153846154</v>
      </c>
      <c r="I15" s="56" t="s">
        <v>94</v>
      </c>
      <c r="J15" s="57" t="s">
        <v>95</v>
      </c>
      <c r="K15" s="58" t="n">
        <v>1</v>
      </c>
      <c r="L15" s="59" t="n">
        <v>30.1431801055011</v>
      </c>
      <c r="M15" s="59" t="n">
        <v>43.1372549019608</v>
      </c>
      <c r="N15" s="60" t="n">
        <v>12.5</v>
      </c>
      <c r="O15" s="56" t="s">
        <v>120</v>
      </c>
      <c r="P15" s="57" t="s">
        <v>121</v>
      </c>
      <c r="Q15" s="58" t="n">
        <v>1</v>
      </c>
      <c r="R15" s="59" t="n">
        <v>34.7826086956522</v>
      </c>
      <c r="S15" s="59" t="n">
        <v>29.7029702970297</v>
      </c>
      <c r="T15" s="61" t="n">
        <v>20</v>
      </c>
    </row>
    <row r="16" s="30" customFormat="true" ht="32.1" hidden="false" customHeight="true" outlineLevel="0" collapsed="false">
      <c r="A16" s="55" t="n">
        <v>6</v>
      </c>
      <c r="B16" s="56" t="s">
        <v>113</v>
      </c>
      <c r="C16" s="57" t="s">
        <v>114</v>
      </c>
      <c r="D16" s="58" t="n">
        <v>1</v>
      </c>
      <c r="E16" s="59" t="n">
        <v>30.1431801055011</v>
      </c>
      <c r="F16" s="59" t="n">
        <v>21.4285714285714</v>
      </c>
      <c r="G16" s="59" t="s">
        <v>115</v>
      </c>
      <c r="H16" s="60" t="n">
        <v>7.69230769230769</v>
      </c>
      <c r="I16" s="56" t="s">
        <v>113</v>
      </c>
      <c r="J16" s="57" t="s">
        <v>114</v>
      </c>
      <c r="K16" s="58" t="n">
        <v>1</v>
      </c>
      <c r="L16" s="59" t="n">
        <v>30.1431801055011</v>
      </c>
      <c r="M16" s="59" t="n">
        <v>21.4285714285714</v>
      </c>
      <c r="N16" s="60" t="n">
        <v>12.5</v>
      </c>
      <c r="O16" s="56"/>
      <c r="P16" s="57"/>
      <c r="Q16" s="58"/>
      <c r="R16" s="59"/>
      <c r="S16" s="59"/>
      <c r="T16" s="61"/>
    </row>
    <row r="17" s="30" customFormat="true" ht="32.1" hidden="false" customHeight="true" outlineLevel="0" collapsed="false">
      <c r="A17" s="55" t="n">
        <v>7</v>
      </c>
      <c r="B17" s="56" t="s">
        <v>107</v>
      </c>
      <c r="C17" s="57" t="s">
        <v>108</v>
      </c>
      <c r="D17" s="58" t="n">
        <v>1</v>
      </c>
      <c r="E17" s="59" t="n">
        <v>16.1485668146952</v>
      </c>
      <c r="F17" s="59" t="n">
        <v>9.37896070975919</v>
      </c>
      <c r="G17" s="59"/>
      <c r="H17" s="60" t="n">
        <v>7.69230769230769</v>
      </c>
      <c r="I17" s="56"/>
      <c r="J17" s="57"/>
      <c r="K17" s="58"/>
      <c r="L17" s="59"/>
      <c r="M17" s="59"/>
      <c r="N17" s="60"/>
      <c r="O17" s="56"/>
      <c r="P17" s="57"/>
      <c r="Q17" s="58"/>
      <c r="R17" s="59"/>
      <c r="S17" s="59"/>
      <c r="T17" s="61"/>
    </row>
    <row r="18" s="30" customFormat="true" ht="32.1" hidden="false" customHeight="true" outlineLevel="0" collapsed="false">
      <c r="A18" s="55" t="n">
        <v>8</v>
      </c>
      <c r="B18" s="56" t="s">
        <v>120</v>
      </c>
      <c r="C18" s="57" t="s">
        <v>121</v>
      </c>
      <c r="D18" s="58" t="n">
        <v>1</v>
      </c>
      <c r="E18" s="59" t="n">
        <v>16.1485668146952</v>
      </c>
      <c r="F18" s="59" t="n">
        <v>14.1509433962264</v>
      </c>
      <c r="G18" s="59"/>
      <c r="H18" s="60" t="n">
        <v>7.69230769230769</v>
      </c>
      <c r="I18" s="56"/>
      <c r="J18" s="57"/>
      <c r="K18" s="58"/>
      <c r="L18" s="59"/>
      <c r="M18" s="59"/>
      <c r="N18" s="60"/>
      <c r="O18" s="56"/>
      <c r="P18" s="57"/>
      <c r="Q18" s="58"/>
      <c r="R18" s="59"/>
      <c r="S18" s="59"/>
      <c r="T18" s="61"/>
    </row>
    <row r="19" s="30" customFormat="true" ht="32.1" hidden="false" customHeight="true" outlineLevel="0" collapsed="false">
      <c r="A19" s="55" t="n">
        <v>9</v>
      </c>
      <c r="B19" s="56"/>
      <c r="C19" s="57"/>
      <c r="D19" s="58"/>
      <c r="E19" s="59"/>
      <c r="F19" s="59"/>
      <c r="G19" s="59"/>
      <c r="H19" s="60"/>
      <c r="I19" s="56"/>
      <c r="J19" s="57"/>
      <c r="K19" s="58"/>
      <c r="L19" s="59"/>
      <c r="M19" s="59"/>
      <c r="N19" s="60"/>
      <c r="O19" s="56"/>
      <c r="P19" s="57"/>
      <c r="Q19" s="58"/>
      <c r="R19" s="59"/>
      <c r="S19" s="59"/>
      <c r="T19" s="61"/>
    </row>
    <row r="20" s="30" customFormat="true" ht="32.1" hidden="false" customHeight="true" outlineLevel="0" collapsed="false">
      <c r="A20" s="55" t="n">
        <v>10</v>
      </c>
      <c r="B20" s="56"/>
      <c r="C20" s="57"/>
      <c r="D20" s="58"/>
      <c r="E20" s="59"/>
      <c r="F20" s="59"/>
      <c r="G20" s="59"/>
      <c r="H20" s="60"/>
      <c r="I20" s="56"/>
      <c r="J20" s="57"/>
      <c r="K20" s="58"/>
      <c r="L20" s="59"/>
      <c r="M20" s="59"/>
      <c r="N20" s="60"/>
      <c r="O20" s="56"/>
      <c r="P20" s="57"/>
      <c r="Q20" s="58"/>
      <c r="R20" s="59"/>
      <c r="S20" s="59"/>
      <c r="T20" s="61"/>
    </row>
    <row r="21" s="30" customFormat="true" ht="32.1" hidden="false" customHeight="true" outlineLevel="0" collapsed="false">
      <c r="A21" s="62"/>
      <c r="B21" s="63"/>
      <c r="C21" s="64"/>
      <c r="D21" s="65"/>
      <c r="E21" s="66"/>
      <c r="F21" s="66"/>
      <c r="G21" s="66"/>
      <c r="H21" s="67"/>
      <c r="I21" s="63"/>
      <c r="J21" s="64"/>
      <c r="K21" s="65"/>
      <c r="L21" s="66"/>
      <c r="M21" s="66"/>
      <c r="N21" s="67"/>
      <c r="O21" s="63"/>
      <c r="P21" s="64"/>
      <c r="Q21" s="65"/>
      <c r="R21" s="66"/>
      <c r="S21" s="66"/>
      <c r="T21" s="66"/>
    </row>
    <row r="22" s="30" customFormat="true" ht="32.1" hidden="false" customHeight="true" outlineLevel="0" collapsed="false">
      <c r="A22" s="55" t="n">
        <v>11</v>
      </c>
      <c r="B22" s="56"/>
      <c r="C22" s="57"/>
      <c r="D22" s="58"/>
      <c r="E22" s="59"/>
      <c r="F22" s="59"/>
      <c r="G22" s="59"/>
      <c r="H22" s="60"/>
      <c r="I22" s="56"/>
      <c r="J22" s="57"/>
      <c r="K22" s="58"/>
      <c r="L22" s="59"/>
      <c r="M22" s="59"/>
      <c r="N22" s="60"/>
      <c r="O22" s="56"/>
      <c r="P22" s="57"/>
      <c r="Q22" s="58"/>
      <c r="R22" s="59"/>
      <c r="S22" s="59"/>
      <c r="T22" s="61"/>
    </row>
    <row r="23" s="30" customFormat="true" ht="32.1" hidden="false" customHeight="true" outlineLevel="0" collapsed="false">
      <c r="A23" s="55" t="n">
        <v>12</v>
      </c>
      <c r="B23" s="56"/>
      <c r="C23" s="57"/>
      <c r="D23" s="58"/>
      <c r="E23" s="59"/>
      <c r="F23" s="59"/>
      <c r="G23" s="59"/>
      <c r="H23" s="60"/>
      <c r="I23" s="56"/>
      <c r="J23" s="57"/>
      <c r="K23" s="58"/>
      <c r="L23" s="59"/>
      <c r="M23" s="59"/>
      <c r="N23" s="60"/>
      <c r="O23" s="56"/>
      <c r="P23" s="57"/>
      <c r="Q23" s="58"/>
      <c r="R23" s="59"/>
      <c r="S23" s="59"/>
      <c r="T23" s="61"/>
    </row>
    <row r="24" s="30" customFormat="true" ht="32.1" hidden="false" customHeight="true" outlineLevel="0" collapsed="false">
      <c r="A24" s="55" t="n">
        <v>13</v>
      </c>
      <c r="B24" s="56"/>
      <c r="C24" s="57"/>
      <c r="D24" s="58"/>
      <c r="E24" s="59"/>
      <c r="F24" s="59"/>
      <c r="G24" s="59"/>
      <c r="H24" s="60"/>
      <c r="I24" s="56"/>
      <c r="J24" s="57"/>
      <c r="K24" s="58"/>
      <c r="L24" s="59"/>
      <c r="M24" s="59"/>
      <c r="N24" s="60"/>
      <c r="O24" s="56"/>
      <c r="P24" s="57"/>
      <c r="Q24" s="58"/>
      <c r="R24" s="59"/>
      <c r="S24" s="59"/>
      <c r="T24" s="61"/>
    </row>
    <row r="25" s="30" customFormat="true" ht="32.1" hidden="false" customHeight="true" outlineLevel="0" collapsed="false">
      <c r="A25" s="55" t="n">
        <v>14</v>
      </c>
      <c r="B25" s="56"/>
      <c r="C25" s="57"/>
      <c r="D25" s="58"/>
      <c r="E25" s="59"/>
      <c r="F25" s="59"/>
      <c r="G25" s="59"/>
      <c r="H25" s="60"/>
      <c r="I25" s="56"/>
      <c r="J25" s="57"/>
      <c r="K25" s="58"/>
      <c r="L25" s="59"/>
      <c r="M25" s="59"/>
      <c r="N25" s="60"/>
      <c r="O25" s="56"/>
      <c r="P25" s="57"/>
      <c r="Q25" s="58"/>
      <c r="R25" s="59"/>
      <c r="S25" s="59"/>
      <c r="T25" s="61"/>
    </row>
    <row r="26" s="30" customFormat="true" ht="32.1" hidden="false" customHeight="true" outlineLevel="0" collapsed="false">
      <c r="A26" s="62" t="n">
        <v>15</v>
      </c>
      <c r="B26" s="68"/>
      <c r="C26" s="64"/>
      <c r="D26" s="69"/>
      <c r="E26" s="66"/>
      <c r="F26" s="66"/>
      <c r="G26" s="66"/>
      <c r="H26" s="67"/>
      <c r="I26" s="68"/>
      <c r="J26" s="64"/>
      <c r="K26" s="70"/>
      <c r="L26" s="66"/>
      <c r="M26" s="66"/>
      <c r="N26" s="67"/>
      <c r="O26" s="68"/>
      <c r="P26" s="64"/>
      <c r="Q26" s="70"/>
      <c r="R26" s="66"/>
      <c r="S26" s="66"/>
      <c r="T26" s="66"/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4"/>
      <c r="J27" s="72"/>
      <c r="K27" s="73"/>
      <c r="L27" s="74"/>
      <c r="M27" s="74"/>
      <c r="N27" s="74"/>
      <c r="O27" s="74"/>
      <c r="P27" s="72"/>
      <c r="Q27" s="73"/>
      <c r="R27" s="74"/>
      <c r="S27" s="74"/>
      <c r="T27" s="74"/>
    </row>
    <row r="28" s="30" customFormat="true" ht="14.25" hidden="false" customHeight="false" outlineLevel="0" collapsed="false">
      <c r="A28" s="75" t="s">
        <v>91</v>
      </c>
      <c r="B28" s="76"/>
      <c r="C28" s="77"/>
      <c r="D28" s="78"/>
      <c r="E28" s="78"/>
      <c r="F28" s="78"/>
      <c r="G28" s="78"/>
      <c r="H28" s="78"/>
      <c r="I28" s="77"/>
      <c r="J28" s="77"/>
      <c r="K28" s="78"/>
      <c r="L28" s="78"/>
      <c r="M28" s="78"/>
      <c r="N28" s="78"/>
      <c r="O28" s="77"/>
      <c r="P28" s="77"/>
      <c r="Q28" s="77"/>
      <c r="R28" s="77"/>
      <c r="S28" s="77"/>
      <c r="T28" s="79" t="s">
        <v>9</v>
      </c>
    </row>
    <row r="29" customFormat="false" ht="15.75" hidden="false" customHeight="false" outlineLevel="0" collapsed="false">
      <c r="C29" s="80"/>
      <c r="J29" s="80"/>
      <c r="O29" s="81" t="s">
        <v>9</v>
      </c>
      <c r="P29" s="72" t="s">
        <v>9</v>
      </c>
      <c r="Q29" s="54"/>
      <c r="R29" s="54"/>
      <c r="S29" s="54"/>
    </row>
    <row r="30" customFormat="false" ht="15.75" hidden="false" customHeight="false" outlineLevel="0" collapsed="false">
      <c r="C30" s="80"/>
      <c r="J30" s="80"/>
      <c r="P30" s="54"/>
      <c r="Q30" s="54"/>
      <c r="R30" s="54"/>
      <c r="S30" s="54"/>
    </row>
    <row r="31" customFormat="false" ht="15.75" hidden="false" customHeight="false" outlineLevel="0" collapsed="false">
      <c r="C31" s="80"/>
      <c r="J31" s="80"/>
      <c r="P31" s="54"/>
      <c r="Q31" s="54"/>
      <c r="R31" s="54"/>
      <c r="S31" s="54"/>
    </row>
    <row r="32" customFormat="false" ht="15.75" hidden="false" customHeight="false" outlineLevel="0" collapsed="false">
      <c r="C32" s="80"/>
      <c r="P32" s="54"/>
      <c r="Q32" s="54"/>
      <c r="R32" s="54"/>
      <c r="S32" s="54"/>
    </row>
    <row r="33" customFormat="false" ht="15.75" hidden="false" customHeight="false" outlineLevel="0" collapsed="false">
      <c r="C33" s="80"/>
      <c r="J33" s="80"/>
      <c r="P33" s="54"/>
    </row>
    <row r="34" customFormat="false" ht="15.75" hidden="false" customHeight="false" outlineLevel="0" collapsed="false">
      <c r="C34" s="80"/>
      <c r="J34" s="80"/>
      <c r="P34" s="54"/>
    </row>
    <row r="35" customFormat="false" ht="15.75" hidden="false" customHeight="false" outlineLevel="0" collapsed="false">
      <c r="C35" s="82"/>
      <c r="J35" s="80"/>
      <c r="P35" s="54"/>
    </row>
    <row r="36" customFormat="false" ht="15.75" hidden="false" customHeight="false" outlineLevel="0" collapsed="false">
      <c r="C36" s="82"/>
      <c r="J36" s="80"/>
      <c r="P36" s="54"/>
    </row>
    <row r="37" customFormat="false" ht="15.75" hidden="false" customHeight="false" outlineLevel="0" collapsed="false">
      <c r="C37" s="82"/>
      <c r="J37" s="80"/>
      <c r="P37" s="54"/>
    </row>
    <row r="38" customFormat="false" ht="15.75" hidden="false" customHeight="false" outlineLevel="0" collapsed="false">
      <c r="C38" s="80"/>
      <c r="J38" s="80"/>
      <c r="P38" s="54"/>
    </row>
    <row r="39" customFormat="false" ht="15.75" hidden="false" customHeight="false" outlineLevel="0" collapsed="false">
      <c r="C39" s="80"/>
      <c r="J39" s="80"/>
      <c r="P39" s="54"/>
    </row>
    <row r="40" customFormat="false" ht="15.75" hidden="false" customHeight="false" outlineLevel="0" collapsed="false">
      <c r="C40" s="80"/>
      <c r="J40" s="80"/>
      <c r="P40" s="54"/>
    </row>
    <row r="41" customFormat="false" ht="15.75" hidden="false" customHeight="false" outlineLevel="0" collapsed="false">
      <c r="C41" s="80"/>
      <c r="J41" s="80"/>
      <c r="P41" s="54"/>
    </row>
    <row r="42" customFormat="false" ht="15.75" hidden="false" customHeight="false" outlineLevel="0" collapsed="false">
      <c r="C42" s="80"/>
      <c r="J42" s="80"/>
    </row>
    <row r="43" customFormat="false" ht="15.75" hidden="false" customHeight="false" outlineLevel="0" collapsed="false">
      <c r="C43" s="80"/>
      <c r="J43" s="80"/>
    </row>
    <row r="44" customFormat="false" ht="15.75" hidden="false" customHeight="false" outlineLevel="0" collapsed="false">
      <c r="J44" s="80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83" t="s">
        <v>170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true" outlineLevel="0" collapsed="false">
      <c r="S4" s="18" t="s">
        <v>4</v>
      </c>
      <c r="T4" s="8"/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2"/>
      <c r="H5" s="23"/>
      <c r="I5" s="24"/>
      <c r="J5" s="21" t="s">
        <v>7</v>
      </c>
      <c r="K5" s="25"/>
      <c r="L5" s="26"/>
      <c r="M5" s="26"/>
      <c r="N5" s="27"/>
      <c r="O5" s="28"/>
      <c r="P5" s="21" t="s">
        <v>8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4"/>
      <c r="H6" s="35" t="s">
        <v>13</v>
      </c>
      <c r="I6" s="29" t="s">
        <v>10</v>
      </c>
      <c r="J6" s="32"/>
      <c r="K6" s="33" t="s">
        <v>11</v>
      </c>
      <c r="L6" s="34" t="s">
        <v>12</v>
      </c>
      <c r="M6" s="34"/>
      <c r="N6" s="35" t="s">
        <v>13</v>
      </c>
      <c r="O6" s="29" t="s">
        <v>10</v>
      </c>
      <c r="P6" s="32"/>
      <c r="Q6" s="33" t="s">
        <v>11</v>
      </c>
      <c r="R6" s="34" t="s">
        <v>12</v>
      </c>
      <c r="S6" s="34"/>
      <c r="T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84" t="s">
        <v>17</v>
      </c>
      <c r="G7" s="84"/>
      <c r="H7" s="43" t="s">
        <v>18</v>
      </c>
      <c r="I7" s="40" t="s">
        <v>14</v>
      </c>
      <c r="J7" s="41" t="s">
        <v>15</v>
      </c>
      <c r="K7" s="31"/>
      <c r="L7" s="34" t="s">
        <v>16</v>
      </c>
      <c r="M7" s="42" t="s">
        <v>17</v>
      </c>
      <c r="N7" s="43" t="s">
        <v>18</v>
      </c>
      <c r="O7" s="40" t="s">
        <v>14</v>
      </c>
      <c r="P7" s="41" t="s">
        <v>15</v>
      </c>
      <c r="Q7" s="31"/>
      <c r="R7" s="34" t="s">
        <v>16</v>
      </c>
      <c r="S7" s="42" t="s">
        <v>17</v>
      </c>
      <c r="T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85" t="s">
        <v>16</v>
      </c>
      <c r="G8" s="85"/>
      <c r="H8" s="50" t="s">
        <v>22</v>
      </c>
      <c r="I8" s="47" t="s">
        <v>20</v>
      </c>
      <c r="J8" s="48"/>
      <c r="K8" s="46" t="s">
        <v>21</v>
      </c>
      <c r="L8" s="34"/>
      <c r="M8" s="49" t="s">
        <v>16</v>
      </c>
      <c r="N8" s="50" t="s">
        <v>22</v>
      </c>
      <c r="O8" s="46" t="s">
        <v>20</v>
      </c>
      <c r="P8" s="48"/>
      <c r="Q8" s="46" t="s">
        <v>21</v>
      </c>
      <c r="R8" s="34"/>
      <c r="S8" s="49" t="s">
        <v>16</v>
      </c>
      <c r="T8" s="52" t="s">
        <v>22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4"/>
      <c r="H9" s="53"/>
      <c r="I9" s="54"/>
      <c r="J9" s="53"/>
      <c r="K9" s="54"/>
      <c r="L9" s="54"/>
      <c r="M9" s="54"/>
      <c r="N9" s="53"/>
      <c r="O9" s="54"/>
      <c r="P9" s="53"/>
      <c r="Q9" s="54"/>
      <c r="R9" s="54"/>
      <c r="S9" s="54"/>
    </row>
    <row r="10" s="30" customFormat="true" ht="32.1" hidden="false" customHeight="true" outlineLevel="0" collapsed="false">
      <c r="A10" s="55"/>
      <c r="B10" s="56" t="s">
        <v>25</v>
      </c>
      <c r="C10" s="57" t="s">
        <v>26</v>
      </c>
      <c r="D10" s="58" t="n">
        <v>6</v>
      </c>
      <c r="E10" s="59" t="n">
        <v>100.125156445557</v>
      </c>
      <c r="F10" s="59" t="n">
        <v>82.5879173263349</v>
      </c>
      <c r="G10" s="59"/>
      <c r="H10" s="60" t="n">
        <v>100</v>
      </c>
      <c r="I10" s="56" t="s">
        <v>25</v>
      </c>
      <c r="J10" s="57" t="s">
        <v>26</v>
      </c>
      <c r="K10" s="58" t="n">
        <v>3</v>
      </c>
      <c r="L10" s="59" t="n">
        <v>96.8523002421308</v>
      </c>
      <c r="M10" s="59" t="n">
        <v>74.5133951676008</v>
      </c>
      <c r="N10" s="60" t="n">
        <v>100</v>
      </c>
      <c r="O10" s="56" t="s">
        <v>25</v>
      </c>
      <c r="P10" s="57" t="s">
        <v>26</v>
      </c>
      <c r="Q10" s="58" t="n">
        <v>3</v>
      </c>
      <c r="R10" s="59" t="n">
        <v>103.626943005181</v>
      </c>
      <c r="S10" s="59" t="n">
        <v>79.6248299099333</v>
      </c>
      <c r="T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98</v>
      </c>
      <c r="C11" s="57" t="s">
        <v>99</v>
      </c>
      <c r="D11" s="58" t="n">
        <v>1</v>
      </c>
      <c r="E11" s="59" t="n">
        <v>34.5423143350605</v>
      </c>
      <c r="F11" s="59" t="n">
        <v>27.2727272727273</v>
      </c>
      <c r="G11" s="59" t="s">
        <v>102</v>
      </c>
      <c r="H11" s="60" t="n">
        <v>16.6666666666667</v>
      </c>
      <c r="I11" s="56" t="s">
        <v>100</v>
      </c>
      <c r="J11" s="57" t="s">
        <v>101</v>
      </c>
      <c r="K11" s="58" t="n">
        <v>1</v>
      </c>
      <c r="L11" s="59" t="n">
        <v>32.2841000807103</v>
      </c>
      <c r="M11" s="59" t="n">
        <v>19.1268191268191</v>
      </c>
      <c r="N11" s="60" t="n">
        <v>33.3333333333333</v>
      </c>
      <c r="O11" s="56" t="s">
        <v>109</v>
      </c>
      <c r="P11" s="57" t="s">
        <v>110</v>
      </c>
      <c r="Q11" s="58" t="n">
        <v>1</v>
      </c>
      <c r="R11" s="59" t="n">
        <v>34.5423143350605</v>
      </c>
      <c r="S11" s="59" t="n">
        <v>19.5652173913043</v>
      </c>
      <c r="T11" s="61" t="n">
        <v>33.3333333333333</v>
      </c>
    </row>
    <row r="12" s="30" customFormat="true" ht="32.1" hidden="false" customHeight="true" outlineLevel="0" collapsed="false">
      <c r="A12" s="55" t="n">
        <v>2</v>
      </c>
      <c r="B12" s="56" t="s">
        <v>111</v>
      </c>
      <c r="C12" s="57" t="s">
        <v>112</v>
      </c>
      <c r="D12" s="58" t="n">
        <v>1</v>
      </c>
      <c r="E12" s="59" t="n">
        <v>34.5423143350605</v>
      </c>
      <c r="F12" s="59" t="n">
        <v>32.7868852459016</v>
      </c>
      <c r="G12" s="59" t="s">
        <v>102</v>
      </c>
      <c r="H12" s="60" t="n">
        <v>16.6666666666667</v>
      </c>
      <c r="I12" s="56" t="s">
        <v>96</v>
      </c>
      <c r="J12" s="57" t="s">
        <v>97</v>
      </c>
      <c r="K12" s="58" t="n">
        <v>1</v>
      </c>
      <c r="L12" s="59" t="n">
        <v>32.2841000807103</v>
      </c>
      <c r="M12" s="59" t="n">
        <v>24.5454545454545</v>
      </c>
      <c r="N12" s="60" t="n">
        <v>33.3333333333333</v>
      </c>
      <c r="O12" s="56" t="s">
        <v>98</v>
      </c>
      <c r="P12" s="57" t="s">
        <v>99</v>
      </c>
      <c r="Q12" s="58" t="n">
        <v>1</v>
      </c>
      <c r="R12" s="59" t="n">
        <v>34.5423143350605</v>
      </c>
      <c r="S12" s="59" t="n">
        <v>27.2727272727273</v>
      </c>
      <c r="T12" s="61" t="n">
        <v>33.3333333333333</v>
      </c>
    </row>
    <row r="13" s="30" customFormat="true" ht="32.1" hidden="false" customHeight="true" outlineLevel="0" collapsed="false">
      <c r="A13" s="55" t="n">
        <v>3</v>
      </c>
      <c r="B13" s="56" t="s">
        <v>100</v>
      </c>
      <c r="C13" s="57" t="s">
        <v>101</v>
      </c>
      <c r="D13" s="58" t="n">
        <v>1</v>
      </c>
      <c r="E13" s="59" t="n">
        <v>16.6875260742595</v>
      </c>
      <c r="F13" s="59" t="n">
        <v>9.93520518358531</v>
      </c>
      <c r="G13" s="59"/>
      <c r="H13" s="60" t="n">
        <v>16.6666666666667</v>
      </c>
      <c r="I13" s="56" t="s">
        <v>94</v>
      </c>
      <c r="J13" s="57" t="s">
        <v>95</v>
      </c>
      <c r="K13" s="58" t="n">
        <v>1</v>
      </c>
      <c r="L13" s="59" t="n">
        <v>32.2841000807103</v>
      </c>
      <c r="M13" s="59" t="n">
        <v>30.8411214953271</v>
      </c>
      <c r="N13" s="60" t="n">
        <v>33.3333333333333</v>
      </c>
      <c r="O13" s="56" t="s">
        <v>111</v>
      </c>
      <c r="P13" s="57" t="s">
        <v>112</v>
      </c>
      <c r="Q13" s="58" t="n">
        <v>1</v>
      </c>
      <c r="R13" s="59" t="n">
        <v>34.5423143350605</v>
      </c>
      <c r="S13" s="59" t="n">
        <v>32.7868852459016</v>
      </c>
      <c r="T13" s="61" t="n">
        <v>33.3333333333333</v>
      </c>
    </row>
    <row r="14" s="30" customFormat="true" ht="32.1" hidden="false" customHeight="true" outlineLevel="0" collapsed="false">
      <c r="A14" s="55" t="n">
        <v>4</v>
      </c>
      <c r="B14" s="56" t="s">
        <v>96</v>
      </c>
      <c r="C14" s="57" t="s">
        <v>97</v>
      </c>
      <c r="D14" s="58" t="n">
        <v>1</v>
      </c>
      <c r="E14" s="59" t="n">
        <v>16.6875260742595</v>
      </c>
      <c r="F14" s="59" t="n">
        <v>13.0909090909091</v>
      </c>
      <c r="G14" s="59"/>
      <c r="H14" s="60" t="n">
        <v>16.6666666666667</v>
      </c>
      <c r="I14" s="56"/>
      <c r="J14" s="57"/>
      <c r="K14" s="58"/>
      <c r="L14" s="59"/>
      <c r="M14" s="59"/>
      <c r="N14" s="60"/>
      <c r="O14" s="56"/>
      <c r="P14" s="57"/>
      <c r="Q14" s="58"/>
      <c r="R14" s="59"/>
      <c r="S14" s="59"/>
      <c r="T14" s="61"/>
    </row>
    <row r="15" s="30" customFormat="true" ht="32.1" hidden="false" customHeight="true" outlineLevel="0" collapsed="false">
      <c r="A15" s="55" t="n">
        <v>5</v>
      </c>
      <c r="B15" s="56" t="s">
        <v>109</v>
      </c>
      <c r="C15" s="57" t="s">
        <v>110</v>
      </c>
      <c r="D15" s="58" t="n">
        <v>1</v>
      </c>
      <c r="E15" s="59" t="n">
        <v>16.6875260742595</v>
      </c>
      <c r="F15" s="59" t="n">
        <v>11.8421052631579</v>
      </c>
      <c r="G15" s="59"/>
      <c r="H15" s="60" t="n">
        <v>16.6666666666667</v>
      </c>
      <c r="I15" s="56"/>
      <c r="J15" s="57"/>
      <c r="K15" s="58"/>
      <c r="L15" s="59"/>
      <c r="M15" s="59"/>
      <c r="N15" s="60"/>
      <c r="O15" s="56"/>
      <c r="P15" s="57"/>
      <c r="Q15" s="58"/>
      <c r="R15" s="59"/>
      <c r="S15" s="59"/>
      <c r="T15" s="61"/>
    </row>
    <row r="16" s="30" customFormat="true" ht="32.1" hidden="false" customHeight="true" outlineLevel="0" collapsed="false">
      <c r="A16" s="55" t="n">
        <v>6</v>
      </c>
      <c r="B16" s="56" t="s">
        <v>94</v>
      </c>
      <c r="C16" s="57" t="s">
        <v>95</v>
      </c>
      <c r="D16" s="58" t="n">
        <v>1</v>
      </c>
      <c r="E16" s="59" t="n">
        <v>16.6875260742595</v>
      </c>
      <c r="F16" s="59" t="n">
        <v>18.1568088033012</v>
      </c>
      <c r="G16" s="59"/>
      <c r="H16" s="60" t="n">
        <v>16.6666666666667</v>
      </c>
      <c r="I16" s="56"/>
      <c r="J16" s="57"/>
      <c r="K16" s="58"/>
      <c r="L16" s="59"/>
      <c r="M16" s="59"/>
      <c r="N16" s="60"/>
      <c r="O16" s="56"/>
      <c r="P16" s="57"/>
      <c r="Q16" s="58"/>
      <c r="R16" s="59"/>
      <c r="S16" s="59"/>
      <c r="T16" s="61"/>
    </row>
    <row r="17" s="30" customFormat="true" ht="32.1" hidden="false" customHeight="true" outlineLevel="0" collapsed="false">
      <c r="A17" s="55" t="n">
        <v>7</v>
      </c>
      <c r="B17" s="56"/>
      <c r="C17" s="57"/>
      <c r="D17" s="58"/>
      <c r="E17" s="59"/>
      <c r="F17" s="59"/>
      <c r="G17" s="59"/>
      <c r="H17" s="60"/>
      <c r="I17" s="56"/>
      <c r="J17" s="57"/>
      <c r="K17" s="58"/>
      <c r="L17" s="59"/>
      <c r="M17" s="59"/>
      <c r="N17" s="60"/>
      <c r="O17" s="56"/>
      <c r="P17" s="57"/>
      <c r="Q17" s="58"/>
      <c r="R17" s="59"/>
      <c r="S17" s="59"/>
      <c r="T17" s="61"/>
    </row>
    <row r="18" s="30" customFormat="true" ht="32.1" hidden="false" customHeight="true" outlineLevel="0" collapsed="false">
      <c r="A18" s="55" t="n">
        <v>8</v>
      </c>
      <c r="B18" s="56"/>
      <c r="C18" s="57"/>
      <c r="D18" s="58"/>
      <c r="E18" s="59"/>
      <c r="F18" s="59"/>
      <c r="G18" s="59"/>
      <c r="H18" s="60"/>
      <c r="I18" s="56"/>
      <c r="J18" s="57"/>
      <c r="K18" s="58"/>
      <c r="L18" s="59"/>
      <c r="M18" s="59"/>
      <c r="N18" s="60"/>
      <c r="O18" s="56"/>
      <c r="P18" s="57"/>
      <c r="Q18" s="58"/>
      <c r="R18" s="59"/>
      <c r="S18" s="59"/>
      <c r="T18" s="61"/>
    </row>
    <row r="19" s="30" customFormat="true" ht="32.1" hidden="false" customHeight="true" outlineLevel="0" collapsed="false">
      <c r="A19" s="55" t="n">
        <v>9</v>
      </c>
      <c r="B19" s="56"/>
      <c r="C19" s="57"/>
      <c r="D19" s="58"/>
      <c r="E19" s="59"/>
      <c r="F19" s="59"/>
      <c r="G19" s="59"/>
      <c r="H19" s="60"/>
      <c r="I19" s="56"/>
      <c r="J19" s="57"/>
      <c r="K19" s="58"/>
      <c r="L19" s="59"/>
      <c r="M19" s="59"/>
      <c r="N19" s="60"/>
      <c r="O19" s="56"/>
      <c r="P19" s="57"/>
      <c r="Q19" s="58"/>
      <c r="R19" s="59"/>
      <c r="S19" s="59"/>
      <c r="T19" s="61"/>
    </row>
    <row r="20" s="30" customFormat="true" ht="32.1" hidden="false" customHeight="true" outlineLevel="0" collapsed="false">
      <c r="A20" s="55" t="n">
        <v>10</v>
      </c>
      <c r="B20" s="56"/>
      <c r="C20" s="57"/>
      <c r="D20" s="58"/>
      <c r="E20" s="59"/>
      <c r="F20" s="59"/>
      <c r="G20" s="59"/>
      <c r="H20" s="60"/>
      <c r="I20" s="56"/>
      <c r="J20" s="57"/>
      <c r="K20" s="58"/>
      <c r="L20" s="59"/>
      <c r="M20" s="59"/>
      <c r="N20" s="60"/>
      <c r="O20" s="56"/>
      <c r="P20" s="57"/>
      <c r="Q20" s="58"/>
      <c r="R20" s="59"/>
      <c r="S20" s="59"/>
      <c r="T20" s="61"/>
    </row>
    <row r="21" s="30" customFormat="true" ht="32.1" hidden="false" customHeight="true" outlineLevel="0" collapsed="false">
      <c r="A21" s="62"/>
      <c r="B21" s="63"/>
      <c r="C21" s="64"/>
      <c r="D21" s="65"/>
      <c r="E21" s="66"/>
      <c r="F21" s="66"/>
      <c r="G21" s="66"/>
      <c r="H21" s="67"/>
      <c r="I21" s="63"/>
      <c r="J21" s="64"/>
      <c r="K21" s="65"/>
      <c r="L21" s="66"/>
      <c r="M21" s="66"/>
      <c r="N21" s="67"/>
      <c r="O21" s="63"/>
      <c r="P21" s="64"/>
      <c r="Q21" s="65"/>
      <c r="R21" s="66"/>
      <c r="S21" s="66"/>
      <c r="T21" s="66"/>
    </row>
    <row r="22" s="30" customFormat="true" ht="32.1" hidden="false" customHeight="true" outlineLevel="0" collapsed="false">
      <c r="A22" s="55" t="n">
        <v>11</v>
      </c>
      <c r="B22" s="56"/>
      <c r="C22" s="57"/>
      <c r="D22" s="58"/>
      <c r="E22" s="59"/>
      <c r="F22" s="59"/>
      <c r="G22" s="59"/>
      <c r="H22" s="60"/>
      <c r="I22" s="56"/>
      <c r="J22" s="57"/>
      <c r="K22" s="58"/>
      <c r="L22" s="59"/>
      <c r="M22" s="59"/>
      <c r="N22" s="60"/>
      <c r="O22" s="56"/>
      <c r="P22" s="57"/>
      <c r="Q22" s="58"/>
      <c r="R22" s="59"/>
      <c r="S22" s="59"/>
      <c r="T22" s="61"/>
    </row>
    <row r="23" s="30" customFormat="true" ht="32.1" hidden="false" customHeight="true" outlineLevel="0" collapsed="false">
      <c r="A23" s="55" t="n">
        <v>12</v>
      </c>
      <c r="B23" s="56"/>
      <c r="C23" s="57"/>
      <c r="D23" s="58"/>
      <c r="E23" s="59"/>
      <c r="F23" s="59"/>
      <c r="G23" s="59"/>
      <c r="H23" s="60"/>
      <c r="I23" s="56"/>
      <c r="J23" s="57"/>
      <c r="K23" s="58"/>
      <c r="L23" s="59"/>
      <c r="M23" s="59"/>
      <c r="N23" s="60"/>
      <c r="O23" s="56"/>
      <c r="P23" s="57"/>
      <c r="Q23" s="58"/>
      <c r="R23" s="59"/>
      <c r="S23" s="59"/>
      <c r="T23" s="61"/>
    </row>
    <row r="24" s="30" customFormat="true" ht="32.1" hidden="false" customHeight="true" outlineLevel="0" collapsed="false">
      <c r="A24" s="55" t="n">
        <v>13</v>
      </c>
      <c r="B24" s="56"/>
      <c r="C24" s="57"/>
      <c r="D24" s="58"/>
      <c r="E24" s="59"/>
      <c r="F24" s="59"/>
      <c r="G24" s="59"/>
      <c r="H24" s="60"/>
      <c r="I24" s="56"/>
      <c r="J24" s="57"/>
      <c r="K24" s="58"/>
      <c r="L24" s="59"/>
      <c r="M24" s="59"/>
      <c r="N24" s="60"/>
      <c r="O24" s="56"/>
      <c r="P24" s="57"/>
      <c r="Q24" s="58"/>
      <c r="R24" s="59"/>
      <c r="S24" s="59"/>
      <c r="T24" s="61"/>
    </row>
    <row r="25" s="30" customFormat="true" ht="32.1" hidden="false" customHeight="true" outlineLevel="0" collapsed="false">
      <c r="A25" s="55" t="n">
        <v>14</v>
      </c>
      <c r="B25" s="56"/>
      <c r="C25" s="57"/>
      <c r="D25" s="58"/>
      <c r="E25" s="59"/>
      <c r="F25" s="59"/>
      <c r="G25" s="59"/>
      <c r="H25" s="60"/>
      <c r="I25" s="56"/>
      <c r="J25" s="57"/>
      <c r="K25" s="58"/>
      <c r="L25" s="59"/>
      <c r="M25" s="59"/>
      <c r="N25" s="60"/>
      <c r="O25" s="56"/>
      <c r="P25" s="57"/>
      <c r="Q25" s="58"/>
      <c r="R25" s="59"/>
      <c r="S25" s="59"/>
      <c r="T25" s="61"/>
    </row>
    <row r="26" s="30" customFormat="true" ht="32.1" hidden="false" customHeight="true" outlineLevel="0" collapsed="false">
      <c r="A26" s="62" t="n">
        <v>15</v>
      </c>
      <c r="B26" s="68"/>
      <c r="C26" s="64"/>
      <c r="D26" s="69"/>
      <c r="E26" s="66"/>
      <c r="F26" s="66"/>
      <c r="G26" s="66"/>
      <c r="H26" s="67"/>
      <c r="I26" s="68"/>
      <c r="J26" s="64"/>
      <c r="K26" s="70"/>
      <c r="L26" s="66"/>
      <c r="M26" s="66"/>
      <c r="N26" s="67"/>
      <c r="O26" s="68"/>
      <c r="P26" s="64"/>
      <c r="Q26" s="70"/>
      <c r="R26" s="66"/>
      <c r="S26" s="66"/>
      <c r="T26" s="66"/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4"/>
      <c r="J27" s="72"/>
      <c r="K27" s="73"/>
      <c r="L27" s="74"/>
      <c r="M27" s="74"/>
      <c r="N27" s="74"/>
      <c r="O27" s="74"/>
      <c r="P27" s="72"/>
      <c r="Q27" s="73"/>
      <c r="R27" s="74"/>
      <c r="S27" s="74"/>
      <c r="T27" s="74"/>
    </row>
    <row r="28" s="30" customFormat="true" ht="14.25" hidden="false" customHeight="false" outlineLevel="0" collapsed="false">
      <c r="A28" s="75" t="s">
        <v>92</v>
      </c>
      <c r="B28" s="76"/>
      <c r="C28" s="77"/>
      <c r="D28" s="78"/>
      <c r="E28" s="78"/>
      <c r="F28" s="78"/>
      <c r="G28" s="78"/>
      <c r="H28" s="78"/>
      <c r="I28" s="77"/>
      <c r="J28" s="77"/>
      <c r="K28" s="78"/>
      <c r="L28" s="78"/>
      <c r="M28" s="78"/>
      <c r="N28" s="78"/>
      <c r="O28" s="77"/>
      <c r="P28" s="77"/>
      <c r="Q28" s="77"/>
      <c r="R28" s="77"/>
      <c r="S28" s="77"/>
      <c r="T28" s="79" t="s">
        <v>9</v>
      </c>
    </row>
    <row r="29" customFormat="false" ht="15.75" hidden="false" customHeight="false" outlineLevel="0" collapsed="false">
      <c r="C29" s="80"/>
      <c r="J29" s="80"/>
      <c r="O29" s="81" t="s">
        <v>9</v>
      </c>
      <c r="P29" s="72" t="s">
        <v>9</v>
      </c>
      <c r="Q29" s="54"/>
      <c r="R29" s="54"/>
      <c r="S29" s="54"/>
    </row>
    <row r="30" customFormat="false" ht="15.75" hidden="false" customHeight="false" outlineLevel="0" collapsed="false">
      <c r="C30" s="80"/>
      <c r="J30" s="80"/>
      <c r="P30" s="54"/>
      <c r="Q30" s="54"/>
      <c r="R30" s="54"/>
      <c r="S30" s="54"/>
    </row>
    <row r="31" customFormat="false" ht="15.75" hidden="false" customHeight="false" outlineLevel="0" collapsed="false">
      <c r="C31" s="80"/>
      <c r="J31" s="80"/>
      <c r="P31" s="54"/>
      <c r="Q31" s="54"/>
      <c r="R31" s="54"/>
      <c r="S31" s="54"/>
    </row>
    <row r="32" customFormat="false" ht="15.75" hidden="false" customHeight="false" outlineLevel="0" collapsed="false">
      <c r="C32" s="80"/>
      <c r="P32" s="54"/>
      <c r="Q32" s="54"/>
      <c r="R32" s="54"/>
      <c r="S32" s="54"/>
    </row>
    <row r="33" customFormat="false" ht="15.75" hidden="false" customHeight="false" outlineLevel="0" collapsed="false">
      <c r="C33" s="80"/>
      <c r="J33" s="80"/>
      <c r="P33" s="54"/>
    </row>
    <row r="34" customFormat="false" ht="15.75" hidden="false" customHeight="false" outlineLevel="0" collapsed="false">
      <c r="C34" s="80"/>
      <c r="J34" s="80"/>
      <c r="P34" s="54"/>
    </row>
    <row r="35" customFormat="false" ht="15.75" hidden="false" customHeight="false" outlineLevel="0" collapsed="false">
      <c r="C35" s="82"/>
      <c r="J35" s="80"/>
      <c r="P35" s="54"/>
    </row>
    <row r="36" customFormat="false" ht="15.75" hidden="false" customHeight="false" outlineLevel="0" collapsed="false">
      <c r="C36" s="82"/>
      <c r="J36" s="80"/>
      <c r="P36" s="54"/>
    </row>
    <row r="37" customFormat="false" ht="15.75" hidden="false" customHeight="false" outlineLevel="0" collapsed="false">
      <c r="C37" s="82"/>
      <c r="J37" s="80"/>
      <c r="P37" s="54"/>
    </row>
    <row r="38" customFormat="false" ht="15.75" hidden="false" customHeight="false" outlineLevel="0" collapsed="false">
      <c r="C38" s="80"/>
      <c r="J38" s="80"/>
      <c r="P38" s="54"/>
    </row>
    <row r="39" customFormat="false" ht="15.75" hidden="false" customHeight="false" outlineLevel="0" collapsed="false">
      <c r="C39" s="80"/>
      <c r="J39" s="80"/>
      <c r="P39" s="54"/>
    </row>
    <row r="40" customFormat="false" ht="15.75" hidden="false" customHeight="false" outlineLevel="0" collapsed="false">
      <c r="C40" s="80"/>
      <c r="J40" s="80"/>
      <c r="P40" s="54"/>
    </row>
    <row r="41" customFormat="false" ht="15.75" hidden="false" customHeight="false" outlineLevel="0" collapsed="false">
      <c r="C41" s="80"/>
      <c r="J41" s="80"/>
      <c r="P41" s="54"/>
    </row>
    <row r="42" customFormat="false" ht="15.75" hidden="false" customHeight="false" outlineLevel="0" collapsed="false">
      <c r="C42" s="80"/>
      <c r="J42" s="80"/>
    </row>
    <row r="43" customFormat="false" ht="15.75" hidden="false" customHeight="false" outlineLevel="0" collapsed="false">
      <c r="C43" s="80"/>
      <c r="J43" s="80"/>
    </row>
    <row r="44" customFormat="false" ht="15.75" hidden="false" customHeight="false" outlineLevel="0" collapsed="false">
      <c r="J44" s="80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6.5" hidden="false" customHeight="true" outlineLevel="0" collapsed="false">
      <c r="S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3"/>
      <c r="H5" s="24"/>
      <c r="I5" s="21" t="s">
        <v>7</v>
      </c>
      <c r="J5" s="25"/>
      <c r="K5" s="26"/>
      <c r="L5" s="26"/>
      <c r="M5" s="27"/>
      <c r="N5" s="28"/>
      <c r="O5" s="21" t="s">
        <v>8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5" t="s">
        <v>13</v>
      </c>
      <c r="H6" s="29" t="s">
        <v>10</v>
      </c>
      <c r="I6" s="32"/>
      <c r="J6" s="33" t="s">
        <v>11</v>
      </c>
      <c r="K6" s="34" t="s">
        <v>12</v>
      </c>
      <c r="L6" s="34"/>
      <c r="M6" s="35" t="s">
        <v>13</v>
      </c>
      <c r="N6" s="29" t="s">
        <v>10</v>
      </c>
      <c r="O6" s="32"/>
      <c r="P6" s="33" t="s">
        <v>11</v>
      </c>
      <c r="Q6" s="34" t="s">
        <v>12</v>
      </c>
      <c r="R6" s="34"/>
      <c r="S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42" t="s">
        <v>17</v>
      </c>
      <c r="G7" s="43" t="s">
        <v>18</v>
      </c>
      <c r="H7" s="40" t="s">
        <v>14</v>
      </c>
      <c r="I7" s="41" t="s">
        <v>15</v>
      </c>
      <c r="J7" s="31"/>
      <c r="K7" s="34" t="s">
        <v>16</v>
      </c>
      <c r="L7" s="42" t="s">
        <v>17</v>
      </c>
      <c r="M7" s="43" t="s">
        <v>18</v>
      </c>
      <c r="N7" s="40" t="s">
        <v>14</v>
      </c>
      <c r="O7" s="41" t="s">
        <v>15</v>
      </c>
      <c r="P7" s="31"/>
      <c r="Q7" s="34" t="s">
        <v>16</v>
      </c>
      <c r="R7" s="42" t="s">
        <v>17</v>
      </c>
      <c r="S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49" t="s">
        <v>16</v>
      </c>
      <c r="G8" s="50" t="s">
        <v>22</v>
      </c>
      <c r="H8" s="47" t="s">
        <v>20</v>
      </c>
      <c r="I8" s="48"/>
      <c r="J8" s="46" t="s">
        <v>21</v>
      </c>
      <c r="K8" s="34"/>
      <c r="L8" s="49" t="s">
        <v>16</v>
      </c>
      <c r="M8" s="50" t="s">
        <v>22</v>
      </c>
      <c r="N8" s="46" t="s">
        <v>20</v>
      </c>
      <c r="O8" s="48"/>
      <c r="P8" s="46" t="s">
        <v>21</v>
      </c>
      <c r="Q8" s="34"/>
      <c r="R8" s="49" t="s">
        <v>16</v>
      </c>
      <c r="S8" s="52" t="s">
        <v>22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3"/>
      <c r="H9" s="54"/>
      <c r="I9" s="57"/>
      <c r="J9" s="54"/>
      <c r="K9" s="54"/>
      <c r="L9" s="54"/>
      <c r="M9" s="53"/>
      <c r="N9" s="54"/>
      <c r="O9" s="57"/>
      <c r="P9" s="54"/>
      <c r="Q9" s="54"/>
      <c r="R9" s="54"/>
    </row>
    <row r="10" s="30" customFormat="true" ht="32.1" hidden="false" customHeight="true" outlineLevel="0" collapsed="false">
      <c r="A10" s="55"/>
      <c r="B10" s="56" t="s">
        <v>23</v>
      </c>
      <c r="C10" s="57" t="s">
        <v>24</v>
      </c>
      <c r="D10" s="58" t="n">
        <v>723</v>
      </c>
      <c r="E10" s="59" t="n">
        <v>755.904523926522</v>
      </c>
      <c r="F10" s="59" t="n">
        <v>391.756040272096</v>
      </c>
      <c r="G10" s="60" t="n">
        <v>100</v>
      </c>
      <c r="H10" s="56" t="s">
        <v>23</v>
      </c>
      <c r="I10" s="57" t="s">
        <v>24</v>
      </c>
      <c r="J10" s="58" t="n">
        <v>436</v>
      </c>
      <c r="K10" s="59" t="n">
        <v>936.989598555833</v>
      </c>
      <c r="L10" s="59" t="n">
        <v>533.096395442636</v>
      </c>
      <c r="M10" s="60" t="n">
        <v>100</v>
      </c>
      <c r="N10" s="56" t="s">
        <v>23</v>
      </c>
      <c r="O10" s="57" t="s">
        <v>24</v>
      </c>
      <c r="P10" s="58" t="n">
        <v>287</v>
      </c>
      <c r="Q10" s="59" t="n">
        <v>584.342868777359</v>
      </c>
      <c r="R10" s="59" t="n">
        <v>270.498196874378</v>
      </c>
      <c r="S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25</v>
      </c>
      <c r="C11" s="57" t="s">
        <v>26</v>
      </c>
      <c r="D11" s="58" t="n">
        <v>195</v>
      </c>
      <c r="E11" s="59" t="n">
        <v>203.87466412956</v>
      </c>
      <c r="F11" s="59" t="n">
        <v>111.022673314503</v>
      </c>
      <c r="G11" s="60" t="n">
        <v>26.9709543568465</v>
      </c>
      <c r="H11" s="56" t="s">
        <v>25</v>
      </c>
      <c r="I11" s="57" t="s">
        <v>26</v>
      </c>
      <c r="J11" s="58" t="n">
        <v>130</v>
      </c>
      <c r="K11" s="59" t="n">
        <v>279.377632596923</v>
      </c>
      <c r="L11" s="59" t="n">
        <v>164.300446972771</v>
      </c>
      <c r="M11" s="60" t="n">
        <v>29.8165137614679</v>
      </c>
      <c r="N11" s="56" t="s">
        <v>25</v>
      </c>
      <c r="O11" s="57" t="s">
        <v>26</v>
      </c>
      <c r="P11" s="58" t="n">
        <v>65</v>
      </c>
      <c r="Q11" s="59" t="n">
        <v>132.342461569785</v>
      </c>
      <c r="R11" s="59" t="n">
        <v>65.3176134146186</v>
      </c>
      <c r="S11" s="61" t="n">
        <v>22.6480836236934</v>
      </c>
    </row>
    <row r="12" s="30" customFormat="true" ht="32.1" hidden="false" customHeight="true" outlineLevel="0" collapsed="false">
      <c r="A12" s="55" t="n">
        <v>2</v>
      </c>
      <c r="B12" s="56" t="s">
        <v>27</v>
      </c>
      <c r="C12" s="57" t="s">
        <v>28</v>
      </c>
      <c r="D12" s="58" t="n">
        <v>89</v>
      </c>
      <c r="E12" s="59" t="n">
        <v>93.0504877309273</v>
      </c>
      <c r="F12" s="59" t="n">
        <v>45.4989975312799</v>
      </c>
      <c r="G12" s="60" t="n">
        <v>12.3098201936376</v>
      </c>
      <c r="H12" s="56" t="s">
        <v>27</v>
      </c>
      <c r="I12" s="57" t="s">
        <v>28</v>
      </c>
      <c r="J12" s="58" t="n">
        <v>51</v>
      </c>
      <c r="K12" s="59" t="n">
        <v>109.601994326485</v>
      </c>
      <c r="L12" s="59" t="n">
        <v>58.6046913218628</v>
      </c>
      <c r="M12" s="60" t="n">
        <v>11.697247706422</v>
      </c>
      <c r="N12" s="56" t="s">
        <v>27</v>
      </c>
      <c r="O12" s="57" t="s">
        <v>28</v>
      </c>
      <c r="P12" s="58" t="n">
        <v>38</v>
      </c>
      <c r="Q12" s="59" t="n">
        <v>77.3694390715667</v>
      </c>
      <c r="R12" s="59" t="n">
        <v>34.4168539928701</v>
      </c>
      <c r="S12" s="61" t="n">
        <v>13.2404181184669</v>
      </c>
    </row>
    <row r="13" s="30" customFormat="true" ht="32.1" hidden="false" customHeight="true" outlineLevel="0" collapsed="false">
      <c r="A13" s="55" t="n">
        <v>3</v>
      </c>
      <c r="B13" s="56" t="s">
        <v>31</v>
      </c>
      <c r="C13" s="57" t="s">
        <v>32</v>
      </c>
      <c r="D13" s="58" t="n">
        <v>81</v>
      </c>
      <c r="E13" s="59" t="n">
        <v>84.6863989461248</v>
      </c>
      <c r="F13" s="59" t="n">
        <v>34.4567561930357</v>
      </c>
      <c r="G13" s="60" t="n">
        <v>11.2033195020747</v>
      </c>
      <c r="H13" s="56" t="s">
        <v>31</v>
      </c>
      <c r="I13" s="57" t="s">
        <v>32</v>
      </c>
      <c r="J13" s="58" t="n">
        <v>48</v>
      </c>
      <c r="K13" s="59" t="n">
        <v>103.154818189633</v>
      </c>
      <c r="L13" s="59" t="n">
        <v>47.0340700946619</v>
      </c>
      <c r="M13" s="60" t="n">
        <v>11.0091743119266</v>
      </c>
      <c r="N13" s="56" t="s">
        <v>31</v>
      </c>
      <c r="O13" s="57" t="s">
        <v>32</v>
      </c>
      <c r="P13" s="58" t="n">
        <v>33</v>
      </c>
      <c r="Q13" s="59" t="n">
        <v>67.1892497200448</v>
      </c>
      <c r="R13" s="59" t="n">
        <v>24.223057217791</v>
      </c>
      <c r="S13" s="61" t="n">
        <v>11.4982578397213</v>
      </c>
    </row>
    <row r="14" s="30" customFormat="true" ht="32.1" hidden="false" customHeight="true" outlineLevel="0" collapsed="false">
      <c r="A14" s="55" t="n">
        <v>4</v>
      </c>
      <c r="B14" s="56" t="s">
        <v>29</v>
      </c>
      <c r="C14" s="57" t="s">
        <v>30</v>
      </c>
      <c r="D14" s="58" t="n">
        <v>67</v>
      </c>
      <c r="E14" s="59" t="n">
        <v>70.0492435727205</v>
      </c>
      <c r="F14" s="59" t="n">
        <v>35.7375142425081</v>
      </c>
      <c r="G14" s="60" t="n">
        <v>9.26694329183956</v>
      </c>
      <c r="H14" s="56" t="s">
        <v>29</v>
      </c>
      <c r="I14" s="57" t="s">
        <v>30</v>
      </c>
      <c r="J14" s="58" t="n">
        <v>46</v>
      </c>
      <c r="K14" s="59" t="n">
        <v>98.8567007650649</v>
      </c>
      <c r="L14" s="59" t="n">
        <v>53.9224224420896</v>
      </c>
      <c r="M14" s="60" t="n">
        <v>10.5504587155963</v>
      </c>
      <c r="N14" s="56" t="s">
        <v>29</v>
      </c>
      <c r="O14" s="57" t="s">
        <v>30</v>
      </c>
      <c r="P14" s="58" t="n">
        <v>21</v>
      </c>
      <c r="Q14" s="59" t="n">
        <v>42.7567952763921</v>
      </c>
      <c r="R14" s="59" t="n">
        <v>20.6928939822283</v>
      </c>
      <c r="S14" s="61" t="n">
        <v>7.31707317073171</v>
      </c>
    </row>
    <row r="15" s="30" customFormat="true" ht="32.1" hidden="false" customHeight="true" outlineLevel="0" collapsed="false">
      <c r="A15" s="55" t="n">
        <v>5</v>
      </c>
      <c r="B15" s="56" t="s">
        <v>33</v>
      </c>
      <c r="C15" s="57" t="s">
        <v>34</v>
      </c>
      <c r="D15" s="58" t="n">
        <v>30</v>
      </c>
      <c r="E15" s="59" t="n">
        <v>31.3653329430092</v>
      </c>
      <c r="F15" s="59" t="n">
        <v>21.4169958149782</v>
      </c>
      <c r="G15" s="60" t="n">
        <v>4.149377593361</v>
      </c>
      <c r="H15" s="56" t="s">
        <v>33</v>
      </c>
      <c r="I15" s="57" t="s">
        <v>34</v>
      </c>
      <c r="J15" s="58" t="n">
        <v>20</v>
      </c>
      <c r="K15" s="59" t="n">
        <v>42.9811742456804</v>
      </c>
      <c r="L15" s="59" t="n">
        <v>33.5126150155535</v>
      </c>
      <c r="M15" s="60" t="n">
        <v>4.58715596330275</v>
      </c>
      <c r="N15" s="56" t="s">
        <v>45</v>
      </c>
      <c r="O15" s="57" t="s">
        <v>46</v>
      </c>
      <c r="P15" s="58" t="n">
        <v>11</v>
      </c>
      <c r="Q15" s="59" t="n">
        <v>22.3964165733483</v>
      </c>
      <c r="R15" s="59" t="n">
        <v>7.81982916388596</v>
      </c>
      <c r="S15" s="61" t="n">
        <v>3.83275261324042</v>
      </c>
    </row>
    <row r="16" s="30" customFormat="true" ht="32.1" hidden="false" customHeight="true" outlineLevel="0" collapsed="false">
      <c r="A16" s="55" t="n">
        <v>6</v>
      </c>
      <c r="B16" s="56" t="s">
        <v>37</v>
      </c>
      <c r="C16" s="57" t="s">
        <v>38</v>
      </c>
      <c r="D16" s="58" t="n">
        <v>25</v>
      </c>
      <c r="E16" s="59" t="n">
        <v>26.1377774525077</v>
      </c>
      <c r="F16" s="59" t="n">
        <v>11.5166727933778</v>
      </c>
      <c r="G16" s="60" t="n">
        <v>3.45781466113416</v>
      </c>
      <c r="H16" s="56" t="s">
        <v>37</v>
      </c>
      <c r="I16" s="57" t="s">
        <v>38</v>
      </c>
      <c r="J16" s="58" t="n">
        <v>19</v>
      </c>
      <c r="K16" s="59" t="n">
        <v>40.8321155333964</v>
      </c>
      <c r="L16" s="59" t="n">
        <v>19.0577759594561</v>
      </c>
      <c r="M16" s="60" t="n">
        <v>4.35779816513761</v>
      </c>
      <c r="N16" s="56" t="s">
        <v>41</v>
      </c>
      <c r="O16" s="57" t="s">
        <v>42</v>
      </c>
      <c r="P16" s="58" t="n">
        <v>11</v>
      </c>
      <c r="Q16" s="59" t="n">
        <v>22.3964165733483</v>
      </c>
      <c r="R16" s="59" t="n">
        <v>9.30783183913846</v>
      </c>
      <c r="S16" s="61" t="n">
        <v>3.83275261324042</v>
      </c>
    </row>
    <row r="17" s="30" customFormat="true" ht="32.1" hidden="false" customHeight="true" outlineLevel="0" collapsed="false">
      <c r="A17" s="55" t="n">
        <v>7</v>
      </c>
      <c r="B17" s="56" t="s">
        <v>39</v>
      </c>
      <c r="C17" s="57" t="s">
        <v>40</v>
      </c>
      <c r="D17" s="58" t="n">
        <v>22</v>
      </c>
      <c r="E17" s="59" t="n">
        <v>23.0012441582067</v>
      </c>
      <c r="F17" s="59" t="n">
        <v>11.5139437156307</v>
      </c>
      <c r="G17" s="60" t="n">
        <v>3.04287690179806</v>
      </c>
      <c r="H17" s="56" t="s">
        <v>39</v>
      </c>
      <c r="I17" s="57" t="s">
        <v>40</v>
      </c>
      <c r="J17" s="58" t="n">
        <v>12</v>
      </c>
      <c r="K17" s="59" t="n">
        <v>25.7887045474082</v>
      </c>
      <c r="L17" s="59" t="n">
        <v>15.2311307073919</v>
      </c>
      <c r="M17" s="60" t="n">
        <v>2.75229357798165</v>
      </c>
      <c r="N17" s="56" t="s">
        <v>39</v>
      </c>
      <c r="O17" s="57" t="s">
        <v>40</v>
      </c>
      <c r="P17" s="58" t="n">
        <v>10</v>
      </c>
      <c r="Q17" s="59" t="n">
        <v>20.3603787030439</v>
      </c>
      <c r="R17" s="59" t="n">
        <v>8.45269920876714</v>
      </c>
      <c r="S17" s="61" t="n">
        <v>3.48432055749129</v>
      </c>
    </row>
    <row r="18" s="30" customFormat="true" ht="32.1" hidden="false" customHeight="true" outlineLevel="0" collapsed="false">
      <c r="A18" s="55" t="n">
        <v>8</v>
      </c>
      <c r="B18" s="56" t="s">
        <v>45</v>
      </c>
      <c r="C18" s="57" t="s">
        <v>46</v>
      </c>
      <c r="D18" s="58" t="n">
        <v>22</v>
      </c>
      <c r="E18" s="59" t="n">
        <v>23.0012441582067</v>
      </c>
      <c r="F18" s="59" t="n">
        <v>9.2466517039968</v>
      </c>
      <c r="G18" s="60" t="n">
        <v>3.04287690179806</v>
      </c>
      <c r="H18" s="56" t="s">
        <v>50</v>
      </c>
      <c r="I18" s="57" t="s">
        <v>51</v>
      </c>
      <c r="J18" s="58" t="n">
        <v>11</v>
      </c>
      <c r="K18" s="59" t="n">
        <v>23.6396458351242</v>
      </c>
      <c r="L18" s="59" t="n">
        <v>10.2604637428221</v>
      </c>
      <c r="M18" s="60" t="n">
        <v>2.52293577981651</v>
      </c>
      <c r="N18" s="56" t="s">
        <v>33</v>
      </c>
      <c r="O18" s="57" t="s">
        <v>34</v>
      </c>
      <c r="P18" s="58" t="n">
        <v>10</v>
      </c>
      <c r="Q18" s="59" t="n">
        <v>20.3603787030439</v>
      </c>
      <c r="R18" s="59" t="n">
        <v>10.1093148428011</v>
      </c>
      <c r="S18" s="61" t="n">
        <v>3.48432055749129</v>
      </c>
    </row>
    <row r="19" s="30" customFormat="true" ht="32.1" hidden="false" customHeight="true" outlineLevel="0" collapsed="false">
      <c r="A19" s="55" t="n">
        <v>9</v>
      </c>
      <c r="B19" s="56" t="s">
        <v>35</v>
      </c>
      <c r="C19" s="57" t="s">
        <v>36</v>
      </c>
      <c r="D19" s="58" t="n">
        <v>20</v>
      </c>
      <c r="E19" s="59" t="n">
        <v>20.9102219620061</v>
      </c>
      <c r="F19" s="59" t="n">
        <v>8.89865910035273</v>
      </c>
      <c r="G19" s="60" t="n">
        <v>2.76625172890733</v>
      </c>
      <c r="H19" s="56" t="s">
        <v>45</v>
      </c>
      <c r="I19" s="57" t="s">
        <v>46</v>
      </c>
      <c r="J19" s="58" t="n">
        <v>11</v>
      </c>
      <c r="K19" s="59" t="n">
        <v>23.6396458351242</v>
      </c>
      <c r="L19" s="59" t="n">
        <v>11.1168608601246</v>
      </c>
      <c r="M19" s="60" t="n">
        <v>2.52293577981651</v>
      </c>
      <c r="N19" s="56" t="s">
        <v>35</v>
      </c>
      <c r="O19" s="57" t="s">
        <v>36</v>
      </c>
      <c r="P19" s="58" t="n">
        <v>9</v>
      </c>
      <c r="Q19" s="59" t="n">
        <v>18.3243408327395</v>
      </c>
      <c r="R19" s="59" t="n">
        <v>7.08946573971622</v>
      </c>
      <c r="S19" s="61" t="n">
        <v>3.13588850174216</v>
      </c>
    </row>
    <row r="20" s="30" customFormat="true" ht="32.1" hidden="false" customHeight="true" outlineLevel="0" collapsed="false">
      <c r="A20" s="55" t="n">
        <v>10</v>
      </c>
      <c r="B20" s="56" t="s">
        <v>43</v>
      </c>
      <c r="C20" s="57" t="s">
        <v>44</v>
      </c>
      <c r="D20" s="58" t="n">
        <v>18</v>
      </c>
      <c r="E20" s="59" t="n">
        <v>18.8191997658055</v>
      </c>
      <c r="F20" s="59" t="n">
        <v>13.9887736545762</v>
      </c>
      <c r="G20" s="60" t="n">
        <v>2.4896265560166</v>
      </c>
      <c r="H20" s="56" t="s">
        <v>35</v>
      </c>
      <c r="I20" s="57" t="s">
        <v>36</v>
      </c>
      <c r="J20" s="58" t="n">
        <v>11</v>
      </c>
      <c r="K20" s="59" t="n">
        <v>23.6396458351242</v>
      </c>
      <c r="L20" s="59" t="n">
        <v>11.1733713851572</v>
      </c>
      <c r="M20" s="60" t="n">
        <v>2.52293577981651</v>
      </c>
      <c r="N20" s="56" t="s">
        <v>43</v>
      </c>
      <c r="O20" s="57" t="s">
        <v>44</v>
      </c>
      <c r="P20" s="58" t="n">
        <v>7</v>
      </c>
      <c r="Q20" s="59" t="n">
        <v>14.2522650921307</v>
      </c>
      <c r="R20" s="59" t="n">
        <v>11.4891969926354</v>
      </c>
      <c r="S20" s="61" t="n">
        <v>2.4390243902439</v>
      </c>
    </row>
    <row r="21" s="30" customFormat="true" ht="32.1" hidden="false" customHeight="true" outlineLevel="0" collapsed="false">
      <c r="A21" s="62"/>
      <c r="B21" s="63"/>
      <c r="C21" s="64" t="s">
        <v>49</v>
      </c>
      <c r="D21" s="65" t="n">
        <v>154</v>
      </c>
      <c r="E21" s="66" t="n">
        <v>161.008709107447</v>
      </c>
      <c r="F21" s="66" t="n">
        <v>88.4584022078561</v>
      </c>
      <c r="G21" s="67" t="n">
        <v>21.3001383125864</v>
      </c>
      <c r="H21" s="63"/>
      <c r="I21" s="64" t="s">
        <v>49</v>
      </c>
      <c r="J21" s="65" t="n">
        <v>77</v>
      </c>
      <c r="K21" s="66" t="n">
        <v>165.47752084587</v>
      </c>
      <c r="L21" s="66" t="n">
        <v>108.882546940745</v>
      </c>
      <c r="M21" s="67" t="n">
        <v>17.6605504587156</v>
      </c>
      <c r="N21" s="63"/>
      <c r="O21" s="64" t="s">
        <v>49</v>
      </c>
      <c r="P21" s="65" t="n">
        <v>72</v>
      </c>
      <c r="Q21" s="66" t="n">
        <v>146.594726661916</v>
      </c>
      <c r="R21" s="66" t="n">
        <v>71.579440479926</v>
      </c>
      <c r="S21" s="66" t="n">
        <v>25.0871080139373</v>
      </c>
    </row>
    <row r="22" s="30" customFormat="true" ht="32.1" hidden="false" customHeight="true" outlineLevel="0" collapsed="false">
      <c r="A22" s="55" t="n">
        <v>11</v>
      </c>
      <c r="B22" s="56" t="s">
        <v>41</v>
      </c>
      <c r="C22" s="57" t="s">
        <v>42</v>
      </c>
      <c r="D22" s="58" t="n">
        <v>16</v>
      </c>
      <c r="E22" s="59" t="n">
        <v>16.7281775696049</v>
      </c>
      <c r="F22" s="59" t="n">
        <v>7.64559093044611</v>
      </c>
      <c r="G22" s="60" t="n">
        <v>2.21300138312586</v>
      </c>
      <c r="H22" s="56" t="s">
        <v>43</v>
      </c>
      <c r="I22" s="57" t="s">
        <v>44</v>
      </c>
      <c r="J22" s="58" t="n">
        <v>11</v>
      </c>
      <c r="K22" s="59" t="n">
        <v>23.6396458351242</v>
      </c>
      <c r="L22" s="59" t="n">
        <v>16.6902631957845</v>
      </c>
      <c r="M22" s="60" t="n">
        <v>2.52293577981651</v>
      </c>
      <c r="N22" s="56" t="s">
        <v>37</v>
      </c>
      <c r="O22" s="57" t="s">
        <v>38</v>
      </c>
      <c r="P22" s="58" t="n">
        <v>6</v>
      </c>
      <c r="Q22" s="59" t="n">
        <v>12.2162272218263</v>
      </c>
      <c r="R22" s="59" t="n">
        <v>5.47479352799747</v>
      </c>
      <c r="S22" s="61" t="n">
        <v>2.09059233449477</v>
      </c>
    </row>
    <row r="23" s="30" customFormat="true" ht="32.1" hidden="false" customHeight="true" outlineLevel="0" collapsed="false">
      <c r="A23" s="55" t="n">
        <v>12</v>
      </c>
      <c r="B23" s="56" t="s">
        <v>50</v>
      </c>
      <c r="C23" s="57" t="s">
        <v>51</v>
      </c>
      <c r="D23" s="58" t="n">
        <v>14</v>
      </c>
      <c r="E23" s="59" t="n">
        <v>14.6371553734043</v>
      </c>
      <c r="F23" s="59" t="n">
        <v>6.01547976302454</v>
      </c>
      <c r="G23" s="60" t="n">
        <v>1.93637621023513</v>
      </c>
      <c r="H23" s="56" t="s">
        <v>54</v>
      </c>
      <c r="I23" s="57" t="s">
        <v>55</v>
      </c>
      <c r="J23" s="58" t="n">
        <v>5</v>
      </c>
      <c r="K23" s="59" t="n">
        <v>10.7452935614201</v>
      </c>
      <c r="L23" s="59" t="n">
        <v>5.21631171088485</v>
      </c>
      <c r="M23" s="60" t="n">
        <v>1.14678899082569</v>
      </c>
      <c r="N23" s="56" t="s">
        <v>47</v>
      </c>
      <c r="O23" s="57" t="s">
        <v>48</v>
      </c>
      <c r="P23" s="58" t="n">
        <v>4</v>
      </c>
      <c r="Q23" s="59" t="n">
        <v>8.14415148121755</v>
      </c>
      <c r="R23" s="59" t="n">
        <v>3.18223698118466</v>
      </c>
      <c r="S23" s="61" t="n">
        <v>1.39372822299652</v>
      </c>
    </row>
    <row r="24" s="30" customFormat="true" ht="32.1" hidden="false" customHeight="true" outlineLevel="0" collapsed="false">
      <c r="A24" s="55" t="n">
        <v>13</v>
      </c>
      <c r="B24" s="56" t="s">
        <v>52</v>
      </c>
      <c r="C24" s="57" t="s">
        <v>53</v>
      </c>
      <c r="D24" s="58" t="n">
        <v>9</v>
      </c>
      <c r="E24" s="59" t="n">
        <v>9.40959988290276</v>
      </c>
      <c r="F24" s="59" t="n">
        <v>3.25662324956423</v>
      </c>
      <c r="G24" s="60" t="n">
        <v>1.2448132780083</v>
      </c>
      <c r="H24" s="56" t="s">
        <v>41</v>
      </c>
      <c r="I24" s="57" t="s">
        <v>42</v>
      </c>
      <c r="J24" s="58" t="n">
        <v>5</v>
      </c>
      <c r="K24" s="59" t="n">
        <v>10.7452935614201</v>
      </c>
      <c r="L24" s="59" t="n">
        <v>5.73991186103847</v>
      </c>
      <c r="M24" s="60" t="n">
        <v>1.14678899082569</v>
      </c>
      <c r="N24" s="56" t="s">
        <v>52</v>
      </c>
      <c r="O24" s="57" t="s">
        <v>53</v>
      </c>
      <c r="P24" s="58" t="n">
        <v>4</v>
      </c>
      <c r="Q24" s="59" t="n">
        <v>8.14415148121755</v>
      </c>
      <c r="R24" s="59" t="n">
        <v>2.53565768621236</v>
      </c>
      <c r="S24" s="61" t="n">
        <v>1.39372822299652</v>
      </c>
    </row>
    <row r="25" s="30" customFormat="true" ht="32.1" hidden="false" customHeight="true" outlineLevel="0" collapsed="false">
      <c r="A25" s="55" t="n">
        <v>14</v>
      </c>
      <c r="B25" s="56" t="s">
        <v>47</v>
      </c>
      <c r="C25" s="57" t="s">
        <v>48</v>
      </c>
      <c r="D25" s="58" t="n">
        <v>8</v>
      </c>
      <c r="E25" s="59" t="n">
        <v>8.36408878480245</v>
      </c>
      <c r="F25" s="59" t="n">
        <v>5.37149732714865</v>
      </c>
      <c r="G25" s="60" t="n">
        <v>1.10650069156293</v>
      </c>
      <c r="H25" s="56" t="s">
        <v>52</v>
      </c>
      <c r="I25" s="57" t="s">
        <v>53</v>
      </c>
      <c r="J25" s="58" t="n">
        <v>5</v>
      </c>
      <c r="K25" s="59" t="n">
        <v>10.7452935614201</v>
      </c>
      <c r="L25" s="59" t="n">
        <v>4.20531002691943</v>
      </c>
      <c r="M25" s="60" t="n">
        <v>1.14678899082569</v>
      </c>
      <c r="N25" s="56" t="s">
        <v>50</v>
      </c>
      <c r="O25" s="57" t="s">
        <v>51</v>
      </c>
      <c r="P25" s="58" t="n">
        <v>3</v>
      </c>
      <c r="Q25" s="59" t="n">
        <v>6.10811361091316</v>
      </c>
      <c r="R25" s="59" t="n">
        <v>2.63939991542538</v>
      </c>
      <c r="S25" s="61" t="n">
        <v>1.04529616724739</v>
      </c>
    </row>
    <row r="26" s="30" customFormat="true" ht="32.1" hidden="false" customHeight="true" outlineLevel="0" collapsed="false">
      <c r="A26" s="62" t="n">
        <v>15</v>
      </c>
      <c r="B26" s="68" t="s">
        <v>54</v>
      </c>
      <c r="C26" s="64" t="s">
        <v>55</v>
      </c>
      <c r="D26" s="69" t="n">
        <v>7</v>
      </c>
      <c r="E26" s="66" t="n">
        <v>7.31857768670214</v>
      </c>
      <c r="F26" s="66" t="n">
        <v>3.15908830179634</v>
      </c>
      <c r="G26" s="67" t="n">
        <v>0.968188105117566</v>
      </c>
      <c r="H26" s="68" t="s">
        <v>47</v>
      </c>
      <c r="I26" s="64" t="s">
        <v>48</v>
      </c>
      <c r="J26" s="70" t="n">
        <v>4</v>
      </c>
      <c r="K26" s="66" t="n">
        <v>8.59623484913608</v>
      </c>
      <c r="L26" s="66" t="n">
        <v>7.49938932374452</v>
      </c>
      <c r="M26" s="67" t="n">
        <v>0.917431192660551</v>
      </c>
      <c r="N26" s="68" t="s">
        <v>54</v>
      </c>
      <c r="O26" s="64" t="s">
        <v>55</v>
      </c>
      <c r="P26" s="70" t="n">
        <v>2</v>
      </c>
      <c r="Q26" s="66" t="n">
        <v>4.07207574060878</v>
      </c>
      <c r="R26" s="66" t="n">
        <v>1.46802007493585</v>
      </c>
      <c r="S26" s="66" t="n">
        <v>0.696864111498258</v>
      </c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2"/>
      <c r="J27" s="73"/>
      <c r="K27" s="74"/>
      <c r="L27" s="74"/>
      <c r="M27" s="74"/>
      <c r="N27" s="74"/>
      <c r="O27" s="72"/>
      <c r="P27" s="73"/>
      <c r="Q27" s="74"/>
      <c r="R27" s="74"/>
      <c r="S27" s="74"/>
    </row>
    <row r="28" s="30" customFormat="true" ht="14.25" hidden="false" customHeight="false" outlineLevel="0" collapsed="false">
      <c r="A28" s="75" t="s">
        <v>57</v>
      </c>
      <c r="B28" s="76"/>
      <c r="C28" s="77"/>
      <c r="D28" s="78"/>
      <c r="E28" s="78"/>
      <c r="F28" s="78"/>
      <c r="G28" s="78"/>
      <c r="H28" s="77"/>
      <c r="I28" s="77"/>
      <c r="J28" s="78"/>
      <c r="K28" s="78"/>
      <c r="L28" s="78"/>
      <c r="M28" s="78"/>
      <c r="N28" s="77"/>
      <c r="O28" s="77"/>
      <c r="P28" s="77"/>
      <c r="Q28" s="77"/>
      <c r="R28" s="77"/>
      <c r="S28" s="79" t="s">
        <v>9</v>
      </c>
    </row>
    <row r="29" customFormat="false" ht="15.75" hidden="false" customHeight="false" outlineLevel="0" collapsed="false">
      <c r="C29" s="80"/>
      <c r="I29" s="80"/>
      <c r="N29" s="81" t="s">
        <v>9</v>
      </c>
      <c r="O29" s="72" t="s">
        <v>9</v>
      </c>
      <c r="P29" s="54"/>
      <c r="Q29" s="54"/>
      <c r="R29" s="54"/>
    </row>
    <row r="30" customFormat="false" ht="15.75" hidden="false" customHeight="false" outlineLevel="0" collapsed="false">
      <c r="C30" s="80"/>
      <c r="I30" s="80"/>
      <c r="O30" s="54"/>
      <c r="P30" s="54"/>
      <c r="Q30" s="54"/>
      <c r="R30" s="54"/>
    </row>
    <row r="31" customFormat="false" ht="15.75" hidden="false" customHeight="false" outlineLevel="0" collapsed="false">
      <c r="C31" s="80"/>
      <c r="I31" s="80"/>
      <c r="O31" s="54"/>
      <c r="P31" s="54"/>
      <c r="Q31" s="54"/>
      <c r="R31" s="54"/>
    </row>
    <row r="32" customFormat="false" ht="15.75" hidden="false" customHeight="false" outlineLevel="0" collapsed="false">
      <c r="C32" s="80"/>
      <c r="O32" s="54"/>
      <c r="P32" s="54"/>
      <c r="Q32" s="54"/>
      <c r="R32" s="54"/>
    </row>
    <row r="33" customFormat="false" ht="15.75" hidden="false" customHeight="false" outlineLevel="0" collapsed="false">
      <c r="C33" s="80"/>
      <c r="I33" s="80"/>
      <c r="O33" s="54"/>
    </row>
    <row r="34" customFormat="false" ht="15.75" hidden="false" customHeight="false" outlineLevel="0" collapsed="false">
      <c r="C34" s="80"/>
      <c r="I34" s="80"/>
      <c r="O34" s="54"/>
    </row>
    <row r="35" customFormat="false" ht="15.75" hidden="false" customHeight="false" outlineLevel="0" collapsed="false">
      <c r="C35" s="82"/>
      <c r="I35" s="80"/>
      <c r="O35" s="54"/>
    </row>
    <row r="36" customFormat="false" ht="15.75" hidden="false" customHeight="false" outlineLevel="0" collapsed="false">
      <c r="C36" s="82"/>
      <c r="I36" s="80"/>
      <c r="O36" s="54"/>
    </row>
    <row r="37" customFormat="false" ht="15.75" hidden="false" customHeight="false" outlineLevel="0" collapsed="false">
      <c r="C37" s="82"/>
      <c r="I37" s="80"/>
      <c r="O37" s="54"/>
    </row>
    <row r="38" customFormat="false" ht="15.75" hidden="false" customHeight="false" outlineLevel="0" collapsed="false">
      <c r="C38" s="80"/>
      <c r="I38" s="80"/>
      <c r="O38" s="54"/>
    </row>
    <row r="39" customFormat="false" ht="15.75" hidden="false" customHeight="false" outlineLevel="0" collapsed="false">
      <c r="C39" s="80"/>
      <c r="I39" s="80"/>
      <c r="O39" s="54"/>
    </row>
    <row r="40" customFormat="false" ht="15.75" hidden="false" customHeight="false" outlineLevel="0" collapsed="false">
      <c r="C40" s="80"/>
      <c r="I40" s="80"/>
      <c r="O40" s="54"/>
    </row>
    <row r="41" customFormat="false" ht="15.75" hidden="false" customHeight="false" outlineLevel="0" collapsed="false">
      <c r="C41" s="80"/>
      <c r="I41" s="80"/>
      <c r="O41" s="54"/>
    </row>
    <row r="42" customFormat="false" ht="15.75" hidden="false" customHeight="false" outlineLevel="0" collapsed="false">
      <c r="C42" s="80"/>
      <c r="I42" s="80"/>
    </row>
    <row r="43" customFormat="false" ht="15.75" hidden="false" customHeight="false" outlineLevel="0" collapsed="false">
      <c r="C43" s="80"/>
      <c r="I43" s="80"/>
    </row>
    <row r="44" customFormat="false" ht="15.75" hidden="false" customHeight="false" outlineLevel="0" collapsed="false">
      <c r="I44" s="80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6.5" hidden="false" customHeight="true" outlineLevel="0" collapsed="false">
      <c r="S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3"/>
      <c r="H5" s="24"/>
      <c r="I5" s="21" t="s">
        <v>7</v>
      </c>
      <c r="J5" s="25"/>
      <c r="K5" s="26"/>
      <c r="L5" s="26"/>
      <c r="M5" s="27"/>
      <c r="N5" s="28"/>
      <c r="O5" s="21" t="s">
        <v>8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5" t="s">
        <v>13</v>
      </c>
      <c r="H6" s="29" t="s">
        <v>10</v>
      </c>
      <c r="I6" s="32"/>
      <c r="J6" s="33" t="s">
        <v>11</v>
      </c>
      <c r="K6" s="34" t="s">
        <v>12</v>
      </c>
      <c r="L6" s="34"/>
      <c r="M6" s="35" t="s">
        <v>13</v>
      </c>
      <c r="N6" s="29" t="s">
        <v>10</v>
      </c>
      <c r="O6" s="32"/>
      <c r="P6" s="33" t="s">
        <v>11</v>
      </c>
      <c r="Q6" s="34" t="s">
        <v>12</v>
      </c>
      <c r="R6" s="34"/>
      <c r="S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42" t="s">
        <v>17</v>
      </c>
      <c r="G7" s="43" t="s">
        <v>18</v>
      </c>
      <c r="H7" s="40" t="s">
        <v>14</v>
      </c>
      <c r="I7" s="41" t="s">
        <v>15</v>
      </c>
      <c r="J7" s="31"/>
      <c r="K7" s="34" t="s">
        <v>16</v>
      </c>
      <c r="L7" s="42" t="s">
        <v>17</v>
      </c>
      <c r="M7" s="43" t="s">
        <v>18</v>
      </c>
      <c r="N7" s="40" t="s">
        <v>14</v>
      </c>
      <c r="O7" s="41" t="s">
        <v>15</v>
      </c>
      <c r="P7" s="31"/>
      <c r="Q7" s="34" t="s">
        <v>16</v>
      </c>
      <c r="R7" s="42" t="s">
        <v>17</v>
      </c>
      <c r="S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49" t="s">
        <v>16</v>
      </c>
      <c r="G8" s="50" t="s">
        <v>22</v>
      </c>
      <c r="H8" s="47" t="s">
        <v>20</v>
      </c>
      <c r="I8" s="48"/>
      <c r="J8" s="46" t="s">
        <v>21</v>
      </c>
      <c r="K8" s="34"/>
      <c r="L8" s="49" t="s">
        <v>16</v>
      </c>
      <c r="M8" s="50" t="s">
        <v>22</v>
      </c>
      <c r="N8" s="46" t="s">
        <v>20</v>
      </c>
      <c r="O8" s="48"/>
      <c r="P8" s="46" t="s">
        <v>21</v>
      </c>
      <c r="Q8" s="34"/>
      <c r="R8" s="49" t="s">
        <v>16</v>
      </c>
      <c r="S8" s="52" t="s">
        <v>22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3"/>
      <c r="H9" s="54"/>
      <c r="I9" s="53"/>
      <c r="J9" s="54"/>
      <c r="K9" s="54"/>
      <c r="L9" s="54"/>
      <c r="M9" s="53"/>
      <c r="N9" s="54"/>
      <c r="O9" s="57"/>
      <c r="P9" s="54"/>
      <c r="Q9" s="54"/>
      <c r="R9" s="54"/>
    </row>
    <row r="10" s="30" customFormat="true" ht="32.1" hidden="false" customHeight="true" outlineLevel="0" collapsed="false">
      <c r="A10" s="55"/>
      <c r="B10" s="56" t="s">
        <v>23</v>
      </c>
      <c r="C10" s="57" t="s">
        <v>24</v>
      </c>
      <c r="D10" s="58" t="n">
        <v>490</v>
      </c>
      <c r="E10" s="59" t="n">
        <v>678.994810539662</v>
      </c>
      <c r="F10" s="59" t="n">
        <v>362.138134276703</v>
      </c>
      <c r="G10" s="60" t="n">
        <v>100</v>
      </c>
      <c r="H10" s="56" t="s">
        <v>23</v>
      </c>
      <c r="I10" s="57" t="s">
        <v>24</v>
      </c>
      <c r="J10" s="58" t="n">
        <v>260</v>
      </c>
      <c r="K10" s="59" t="n">
        <v>761.19097110402</v>
      </c>
      <c r="L10" s="59" t="n">
        <v>445.84193257662</v>
      </c>
      <c r="M10" s="60" t="n">
        <v>100</v>
      </c>
      <c r="N10" s="56" t="s">
        <v>23</v>
      </c>
      <c r="O10" s="57" t="s">
        <v>24</v>
      </c>
      <c r="P10" s="58" t="n">
        <v>230</v>
      </c>
      <c r="Q10" s="59" t="n">
        <v>605.127800360446</v>
      </c>
      <c r="R10" s="59" t="n">
        <v>294.833798699819</v>
      </c>
      <c r="S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25</v>
      </c>
      <c r="C11" s="57" t="s">
        <v>26</v>
      </c>
      <c r="D11" s="58" t="n">
        <v>141</v>
      </c>
      <c r="E11" s="59" t="n">
        <v>195.3842</v>
      </c>
      <c r="F11" s="59" t="n">
        <v>109.725745396912</v>
      </c>
      <c r="G11" s="60" t="n">
        <v>28.7755102040816</v>
      </c>
      <c r="H11" s="56" t="s">
        <v>25</v>
      </c>
      <c r="I11" s="57" t="s">
        <v>26</v>
      </c>
      <c r="J11" s="58" t="n">
        <v>74</v>
      </c>
      <c r="K11" s="59" t="n">
        <v>216.646661006529</v>
      </c>
      <c r="L11" s="59" t="n">
        <v>126.097521793113</v>
      </c>
      <c r="M11" s="60" t="n">
        <v>28.4615384615385</v>
      </c>
      <c r="N11" s="56" t="s">
        <v>25</v>
      </c>
      <c r="O11" s="57" t="s">
        <v>26</v>
      </c>
      <c r="P11" s="58" t="n">
        <v>67</v>
      </c>
      <c r="Q11" s="59" t="n">
        <v>176.2763</v>
      </c>
      <c r="R11" s="59" t="n">
        <v>97.9828111408923</v>
      </c>
      <c r="S11" s="61" t="n">
        <v>29.1304347826087</v>
      </c>
    </row>
    <row r="12" s="30" customFormat="true" ht="32.1" hidden="false" customHeight="true" outlineLevel="0" collapsed="false">
      <c r="A12" s="55" t="n">
        <v>2</v>
      </c>
      <c r="B12" s="56" t="s">
        <v>27</v>
      </c>
      <c r="C12" s="57" t="s">
        <v>28</v>
      </c>
      <c r="D12" s="58" t="n">
        <v>77</v>
      </c>
      <c r="E12" s="59" t="n">
        <v>106.6991</v>
      </c>
      <c r="F12" s="59" t="n">
        <v>52.5252334316014</v>
      </c>
      <c r="G12" s="60" t="n">
        <v>15.7142857142857</v>
      </c>
      <c r="H12" s="56" t="s">
        <v>27</v>
      </c>
      <c r="I12" s="57" t="s">
        <v>28</v>
      </c>
      <c r="J12" s="58" t="n">
        <v>42</v>
      </c>
      <c r="K12" s="59" t="n">
        <v>122.961618409111</v>
      </c>
      <c r="L12" s="59" t="n">
        <v>71.6943813230372</v>
      </c>
      <c r="M12" s="60" t="n">
        <v>16.1538461538462</v>
      </c>
      <c r="N12" s="56" t="s">
        <v>27</v>
      </c>
      <c r="O12" s="57" t="s">
        <v>28</v>
      </c>
      <c r="P12" s="58" t="n">
        <v>35</v>
      </c>
      <c r="Q12" s="59" t="n">
        <v>92.0846</v>
      </c>
      <c r="R12" s="59" t="n">
        <v>36.8425976668132</v>
      </c>
      <c r="S12" s="61" t="n">
        <v>15.2173913043478</v>
      </c>
    </row>
    <row r="13" s="30" customFormat="true" ht="32.1" hidden="false" customHeight="true" outlineLevel="0" collapsed="false">
      <c r="A13" s="55" t="n">
        <v>3</v>
      </c>
      <c r="B13" s="56" t="s">
        <v>29</v>
      </c>
      <c r="C13" s="57" t="s">
        <v>30</v>
      </c>
      <c r="D13" s="58" t="n">
        <v>44</v>
      </c>
      <c r="E13" s="59" t="n">
        <v>60.9709</v>
      </c>
      <c r="F13" s="59" t="n">
        <v>29.1315549882243</v>
      </c>
      <c r="G13" s="60" t="n">
        <v>8.97959183673469</v>
      </c>
      <c r="H13" s="56" t="s">
        <v>31</v>
      </c>
      <c r="I13" s="57" t="s">
        <v>32</v>
      </c>
      <c r="J13" s="58" t="n">
        <v>24</v>
      </c>
      <c r="K13" s="59" t="n">
        <v>70.2637819480634</v>
      </c>
      <c r="L13" s="59" t="n">
        <v>38.1318194272997</v>
      </c>
      <c r="M13" s="60" t="n">
        <v>9.23076923076923</v>
      </c>
      <c r="N13" s="56" t="s">
        <v>29</v>
      </c>
      <c r="O13" s="57" t="s">
        <v>30</v>
      </c>
      <c r="P13" s="58" t="n">
        <v>22</v>
      </c>
      <c r="Q13" s="59" t="n">
        <v>57.8817</v>
      </c>
      <c r="R13" s="59" t="n">
        <v>24.1156902026949</v>
      </c>
      <c r="S13" s="61" t="n">
        <v>9.56521739130435</v>
      </c>
    </row>
    <row r="14" s="30" customFormat="true" ht="32.1" hidden="false" customHeight="true" outlineLevel="0" collapsed="false">
      <c r="A14" s="55" t="n">
        <v>4</v>
      </c>
      <c r="B14" s="56" t="s">
        <v>31</v>
      </c>
      <c r="C14" s="57" t="s">
        <v>32</v>
      </c>
      <c r="D14" s="58" t="n">
        <v>36</v>
      </c>
      <c r="E14" s="59" t="n">
        <v>49.8853</v>
      </c>
      <c r="F14" s="59" t="n">
        <v>23.3372461631296</v>
      </c>
      <c r="G14" s="60" t="n">
        <v>7.3469387755102</v>
      </c>
      <c r="H14" s="56" t="s">
        <v>29</v>
      </c>
      <c r="I14" s="57" t="s">
        <v>30</v>
      </c>
      <c r="J14" s="58" t="n">
        <v>22</v>
      </c>
      <c r="K14" s="59" t="n">
        <v>64.4084667857247</v>
      </c>
      <c r="L14" s="59" t="n">
        <v>35.5957175898302</v>
      </c>
      <c r="M14" s="60" t="n">
        <v>8.46153846153846</v>
      </c>
      <c r="N14" s="56" t="s">
        <v>31</v>
      </c>
      <c r="O14" s="57" t="s">
        <v>32</v>
      </c>
      <c r="P14" s="58" t="n">
        <v>12</v>
      </c>
      <c r="Q14" s="59" t="n">
        <v>31.5718</v>
      </c>
      <c r="R14" s="59" t="n">
        <v>11.5786761106887</v>
      </c>
      <c r="S14" s="61" t="n">
        <v>5.21739130434783</v>
      </c>
    </row>
    <row r="15" s="30" customFormat="true" ht="32.1" hidden="false" customHeight="true" outlineLevel="0" collapsed="false">
      <c r="A15" s="55" t="n">
        <v>5</v>
      </c>
      <c r="B15" s="56" t="s">
        <v>35</v>
      </c>
      <c r="C15" s="57" t="s">
        <v>36</v>
      </c>
      <c r="D15" s="58" t="n">
        <v>21</v>
      </c>
      <c r="E15" s="59" t="n">
        <v>29.0997</v>
      </c>
      <c r="F15" s="59" t="n">
        <v>14.387388617077</v>
      </c>
      <c r="G15" s="60" t="n">
        <v>4.28571428571429</v>
      </c>
      <c r="H15" s="56" t="s">
        <v>37</v>
      </c>
      <c r="I15" s="57" t="s">
        <v>38</v>
      </c>
      <c r="J15" s="58" t="n">
        <v>12</v>
      </c>
      <c r="K15" s="59" t="n">
        <v>35.1318909740317</v>
      </c>
      <c r="L15" s="59" t="n">
        <v>15.4332058490054</v>
      </c>
      <c r="M15" s="60" t="n">
        <v>4.61538461538462</v>
      </c>
      <c r="N15" s="56" t="s">
        <v>35</v>
      </c>
      <c r="O15" s="57" t="s">
        <v>36</v>
      </c>
      <c r="P15" s="58" t="n">
        <v>12</v>
      </c>
      <c r="Q15" s="59" t="n">
        <v>31.5718</v>
      </c>
      <c r="R15" s="59" t="n">
        <v>13.3018122382131</v>
      </c>
      <c r="S15" s="61" t="n">
        <v>5.21739130434783</v>
      </c>
    </row>
    <row r="16" s="30" customFormat="true" ht="32.1" hidden="false" customHeight="true" outlineLevel="0" collapsed="false">
      <c r="A16" s="55" t="n">
        <v>6</v>
      </c>
      <c r="B16" s="56" t="s">
        <v>37</v>
      </c>
      <c r="C16" s="57" t="s">
        <v>38</v>
      </c>
      <c r="D16" s="58" t="n">
        <v>17</v>
      </c>
      <c r="E16" s="59" t="n">
        <v>23.5569</v>
      </c>
      <c r="F16" s="59" t="n">
        <v>9.4044004473908</v>
      </c>
      <c r="G16" s="60" t="n">
        <v>3.46938775510204</v>
      </c>
      <c r="H16" s="56" t="s">
        <v>33</v>
      </c>
      <c r="I16" s="57" t="s">
        <v>34</v>
      </c>
      <c r="J16" s="58" t="n">
        <v>12</v>
      </c>
      <c r="K16" s="59" t="n">
        <v>35.1318909740317</v>
      </c>
      <c r="L16" s="59" t="n">
        <v>27.6703549379327</v>
      </c>
      <c r="M16" s="60" t="n">
        <v>4.61538461538462</v>
      </c>
      <c r="N16" s="56" t="s">
        <v>39</v>
      </c>
      <c r="O16" s="57" t="s">
        <v>40</v>
      </c>
      <c r="P16" s="58" t="n">
        <v>11</v>
      </c>
      <c r="Q16" s="59" t="n">
        <v>28.9408</v>
      </c>
      <c r="R16" s="59" t="n">
        <v>12.8776786381727</v>
      </c>
      <c r="S16" s="61" t="n">
        <v>4.78260869565217</v>
      </c>
    </row>
    <row r="17" s="30" customFormat="true" ht="32.1" hidden="false" customHeight="true" outlineLevel="0" collapsed="false">
      <c r="A17" s="55" t="n">
        <v>7</v>
      </c>
      <c r="B17" s="56" t="s">
        <v>33</v>
      </c>
      <c r="C17" s="57" t="s">
        <v>34</v>
      </c>
      <c r="D17" s="58" t="n">
        <v>17</v>
      </c>
      <c r="E17" s="59" t="n">
        <v>23.5569</v>
      </c>
      <c r="F17" s="59" t="n">
        <v>16.0646285506466</v>
      </c>
      <c r="G17" s="60" t="n">
        <v>3.46938775510204</v>
      </c>
      <c r="H17" s="56" t="s">
        <v>35</v>
      </c>
      <c r="I17" s="57" t="s">
        <v>36</v>
      </c>
      <c r="J17" s="58" t="n">
        <v>9</v>
      </c>
      <c r="K17" s="59" t="n">
        <v>26.3489182305238</v>
      </c>
      <c r="L17" s="59" t="n">
        <v>15.4437189973029</v>
      </c>
      <c r="M17" s="60" t="n">
        <v>3.46153846153846</v>
      </c>
      <c r="N17" s="56" t="s">
        <v>41</v>
      </c>
      <c r="O17" s="57" t="s">
        <v>42</v>
      </c>
      <c r="P17" s="58" t="n">
        <v>6</v>
      </c>
      <c r="Q17" s="59" t="n">
        <v>15.7859</v>
      </c>
      <c r="R17" s="59" t="n">
        <v>6.79370532231979</v>
      </c>
      <c r="S17" s="61" t="n">
        <v>2.60869565217391</v>
      </c>
    </row>
    <row r="18" s="30" customFormat="true" ht="32.1" hidden="false" customHeight="true" outlineLevel="0" collapsed="false">
      <c r="A18" s="55" t="n">
        <v>8</v>
      </c>
      <c r="B18" s="56" t="s">
        <v>39</v>
      </c>
      <c r="C18" s="57" t="s">
        <v>40</v>
      </c>
      <c r="D18" s="58" t="n">
        <v>16</v>
      </c>
      <c r="E18" s="59" t="n">
        <v>22.1712</v>
      </c>
      <c r="F18" s="59" t="n">
        <v>11.8618003210204</v>
      </c>
      <c r="G18" s="60" t="n">
        <v>3.26530612244898</v>
      </c>
      <c r="H18" s="56" t="s">
        <v>45</v>
      </c>
      <c r="I18" s="57" t="s">
        <v>46</v>
      </c>
      <c r="J18" s="58" t="n">
        <v>7</v>
      </c>
      <c r="K18" s="59" t="n">
        <v>20.4936030681851</v>
      </c>
      <c r="L18" s="59" t="n">
        <v>8.58211688796378</v>
      </c>
      <c r="M18" s="60" t="n">
        <v>2.69230769230769</v>
      </c>
      <c r="N18" s="56" t="s">
        <v>54</v>
      </c>
      <c r="O18" s="57" t="s">
        <v>55</v>
      </c>
      <c r="P18" s="58" t="n">
        <v>5</v>
      </c>
      <c r="Q18" s="59" t="n">
        <v>13.1549</v>
      </c>
      <c r="R18" s="59" t="n">
        <v>5.42057397201826</v>
      </c>
      <c r="S18" s="61" t="n">
        <v>2.17391304347826</v>
      </c>
    </row>
    <row r="19" s="30" customFormat="true" ht="32.1" hidden="false" customHeight="true" outlineLevel="0" collapsed="false">
      <c r="A19" s="55" t="n">
        <v>9</v>
      </c>
      <c r="B19" s="56" t="s">
        <v>54</v>
      </c>
      <c r="C19" s="57" t="s">
        <v>55</v>
      </c>
      <c r="D19" s="58" t="n">
        <v>10</v>
      </c>
      <c r="E19" s="59" t="n">
        <v>13.857</v>
      </c>
      <c r="F19" s="59" t="n">
        <v>5.9474776693006</v>
      </c>
      <c r="G19" s="60" t="n">
        <v>2.04081632653061</v>
      </c>
      <c r="H19" s="56" t="s">
        <v>50</v>
      </c>
      <c r="I19" s="57" t="s">
        <v>51</v>
      </c>
      <c r="J19" s="58" t="n">
        <v>5</v>
      </c>
      <c r="K19" s="59" t="n">
        <v>14.6382879058465</v>
      </c>
      <c r="L19" s="59" t="n">
        <v>6.03103339197416</v>
      </c>
      <c r="M19" s="60" t="n">
        <v>1.92307692307692</v>
      </c>
      <c r="N19" s="56" t="s">
        <v>37</v>
      </c>
      <c r="O19" s="57" t="s">
        <v>38</v>
      </c>
      <c r="P19" s="58" t="n">
        <v>5</v>
      </c>
      <c r="Q19" s="59" t="n">
        <v>13.1549</v>
      </c>
      <c r="R19" s="59" t="n">
        <v>4.86957251436165</v>
      </c>
      <c r="S19" s="61" t="n">
        <v>2.17391304347826</v>
      </c>
    </row>
    <row r="20" s="30" customFormat="true" ht="32.1" hidden="false" customHeight="true" outlineLevel="0" collapsed="false">
      <c r="A20" s="55" t="n">
        <v>10</v>
      </c>
      <c r="B20" s="56" t="s">
        <v>50</v>
      </c>
      <c r="C20" s="57" t="s">
        <v>51</v>
      </c>
      <c r="D20" s="58" t="n">
        <v>9</v>
      </c>
      <c r="E20" s="59" t="n">
        <v>12.4713</v>
      </c>
      <c r="F20" s="59" t="n">
        <v>5.27912184847962</v>
      </c>
      <c r="G20" s="60" t="n">
        <v>1.83673469387755</v>
      </c>
      <c r="H20" s="56" t="s">
        <v>39</v>
      </c>
      <c r="I20" s="57" t="s">
        <v>40</v>
      </c>
      <c r="J20" s="58" t="n">
        <v>5</v>
      </c>
      <c r="K20" s="59" t="n">
        <v>14.6382879058465</v>
      </c>
      <c r="L20" s="59" t="n">
        <v>9.98517820447858</v>
      </c>
      <c r="M20" s="60" t="n">
        <v>1.92307692307692</v>
      </c>
      <c r="N20" s="56" t="s">
        <v>52</v>
      </c>
      <c r="O20" s="57" t="s">
        <v>53</v>
      </c>
      <c r="P20" s="58" t="n">
        <v>5</v>
      </c>
      <c r="Q20" s="59" t="n">
        <v>13.1549</v>
      </c>
      <c r="R20" s="59" t="n">
        <v>3.98406374501992</v>
      </c>
      <c r="S20" s="61" t="n">
        <v>2.17391304347826</v>
      </c>
    </row>
    <row r="21" s="30" customFormat="true" ht="32.1" hidden="false" customHeight="true" outlineLevel="0" collapsed="false">
      <c r="A21" s="62"/>
      <c r="B21" s="63"/>
      <c r="C21" s="64" t="s">
        <v>49</v>
      </c>
      <c r="D21" s="65" t="n">
        <v>102</v>
      </c>
      <c r="E21" s="66" t="n">
        <v>141.341776887848</v>
      </c>
      <c r="F21" s="66" t="n">
        <v>84.4735368429204</v>
      </c>
      <c r="G21" s="67" t="n">
        <v>20.8163265306122</v>
      </c>
      <c r="H21" s="63"/>
      <c r="I21" s="64" t="s">
        <v>49</v>
      </c>
      <c r="J21" s="65" t="n">
        <v>48</v>
      </c>
      <c r="K21" s="66" t="n">
        <v>140.527563896127</v>
      </c>
      <c r="L21" s="66" t="n">
        <v>91.176884174682</v>
      </c>
      <c r="M21" s="67" t="n">
        <v>18.4615384615385</v>
      </c>
      <c r="N21" s="63"/>
      <c r="O21" s="64" t="s">
        <v>49</v>
      </c>
      <c r="P21" s="65" t="n">
        <v>50</v>
      </c>
      <c r="Q21" s="66" t="n">
        <v>131.549521817488</v>
      </c>
      <c r="R21" s="66" t="n">
        <v>77.0666171486245</v>
      </c>
      <c r="S21" s="66" t="n">
        <v>21.7391304347826</v>
      </c>
    </row>
    <row r="22" s="30" customFormat="true" ht="32.1" hidden="false" customHeight="true" outlineLevel="0" collapsed="false">
      <c r="A22" s="55" t="n">
        <v>11</v>
      </c>
      <c r="B22" s="56" t="s">
        <v>43</v>
      </c>
      <c r="C22" s="57" t="s">
        <v>44</v>
      </c>
      <c r="D22" s="58" t="n">
        <v>9</v>
      </c>
      <c r="E22" s="59" t="n">
        <v>12.4713</v>
      </c>
      <c r="F22" s="59" t="n">
        <v>10.0728503037572</v>
      </c>
      <c r="G22" s="60" t="n">
        <v>1.83673469387755</v>
      </c>
      <c r="H22" s="56" t="s">
        <v>54</v>
      </c>
      <c r="I22" s="57" t="s">
        <v>55</v>
      </c>
      <c r="J22" s="58" t="n">
        <v>5</v>
      </c>
      <c r="K22" s="59" t="n">
        <v>14.6382879058465</v>
      </c>
      <c r="L22" s="59" t="n">
        <v>6.64182616456897</v>
      </c>
      <c r="M22" s="60" t="n">
        <v>1.92307692307692</v>
      </c>
      <c r="N22" s="56" t="s">
        <v>33</v>
      </c>
      <c r="O22" s="57" t="s">
        <v>34</v>
      </c>
      <c r="P22" s="58" t="n">
        <v>5</v>
      </c>
      <c r="Q22" s="59" t="n">
        <v>13.1549</v>
      </c>
      <c r="R22" s="59" t="n">
        <v>5.9931563572109</v>
      </c>
      <c r="S22" s="61" t="n">
        <v>2.17391304347826</v>
      </c>
    </row>
    <row r="23" s="30" customFormat="true" ht="32.1" hidden="false" customHeight="true" outlineLevel="0" collapsed="false">
      <c r="A23" s="55" t="n">
        <v>12</v>
      </c>
      <c r="B23" s="56" t="s">
        <v>45</v>
      </c>
      <c r="C23" s="57" t="s">
        <v>46</v>
      </c>
      <c r="D23" s="58" t="n">
        <v>8</v>
      </c>
      <c r="E23" s="59" t="n">
        <v>11.0856</v>
      </c>
      <c r="F23" s="59" t="n">
        <v>4.08473917162171</v>
      </c>
      <c r="G23" s="60" t="n">
        <v>1.63265306122449</v>
      </c>
      <c r="H23" s="56" t="s">
        <v>43</v>
      </c>
      <c r="I23" s="57" t="s">
        <v>44</v>
      </c>
      <c r="J23" s="58" t="n">
        <v>5</v>
      </c>
      <c r="K23" s="59" t="n">
        <v>14.6382879058465</v>
      </c>
      <c r="L23" s="59" t="n">
        <v>13.1573321612616</v>
      </c>
      <c r="M23" s="60" t="n">
        <v>1.92307692307692</v>
      </c>
      <c r="N23" s="56" t="s">
        <v>50</v>
      </c>
      <c r="O23" s="57" t="s">
        <v>51</v>
      </c>
      <c r="P23" s="58" t="n">
        <v>4</v>
      </c>
      <c r="Q23" s="59" t="n">
        <v>10.5239</v>
      </c>
      <c r="R23" s="59" t="n">
        <v>4.82252369524923</v>
      </c>
      <c r="S23" s="61" t="n">
        <v>1.73913043478261</v>
      </c>
    </row>
    <row r="24" s="30" customFormat="true" ht="32.1" hidden="false" customHeight="true" outlineLevel="0" collapsed="false">
      <c r="A24" s="55" t="n">
        <v>13</v>
      </c>
      <c r="B24" s="56" t="s">
        <v>41</v>
      </c>
      <c r="C24" s="57" t="s">
        <v>42</v>
      </c>
      <c r="D24" s="58" t="n">
        <v>7</v>
      </c>
      <c r="E24" s="59" t="n">
        <v>9.6999</v>
      </c>
      <c r="F24" s="59" t="n">
        <v>4.74056982841251</v>
      </c>
      <c r="G24" s="60" t="n">
        <v>1.42857142857143</v>
      </c>
      <c r="H24" s="56" t="s">
        <v>58</v>
      </c>
      <c r="I24" s="57" t="s">
        <v>59</v>
      </c>
      <c r="J24" s="58" t="n">
        <v>3</v>
      </c>
      <c r="K24" s="59" t="n">
        <v>8.78297274350792</v>
      </c>
      <c r="L24" s="59" t="n">
        <v>5.00959313783406</v>
      </c>
      <c r="M24" s="60" t="n">
        <v>1.15384615384615</v>
      </c>
      <c r="N24" s="56" t="s">
        <v>43</v>
      </c>
      <c r="O24" s="57" t="s">
        <v>44</v>
      </c>
      <c r="P24" s="58" t="n">
        <v>4</v>
      </c>
      <c r="Q24" s="59" t="n">
        <v>10.5239</v>
      </c>
      <c r="R24" s="59" t="n">
        <v>6.66037206119191</v>
      </c>
      <c r="S24" s="61" t="n">
        <v>1.73913043478261</v>
      </c>
    </row>
    <row r="25" s="30" customFormat="true" ht="32.1" hidden="false" customHeight="true" outlineLevel="0" collapsed="false">
      <c r="A25" s="55" t="n">
        <v>14</v>
      </c>
      <c r="B25" s="56" t="s">
        <v>58</v>
      </c>
      <c r="C25" s="57" t="s">
        <v>59</v>
      </c>
      <c r="D25" s="58" t="n">
        <v>6</v>
      </c>
      <c r="E25" s="59" t="n">
        <v>8.3142</v>
      </c>
      <c r="F25" s="59" t="n">
        <v>3.82426824321766</v>
      </c>
      <c r="G25" s="60" t="n">
        <v>1.22448979591837</v>
      </c>
      <c r="H25" s="56" t="s">
        <v>60</v>
      </c>
      <c r="I25" s="57" t="s">
        <v>61</v>
      </c>
      <c r="J25" s="58" t="n">
        <v>3</v>
      </c>
      <c r="K25" s="59" t="n">
        <v>8.78297274350792</v>
      </c>
      <c r="L25" s="59" t="n">
        <v>4.68836201033966</v>
      </c>
      <c r="M25" s="60" t="n">
        <v>1.15384615384615</v>
      </c>
      <c r="N25" s="56" t="s">
        <v>58</v>
      </c>
      <c r="O25" s="57" t="s">
        <v>59</v>
      </c>
      <c r="P25" s="58" t="n">
        <v>3</v>
      </c>
      <c r="Q25" s="59" t="n">
        <v>7.8929</v>
      </c>
      <c r="R25" s="59" t="n">
        <v>2.87842207188377</v>
      </c>
      <c r="S25" s="61" t="n">
        <v>1.30434782608696</v>
      </c>
    </row>
    <row r="26" s="30" customFormat="true" ht="32.1" hidden="false" customHeight="true" outlineLevel="0" collapsed="false">
      <c r="A26" s="62" t="n">
        <v>15</v>
      </c>
      <c r="B26" s="68" t="s">
        <v>52</v>
      </c>
      <c r="C26" s="64" t="s">
        <v>53</v>
      </c>
      <c r="D26" s="69" t="n">
        <v>5</v>
      </c>
      <c r="E26" s="66" t="n">
        <v>6.9285</v>
      </c>
      <c r="F26" s="66" t="n">
        <v>2.321083172147</v>
      </c>
      <c r="G26" s="67" t="n">
        <v>1.02040816326531</v>
      </c>
      <c r="H26" s="68" t="s">
        <v>62</v>
      </c>
      <c r="I26" s="64" t="s">
        <v>63</v>
      </c>
      <c r="J26" s="70" t="n">
        <v>2</v>
      </c>
      <c r="K26" s="66" t="n">
        <v>5.85531516233861</v>
      </c>
      <c r="L26" s="66" t="n">
        <v>2.45944626039857</v>
      </c>
      <c r="M26" s="67" t="n">
        <v>0.769230769230769</v>
      </c>
      <c r="N26" s="68" t="s">
        <v>64</v>
      </c>
      <c r="O26" s="64" t="s">
        <v>65</v>
      </c>
      <c r="P26" s="70" t="n">
        <v>2</v>
      </c>
      <c r="Q26" s="66" t="n">
        <v>5.2619</v>
      </c>
      <c r="R26" s="66" t="n">
        <v>3.90789096226765</v>
      </c>
      <c r="S26" s="66" t="n">
        <v>0.869565217391304</v>
      </c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2"/>
      <c r="J27" s="73"/>
      <c r="K27" s="74"/>
      <c r="L27" s="74"/>
      <c r="M27" s="74"/>
      <c r="N27" s="74"/>
      <c r="O27" s="72"/>
      <c r="P27" s="73"/>
      <c r="Q27" s="74"/>
      <c r="R27" s="74"/>
      <c r="S27" s="74"/>
    </row>
    <row r="28" s="30" customFormat="true" ht="14.25" hidden="false" customHeight="false" outlineLevel="0" collapsed="false">
      <c r="A28" s="75" t="s">
        <v>66</v>
      </c>
      <c r="B28" s="76"/>
      <c r="C28" s="77"/>
      <c r="D28" s="78"/>
      <c r="E28" s="78"/>
      <c r="F28" s="78"/>
      <c r="G28" s="78"/>
      <c r="H28" s="77"/>
      <c r="I28" s="77"/>
      <c r="J28" s="78"/>
      <c r="K28" s="78"/>
      <c r="L28" s="78"/>
      <c r="M28" s="78"/>
      <c r="N28" s="77"/>
      <c r="O28" s="77"/>
      <c r="P28" s="77"/>
      <c r="Q28" s="77"/>
      <c r="R28" s="77"/>
      <c r="S28" s="79" t="s">
        <v>9</v>
      </c>
    </row>
    <row r="29" customFormat="false" ht="15.75" hidden="false" customHeight="false" outlineLevel="0" collapsed="false">
      <c r="C29" s="80"/>
      <c r="I29" s="80"/>
      <c r="N29" s="81" t="s">
        <v>9</v>
      </c>
      <c r="O29" s="72" t="s">
        <v>9</v>
      </c>
      <c r="P29" s="54"/>
      <c r="Q29" s="54"/>
      <c r="R29" s="54"/>
    </row>
    <row r="30" customFormat="false" ht="15.75" hidden="false" customHeight="false" outlineLevel="0" collapsed="false">
      <c r="C30" s="80"/>
      <c r="I30" s="80"/>
      <c r="O30" s="54"/>
      <c r="P30" s="54"/>
      <c r="Q30" s="54"/>
      <c r="R30" s="54"/>
    </row>
    <row r="31" customFormat="false" ht="15.75" hidden="false" customHeight="false" outlineLevel="0" collapsed="false">
      <c r="C31" s="80"/>
      <c r="I31" s="80"/>
      <c r="O31" s="54"/>
      <c r="P31" s="54"/>
      <c r="Q31" s="54"/>
      <c r="R31" s="54"/>
    </row>
    <row r="32" customFormat="false" ht="15.75" hidden="false" customHeight="false" outlineLevel="0" collapsed="false">
      <c r="C32" s="80"/>
      <c r="O32" s="54"/>
      <c r="P32" s="54"/>
      <c r="Q32" s="54"/>
      <c r="R32" s="54"/>
    </row>
    <row r="33" customFormat="false" ht="15.75" hidden="false" customHeight="false" outlineLevel="0" collapsed="false">
      <c r="C33" s="80"/>
      <c r="I33" s="80"/>
      <c r="O33" s="54"/>
    </row>
    <row r="34" customFormat="false" ht="15.75" hidden="false" customHeight="false" outlineLevel="0" collapsed="false">
      <c r="C34" s="80"/>
      <c r="I34" s="80"/>
      <c r="O34" s="54"/>
    </row>
    <row r="35" customFormat="false" ht="15.75" hidden="false" customHeight="false" outlineLevel="0" collapsed="false">
      <c r="C35" s="82"/>
      <c r="I35" s="80"/>
      <c r="O35" s="54"/>
    </row>
    <row r="36" customFormat="false" ht="15.75" hidden="false" customHeight="false" outlineLevel="0" collapsed="false">
      <c r="C36" s="82"/>
      <c r="I36" s="80"/>
      <c r="O36" s="54"/>
    </row>
    <row r="37" customFormat="false" ht="15.75" hidden="false" customHeight="false" outlineLevel="0" collapsed="false">
      <c r="C37" s="82"/>
      <c r="I37" s="80"/>
      <c r="O37" s="54"/>
    </row>
    <row r="38" customFormat="false" ht="15.75" hidden="false" customHeight="false" outlineLevel="0" collapsed="false">
      <c r="C38" s="80"/>
      <c r="I38" s="80"/>
      <c r="O38" s="54"/>
    </row>
    <row r="39" customFormat="false" ht="15.75" hidden="false" customHeight="false" outlineLevel="0" collapsed="false">
      <c r="C39" s="80"/>
      <c r="I39" s="80"/>
      <c r="O39" s="54"/>
    </row>
    <row r="40" customFormat="false" ht="15.75" hidden="false" customHeight="false" outlineLevel="0" collapsed="false">
      <c r="C40" s="80"/>
      <c r="I40" s="80"/>
      <c r="O40" s="54"/>
    </row>
    <row r="41" customFormat="false" ht="15.75" hidden="false" customHeight="false" outlineLevel="0" collapsed="false">
      <c r="C41" s="80"/>
      <c r="I41" s="80"/>
      <c r="O41" s="54"/>
    </row>
    <row r="42" customFormat="false" ht="15.75" hidden="false" customHeight="false" outlineLevel="0" collapsed="false">
      <c r="C42" s="80"/>
      <c r="I42" s="80"/>
    </row>
    <row r="43" customFormat="false" ht="15.75" hidden="false" customHeight="false" outlineLevel="0" collapsed="false">
      <c r="C43" s="80"/>
      <c r="I43" s="80"/>
    </row>
    <row r="44" customFormat="false" ht="15.75" hidden="false" customHeight="false" outlineLevel="0" collapsed="false">
      <c r="I44" s="80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6.5" hidden="false" customHeight="true" outlineLevel="0" collapsed="false">
      <c r="S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3"/>
      <c r="H5" s="24"/>
      <c r="I5" s="21" t="s">
        <v>7</v>
      </c>
      <c r="J5" s="25"/>
      <c r="K5" s="26"/>
      <c r="L5" s="26"/>
      <c r="M5" s="27"/>
      <c r="N5" s="28"/>
      <c r="O5" s="21" t="s">
        <v>8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5" t="s">
        <v>13</v>
      </c>
      <c r="H6" s="29" t="s">
        <v>10</v>
      </c>
      <c r="I6" s="32"/>
      <c r="J6" s="33" t="s">
        <v>11</v>
      </c>
      <c r="K6" s="34" t="s">
        <v>12</v>
      </c>
      <c r="L6" s="34"/>
      <c r="M6" s="35" t="s">
        <v>13</v>
      </c>
      <c r="N6" s="29" t="s">
        <v>10</v>
      </c>
      <c r="O6" s="32"/>
      <c r="P6" s="33" t="s">
        <v>11</v>
      </c>
      <c r="Q6" s="34" t="s">
        <v>12</v>
      </c>
      <c r="R6" s="34"/>
      <c r="S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42" t="s">
        <v>17</v>
      </c>
      <c r="G7" s="43" t="s">
        <v>18</v>
      </c>
      <c r="H7" s="40" t="s">
        <v>14</v>
      </c>
      <c r="I7" s="41" t="s">
        <v>15</v>
      </c>
      <c r="J7" s="31"/>
      <c r="K7" s="34" t="s">
        <v>16</v>
      </c>
      <c r="L7" s="42" t="s">
        <v>17</v>
      </c>
      <c r="M7" s="43" t="s">
        <v>18</v>
      </c>
      <c r="N7" s="40" t="s">
        <v>14</v>
      </c>
      <c r="O7" s="41" t="s">
        <v>15</v>
      </c>
      <c r="P7" s="31"/>
      <c r="Q7" s="34" t="s">
        <v>16</v>
      </c>
      <c r="R7" s="42" t="s">
        <v>17</v>
      </c>
      <c r="S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49" t="s">
        <v>16</v>
      </c>
      <c r="G8" s="50" t="s">
        <v>22</v>
      </c>
      <c r="H8" s="47" t="s">
        <v>20</v>
      </c>
      <c r="I8" s="48"/>
      <c r="J8" s="46" t="s">
        <v>21</v>
      </c>
      <c r="K8" s="34"/>
      <c r="L8" s="49" t="s">
        <v>16</v>
      </c>
      <c r="M8" s="50" t="s">
        <v>22</v>
      </c>
      <c r="N8" s="46" t="s">
        <v>20</v>
      </c>
      <c r="O8" s="48"/>
      <c r="P8" s="46" t="s">
        <v>21</v>
      </c>
      <c r="Q8" s="34"/>
      <c r="R8" s="49" t="s">
        <v>16</v>
      </c>
      <c r="S8" s="52" t="s">
        <v>22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3"/>
      <c r="H9" s="54"/>
      <c r="I9" s="53"/>
      <c r="J9" s="54"/>
      <c r="K9" s="54"/>
      <c r="L9" s="54"/>
      <c r="M9" s="53"/>
      <c r="N9" s="54"/>
      <c r="O9" s="53"/>
      <c r="P9" s="54"/>
      <c r="Q9" s="54"/>
      <c r="R9" s="54"/>
    </row>
    <row r="10" s="30" customFormat="true" ht="32.1" hidden="false" customHeight="true" outlineLevel="0" collapsed="false">
      <c r="A10" s="55"/>
      <c r="B10" s="56" t="s">
        <v>23</v>
      </c>
      <c r="C10" s="57" t="s">
        <v>24</v>
      </c>
      <c r="D10" s="58" t="n">
        <v>429</v>
      </c>
      <c r="E10" s="59" t="n">
        <v>1088.32147341984</v>
      </c>
      <c r="F10" s="59" t="n">
        <v>484.980334067156</v>
      </c>
      <c r="G10" s="60" t="n">
        <v>100</v>
      </c>
      <c r="H10" s="56" t="s">
        <v>23</v>
      </c>
      <c r="I10" s="57" t="s">
        <v>24</v>
      </c>
      <c r="J10" s="58" t="n">
        <v>253</v>
      </c>
      <c r="K10" s="59" t="n">
        <v>1259.33300149328</v>
      </c>
      <c r="L10" s="59" t="n">
        <v>655.505644379312</v>
      </c>
      <c r="M10" s="60" t="n">
        <v>100</v>
      </c>
      <c r="N10" s="56" t="s">
        <v>23</v>
      </c>
      <c r="O10" s="57" t="s">
        <v>24</v>
      </c>
      <c r="P10" s="58" t="n">
        <v>176</v>
      </c>
      <c r="Q10" s="59" t="n">
        <v>910.572470703883</v>
      </c>
      <c r="R10" s="59" t="n">
        <v>314.032681293973</v>
      </c>
      <c r="S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25</v>
      </c>
      <c r="C11" s="57" t="s">
        <v>26</v>
      </c>
      <c r="D11" s="58" t="n">
        <v>110</v>
      </c>
      <c r="E11" s="59" t="n">
        <v>279.0567</v>
      </c>
      <c r="F11" s="59" t="n">
        <v>134.095885970144</v>
      </c>
      <c r="G11" s="60" t="n">
        <v>25.6410256410256</v>
      </c>
      <c r="H11" s="56" t="s">
        <v>25</v>
      </c>
      <c r="I11" s="57" t="s">
        <v>26</v>
      </c>
      <c r="J11" s="58" t="n">
        <v>74</v>
      </c>
      <c r="K11" s="59" t="n">
        <v>368.342458934793</v>
      </c>
      <c r="L11" s="59" t="n">
        <v>182.118307220159</v>
      </c>
      <c r="M11" s="60" t="n">
        <v>29.2490118577075</v>
      </c>
      <c r="N11" s="56" t="s">
        <v>25</v>
      </c>
      <c r="O11" s="57" t="s">
        <v>26</v>
      </c>
      <c r="P11" s="58" t="n">
        <v>36</v>
      </c>
      <c r="Q11" s="59" t="n">
        <v>186.2534</v>
      </c>
      <c r="R11" s="59" t="n">
        <v>89.5987188519052</v>
      </c>
      <c r="S11" s="61" t="n">
        <v>20.4545454545455</v>
      </c>
    </row>
    <row r="12" s="30" customFormat="true" ht="32.1" hidden="false" customHeight="true" outlineLevel="0" collapsed="false">
      <c r="A12" s="55" t="n">
        <v>2</v>
      </c>
      <c r="B12" s="56" t="s">
        <v>27</v>
      </c>
      <c r="C12" s="57" t="s">
        <v>28</v>
      </c>
      <c r="D12" s="58" t="n">
        <v>70</v>
      </c>
      <c r="E12" s="59" t="n">
        <v>177.5815</v>
      </c>
      <c r="F12" s="59" t="n">
        <v>70.9267666792878</v>
      </c>
      <c r="G12" s="60" t="n">
        <v>16.3170163170163</v>
      </c>
      <c r="H12" s="56" t="s">
        <v>27</v>
      </c>
      <c r="I12" s="57" t="s">
        <v>28</v>
      </c>
      <c r="J12" s="58" t="n">
        <v>36</v>
      </c>
      <c r="K12" s="59" t="n">
        <v>179.193628670981</v>
      </c>
      <c r="L12" s="59" t="n">
        <v>89.952665646648</v>
      </c>
      <c r="M12" s="60" t="n">
        <v>14.2292490118577</v>
      </c>
      <c r="N12" s="56" t="s">
        <v>27</v>
      </c>
      <c r="O12" s="57" t="s">
        <v>28</v>
      </c>
      <c r="P12" s="58" t="n">
        <v>34</v>
      </c>
      <c r="Q12" s="59" t="n">
        <v>175.906</v>
      </c>
      <c r="R12" s="59" t="n">
        <v>49.3287514174677</v>
      </c>
      <c r="S12" s="61" t="n">
        <v>19.3181818181818</v>
      </c>
    </row>
    <row r="13" s="30" customFormat="true" ht="32.1" hidden="false" customHeight="true" outlineLevel="0" collapsed="false">
      <c r="A13" s="55" t="n">
        <v>3</v>
      </c>
      <c r="B13" s="56" t="s">
        <v>29</v>
      </c>
      <c r="C13" s="57" t="s">
        <v>30</v>
      </c>
      <c r="D13" s="58" t="n">
        <v>33</v>
      </c>
      <c r="E13" s="59" t="n">
        <v>83.717</v>
      </c>
      <c r="F13" s="59" t="n">
        <v>37.4751391842602</v>
      </c>
      <c r="G13" s="60" t="n">
        <v>7.69230769230769</v>
      </c>
      <c r="H13" s="56" t="s">
        <v>33</v>
      </c>
      <c r="I13" s="57" t="s">
        <v>34</v>
      </c>
      <c r="J13" s="58" t="n">
        <v>22</v>
      </c>
      <c r="K13" s="59" t="n">
        <v>109.507217521155</v>
      </c>
      <c r="L13" s="59" t="n">
        <v>79.1760949864142</v>
      </c>
      <c r="M13" s="60" t="n">
        <v>8.69565217391304</v>
      </c>
      <c r="N13" s="56" t="s">
        <v>29</v>
      </c>
      <c r="O13" s="57" t="s">
        <v>30</v>
      </c>
      <c r="P13" s="58" t="n">
        <v>13</v>
      </c>
      <c r="Q13" s="59" t="n">
        <v>67.2581</v>
      </c>
      <c r="R13" s="59" t="n">
        <v>22.4469019610011</v>
      </c>
      <c r="S13" s="61" t="n">
        <v>7.38636363636364</v>
      </c>
    </row>
    <row r="14" s="30" customFormat="true" ht="32.1" hidden="false" customHeight="true" outlineLevel="0" collapsed="false">
      <c r="A14" s="55" t="n">
        <v>4</v>
      </c>
      <c r="B14" s="56" t="s">
        <v>37</v>
      </c>
      <c r="C14" s="57" t="s">
        <v>38</v>
      </c>
      <c r="D14" s="58" t="n">
        <v>26</v>
      </c>
      <c r="E14" s="59" t="n">
        <v>65.9588</v>
      </c>
      <c r="F14" s="59" t="n">
        <v>21.7343547278431</v>
      </c>
      <c r="G14" s="60" t="n">
        <v>6.06060606060606</v>
      </c>
      <c r="H14" s="56" t="s">
        <v>29</v>
      </c>
      <c r="I14" s="57" t="s">
        <v>30</v>
      </c>
      <c r="J14" s="58" t="n">
        <v>20</v>
      </c>
      <c r="K14" s="59" t="n">
        <v>99.5520159283226</v>
      </c>
      <c r="L14" s="59" t="n">
        <v>52.5715765999313</v>
      </c>
      <c r="M14" s="60" t="n">
        <v>7.90513833992095</v>
      </c>
      <c r="N14" s="56" t="s">
        <v>39</v>
      </c>
      <c r="O14" s="57" t="s">
        <v>40</v>
      </c>
      <c r="P14" s="58" t="n">
        <v>11</v>
      </c>
      <c r="Q14" s="59" t="n">
        <v>56.9107</v>
      </c>
      <c r="R14" s="59" t="n">
        <v>17.7229941512535</v>
      </c>
      <c r="S14" s="61" t="n">
        <v>6.25</v>
      </c>
    </row>
    <row r="15" s="30" customFormat="true" ht="32.1" hidden="false" customHeight="true" outlineLevel="0" collapsed="false">
      <c r="A15" s="55" t="n">
        <v>5</v>
      </c>
      <c r="B15" s="56" t="s">
        <v>33</v>
      </c>
      <c r="C15" s="57" t="s">
        <v>34</v>
      </c>
      <c r="D15" s="58" t="n">
        <v>26</v>
      </c>
      <c r="E15" s="59" t="n">
        <v>65.9588</v>
      </c>
      <c r="F15" s="59" t="n">
        <v>44.3428119402967</v>
      </c>
      <c r="G15" s="60" t="n">
        <v>6.06060606060606</v>
      </c>
      <c r="H15" s="56" t="s">
        <v>37</v>
      </c>
      <c r="I15" s="57" t="s">
        <v>38</v>
      </c>
      <c r="J15" s="58" t="n">
        <v>18</v>
      </c>
      <c r="K15" s="59" t="n">
        <v>89.5968143354903</v>
      </c>
      <c r="L15" s="59" t="n">
        <v>35.5182574137771</v>
      </c>
      <c r="M15" s="60" t="n">
        <v>7.11462450592885</v>
      </c>
      <c r="N15" s="56" t="s">
        <v>31</v>
      </c>
      <c r="O15" s="57" t="s">
        <v>32</v>
      </c>
      <c r="P15" s="58" t="n">
        <v>9</v>
      </c>
      <c r="Q15" s="59" t="n">
        <v>46.5633</v>
      </c>
      <c r="R15" s="59" t="n">
        <v>11.7428115206861</v>
      </c>
      <c r="S15" s="61" t="n">
        <v>5.11363636363636</v>
      </c>
    </row>
    <row r="16" s="30" customFormat="true" ht="32.1" hidden="false" customHeight="true" outlineLevel="0" collapsed="false">
      <c r="A16" s="55" t="n">
        <v>6</v>
      </c>
      <c r="B16" s="56" t="s">
        <v>31</v>
      </c>
      <c r="C16" s="57" t="s">
        <v>32</v>
      </c>
      <c r="D16" s="58" t="n">
        <v>21</v>
      </c>
      <c r="E16" s="59" t="n">
        <v>53.2744</v>
      </c>
      <c r="F16" s="59" t="n">
        <v>18.1417040184755</v>
      </c>
      <c r="G16" s="60" t="n">
        <v>4.8951048951049</v>
      </c>
      <c r="H16" s="56" t="s">
        <v>31</v>
      </c>
      <c r="I16" s="57" t="s">
        <v>32</v>
      </c>
      <c r="J16" s="58" t="n">
        <v>12</v>
      </c>
      <c r="K16" s="59" t="n">
        <v>59.7312095569935</v>
      </c>
      <c r="L16" s="59" t="n">
        <v>25.0874990847018</v>
      </c>
      <c r="M16" s="60" t="n">
        <v>4.74308300395257</v>
      </c>
      <c r="N16" s="56" t="s">
        <v>35</v>
      </c>
      <c r="O16" s="57" t="s">
        <v>36</v>
      </c>
      <c r="P16" s="58" t="n">
        <v>9</v>
      </c>
      <c r="Q16" s="59" t="n">
        <v>46.5633</v>
      </c>
      <c r="R16" s="59" t="n">
        <v>12.4842413566229</v>
      </c>
      <c r="S16" s="61" t="n">
        <v>5.11363636363636</v>
      </c>
    </row>
    <row r="17" s="30" customFormat="true" ht="32.1" hidden="false" customHeight="true" outlineLevel="0" collapsed="false">
      <c r="A17" s="55" t="n">
        <v>7</v>
      </c>
      <c r="B17" s="56" t="s">
        <v>39</v>
      </c>
      <c r="C17" s="57" t="s">
        <v>40</v>
      </c>
      <c r="D17" s="58" t="n">
        <v>19</v>
      </c>
      <c r="E17" s="59" t="n">
        <v>48.2007</v>
      </c>
      <c r="F17" s="59" t="n">
        <v>20.1446348713713</v>
      </c>
      <c r="G17" s="60" t="n">
        <v>4.42890442890443</v>
      </c>
      <c r="H17" s="56" t="s">
        <v>39</v>
      </c>
      <c r="I17" s="57" t="s">
        <v>40</v>
      </c>
      <c r="J17" s="58" t="n">
        <v>8</v>
      </c>
      <c r="K17" s="59" t="n">
        <v>39.820806371329</v>
      </c>
      <c r="L17" s="59" t="n">
        <v>20.6259949640355</v>
      </c>
      <c r="M17" s="60" t="n">
        <v>3.16205533596838</v>
      </c>
      <c r="N17" s="56" t="s">
        <v>52</v>
      </c>
      <c r="O17" s="57" t="s">
        <v>53</v>
      </c>
      <c r="P17" s="58" t="n">
        <v>9</v>
      </c>
      <c r="Q17" s="59" t="n">
        <v>46.5633</v>
      </c>
      <c r="R17" s="59" t="n">
        <v>11.3907328079527</v>
      </c>
      <c r="S17" s="61" t="n">
        <v>5.11363636363636</v>
      </c>
    </row>
    <row r="18" s="30" customFormat="true" ht="32.1" hidden="false" customHeight="true" outlineLevel="0" collapsed="false">
      <c r="A18" s="55" t="n">
        <v>8</v>
      </c>
      <c r="B18" s="56" t="s">
        <v>35</v>
      </c>
      <c r="C18" s="57" t="s">
        <v>36</v>
      </c>
      <c r="D18" s="58" t="n">
        <v>16</v>
      </c>
      <c r="E18" s="59" t="n">
        <v>40.59</v>
      </c>
      <c r="F18" s="59" t="n">
        <v>14.3017125567503</v>
      </c>
      <c r="G18" s="60" t="n">
        <v>3.72960372960373</v>
      </c>
      <c r="H18" s="56" t="s">
        <v>35</v>
      </c>
      <c r="I18" s="57" t="s">
        <v>36</v>
      </c>
      <c r="J18" s="58" t="n">
        <v>7</v>
      </c>
      <c r="K18" s="59" t="n">
        <v>34.8432055749129</v>
      </c>
      <c r="L18" s="59" t="n">
        <v>15.3284478134435</v>
      </c>
      <c r="M18" s="60" t="n">
        <v>2.76679841897233</v>
      </c>
      <c r="N18" s="56" t="s">
        <v>37</v>
      </c>
      <c r="O18" s="57" t="s">
        <v>38</v>
      </c>
      <c r="P18" s="58" t="n">
        <v>8</v>
      </c>
      <c r="Q18" s="59" t="n">
        <v>41.3896</v>
      </c>
      <c r="R18" s="59" t="n">
        <v>11.2117628303228</v>
      </c>
      <c r="S18" s="61" t="n">
        <v>4.54545454545455</v>
      </c>
    </row>
    <row r="19" s="30" customFormat="true" ht="32.1" hidden="false" customHeight="true" outlineLevel="0" collapsed="false">
      <c r="A19" s="55" t="n">
        <v>9</v>
      </c>
      <c r="B19" s="56" t="s">
        <v>52</v>
      </c>
      <c r="C19" s="57" t="s">
        <v>53</v>
      </c>
      <c r="D19" s="58" t="n">
        <v>14</v>
      </c>
      <c r="E19" s="59" t="n">
        <v>35.5163</v>
      </c>
      <c r="F19" s="59" t="n">
        <v>10.5048538897415</v>
      </c>
      <c r="G19" s="60" t="n">
        <v>3.26340326340326</v>
      </c>
      <c r="H19" s="56" t="s">
        <v>43</v>
      </c>
      <c r="I19" s="57" t="s">
        <v>44</v>
      </c>
      <c r="J19" s="58" t="n">
        <v>7</v>
      </c>
      <c r="K19" s="59" t="n">
        <v>34.8432055749129</v>
      </c>
      <c r="L19" s="59" t="n">
        <v>25.7765603243679</v>
      </c>
      <c r="M19" s="60" t="n">
        <v>2.76679841897233</v>
      </c>
      <c r="N19" s="56" t="s">
        <v>50</v>
      </c>
      <c r="O19" s="57" t="s">
        <v>51</v>
      </c>
      <c r="P19" s="58" t="n">
        <v>6</v>
      </c>
      <c r="Q19" s="59" t="n">
        <v>31.0422</v>
      </c>
      <c r="R19" s="59" t="n">
        <v>9.16602790008824</v>
      </c>
      <c r="S19" s="61" t="n">
        <v>3.40909090909091</v>
      </c>
    </row>
    <row r="20" s="30" customFormat="true" ht="32.1" hidden="false" customHeight="true" outlineLevel="0" collapsed="false">
      <c r="A20" s="55" t="n">
        <v>10</v>
      </c>
      <c r="B20" s="56" t="s">
        <v>45</v>
      </c>
      <c r="C20" s="57" t="s">
        <v>46</v>
      </c>
      <c r="D20" s="58" t="n">
        <v>9</v>
      </c>
      <c r="E20" s="59" t="n">
        <v>22.8319</v>
      </c>
      <c r="F20" s="59" t="n">
        <v>6.88665507608327</v>
      </c>
      <c r="G20" s="60" t="n">
        <v>2.0979020979021</v>
      </c>
      <c r="H20" s="56" t="s">
        <v>52</v>
      </c>
      <c r="I20" s="57" t="s">
        <v>53</v>
      </c>
      <c r="J20" s="58" t="n">
        <v>5</v>
      </c>
      <c r="K20" s="59" t="n">
        <v>24.8880039820806</v>
      </c>
      <c r="L20" s="59" t="n">
        <v>8.88644321869011</v>
      </c>
      <c r="M20" s="60" t="n">
        <v>1.97628458498024</v>
      </c>
      <c r="N20" s="56" t="s">
        <v>45</v>
      </c>
      <c r="O20" s="57" t="s">
        <v>46</v>
      </c>
      <c r="P20" s="58" t="n">
        <v>6</v>
      </c>
      <c r="Q20" s="59" t="n">
        <v>31.0422</v>
      </c>
      <c r="R20" s="59" t="n">
        <v>7.07770019313624</v>
      </c>
      <c r="S20" s="61" t="n">
        <v>3.40909090909091</v>
      </c>
    </row>
    <row r="21" s="30" customFormat="true" ht="32.1" hidden="false" customHeight="true" outlineLevel="0" collapsed="false">
      <c r="A21" s="62"/>
      <c r="B21" s="63"/>
      <c r="C21" s="64" t="s">
        <v>49</v>
      </c>
      <c r="D21" s="65" t="n">
        <v>85</v>
      </c>
      <c r="E21" s="66" t="n">
        <v>215.634790770831</v>
      </c>
      <c r="F21" s="66" t="n">
        <v>106.425815152903</v>
      </c>
      <c r="G21" s="67" t="n">
        <v>19.8135198135198</v>
      </c>
      <c r="H21" s="63"/>
      <c r="I21" s="64" t="s">
        <v>49</v>
      </c>
      <c r="J21" s="65" t="n">
        <v>44</v>
      </c>
      <c r="K21" s="66" t="n">
        <v>219.01443504231</v>
      </c>
      <c r="L21" s="66" t="n">
        <v>120.463797107144</v>
      </c>
      <c r="M21" s="67" t="n">
        <v>17.3913043478261</v>
      </c>
      <c r="N21" s="63"/>
      <c r="O21" s="64" t="s">
        <v>49</v>
      </c>
      <c r="P21" s="65" t="n">
        <v>35</v>
      </c>
      <c r="Q21" s="66" t="n">
        <v>181.079752696795</v>
      </c>
      <c r="R21" s="66" t="n">
        <v>71.8620383035364</v>
      </c>
      <c r="S21" s="66" t="n">
        <v>19.8863636363636</v>
      </c>
    </row>
    <row r="22" s="30" customFormat="true" ht="32.1" hidden="false" customHeight="true" outlineLevel="0" collapsed="false">
      <c r="A22" s="55" t="n">
        <v>11</v>
      </c>
      <c r="B22" s="56" t="s">
        <v>41</v>
      </c>
      <c r="C22" s="57" t="s">
        <v>42</v>
      </c>
      <c r="D22" s="58" t="n">
        <v>9</v>
      </c>
      <c r="E22" s="59" t="n">
        <v>22.8319</v>
      </c>
      <c r="F22" s="59" t="n">
        <v>11.0722814963304</v>
      </c>
      <c r="G22" s="60" t="n">
        <v>2.0979020979021</v>
      </c>
      <c r="H22" s="56" t="s">
        <v>54</v>
      </c>
      <c r="I22" s="57" t="s">
        <v>55</v>
      </c>
      <c r="J22" s="58" t="n">
        <v>4</v>
      </c>
      <c r="K22" s="59" t="n">
        <v>19.9104031856645</v>
      </c>
      <c r="L22" s="59" t="n">
        <v>7.49969602359945</v>
      </c>
      <c r="M22" s="60" t="n">
        <v>1.58102766798419</v>
      </c>
      <c r="N22" s="56" t="s">
        <v>41</v>
      </c>
      <c r="O22" s="57" t="s">
        <v>42</v>
      </c>
      <c r="P22" s="58" t="n">
        <v>6</v>
      </c>
      <c r="Q22" s="59" t="n">
        <v>31.0422</v>
      </c>
      <c r="R22" s="59" t="n">
        <v>10.0048211412506</v>
      </c>
      <c r="S22" s="61" t="n">
        <v>3.40909090909091</v>
      </c>
    </row>
    <row r="23" s="30" customFormat="true" ht="32.1" hidden="false" customHeight="true" outlineLevel="0" collapsed="false">
      <c r="A23" s="55" t="n">
        <v>12</v>
      </c>
      <c r="B23" s="56" t="s">
        <v>50</v>
      </c>
      <c r="C23" s="57" t="s">
        <v>51</v>
      </c>
      <c r="D23" s="58" t="n">
        <v>8</v>
      </c>
      <c r="E23" s="59" t="n">
        <v>20.295</v>
      </c>
      <c r="F23" s="59" t="n">
        <v>8.08556174210763</v>
      </c>
      <c r="G23" s="60" t="n">
        <v>1.86480186480186</v>
      </c>
      <c r="H23" s="56" t="s">
        <v>47</v>
      </c>
      <c r="I23" s="57" t="s">
        <v>48</v>
      </c>
      <c r="J23" s="58" t="n">
        <v>4</v>
      </c>
      <c r="K23" s="59" t="n">
        <v>19.9104031856645</v>
      </c>
      <c r="L23" s="59" t="n">
        <v>12.0754652908477</v>
      </c>
      <c r="M23" s="60" t="n">
        <v>1.58102766798419</v>
      </c>
      <c r="N23" s="56" t="s">
        <v>33</v>
      </c>
      <c r="O23" s="57" t="s">
        <v>34</v>
      </c>
      <c r="P23" s="58" t="n">
        <v>4</v>
      </c>
      <c r="Q23" s="59" t="n">
        <v>20.6948</v>
      </c>
      <c r="R23" s="59" t="n">
        <v>9.32853706495886</v>
      </c>
      <c r="S23" s="61" t="n">
        <v>2.27272727272727</v>
      </c>
    </row>
    <row r="24" s="30" customFormat="true" ht="32.1" hidden="false" customHeight="true" outlineLevel="0" collapsed="false">
      <c r="A24" s="55" t="n">
        <v>13</v>
      </c>
      <c r="B24" s="56" t="s">
        <v>43</v>
      </c>
      <c r="C24" s="57" t="s">
        <v>44</v>
      </c>
      <c r="D24" s="58" t="n">
        <v>7</v>
      </c>
      <c r="E24" s="59" t="n">
        <v>17.7581</v>
      </c>
      <c r="F24" s="59" t="n">
        <v>13.0161885859255</v>
      </c>
      <c r="G24" s="60" t="n">
        <v>1.63170163170163</v>
      </c>
      <c r="H24" s="56" t="s">
        <v>45</v>
      </c>
      <c r="I24" s="57" t="s">
        <v>46</v>
      </c>
      <c r="J24" s="58" t="n">
        <v>3</v>
      </c>
      <c r="K24" s="59" t="n">
        <v>14.9328023892484</v>
      </c>
      <c r="L24" s="59" t="n">
        <v>6.05504568747918</v>
      </c>
      <c r="M24" s="60" t="n">
        <v>1.18577075098814</v>
      </c>
      <c r="N24" s="56" t="s">
        <v>54</v>
      </c>
      <c r="O24" s="57" t="s">
        <v>55</v>
      </c>
      <c r="P24" s="58" t="n">
        <v>2</v>
      </c>
      <c r="Q24" s="59" t="n">
        <v>10.3474</v>
      </c>
      <c r="R24" s="59" t="n">
        <v>2.86517772473104</v>
      </c>
      <c r="S24" s="61" t="n">
        <v>1.13636363636364</v>
      </c>
    </row>
    <row r="25" s="30" customFormat="true" ht="32.1" hidden="false" customHeight="true" outlineLevel="0" collapsed="false">
      <c r="A25" s="55" t="n">
        <v>14</v>
      </c>
      <c r="B25" s="56" t="s">
        <v>54</v>
      </c>
      <c r="C25" s="57" t="s">
        <v>55</v>
      </c>
      <c r="D25" s="58" t="n">
        <v>6</v>
      </c>
      <c r="E25" s="59" t="n">
        <v>15.2212</v>
      </c>
      <c r="F25" s="59" t="n">
        <v>4.88467151603715</v>
      </c>
      <c r="G25" s="60" t="n">
        <v>1.3986013986014</v>
      </c>
      <c r="H25" s="56" t="s">
        <v>41</v>
      </c>
      <c r="I25" s="57" t="s">
        <v>42</v>
      </c>
      <c r="J25" s="58" t="n">
        <v>3</v>
      </c>
      <c r="K25" s="59" t="n">
        <v>14.9328023892484</v>
      </c>
      <c r="L25" s="59" t="n">
        <v>10.5991898960052</v>
      </c>
      <c r="M25" s="60" t="n">
        <v>1.18577075098814</v>
      </c>
      <c r="N25" s="56" t="s">
        <v>62</v>
      </c>
      <c r="O25" s="57" t="s">
        <v>63</v>
      </c>
      <c r="P25" s="58" t="n">
        <v>2</v>
      </c>
      <c r="Q25" s="59" t="n">
        <v>10.3474</v>
      </c>
      <c r="R25" s="59" t="n">
        <v>6.00812897194992</v>
      </c>
      <c r="S25" s="61" t="n">
        <v>1.13636363636364</v>
      </c>
    </row>
    <row r="26" s="30" customFormat="true" ht="32.1" hidden="false" customHeight="true" outlineLevel="0" collapsed="false">
      <c r="A26" s="62" t="n">
        <v>15</v>
      </c>
      <c r="B26" s="68" t="s">
        <v>47</v>
      </c>
      <c r="C26" s="64" t="s">
        <v>48</v>
      </c>
      <c r="D26" s="69" t="n">
        <v>6</v>
      </c>
      <c r="E26" s="66" t="n">
        <v>15.2212</v>
      </c>
      <c r="F26" s="66" t="n">
        <v>8.05898128741041</v>
      </c>
      <c r="G26" s="67" t="n">
        <v>1.3986013986014</v>
      </c>
      <c r="H26" s="68" t="s">
        <v>67</v>
      </c>
      <c r="I26" s="64" t="s">
        <v>68</v>
      </c>
      <c r="J26" s="70" t="n">
        <v>3</v>
      </c>
      <c r="K26" s="66" t="n">
        <v>14.9328023892484</v>
      </c>
      <c r="L26" s="66" t="n">
        <v>6.11294882850879</v>
      </c>
      <c r="M26" s="67" t="n">
        <v>1.18577075098814</v>
      </c>
      <c r="N26" s="68" t="s">
        <v>47</v>
      </c>
      <c r="O26" s="64" t="s">
        <v>48</v>
      </c>
      <c r="P26" s="70" t="n">
        <v>2</v>
      </c>
      <c r="Q26" s="66" t="n">
        <v>10.3474</v>
      </c>
      <c r="R26" s="66" t="n">
        <v>3.53303585585177</v>
      </c>
      <c r="S26" s="66" t="n">
        <v>1.13636363636364</v>
      </c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2"/>
      <c r="J27" s="73"/>
      <c r="K27" s="74"/>
      <c r="L27" s="74"/>
      <c r="M27" s="74"/>
      <c r="N27" s="74"/>
      <c r="O27" s="72"/>
      <c r="P27" s="73"/>
      <c r="Q27" s="74"/>
      <c r="R27" s="74"/>
      <c r="S27" s="74"/>
    </row>
    <row r="28" s="30" customFormat="true" ht="14.25" hidden="false" customHeight="false" outlineLevel="0" collapsed="false">
      <c r="A28" s="75" t="s">
        <v>69</v>
      </c>
      <c r="B28" s="76"/>
      <c r="C28" s="77"/>
      <c r="D28" s="78"/>
      <c r="E28" s="78"/>
      <c r="F28" s="78"/>
      <c r="G28" s="78"/>
      <c r="H28" s="77"/>
      <c r="I28" s="77"/>
      <c r="J28" s="78"/>
      <c r="K28" s="78"/>
      <c r="L28" s="78"/>
      <c r="M28" s="78"/>
      <c r="N28" s="77"/>
      <c r="O28" s="77"/>
      <c r="P28" s="77"/>
      <c r="Q28" s="77"/>
      <c r="R28" s="77"/>
      <c r="S28" s="79" t="s">
        <v>9</v>
      </c>
    </row>
    <row r="29" customFormat="false" ht="15.75" hidden="false" customHeight="false" outlineLevel="0" collapsed="false">
      <c r="C29" s="80"/>
      <c r="I29" s="80"/>
      <c r="N29" s="81" t="s">
        <v>9</v>
      </c>
      <c r="O29" s="72" t="s">
        <v>9</v>
      </c>
      <c r="P29" s="54"/>
      <c r="Q29" s="54"/>
      <c r="R29" s="54"/>
    </row>
    <row r="30" customFormat="false" ht="15.75" hidden="false" customHeight="false" outlineLevel="0" collapsed="false">
      <c r="C30" s="80"/>
      <c r="I30" s="80"/>
      <c r="O30" s="54"/>
      <c r="P30" s="54"/>
      <c r="Q30" s="54"/>
      <c r="R30" s="54"/>
    </row>
    <row r="31" customFormat="false" ht="15.75" hidden="false" customHeight="false" outlineLevel="0" collapsed="false">
      <c r="C31" s="80"/>
      <c r="I31" s="80"/>
      <c r="O31" s="54"/>
      <c r="P31" s="54"/>
      <c r="Q31" s="54"/>
      <c r="R31" s="54"/>
    </row>
    <row r="32" customFormat="false" ht="15.75" hidden="false" customHeight="false" outlineLevel="0" collapsed="false">
      <c r="C32" s="80"/>
      <c r="O32" s="54"/>
      <c r="P32" s="54"/>
      <c r="Q32" s="54"/>
      <c r="R32" s="54"/>
    </row>
    <row r="33" customFormat="false" ht="15.75" hidden="false" customHeight="false" outlineLevel="0" collapsed="false">
      <c r="C33" s="80"/>
      <c r="I33" s="80"/>
      <c r="O33" s="54"/>
    </row>
    <row r="34" customFormat="false" ht="15.75" hidden="false" customHeight="false" outlineLevel="0" collapsed="false">
      <c r="C34" s="80"/>
      <c r="I34" s="80"/>
      <c r="O34" s="54"/>
    </row>
    <row r="35" customFormat="false" ht="15.75" hidden="false" customHeight="false" outlineLevel="0" collapsed="false">
      <c r="C35" s="82"/>
      <c r="I35" s="80"/>
      <c r="O35" s="54"/>
    </row>
    <row r="36" customFormat="false" ht="15.75" hidden="false" customHeight="false" outlineLevel="0" collapsed="false">
      <c r="C36" s="82"/>
      <c r="I36" s="80"/>
      <c r="O36" s="54"/>
    </row>
    <row r="37" customFormat="false" ht="15.75" hidden="false" customHeight="false" outlineLevel="0" collapsed="false">
      <c r="C37" s="82"/>
      <c r="I37" s="80"/>
      <c r="O37" s="54"/>
    </row>
    <row r="38" customFormat="false" ht="15.75" hidden="false" customHeight="false" outlineLevel="0" collapsed="false">
      <c r="C38" s="80"/>
      <c r="I38" s="80"/>
      <c r="O38" s="54"/>
    </row>
    <row r="39" customFormat="false" ht="15.75" hidden="false" customHeight="false" outlineLevel="0" collapsed="false">
      <c r="C39" s="80"/>
      <c r="I39" s="80"/>
      <c r="O39" s="54"/>
    </row>
    <row r="40" customFormat="false" ht="15.75" hidden="false" customHeight="false" outlineLevel="0" collapsed="false">
      <c r="C40" s="80"/>
      <c r="I40" s="80"/>
      <c r="O40" s="54"/>
    </row>
    <row r="41" customFormat="false" ht="15.75" hidden="false" customHeight="false" outlineLevel="0" collapsed="false">
      <c r="C41" s="80"/>
      <c r="I41" s="80"/>
      <c r="O41" s="54"/>
    </row>
    <row r="42" customFormat="false" ht="15.75" hidden="false" customHeight="false" outlineLevel="0" collapsed="false">
      <c r="C42" s="80"/>
      <c r="I42" s="80"/>
    </row>
    <row r="43" customFormat="false" ht="15.75" hidden="false" customHeight="false" outlineLevel="0" collapsed="false">
      <c r="C43" s="80"/>
      <c r="I43" s="80"/>
    </row>
    <row r="44" customFormat="false" ht="15.75" hidden="false" customHeight="false" outlineLevel="0" collapsed="false">
      <c r="I44" s="80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6.5" hidden="false" customHeight="true" outlineLevel="0" collapsed="false">
      <c r="S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3"/>
      <c r="H5" s="24"/>
      <c r="I5" s="21" t="s">
        <v>7</v>
      </c>
      <c r="J5" s="25"/>
      <c r="K5" s="26"/>
      <c r="L5" s="26"/>
      <c r="M5" s="27"/>
      <c r="N5" s="28"/>
      <c r="O5" s="21" t="s">
        <v>8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5" t="s">
        <v>13</v>
      </c>
      <c r="H6" s="29" t="s">
        <v>10</v>
      </c>
      <c r="I6" s="32"/>
      <c r="J6" s="33" t="s">
        <v>11</v>
      </c>
      <c r="K6" s="34" t="s">
        <v>12</v>
      </c>
      <c r="L6" s="34"/>
      <c r="M6" s="35" t="s">
        <v>13</v>
      </c>
      <c r="N6" s="29" t="s">
        <v>10</v>
      </c>
      <c r="O6" s="32"/>
      <c r="P6" s="33" t="s">
        <v>11</v>
      </c>
      <c r="Q6" s="34" t="s">
        <v>12</v>
      </c>
      <c r="R6" s="34"/>
      <c r="S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42" t="s">
        <v>17</v>
      </c>
      <c r="G7" s="43" t="s">
        <v>18</v>
      </c>
      <c r="H7" s="40" t="s">
        <v>14</v>
      </c>
      <c r="I7" s="41" t="s">
        <v>15</v>
      </c>
      <c r="J7" s="31"/>
      <c r="K7" s="34" t="s">
        <v>16</v>
      </c>
      <c r="L7" s="42" t="s">
        <v>17</v>
      </c>
      <c r="M7" s="43" t="s">
        <v>18</v>
      </c>
      <c r="N7" s="40" t="s">
        <v>14</v>
      </c>
      <c r="O7" s="41" t="s">
        <v>15</v>
      </c>
      <c r="P7" s="31"/>
      <c r="Q7" s="34" t="s">
        <v>16</v>
      </c>
      <c r="R7" s="42" t="s">
        <v>17</v>
      </c>
      <c r="S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49" t="s">
        <v>16</v>
      </c>
      <c r="G8" s="50" t="s">
        <v>22</v>
      </c>
      <c r="H8" s="47" t="s">
        <v>20</v>
      </c>
      <c r="I8" s="48"/>
      <c r="J8" s="46" t="s">
        <v>21</v>
      </c>
      <c r="K8" s="34"/>
      <c r="L8" s="49" t="s">
        <v>16</v>
      </c>
      <c r="M8" s="50" t="s">
        <v>22</v>
      </c>
      <c r="N8" s="46" t="s">
        <v>20</v>
      </c>
      <c r="O8" s="48"/>
      <c r="P8" s="46" t="s">
        <v>21</v>
      </c>
      <c r="Q8" s="34"/>
      <c r="R8" s="49" t="s">
        <v>16</v>
      </c>
      <c r="S8" s="52" t="s">
        <v>22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3"/>
      <c r="H9" s="54"/>
      <c r="I9" s="53"/>
      <c r="J9" s="54"/>
      <c r="K9" s="54"/>
      <c r="L9" s="54"/>
      <c r="M9" s="53"/>
      <c r="N9" s="54"/>
      <c r="O9" s="53"/>
      <c r="P9" s="54"/>
      <c r="Q9" s="54"/>
      <c r="R9" s="54"/>
    </row>
    <row r="10" s="30" customFormat="true" ht="32.1" hidden="false" customHeight="true" outlineLevel="0" collapsed="false">
      <c r="A10" s="55"/>
      <c r="B10" s="56" t="s">
        <v>23</v>
      </c>
      <c r="C10" s="57" t="s">
        <v>24</v>
      </c>
      <c r="D10" s="58" t="n">
        <v>282</v>
      </c>
      <c r="E10" s="59" t="n">
        <v>970.439450772566</v>
      </c>
      <c r="F10" s="59" t="n">
        <v>428.786220967603</v>
      </c>
      <c r="G10" s="60" t="n">
        <v>100</v>
      </c>
      <c r="H10" s="56" t="s">
        <v>23</v>
      </c>
      <c r="I10" s="57" t="s">
        <v>24</v>
      </c>
      <c r="J10" s="58" t="n">
        <v>165</v>
      </c>
      <c r="K10" s="59" t="n">
        <v>1102.20440881764</v>
      </c>
      <c r="L10" s="59" t="n">
        <v>577.260263290808</v>
      </c>
      <c r="M10" s="60" t="n">
        <v>100</v>
      </c>
      <c r="N10" s="56" t="s">
        <v>23</v>
      </c>
      <c r="O10" s="57" t="s">
        <v>24</v>
      </c>
      <c r="P10" s="58" t="n">
        <v>117</v>
      </c>
      <c r="Q10" s="59" t="n">
        <v>830.435091205905</v>
      </c>
      <c r="R10" s="59" t="n">
        <v>287.302394462154</v>
      </c>
      <c r="S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25</v>
      </c>
      <c r="C11" s="57" t="s">
        <v>26</v>
      </c>
      <c r="D11" s="58" t="n">
        <v>76</v>
      </c>
      <c r="E11" s="59" t="n">
        <v>261.536873257855</v>
      </c>
      <c r="F11" s="59" t="n">
        <v>115.642706308456</v>
      </c>
      <c r="G11" s="60" t="n">
        <v>26.9503546099291</v>
      </c>
      <c r="H11" s="56" t="s">
        <v>25</v>
      </c>
      <c r="I11" s="57" t="s">
        <v>26</v>
      </c>
      <c r="J11" s="58" t="n">
        <v>49</v>
      </c>
      <c r="K11" s="59" t="n">
        <v>327.321309285237</v>
      </c>
      <c r="L11" s="59" t="n">
        <v>159.705465172242</v>
      </c>
      <c r="M11" s="60" t="n">
        <v>29.6969696969697</v>
      </c>
      <c r="N11" s="56" t="s">
        <v>25</v>
      </c>
      <c r="O11" s="57" t="s">
        <v>26</v>
      </c>
      <c r="P11" s="58" t="n">
        <v>27</v>
      </c>
      <c r="Q11" s="59" t="n">
        <v>191.638867201363</v>
      </c>
      <c r="R11" s="59" t="n">
        <v>75.7596009532099</v>
      </c>
      <c r="S11" s="61" t="n">
        <v>23.0769230769231</v>
      </c>
    </row>
    <row r="12" s="30" customFormat="true" ht="32.1" hidden="false" customHeight="true" outlineLevel="0" collapsed="false">
      <c r="A12" s="55" t="n">
        <v>2</v>
      </c>
      <c r="B12" s="56" t="s">
        <v>27</v>
      </c>
      <c r="C12" s="57" t="s">
        <v>28</v>
      </c>
      <c r="D12" s="58" t="n">
        <v>32</v>
      </c>
      <c r="E12" s="59" t="n">
        <v>110.120788740149</v>
      </c>
      <c r="F12" s="59" t="n">
        <v>43.0823796845867</v>
      </c>
      <c r="G12" s="60" t="n">
        <v>11.3475177304965</v>
      </c>
      <c r="H12" s="56" t="s">
        <v>27</v>
      </c>
      <c r="I12" s="57" t="s">
        <v>28</v>
      </c>
      <c r="J12" s="58" t="n">
        <v>20</v>
      </c>
      <c r="K12" s="59" t="n">
        <v>133.600534402138</v>
      </c>
      <c r="L12" s="59" t="n">
        <v>62.1014608830162</v>
      </c>
      <c r="M12" s="60" t="n">
        <v>12.1212121212121</v>
      </c>
      <c r="N12" s="56" t="s">
        <v>27</v>
      </c>
      <c r="O12" s="57" t="s">
        <v>28</v>
      </c>
      <c r="P12" s="58" t="n">
        <v>12</v>
      </c>
      <c r="Q12" s="59" t="n">
        <v>85.1728298672723</v>
      </c>
      <c r="R12" s="59" t="n">
        <v>25.3474751883121</v>
      </c>
      <c r="S12" s="61" t="n">
        <v>10.2564102564103</v>
      </c>
    </row>
    <row r="13" s="30" customFormat="true" ht="32.1" hidden="false" customHeight="true" outlineLevel="0" collapsed="false">
      <c r="A13" s="55" t="n">
        <v>3</v>
      </c>
      <c r="B13" s="56" t="s">
        <v>29</v>
      </c>
      <c r="C13" s="57" t="s">
        <v>30</v>
      </c>
      <c r="D13" s="58" t="n">
        <v>23</v>
      </c>
      <c r="E13" s="59" t="n">
        <v>79.1493169069824</v>
      </c>
      <c r="F13" s="59" t="n">
        <v>35.5354798623148</v>
      </c>
      <c r="G13" s="60" t="n">
        <v>8.15602836879433</v>
      </c>
      <c r="H13" s="56" t="s">
        <v>29</v>
      </c>
      <c r="I13" s="57" t="s">
        <v>30</v>
      </c>
      <c r="J13" s="58" t="n">
        <v>13</v>
      </c>
      <c r="K13" s="59" t="n">
        <v>86.8403473613895</v>
      </c>
      <c r="L13" s="59" t="n">
        <v>39.2546184956047</v>
      </c>
      <c r="M13" s="60" t="n">
        <v>7.87878787878788</v>
      </c>
      <c r="N13" s="56" t="s">
        <v>29</v>
      </c>
      <c r="O13" s="57" t="s">
        <v>30</v>
      </c>
      <c r="P13" s="58" t="n">
        <v>10</v>
      </c>
      <c r="Q13" s="59" t="n">
        <v>70.977358222727</v>
      </c>
      <c r="R13" s="59" t="n">
        <v>34.3274469165032</v>
      </c>
      <c r="S13" s="61" t="n">
        <v>8.54700854700855</v>
      </c>
    </row>
    <row r="14" s="30" customFormat="true" ht="32.1" hidden="false" customHeight="true" outlineLevel="0" collapsed="false">
      <c r="A14" s="55" t="n">
        <v>4</v>
      </c>
      <c r="B14" s="56" t="s">
        <v>31</v>
      </c>
      <c r="C14" s="57" t="s">
        <v>32</v>
      </c>
      <c r="D14" s="58" t="n">
        <v>17</v>
      </c>
      <c r="E14" s="59" t="n">
        <v>58.5016690182043</v>
      </c>
      <c r="F14" s="59" t="n">
        <v>17.9610689602526</v>
      </c>
      <c r="G14" s="60" t="n">
        <v>6.02836879432624</v>
      </c>
      <c r="H14" s="56" t="s">
        <v>33</v>
      </c>
      <c r="I14" s="57" t="s">
        <v>34</v>
      </c>
      <c r="J14" s="58" t="n">
        <v>13</v>
      </c>
      <c r="K14" s="59" t="n">
        <v>86.8403473613895</v>
      </c>
      <c r="L14" s="59" t="n">
        <v>60.0396849551645</v>
      </c>
      <c r="M14" s="60" t="n">
        <v>7.87878787878788</v>
      </c>
      <c r="N14" s="56" t="s">
        <v>45</v>
      </c>
      <c r="O14" s="57" t="s">
        <v>46</v>
      </c>
      <c r="P14" s="58" t="n">
        <v>8</v>
      </c>
      <c r="Q14" s="59" t="n">
        <v>56.7818865781816</v>
      </c>
      <c r="R14" s="59" t="n">
        <v>14.6262626262626</v>
      </c>
      <c r="S14" s="61" t="n">
        <v>6.83760683760684</v>
      </c>
    </row>
    <row r="15" s="30" customFormat="true" ht="32.1" hidden="false" customHeight="true" outlineLevel="0" collapsed="false">
      <c r="A15" s="55" t="n">
        <v>5</v>
      </c>
      <c r="B15" s="56" t="s">
        <v>33</v>
      </c>
      <c r="C15" s="57" t="s">
        <v>34</v>
      </c>
      <c r="D15" s="58" t="n">
        <v>16</v>
      </c>
      <c r="E15" s="59" t="n">
        <v>55.0603943700747</v>
      </c>
      <c r="F15" s="59" t="n">
        <v>34.3422308608936</v>
      </c>
      <c r="G15" s="60" t="n">
        <v>5.67375886524823</v>
      </c>
      <c r="H15" s="56" t="s">
        <v>31</v>
      </c>
      <c r="I15" s="57" t="s">
        <v>32</v>
      </c>
      <c r="J15" s="58" t="n">
        <v>9</v>
      </c>
      <c r="K15" s="59" t="n">
        <v>60.1202404809619</v>
      </c>
      <c r="L15" s="59" t="n">
        <v>22.0711719855062</v>
      </c>
      <c r="M15" s="60" t="n">
        <v>5.45454545454545</v>
      </c>
      <c r="N15" s="56" t="s">
        <v>31</v>
      </c>
      <c r="O15" s="57" t="s">
        <v>32</v>
      </c>
      <c r="P15" s="58" t="n">
        <v>8</v>
      </c>
      <c r="Q15" s="59" t="n">
        <v>56.7818865781816</v>
      </c>
      <c r="R15" s="59" t="n">
        <v>16.0749799492541</v>
      </c>
      <c r="S15" s="61" t="n">
        <v>6.83760683760684</v>
      </c>
    </row>
    <row r="16" s="30" customFormat="true" ht="32.1" hidden="false" customHeight="true" outlineLevel="0" collapsed="false">
      <c r="A16" s="55" t="n">
        <v>6</v>
      </c>
      <c r="B16" s="56" t="s">
        <v>35</v>
      </c>
      <c r="C16" s="57" t="s">
        <v>36</v>
      </c>
      <c r="D16" s="58" t="n">
        <v>13</v>
      </c>
      <c r="E16" s="59" t="n">
        <v>44.7365704256857</v>
      </c>
      <c r="F16" s="59" t="n">
        <v>16.1135206783087</v>
      </c>
      <c r="G16" s="60" t="n">
        <v>4.60992907801419</v>
      </c>
      <c r="H16" s="56" t="s">
        <v>47</v>
      </c>
      <c r="I16" s="57" t="s">
        <v>48</v>
      </c>
      <c r="J16" s="58" t="n">
        <v>7</v>
      </c>
      <c r="K16" s="59" t="n">
        <v>46.7601870407482</v>
      </c>
      <c r="L16" s="59" t="n">
        <v>32.1797307575044</v>
      </c>
      <c r="M16" s="60" t="n">
        <v>4.24242424242424</v>
      </c>
      <c r="N16" s="56" t="s">
        <v>35</v>
      </c>
      <c r="O16" s="57" t="s">
        <v>36</v>
      </c>
      <c r="P16" s="58" t="n">
        <v>7</v>
      </c>
      <c r="Q16" s="59" t="n">
        <v>49.6841507559089</v>
      </c>
      <c r="R16" s="59" t="n">
        <v>14.3934678064903</v>
      </c>
      <c r="S16" s="61" t="n">
        <v>5.98290598290598</v>
      </c>
    </row>
    <row r="17" s="30" customFormat="true" ht="32.1" hidden="false" customHeight="true" outlineLevel="0" collapsed="false">
      <c r="A17" s="55" t="n">
        <v>7</v>
      </c>
      <c r="B17" s="56" t="s">
        <v>41</v>
      </c>
      <c r="C17" s="57" t="s">
        <v>42</v>
      </c>
      <c r="D17" s="58" t="n">
        <v>11</v>
      </c>
      <c r="E17" s="59" t="n">
        <v>37.8540211294263</v>
      </c>
      <c r="F17" s="59" t="n">
        <v>14.081973507083</v>
      </c>
      <c r="G17" s="60" t="n">
        <v>3.90070921985816</v>
      </c>
      <c r="H17" s="56" t="s">
        <v>37</v>
      </c>
      <c r="I17" s="57" t="s">
        <v>38</v>
      </c>
      <c r="J17" s="58" t="n">
        <v>6</v>
      </c>
      <c r="K17" s="59" t="n">
        <v>40.0801603206413</v>
      </c>
      <c r="L17" s="59" t="n">
        <v>16.9696664188721</v>
      </c>
      <c r="M17" s="60" t="n">
        <v>3.63636363636364</v>
      </c>
      <c r="N17" s="56" t="s">
        <v>41</v>
      </c>
      <c r="O17" s="57" t="s">
        <v>42</v>
      </c>
      <c r="P17" s="58" t="n">
        <v>6</v>
      </c>
      <c r="Q17" s="59" t="n">
        <v>42.5864149336362</v>
      </c>
      <c r="R17" s="59" t="n">
        <v>15.9707710993581</v>
      </c>
      <c r="S17" s="61" t="n">
        <v>5.12820512820513</v>
      </c>
    </row>
    <row r="18" s="30" customFormat="true" ht="32.1" hidden="false" customHeight="true" outlineLevel="0" collapsed="false">
      <c r="A18" s="55" t="n">
        <v>8</v>
      </c>
      <c r="B18" s="56" t="s">
        <v>45</v>
      </c>
      <c r="C18" s="57" t="s">
        <v>46</v>
      </c>
      <c r="D18" s="58" t="n">
        <v>9</v>
      </c>
      <c r="E18" s="59" t="n">
        <v>30.971471833167</v>
      </c>
      <c r="F18" s="59" t="n">
        <v>9.51285783600194</v>
      </c>
      <c r="G18" s="60" t="n">
        <v>3.19148936170213</v>
      </c>
      <c r="H18" s="56" t="s">
        <v>35</v>
      </c>
      <c r="I18" s="57" t="s">
        <v>36</v>
      </c>
      <c r="J18" s="58" t="n">
        <v>6</v>
      </c>
      <c r="K18" s="59" t="n">
        <v>40.0801603206413</v>
      </c>
      <c r="L18" s="59" t="n">
        <v>17.4410343270198</v>
      </c>
      <c r="M18" s="60" t="n">
        <v>3.63636363636364</v>
      </c>
      <c r="N18" s="56" t="s">
        <v>39</v>
      </c>
      <c r="O18" s="57" t="s">
        <v>40</v>
      </c>
      <c r="P18" s="58" t="n">
        <v>5</v>
      </c>
      <c r="Q18" s="59" t="n">
        <v>35.4886791113635</v>
      </c>
      <c r="R18" s="59" t="n">
        <v>7.71092629767709</v>
      </c>
      <c r="S18" s="61" t="n">
        <v>4.27350427350427</v>
      </c>
    </row>
    <row r="19" s="30" customFormat="true" ht="32.1" hidden="false" customHeight="true" outlineLevel="0" collapsed="false">
      <c r="A19" s="55" t="n">
        <v>9</v>
      </c>
      <c r="B19" s="56" t="s">
        <v>37</v>
      </c>
      <c r="C19" s="57" t="s">
        <v>38</v>
      </c>
      <c r="D19" s="58" t="n">
        <v>9</v>
      </c>
      <c r="E19" s="59" t="n">
        <v>30.971471833167</v>
      </c>
      <c r="F19" s="59" t="n">
        <v>9.719525855208</v>
      </c>
      <c r="G19" s="60" t="n">
        <v>3.19148936170213</v>
      </c>
      <c r="H19" s="56" t="s">
        <v>43</v>
      </c>
      <c r="I19" s="57" t="s">
        <v>44</v>
      </c>
      <c r="J19" s="58" t="n">
        <v>6</v>
      </c>
      <c r="K19" s="59" t="n">
        <v>40.0801603206413</v>
      </c>
      <c r="L19" s="59" t="n">
        <v>27.7258544399035</v>
      </c>
      <c r="M19" s="60" t="n">
        <v>3.63636363636364</v>
      </c>
      <c r="N19" s="56" t="s">
        <v>58</v>
      </c>
      <c r="O19" s="57" t="s">
        <v>59</v>
      </c>
      <c r="P19" s="58" t="n">
        <v>4</v>
      </c>
      <c r="Q19" s="59" t="n">
        <v>28.3909432890908</v>
      </c>
      <c r="R19" s="59" t="n">
        <v>7.13277889303126</v>
      </c>
      <c r="S19" s="61" t="n">
        <v>3.41880341880342</v>
      </c>
    </row>
    <row r="20" s="30" customFormat="true" ht="32.1" hidden="false" customHeight="true" outlineLevel="0" collapsed="false">
      <c r="A20" s="55" t="n">
        <v>10</v>
      </c>
      <c r="B20" s="56" t="s">
        <v>43</v>
      </c>
      <c r="C20" s="57" t="s">
        <v>44</v>
      </c>
      <c r="D20" s="58" t="n">
        <v>9</v>
      </c>
      <c r="E20" s="59" t="n">
        <v>30.971471833167</v>
      </c>
      <c r="F20" s="59" t="n">
        <v>18.5176421240313</v>
      </c>
      <c r="G20" s="60" t="n">
        <v>3.19148936170213</v>
      </c>
      <c r="H20" s="56" t="s">
        <v>41</v>
      </c>
      <c r="I20" s="57" t="s">
        <v>42</v>
      </c>
      <c r="J20" s="58" t="n">
        <v>5</v>
      </c>
      <c r="K20" s="59" t="n">
        <v>33.4001336005344</v>
      </c>
      <c r="L20" s="59" t="n">
        <v>13.2437566262989</v>
      </c>
      <c r="M20" s="60" t="n">
        <v>3.03030303030303</v>
      </c>
      <c r="N20" s="56" t="s">
        <v>50</v>
      </c>
      <c r="O20" s="57" t="s">
        <v>51</v>
      </c>
      <c r="P20" s="58" t="n">
        <v>3</v>
      </c>
      <c r="Q20" s="59" t="n">
        <v>21.2932074668181</v>
      </c>
      <c r="R20" s="59" t="n">
        <v>5.91358591351035</v>
      </c>
      <c r="S20" s="61" t="n">
        <v>2.56410256410256</v>
      </c>
    </row>
    <row r="21" s="30" customFormat="true" ht="32.1" hidden="false" customHeight="true" outlineLevel="0" collapsed="false">
      <c r="A21" s="62"/>
      <c r="B21" s="63"/>
      <c r="C21" s="64" t="s">
        <v>49</v>
      </c>
      <c r="D21" s="65" t="n">
        <v>67</v>
      </c>
      <c r="E21" s="66" t="n">
        <v>230.565401424688</v>
      </c>
      <c r="F21" s="66" t="n">
        <v>114.276835290466</v>
      </c>
      <c r="G21" s="67" t="n">
        <v>23.758865248227</v>
      </c>
      <c r="H21" s="63"/>
      <c r="I21" s="64" t="s">
        <v>49</v>
      </c>
      <c r="J21" s="65" t="n">
        <v>31</v>
      </c>
      <c r="K21" s="66" t="n">
        <v>207.080828323313</v>
      </c>
      <c r="L21" s="66" t="n">
        <v>126.527819229676</v>
      </c>
      <c r="M21" s="67" t="n">
        <v>18.7878787878788</v>
      </c>
      <c r="N21" s="63"/>
      <c r="O21" s="64" t="s">
        <v>49</v>
      </c>
      <c r="P21" s="65" t="n">
        <v>27</v>
      </c>
      <c r="Q21" s="66" t="n">
        <v>191.638867201363</v>
      </c>
      <c r="R21" s="66" t="n">
        <v>70.0450988185449</v>
      </c>
      <c r="S21" s="66" t="n">
        <v>23.0769230769231</v>
      </c>
    </row>
    <row r="22" s="30" customFormat="true" ht="32.1" hidden="false" customHeight="true" outlineLevel="0" collapsed="false">
      <c r="A22" s="55" t="n">
        <v>11</v>
      </c>
      <c r="B22" s="56" t="s">
        <v>39</v>
      </c>
      <c r="C22" s="57" t="s">
        <v>40</v>
      </c>
      <c r="D22" s="58" t="n">
        <v>8</v>
      </c>
      <c r="E22" s="59" t="n">
        <v>27.5301971850373</v>
      </c>
      <c r="F22" s="59" t="n">
        <v>11.3337164677698</v>
      </c>
      <c r="G22" s="60" t="n">
        <v>2.83687943262411</v>
      </c>
      <c r="H22" s="56" t="s">
        <v>50</v>
      </c>
      <c r="I22" s="57" t="s">
        <v>51</v>
      </c>
      <c r="J22" s="58" t="n">
        <v>4</v>
      </c>
      <c r="K22" s="59" t="n">
        <v>26.7201068804275</v>
      </c>
      <c r="L22" s="59" t="n">
        <v>14.5322471321156</v>
      </c>
      <c r="M22" s="60" t="n">
        <v>2.42424242424242</v>
      </c>
      <c r="N22" s="56" t="s">
        <v>54</v>
      </c>
      <c r="O22" s="57" t="s">
        <v>55</v>
      </c>
      <c r="P22" s="58" t="n">
        <v>3</v>
      </c>
      <c r="Q22" s="59" t="n">
        <v>21.2932074668181</v>
      </c>
      <c r="R22" s="59" t="n">
        <v>5.47538688856054</v>
      </c>
      <c r="S22" s="61" t="n">
        <v>2.56410256410256</v>
      </c>
    </row>
    <row r="23" s="30" customFormat="true" ht="32.1" hidden="false" customHeight="true" outlineLevel="0" collapsed="false">
      <c r="A23" s="55" t="n">
        <v>12</v>
      </c>
      <c r="B23" s="56" t="s">
        <v>47</v>
      </c>
      <c r="C23" s="57" t="s">
        <v>48</v>
      </c>
      <c r="D23" s="58" t="n">
        <v>8</v>
      </c>
      <c r="E23" s="59" t="n">
        <v>27.5301971850373</v>
      </c>
      <c r="F23" s="59" t="n">
        <v>17.6813523983845</v>
      </c>
      <c r="G23" s="60" t="n">
        <v>2.83687943262411</v>
      </c>
      <c r="H23" s="56" t="s">
        <v>39</v>
      </c>
      <c r="I23" s="57" t="s">
        <v>40</v>
      </c>
      <c r="J23" s="58" t="n">
        <v>3</v>
      </c>
      <c r="K23" s="59" t="n">
        <v>20.0400801603206</v>
      </c>
      <c r="L23" s="59" t="n">
        <v>14.3448820135612</v>
      </c>
      <c r="M23" s="60" t="n">
        <v>1.81818181818182</v>
      </c>
      <c r="N23" s="56" t="s">
        <v>37</v>
      </c>
      <c r="O23" s="57" t="s">
        <v>38</v>
      </c>
      <c r="P23" s="58" t="n">
        <v>3</v>
      </c>
      <c r="Q23" s="59" t="n">
        <v>21.2932074668181</v>
      </c>
      <c r="R23" s="59" t="n">
        <v>4.36363636363636</v>
      </c>
      <c r="S23" s="61" t="n">
        <v>2.56410256410256</v>
      </c>
    </row>
    <row r="24" s="30" customFormat="true" ht="32.1" hidden="false" customHeight="true" outlineLevel="0" collapsed="false">
      <c r="A24" s="55" t="n">
        <v>13</v>
      </c>
      <c r="B24" s="56" t="s">
        <v>50</v>
      </c>
      <c r="C24" s="57" t="s">
        <v>51</v>
      </c>
      <c r="D24" s="58" t="n">
        <v>7</v>
      </c>
      <c r="E24" s="59" t="n">
        <v>24.0889225369077</v>
      </c>
      <c r="F24" s="59" t="n">
        <v>10.1717018689535</v>
      </c>
      <c r="G24" s="60" t="n">
        <v>2.4822695035461</v>
      </c>
      <c r="H24" s="56" t="s">
        <v>58</v>
      </c>
      <c r="I24" s="57" t="s">
        <v>59</v>
      </c>
      <c r="J24" s="58" t="n">
        <v>2</v>
      </c>
      <c r="K24" s="59" t="n">
        <v>13.3600534402138</v>
      </c>
      <c r="L24" s="59" t="n">
        <v>7.51136749236512</v>
      </c>
      <c r="M24" s="60" t="n">
        <v>1.21212121212121</v>
      </c>
      <c r="N24" s="56" t="s">
        <v>33</v>
      </c>
      <c r="O24" s="57" t="s">
        <v>34</v>
      </c>
      <c r="P24" s="58" t="n">
        <v>3</v>
      </c>
      <c r="Q24" s="59" t="n">
        <v>21.2932074668181</v>
      </c>
      <c r="R24" s="59" t="n">
        <v>8.0910017180448</v>
      </c>
      <c r="S24" s="61" t="n">
        <v>2.56410256410256</v>
      </c>
    </row>
    <row r="25" s="30" customFormat="true" ht="32.1" hidden="false" customHeight="true" outlineLevel="0" collapsed="false">
      <c r="A25" s="55" t="n">
        <v>14</v>
      </c>
      <c r="B25" s="56" t="s">
        <v>58</v>
      </c>
      <c r="C25" s="57" t="s">
        <v>59</v>
      </c>
      <c r="D25" s="58" t="n">
        <v>6</v>
      </c>
      <c r="E25" s="59" t="n">
        <v>20.647647888778</v>
      </c>
      <c r="F25" s="59" t="n">
        <v>7.46619522695345</v>
      </c>
      <c r="G25" s="60" t="n">
        <v>2.12765957446809</v>
      </c>
      <c r="H25" s="56" t="s">
        <v>64</v>
      </c>
      <c r="I25" s="57" t="s">
        <v>65</v>
      </c>
      <c r="J25" s="58" t="n">
        <v>2</v>
      </c>
      <c r="K25" s="59" t="n">
        <v>13.3600534402138</v>
      </c>
      <c r="L25" s="59" t="n">
        <v>5.20231213872832</v>
      </c>
      <c r="M25" s="60" t="n">
        <v>1.21212121212121</v>
      </c>
      <c r="N25" s="56" t="s">
        <v>43</v>
      </c>
      <c r="O25" s="57" t="s">
        <v>44</v>
      </c>
      <c r="P25" s="58" t="n">
        <v>3</v>
      </c>
      <c r="Q25" s="59" t="n">
        <v>21.2932074668181</v>
      </c>
      <c r="R25" s="59" t="n">
        <v>8.76455321801917</v>
      </c>
      <c r="S25" s="61" t="n">
        <v>2.56410256410256</v>
      </c>
    </row>
    <row r="26" s="30" customFormat="true" ht="32.1" hidden="false" customHeight="true" outlineLevel="0" collapsed="false">
      <c r="A26" s="62" t="n">
        <v>15</v>
      </c>
      <c r="B26" s="68" t="s">
        <v>54</v>
      </c>
      <c r="C26" s="64" t="s">
        <v>55</v>
      </c>
      <c r="D26" s="69" t="n">
        <v>3</v>
      </c>
      <c r="E26" s="66" t="n">
        <v>10.323823944389</v>
      </c>
      <c r="F26" s="66" t="n">
        <v>3.19287211740042</v>
      </c>
      <c r="G26" s="67" t="n">
        <v>1.06382978723404</v>
      </c>
      <c r="H26" s="68" t="s">
        <v>45</v>
      </c>
      <c r="I26" s="64" t="s">
        <v>46</v>
      </c>
      <c r="J26" s="70" t="n">
        <v>1</v>
      </c>
      <c r="K26" s="66" t="n">
        <v>6.68002672010688</v>
      </c>
      <c r="L26" s="66" t="n">
        <v>2.28571428571429</v>
      </c>
      <c r="M26" s="67" t="n">
        <v>0.606060606060606</v>
      </c>
      <c r="N26" s="68" t="s">
        <v>47</v>
      </c>
      <c r="O26" s="64" t="s">
        <v>48</v>
      </c>
      <c r="P26" s="70" t="n">
        <v>1</v>
      </c>
      <c r="Q26" s="66" t="n">
        <v>7.0977358222727</v>
      </c>
      <c r="R26" s="66" t="n">
        <v>1.89274447949527</v>
      </c>
      <c r="S26" s="66" t="n">
        <v>0.854700854700855</v>
      </c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2"/>
      <c r="J27" s="73"/>
      <c r="K27" s="74"/>
      <c r="L27" s="74"/>
      <c r="M27" s="74"/>
      <c r="N27" s="74"/>
      <c r="O27" s="72"/>
      <c r="P27" s="73"/>
      <c r="Q27" s="74"/>
      <c r="R27" s="74"/>
      <c r="S27" s="74"/>
    </row>
    <row r="28" s="30" customFormat="true" ht="14.25" hidden="false" customHeight="false" outlineLevel="0" collapsed="false">
      <c r="A28" s="75" t="s">
        <v>70</v>
      </c>
      <c r="B28" s="76"/>
      <c r="C28" s="77"/>
      <c r="D28" s="78"/>
      <c r="E28" s="78"/>
      <c r="F28" s="78"/>
      <c r="G28" s="78"/>
      <c r="H28" s="77"/>
      <c r="I28" s="77"/>
      <c r="J28" s="78"/>
      <c r="K28" s="78"/>
      <c r="L28" s="78"/>
      <c r="M28" s="78"/>
      <c r="N28" s="77"/>
      <c r="O28" s="77"/>
      <c r="P28" s="77"/>
      <c r="Q28" s="77"/>
      <c r="R28" s="77"/>
      <c r="S28" s="79" t="s">
        <v>9</v>
      </c>
    </row>
    <row r="29" customFormat="false" ht="15.75" hidden="false" customHeight="false" outlineLevel="0" collapsed="false">
      <c r="C29" s="80"/>
      <c r="I29" s="80"/>
      <c r="N29" s="81" t="s">
        <v>9</v>
      </c>
      <c r="O29" s="72" t="s">
        <v>9</v>
      </c>
      <c r="P29" s="54"/>
      <c r="Q29" s="54"/>
      <c r="R29" s="54"/>
    </row>
    <row r="30" customFormat="false" ht="15.75" hidden="false" customHeight="false" outlineLevel="0" collapsed="false">
      <c r="C30" s="80"/>
      <c r="I30" s="80"/>
      <c r="O30" s="54"/>
      <c r="P30" s="54"/>
      <c r="Q30" s="54"/>
      <c r="R30" s="54"/>
    </row>
    <row r="31" customFormat="false" ht="15.75" hidden="false" customHeight="false" outlineLevel="0" collapsed="false">
      <c r="C31" s="80"/>
      <c r="I31" s="80"/>
      <c r="O31" s="54"/>
      <c r="P31" s="54"/>
      <c r="Q31" s="54"/>
      <c r="R31" s="54"/>
    </row>
    <row r="32" customFormat="false" ht="15.75" hidden="false" customHeight="false" outlineLevel="0" collapsed="false">
      <c r="C32" s="80"/>
      <c r="O32" s="54"/>
      <c r="P32" s="54"/>
      <c r="Q32" s="54"/>
      <c r="R32" s="54"/>
    </row>
    <row r="33" customFormat="false" ht="15.75" hidden="false" customHeight="false" outlineLevel="0" collapsed="false">
      <c r="C33" s="80"/>
      <c r="I33" s="80"/>
      <c r="O33" s="54"/>
    </row>
    <row r="34" customFormat="false" ht="15.75" hidden="false" customHeight="false" outlineLevel="0" collapsed="false">
      <c r="C34" s="80"/>
      <c r="I34" s="80"/>
      <c r="O34" s="54"/>
    </row>
    <row r="35" customFormat="false" ht="15.75" hidden="false" customHeight="false" outlineLevel="0" collapsed="false">
      <c r="C35" s="82"/>
      <c r="I35" s="80"/>
      <c r="O35" s="54"/>
    </row>
    <row r="36" customFormat="false" ht="15.75" hidden="false" customHeight="false" outlineLevel="0" collapsed="false">
      <c r="C36" s="82"/>
      <c r="I36" s="80"/>
      <c r="O36" s="54"/>
    </row>
    <row r="37" customFormat="false" ht="15.75" hidden="false" customHeight="false" outlineLevel="0" collapsed="false">
      <c r="C37" s="82"/>
      <c r="I37" s="80"/>
      <c r="O37" s="54"/>
    </row>
    <row r="38" customFormat="false" ht="15.75" hidden="false" customHeight="false" outlineLevel="0" collapsed="false">
      <c r="C38" s="80"/>
      <c r="I38" s="80"/>
      <c r="O38" s="54"/>
    </row>
    <row r="39" customFormat="false" ht="15.75" hidden="false" customHeight="false" outlineLevel="0" collapsed="false">
      <c r="C39" s="80"/>
      <c r="I39" s="80"/>
      <c r="O39" s="54"/>
    </row>
    <row r="40" customFormat="false" ht="15.75" hidden="false" customHeight="false" outlineLevel="0" collapsed="false">
      <c r="C40" s="80"/>
      <c r="I40" s="80"/>
      <c r="O40" s="54"/>
    </row>
    <row r="41" customFormat="false" ht="15.75" hidden="false" customHeight="false" outlineLevel="0" collapsed="false">
      <c r="C41" s="80"/>
      <c r="I41" s="80"/>
      <c r="O41" s="54"/>
    </row>
    <row r="42" customFormat="false" ht="15.75" hidden="false" customHeight="false" outlineLevel="0" collapsed="false">
      <c r="C42" s="80"/>
      <c r="I42" s="80"/>
    </row>
    <row r="43" customFormat="false" ht="15.75" hidden="false" customHeight="false" outlineLevel="0" collapsed="false">
      <c r="C43" s="80"/>
      <c r="I43" s="80"/>
    </row>
    <row r="44" customFormat="false" ht="15.75" hidden="false" customHeight="false" outlineLevel="0" collapsed="false">
      <c r="I44" s="80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6.5" hidden="false" customHeight="true" outlineLevel="0" collapsed="false">
      <c r="S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3"/>
      <c r="H5" s="24"/>
      <c r="I5" s="21" t="s">
        <v>7</v>
      </c>
      <c r="J5" s="25"/>
      <c r="K5" s="26"/>
      <c r="L5" s="26"/>
      <c r="M5" s="27"/>
      <c r="N5" s="28"/>
      <c r="O5" s="21" t="s">
        <v>8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5" t="s">
        <v>13</v>
      </c>
      <c r="H6" s="29" t="s">
        <v>10</v>
      </c>
      <c r="I6" s="32"/>
      <c r="J6" s="33" t="s">
        <v>11</v>
      </c>
      <c r="K6" s="34" t="s">
        <v>12</v>
      </c>
      <c r="L6" s="34"/>
      <c r="M6" s="35" t="s">
        <v>13</v>
      </c>
      <c r="N6" s="29" t="s">
        <v>10</v>
      </c>
      <c r="O6" s="32"/>
      <c r="P6" s="33" t="s">
        <v>11</v>
      </c>
      <c r="Q6" s="34" t="s">
        <v>12</v>
      </c>
      <c r="R6" s="34"/>
      <c r="S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42" t="s">
        <v>17</v>
      </c>
      <c r="G7" s="43" t="s">
        <v>18</v>
      </c>
      <c r="H7" s="40" t="s">
        <v>14</v>
      </c>
      <c r="I7" s="41" t="s">
        <v>15</v>
      </c>
      <c r="J7" s="31"/>
      <c r="K7" s="34" t="s">
        <v>16</v>
      </c>
      <c r="L7" s="42" t="s">
        <v>17</v>
      </c>
      <c r="M7" s="43" t="s">
        <v>18</v>
      </c>
      <c r="N7" s="40" t="s">
        <v>14</v>
      </c>
      <c r="O7" s="41" t="s">
        <v>15</v>
      </c>
      <c r="P7" s="31"/>
      <c r="Q7" s="34" t="s">
        <v>16</v>
      </c>
      <c r="R7" s="42" t="s">
        <v>17</v>
      </c>
      <c r="S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49" t="s">
        <v>16</v>
      </c>
      <c r="G8" s="50" t="s">
        <v>22</v>
      </c>
      <c r="H8" s="47" t="s">
        <v>20</v>
      </c>
      <c r="I8" s="48"/>
      <c r="J8" s="46" t="s">
        <v>21</v>
      </c>
      <c r="K8" s="34"/>
      <c r="L8" s="49" t="s">
        <v>16</v>
      </c>
      <c r="M8" s="50" t="s">
        <v>22</v>
      </c>
      <c r="N8" s="46" t="s">
        <v>20</v>
      </c>
      <c r="O8" s="48"/>
      <c r="P8" s="46" t="s">
        <v>21</v>
      </c>
      <c r="Q8" s="34"/>
      <c r="R8" s="49" t="s">
        <v>16</v>
      </c>
      <c r="S8" s="52" t="s">
        <v>22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3"/>
      <c r="H9" s="54"/>
      <c r="I9" s="53"/>
      <c r="J9" s="54"/>
      <c r="K9" s="54"/>
      <c r="L9" s="54"/>
      <c r="M9" s="53"/>
      <c r="N9" s="54"/>
      <c r="O9" s="53"/>
      <c r="P9" s="54"/>
      <c r="Q9" s="54"/>
      <c r="R9" s="54"/>
    </row>
    <row r="10" s="30" customFormat="true" ht="32.1" hidden="false" customHeight="true" outlineLevel="0" collapsed="false">
      <c r="A10" s="55"/>
      <c r="B10" s="56" t="s">
        <v>23</v>
      </c>
      <c r="C10" s="57" t="s">
        <v>24</v>
      </c>
      <c r="D10" s="58" t="n">
        <v>374</v>
      </c>
      <c r="E10" s="59" t="n">
        <v>1052.98721774875</v>
      </c>
      <c r="F10" s="59" t="n">
        <v>487.238471888206</v>
      </c>
      <c r="G10" s="60" t="n">
        <v>100</v>
      </c>
      <c r="H10" s="56" t="s">
        <v>23</v>
      </c>
      <c r="I10" s="57" t="s">
        <v>24</v>
      </c>
      <c r="J10" s="58" t="n">
        <v>223</v>
      </c>
      <c r="K10" s="59" t="n">
        <v>1207.95189859704</v>
      </c>
      <c r="L10" s="59" t="n">
        <v>648.429608279973</v>
      </c>
      <c r="M10" s="60" t="n">
        <v>100</v>
      </c>
      <c r="N10" s="56" t="s">
        <v>23</v>
      </c>
      <c r="O10" s="57" t="s">
        <v>24</v>
      </c>
      <c r="P10" s="58" t="n">
        <v>151</v>
      </c>
      <c r="Q10" s="59" t="n">
        <v>885.267045787653</v>
      </c>
      <c r="R10" s="59" t="n">
        <v>325.106334461908</v>
      </c>
      <c r="S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25</v>
      </c>
      <c r="C11" s="57" t="s">
        <v>26</v>
      </c>
      <c r="D11" s="58" t="n">
        <v>100</v>
      </c>
      <c r="E11" s="59" t="n">
        <v>281.547384424799</v>
      </c>
      <c r="F11" s="59" t="n">
        <v>134.14405260936</v>
      </c>
      <c r="G11" s="60" t="n">
        <v>26.7379679144385</v>
      </c>
      <c r="H11" s="56" t="s">
        <v>25</v>
      </c>
      <c r="I11" s="57" t="s">
        <v>26</v>
      </c>
      <c r="J11" s="58" t="n">
        <v>59</v>
      </c>
      <c r="K11" s="59" t="n">
        <v>319.592654785765</v>
      </c>
      <c r="L11" s="59" t="n">
        <v>166.233370838825</v>
      </c>
      <c r="M11" s="60" t="n">
        <v>26.457399103139</v>
      </c>
      <c r="N11" s="56" t="s">
        <v>25</v>
      </c>
      <c r="O11" s="57" t="s">
        <v>26</v>
      </c>
      <c r="P11" s="58" t="n">
        <v>41</v>
      </c>
      <c r="Q11" s="59" t="n">
        <v>240.370522366184</v>
      </c>
      <c r="R11" s="59" t="n">
        <v>101.169719604695</v>
      </c>
      <c r="S11" s="61" t="n">
        <v>27.1523178807947</v>
      </c>
    </row>
    <row r="12" s="30" customFormat="true" ht="32.1" hidden="false" customHeight="true" outlineLevel="0" collapsed="false">
      <c r="A12" s="55" t="n">
        <v>2</v>
      </c>
      <c r="B12" s="56" t="s">
        <v>27</v>
      </c>
      <c r="C12" s="57" t="s">
        <v>28</v>
      </c>
      <c r="D12" s="58" t="n">
        <v>54</v>
      </c>
      <c r="E12" s="59" t="n">
        <v>152.035587589391</v>
      </c>
      <c r="F12" s="59" t="n">
        <v>61.4514111703085</v>
      </c>
      <c r="G12" s="60" t="n">
        <v>14.4385026737968</v>
      </c>
      <c r="H12" s="56" t="s">
        <v>27</v>
      </c>
      <c r="I12" s="57" t="s">
        <v>28</v>
      </c>
      <c r="J12" s="58" t="n">
        <v>29</v>
      </c>
      <c r="K12" s="59" t="n">
        <v>157.087915064189</v>
      </c>
      <c r="L12" s="59" t="n">
        <v>74.3637174771994</v>
      </c>
      <c r="M12" s="60" t="n">
        <v>13.0044843049327</v>
      </c>
      <c r="N12" s="56" t="s">
        <v>27</v>
      </c>
      <c r="O12" s="57" t="s">
        <v>28</v>
      </c>
      <c r="P12" s="58" t="n">
        <v>25</v>
      </c>
      <c r="Q12" s="59" t="n">
        <v>146.567391686698</v>
      </c>
      <c r="R12" s="59" t="n">
        <v>49.1914836468771</v>
      </c>
      <c r="S12" s="61" t="n">
        <v>16.5562913907285</v>
      </c>
    </row>
    <row r="13" s="30" customFormat="true" ht="32.1" hidden="false" customHeight="true" outlineLevel="0" collapsed="false">
      <c r="A13" s="55" t="n">
        <v>3</v>
      </c>
      <c r="B13" s="56" t="s">
        <v>29</v>
      </c>
      <c r="C13" s="57" t="s">
        <v>30</v>
      </c>
      <c r="D13" s="58" t="n">
        <v>37</v>
      </c>
      <c r="E13" s="59" t="n">
        <v>104.172532237176</v>
      </c>
      <c r="F13" s="59" t="n">
        <v>41.1986126086101</v>
      </c>
      <c r="G13" s="60" t="n">
        <v>9.89304812834225</v>
      </c>
      <c r="H13" s="56" t="s">
        <v>29</v>
      </c>
      <c r="I13" s="57" t="s">
        <v>30</v>
      </c>
      <c r="J13" s="58" t="n">
        <v>19</v>
      </c>
      <c r="K13" s="59" t="n">
        <v>102.919668490331</v>
      </c>
      <c r="L13" s="59" t="n">
        <v>48.2639646739916</v>
      </c>
      <c r="M13" s="60" t="n">
        <v>8.52017937219731</v>
      </c>
      <c r="N13" s="56" t="s">
        <v>29</v>
      </c>
      <c r="O13" s="57" t="s">
        <v>30</v>
      </c>
      <c r="P13" s="58" t="n">
        <v>18</v>
      </c>
      <c r="Q13" s="59" t="n">
        <v>105.528522014422</v>
      </c>
      <c r="R13" s="59" t="n">
        <v>34.2703122489384</v>
      </c>
      <c r="S13" s="61" t="n">
        <v>11.9205298013245</v>
      </c>
    </row>
    <row r="14" s="30" customFormat="true" ht="32.1" hidden="false" customHeight="true" outlineLevel="0" collapsed="false">
      <c r="A14" s="55" t="n">
        <v>4</v>
      </c>
      <c r="B14" s="56" t="s">
        <v>31</v>
      </c>
      <c r="C14" s="57" t="s">
        <v>32</v>
      </c>
      <c r="D14" s="58" t="n">
        <v>24</v>
      </c>
      <c r="E14" s="59" t="n">
        <v>67.5713722619517</v>
      </c>
      <c r="F14" s="59" t="n">
        <v>23.3668841967089</v>
      </c>
      <c r="G14" s="60" t="n">
        <v>6.41711229946524</v>
      </c>
      <c r="H14" s="56" t="s">
        <v>31</v>
      </c>
      <c r="I14" s="57" t="s">
        <v>32</v>
      </c>
      <c r="J14" s="58" t="n">
        <v>15</v>
      </c>
      <c r="K14" s="59" t="n">
        <v>81.2523698607876</v>
      </c>
      <c r="L14" s="59" t="n">
        <v>33.8071190967143</v>
      </c>
      <c r="M14" s="60" t="n">
        <v>6.72645739910314</v>
      </c>
      <c r="N14" s="56" t="s">
        <v>35</v>
      </c>
      <c r="O14" s="57" t="s">
        <v>36</v>
      </c>
      <c r="P14" s="58" t="n">
        <v>12</v>
      </c>
      <c r="Q14" s="59" t="n">
        <v>70.3523480096148</v>
      </c>
      <c r="R14" s="59" t="n">
        <v>24.6483273922785</v>
      </c>
      <c r="S14" s="61" t="n">
        <v>7.94701986754967</v>
      </c>
    </row>
    <row r="15" s="30" customFormat="true" ht="32.1" hidden="false" customHeight="true" outlineLevel="0" collapsed="false">
      <c r="A15" s="55" t="n">
        <v>5</v>
      </c>
      <c r="B15" s="56" t="s">
        <v>35</v>
      </c>
      <c r="C15" s="57" t="s">
        <v>36</v>
      </c>
      <c r="D15" s="58" t="n">
        <v>18</v>
      </c>
      <c r="E15" s="59" t="n">
        <v>50.6785291964638</v>
      </c>
      <c r="F15" s="59" t="n">
        <v>19.7009821054255</v>
      </c>
      <c r="G15" s="60" t="n">
        <v>4.81283422459893</v>
      </c>
      <c r="H15" s="56" t="s">
        <v>33</v>
      </c>
      <c r="I15" s="57" t="s">
        <v>34</v>
      </c>
      <c r="J15" s="58" t="n">
        <v>14</v>
      </c>
      <c r="K15" s="59" t="n">
        <v>75.8355452034018</v>
      </c>
      <c r="L15" s="59" t="n">
        <v>59.4733937100268</v>
      </c>
      <c r="M15" s="60" t="n">
        <v>6.2780269058296</v>
      </c>
      <c r="N15" s="56" t="s">
        <v>41</v>
      </c>
      <c r="O15" s="57" t="s">
        <v>42</v>
      </c>
      <c r="P15" s="58" t="n">
        <v>10</v>
      </c>
      <c r="Q15" s="59" t="n">
        <v>58.626956674679</v>
      </c>
      <c r="R15" s="59" t="n">
        <v>16.214849816725</v>
      </c>
      <c r="S15" s="61" t="n">
        <v>6.62251655629139</v>
      </c>
    </row>
    <row r="16" s="30" customFormat="true" ht="32.1" hidden="false" customHeight="true" outlineLevel="0" collapsed="false">
      <c r="A16" s="55" t="n">
        <v>6</v>
      </c>
      <c r="B16" s="56" t="s">
        <v>33</v>
      </c>
      <c r="C16" s="57" t="s">
        <v>34</v>
      </c>
      <c r="D16" s="58" t="n">
        <v>18</v>
      </c>
      <c r="E16" s="59" t="n">
        <v>50.6785291964638</v>
      </c>
      <c r="F16" s="59" t="n">
        <v>35.287955954016</v>
      </c>
      <c r="G16" s="60" t="n">
        <v>4.81283422459893</v>
      </c>
      <c r="H16" s="56" t="s">
        <v>37</v>
      </c>
      <c r="I16" s="57" t="s">
        <v>38</v>
      </c>
      <c r="J16" s="58" t="n">
        <v>10</v>
      </c>
      <c r="K16" s="59" t="n">
        <v>54.1682465738584</v>
      </c>
      <c r="L16" s="59" t="n">
        <v>25.6303991270367</v>
      </c>
      <c r="M16" s="60" t="n">
        <v>4.48430493273543</v>
      </c>
      <c r="N16" s="56" t="s">
        <v>31</v>
      </c>
      <c r="O16" s="57" t="s">
        <v>32</v>
      </c>
      <c r="P16" s="58" t="n">
        <v>9</v>
      </c>
      <c r="Q16" s="59" t="n">
        <v>52.7642610072111</v>
      </c>
      <c r="R16" s="59" t="n">
        <v>15.6926598057541</v>
      </c>
      <c r="S16" s="61" t="n">
        <v>5.96026490066225</v>
      </c>
    </row>
    <row r="17" s="30" customFormat="true" ht="32.1" hidden="false" customHeight="true" outlineLevel="0" collapsed="false">
      <c r="A17" s="55" t="n">
        <v>7</v>
      </c>
      <c r="B17" s="56" t="s">
        <v>41</v>
      </c>
      <c r="C17" s="57" t="s">
        <v>42</v>
      </c>
      <c r="D17" s="58" t="n">
        <v>15</v>
      </c>
      <c r="E17" s="59" t="n">
        <v>42.2321076637198</v>
      </c>
      <c r="F17" s="59" t="n">
        <v>16.8942429886538</v>
      </c>
      <c r="G17" s="60" t="n">
        <v>4.01069518716578</v>
      </c>
      <c r="H17" s="56" t="s">
        <v>47</v>
      </c>
      <c r="I17" s="57" t="s">
        <v>48</v>
      </c>
      <c r="J17" s="58" t="n">
        <v>10</v>
      </c>
      <c r="K17" s="59" t="n">
        <v>54.1682465738584</v>
      </c>
      <c r="L17" s="59" t="n">
        <v>40.7396733485598</v>
      </c>
      <c r="M17" s="60" t="n">
        <v>4.48430493273543</v>
      </c>
      <c r="N17" s="56" t="s">
        <v>45</v>
      </c>
      <c r="O17" s="57" t="s">
        <v>46</v>
      </c>
      <c r="P17" s="58" t="n">
        <v>5</v>
      </c>
      <c r="Q17" s="59" t="n">
        <v>29.3134783373395</v>
      </c>
      <c r="R17" s="59" t="n">
        <v>7.79162395928863</v>
      </c>
      <c r="S17" s="61" t="n">
        <v>3.3112582781457</v>
      </c>
    </row>
    <row r="18" s="30" customFormat="true" ht="32.1" hidden="false" customHeight="true" outlineLevel="0" collapsed="false">
      <c r="A18" s="55" t="n">
        <v>8</v>
      </c>
      <c r="B18" s="56" t="s">
        <v>39</v>
      </c>
      <c r="C18" s="57" t="s">
        <v>40</v>
      </c>
      <c r="D18" s="58" t="n">
        <v>11</v>
      </c>
      <c r="E18" s="59" t="n">
        <v>30.9702122867279</v>
      </c>
      <c r="F18" s="59" t="n">
        <v>15.2224195061896</v>
      </c>
      <c r="G18" s="60" t="n">
        <v>2.94117647058824</v>
      </c>
      <c r="H18" s="56" t="s">
        <v>39</v>
      </c>
      <c r="I18" s="57" t="s">
        <v>40</v>
      </c>
      <c r="J18" s="58" t="n">
        <v>8</v>
      </c>
      <c r="K18" s="59" t="n">
        <v>43.3345972590867</v>
      </c>
      <c r="L18" s="59" t="n">
        <v>22.1732786098864</v>
      </c>
      <c r="M18" s="60" t="n">
        <v>3.58744394618834</v>
      </c>
      <c r="N18" s="56" t="s">
        <v>33</v>
      </c>
      <c r="O18" s="57" t="s">
        <v>34</v>
      </c>
      <c r="P18" s="58" t="n">
        <v>4</v>
      </c>
      <c r="Q18" s="59" t="n">
        <v>23.4507826698716</v>
      </c>
      <c r="R18" s="59" t="n">
        <v>9.05197376339121</v>
      </c>
      <c r="S18" s="61" t="n">
        <v>2.64900662251656</v>
      </c>
    </row>
    <row r="19" s="30" customFormat="true" ht="32.1" hidden="false" customHeight="true" outlineLevel="0" collapsed="false">
      <c r="A19" s="55" t="n">
        <v>9</v>
      </c>
      <c r="B19" s="56" t="s">
        <v>37</v>
      </c>
      <c r="C19" s="57" t="s">
        <v>38</v>
      </c>
      <c r="D19" s="58" t="n">
        <v>11</v>
      </c>
      <c r="E19" s="59" t="n">
        <v>30.9702122867279</v>
      </c>
      <c r="F19" s="59" t="n">
        <v>12.5283137182227</v>
      </c>
      <c r="G19" s="60" t="n">
        <v>2.94117647058824</v>
      </c>
      <c r="H19" s="56" t="s">
        <v>50</v>
      </c>
      <c r="I19" s="57" t="s">
        <v>51</v>
      </c>
      <c r="J19" s="58" t="n">
        <v>6</v>
      </c>
      <c r="K19" s="59" t="n">
        <v>32.500947944315</v>
      </c>
      <c r="L19" s="59" t="n">
        <v>13.5091991051879</v>
      </c>
      <c r="M19" s="60" t="n">
        <v>2.69058295964126</v>
      </c>
      <c r="N19" s="56" t="s">
        <v>39</v>
      </c>
      <c r="O19" s="57" t="s">
        <v>40</v>
      </c>
      <c r="P19" s="58" t="n">
        <v>3</v>
      </c>
      <c r="Q19" s="59" t="n">
        <v>17.5880870024037</v>
      </c>
      <c r="R19" s="59" t="n">
        <v>7.80336327010746</v>
      </c>
      <c r="S19" s="61" t="n">
        <v>1.98675496688742</v>
      </c>
    </row>
    <row r="20" s="30" customFormat="true" ht="32.1" hidden="false" customHeight="true" outlineLevel="0" collapsed="false">
      <c r="A20" s="55" t="n">
        <v>10</v>
      </c>
      <c r="B20" s="56" t="s">
        <v>47</v>
      </c>
      <c r="C20" s="57" t="s">
        <v>48</v>
      </c>
      <c r="D20" s="58" t="n">
        <v>10</v>
      </c>
      <c r="E20" s="59" t="n">
        <v>28.1547384424799</v>
      </c>
      <c r="F20" s="59" t="n">
        <v>21.7951843530634</v>
      </c>
      <c r="G20" s="60" t="n">
        <v>2.67379679144385</v>
      </c>
      <c r="H20" s="56" t="s">
        <v>35</v>
      </c>
      <c r="I20" s="57" t="s">
        <v>36</v>
      </c>
      <c r="J20" s="58" t="n">
        <v>6</v>
      </c>
      <c r="K20" s="59" t="n">
        <v>32.500947944315</v>
      </c>
      <c r="L20" s="59" t="n">
        <v>14.1357797422855</v>
      </c>
      <c r="M20" s="60" t="n">
        <v>2.69058295964126</v>
      </c>
      <c r="N20" s="56" t="s">
        <v>54</v>
      </c>
      <c r="O20" s="57" t="s">
        <v>55</v>
      </c>
      <c r="P20" s="58" t="n">
        <v>3</v>
      </c>
      <c r="Q20" s="59" t="n">
        <v>17.5880870024037</v>
      </c>
      <c r="R20" s="59" t="n">
        <v>4.79093743424954</v>
      </c>
      <c r="S20" s="61" t="n">
        <v>1.98675496688742</v>
      </c>
    </row>
    <row r="21" s="30" customFormat="true" ht="32.1" hidden="false" customHeight="true" outlineLevel="0" collapsed="false">
      <c r="A21" s="62"/>
      <c r="B21" s="63"/>
      <c r="C21" s="64" t="s">
        <v>49</v>
      </c>
      <c r="D21" s="65" t="n">
        <v>76</v>
      </c>
      <c r="E21" s="66" t="n">
        <v>213.976012162847</v>
      </c>
      <c r="F21" s="66" t="n">
        <v>105.648412677648</v>
      </c>
      <c r="G21" s="67" t="n">
        <v>20.3208556149733</v>
      </c>
      <c r="H21" s="63"/>
      <c r="I21" s="64" t="s">
        <v>49</v>
      </c>
      <c r="J21" s="65" t="n">
        <v>47</v>
      </c>
      <c r="K21" s="66" t="n">
        <v>254.590758897135</v>
      </c>
      <c r="L21" s="66" t="n">
        <v>150.09971255026</v>
      </c>
      <c r="M21" s="67" t="n">
        <v>21.0762331838565</v>
      </c>
      <c r="N21" s="63"/>
      <c r="O21" s="64" t="s">
        <v>49</v>
      </c>
      <c r="P21" s="65" t="n">
        <v>21</v>
      </c>
      <c r="Q21" s="66" t="n">
        <v>123.116609016826</v>
      </c>
      <c r="R21" s="66" t="n">
        <v>54.4810835196025</v>
      </c>
      <c r="S21" s="66" t="n">
        <v>13.9072847682119</v>
      </c>
    </row>
    <row r="22" s="30" customFormat="true" ht="32.1" hidden="false" customHeight="true" outlineLevel="0" collapsed="false">
      <c r="A22" s="55" t="n">
        <v>11</v>
      </c>
      <c r="B22" s="56" t="s">
        <v>50</v>
      </c>
      <c r="C22" s="57" t="s">
        <v>51</v>
      </c>
      <c r="D22" s="58" t="n">
        <v>8</v>
      </c>
      <c r="E22" s="59" t="n">
        <v>22.5237907539839</v>
      </c>
      <c r="F22" s="59" t="n">
        <v>7.71193861371723</v>
      </c>
      <c r="G22" s="60" t="n">
        <v>2.13903743315508</v>
      </c>
      <c r="H22" s="56" t="s">
        <v>41</v>
      </c>
      <c r="I22" s="57" t="s">
        <v>42</v>
      </c>
      <c r="J22" s="58" t="n">
        <v>5</v>
      </c>
      <c r="K22" s="59" t="n">
        <v>27.0841232869292</v>
      </c>
      <c r="L22" s="59" t="n">
        <v>14.7972730181842</v>
      </c>
      <c r="M22" s="60" t="n">
        <v>2.24215246636771</v>
      </c>
      <c r="N22" s="56" t="s">
        <v>50</v>
      </c>
      <c r="O22" s="57" t="s">
        <v>51</v>
      </c>
      <c r="P22" s="58" t="n">
        <v>2</v>
      </c>
      <c r="Q22" s="59" t="n">
        <v>11.7253913349358</v>
      </c>
      <c r="R22" s="59" t="n">
        <v>2.99760838682994</v>
      </c>
      <c r="S22" s="61" t="n">
        <v>1.32450331125828</v>
      </c>
    </row>
    <row r="23" s="30" customFormat="true" ht="32.1" hidden="false" customHeight="true" outlineLevel="0" collapsed="false">
      <c r="A23" s="55" t="n">
        <v>12</v>
      </c>
      <c r="B23" s="56" t="s">
        <v>45</v>
      </c>
      <c r="C23" s="57" t="s">
        <v>46</v>
      </c>
      <c r="D23" s="58" t="n">
        <v>8</v>
      </c>
      <c r="E23" s="59" t="n">
        <v>22.5237907539839</v>
      </c>
      <c r="F23" s="59" t="n">
        <v>7.06197290202554</v>
      </c>
      <c r="G23" s="60" t="n">
        <v>2.13903743315508</v>
      </c>
      <c r="H23" s="56" t="s">
        <v>45</v>
      </c>
      <c r="I23" s="57" t="s">
        <v>46</v>
      </c>
      <c r="J23" s="58" t="n">
        <v>3</v>
      </c>
      <c r="K23" s="59" t="n">
        <v>16.2504739721575</v>
      </c>
      <c r="L23" s="59" t="n">
        <v>6.21033698713816</v>
      </c>
      <c r="M23" s="60" t="n">
        <v>1.34529147982063</v>
      </c>
      <c r="N23" s="56" t="s">
        <v>71</v>
      </c>
      <c r="O23" s="57" t="s">
        <v>72</v>
      </c>
      <c r="P23" s="58" t="n">
        <v>1</v>
      </c>
      <c r="Q23" s="59" t="n">
        <v>5.8626956674679</v>
      </c>
      <c r="R23" s="59" t="n">
        <v>1.2012012012012</v>
      </c>
      <c r="S23" s="61" t="n">
        <v>0.662251655629139</v>
      </c>
    </row>
    <row r="24" s="30" customFormat="true" ht="32.1" hidden="false" customHeight="true" outlineLevel="0" collapsed="false">
      <c r="A24" s="55" t="n">
        <v>13</v>
      </c>
      <c r="B24" s="56" t="s">
        <v>54</v>
      </c>
      <c r="C24" s="57" t="s">
        <v>55</v>
      </c>
      <c r="D24" s="58" t="n">
        <v>6</v>
      </c>
      <c r="E24" s="59" t="n">
        <v>16.8928430654879</v>
      </c>
      <c r="F24" s="59" t="n">
        <v>5.92275917520234</v>
      </c>
      <c r="G24" s="60" t="n">
        <v>1.60427807486631</v>
      </c>
      <c r="H24" s="56" t="s">
        <v>54</v>
      </c>
      <c r="I24" s="57" t="s">
        <v>55</v>
      </c>
      <c r="J24" s="58" t="n">
        <v>3</v>
      </c>
      <c r="K24" s="59" t="n">
        <v>16.2504739721575</v>
      </c>
      <c r="L24" s="59" t="n">
        <v>7.27023867802943</v>
      </c>
      <c r="M24" s="60" t="n">
        <v>1.34529147982063</v>
      </c>
      <c r="N24" s="56" t="s">
        <v>37</v>
      </c>
      <c r="O24" s="57" t="s">
        <v>38</v>
      </c>
      <c r="P24" s="58" t="n">
        <v>1</v>
      </c>
      <c r="Q24" s="59" t="n">
        <v>5.8626956674679</v>
      </c>
      <c r="R24" s="59" t="n">
        <v>1.2012012012012</v>
      </c>
      <c r="S24" s="61" t="n">
        <v>0.662251655629139</v>
      </c>
    </row>
    <row r="25" s="30" customFormat="true" ht="32.1" hidden="false" customHeight="true" outlineLevel="0" collapsed="false">
      <c r="A25" s="55" t="n">
        <v>14</v>
      </c>
      <c r="B25" s="56" t="s">
        <v>64</v>
      </c>
      <c r="C25" s="57" t="s">
        <v>65</v>
      </c>
      <c r="D25" s="58" t="n">
        <v>4</v>
      </c>
      <c r="E25" s="59" t="n">
        <v>11.2618953769919</v>
      </c>
      <c r="F25" s="59" t="n">
        <v>5.44132750705417</v>
      </c>
      <c r="G25" s="60" t="n">
        <v>1.06951871657754</v>
      </c>
      <c r="H25" s="56" t="s">
        <v>64</v>
      </c>
      <c r="I25" s="57" t="s">
        <v>65</v>
      </c>
      <c r="J25" s="58" t="n">
        <v>3</v>
      </c>
      <c r="K25" s="59" t="n">
        <v>16.2504739721575</v>
      </c>
      <c r="L25" s="59" t="n">
        <v>9.49518812309791</v>
      </c>
      <c r="M25" s="60" t="n">
        <v>1.34529147982063</v>
      </c>
      <c r="N25" s="56" t="s">
        <v>64</v>
      </c>
      <c r="O25" s="57" t="s">
        <v>65</v>
      </c>
      <c r="P25" s="58" t="n">
        <v>1</v>
      </c>
      <c r="Q25" s="59" t="n">
        <v>5.8626956674679</v>
      </c>
      <c r="R25" s="59" t="n">
        <v>1.79640718562874</v>
      </c>
      <c r="S25" s="61" t="n">
        <v>0.662251655629139</v>
      </c>
    </row>
    <row r="26" s="30" customFormat="true" ht="32.1" hidden="false" customHeight="true" outlineLevel="0" collapsed="false">
      <c r="A26" s="62" t="n">
        <v>15</v>
      </c>
      <c r="B26" s="68" t="s">
        <v>43</v>
      </c>
      <c r="C26" s="64" t="s">
        <v>44</v>
      </c>
      <c r="D26" s="69" t="n">
        <v>4</v>
      </c>
      <c r="E26" s="66" t="n">
        <v>11.2618953769919</v>
      </c>
      <c r="F26" s="66" t="n">
        <v>7.53939002066616</v>
      </c>
      <c r="G26" s="67" t="n">
        <v>1.06951871657754</v>
      </c>
      <c r="H26" s="68" t="s">
        <v>43</v>
      </c>
      <c r="I26" s="64" t="s">
        <v>44</v>
      </c>
      <c r="J26" s="70" t="n">
        <v>3</v>
      </c>
      <c r="K26" s="66" t="n">
        <v>16.2504739721575</v>
      </c>
      <c r="L26" s="66" t="n">
        <v>10.9410531137703</v>
      </c>
      <c r="M26" s="67" t="n">
        <v>1.34529147982063</v>
      </c>
      <c r="N26" s="68" t="s">
        <v>73</v>
      </c>
      <c r="O26" s="64" t="s">
        <v>74</v>
      </c>
      <c r="P26" s="70" t="n">
        <v>1</v>
      </c>
      <c r="Q26" s="66" t="n">
        <v>5.8626956674679</v>
      </c>
      <c r="R26" s="66" t="n">
        <v>13.2352941176471</v>
      </c>
      <c r="S26" s="66" t="n">
        <v>0.662251655629139</v>
      </c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2"/>
      <c r="J27" s="73"/>
      <c r="K27" s="74"/>
      <c r="L27" s="74"/>
      <c r="M27" s="74"/>
      <c r="N27" s="74"/>
      <c r="O27" s="72"/>
      <c r="P27" s="73"/>
      <c r="Q27" s="74"/>
      <c r="R27" s="74"/>
      <c r="S27" s="74"/>
    </row>
    <row r="28" s="30" customFormat="true" ht="14.25" hidden="false" customHeight="false" outlineLevel="0" collapsed="false">
      <c r="A28" s="75" t="s">
        <v>75</v>
      </c>
      <c r="B28" s="76"/>
      <c r="C28" s="77"/>
      <c r="D28" s="78"/>
      <c r="E28" s="78"/>
      <c r="F28" s="78"/>
      <c r="G28" s="78"/>
      <c r="H28" s="77"/>
      <c r="I28" s="77"/>
      <c r="J28" s="78"/>
      <c r="K28" s="78"/>
      <c r="L28" s="78"/>
      <c r="M28" s="78"/>
      <c r="N28" s="77"/>
      <c r="O28" s="77"/>
      <c r="P28" s="77"/>
      <c r="Q28" s="77"/>
      <c r="R28" s="77"/>
      <c r="S28" s="79" t="s">
        <v>9</v>
      </c>
    </row>
    <row r="29" customFormat="false" ht="15.75" hidden="false" customHeight="false" outlineLevel="0" collapsed="false">
      <c r="C29" s="80"/>
      <c r="I29" s="80"/>
      <c r="N29" s="81" t="s">
        <v>9</v>
      </c>
      <c r="O29" s="72" t="s">
        <v>9</v>
      </c>
      <c r="P29" s="54"/>
      <c r="Q29" s="54"/>
      <c r="R29" s="54"/>
    </row>
    <row r="30" customFormat="false" ht="15.75" hidden="false" customHeight="false" outlineLevel="0" collapsed="false">
      <c r="C30" s="80"/>
      <c r="I30" s="80"/>
      <c r="O30" s="54"/>
      <c r="P30" s="54"/>
      <c r="Q30" s="54"/>
      <c r="R30" s="54"/>
    </row>
    <row r="31" customFormat="false" ht="15.75" hidden="false" customHeight="false" outlineLevel="0" collapsed="false">
      <c r="C31" s="80"/>
      <c r="I31" s="80"/>
      <c r="O31" s="54"/>
      <c r="P31" s="54"/>
      <c r="Q31" s="54"/>
      <c r="R31" s="54"/>
    </row>
    <row r="32" customFormat="false" ht="15.75" hidden="false" customHeight="false" outlineLevel="0" collapsed="false">
      <c r="C32" s="80"/>
      <c r="O32" s="54"/>
      <c r="P32" s="54"/>
      <c r="Q32" s="54"/>
      <c r="R32" s="54"/>
    </row>
    <row r="33" customFormat="false" ht="15.75" hidden="false" customHeight="false" outlineLevel="0" collapsed="false">
      <c r="C33" s="80"/>
      <c r="I33" s="80"/>
      <c r="O33" s="54"/>
    </row>
    <row r="34" customFormat="false" ht="15.75" hidden="false" customHeight="false" outlineLevel="0" collapsed="false">
      <c r="C34" s="80"/>
      <c r="I34" s="80"/>
      <c r="O34" s="54"/>
    </row>
    <row r="35" customFormat="false" ht="15.75" hidden="false" customHeight="false" outlineLevel="0" collapsed="false">
      <c r="C35" s="82"/>
      <c r="I35" s="80"/>
      <c r="O35" s="54"/>
    </row>
    <row r="36" customFormat="false" ht="15.75" hidden="false" customHeight="false" outlineLevel="0" collapsed="false">
      <c r="C36" s="82"/>
      <c r="I36" s="80"/>
      <c r="O36" s="54"/>
    </row>
    <row r="37" customFormat="false" ht="15.75" hidden="false" customHeight="false" outlineLevel="0" collapsed="false">
      <c r="C37" s="82"/>
      <c r="I37" s="80"/>
      <c r="O37" s="54"/>
    </row>
    <row r="38" customFormat="false" ht="15.75" hidden="false" customHeight="false" outlineLevel="0" collapsed="false">
      <c r="C38" s="80"/>
      <c r="I38" s="80"/>
      <c r="O38" s="54"/>
    </row>
    <row r="39" customFormat="false" ht="15.75" hidden="false" customHeight="false" outlineLevel="0" collapsed="false">
      <c r="C39" s="80"/>
      <c r="I39" s="80"/>
      <c r="O39" s="54"/>
    </row>
    <row r="40" customFormat="false" ht="15.75" hidden="false" customHeight="false" outlineLevel="0" collapsed="false">
      <c r="C40" s="80"/>
      <c r="I40" s="80"/>
      <c r="O40" s="54"/>
    </row>
    <row r="41" customFormat="false" ht="15.75" hidden="false" customHeight="false" outlineLevel="0" collapsed="false">
      <c r="C41" s="80"/>
      <c r="I41" s="80"/>
      <c r="O41" s="54"/>
    </row>
    <row r="42" customFormat="false" ht="15.75" hidden="false" customHeight="false" outlineLevel="0" collapsed="false">
      <c r="C42" s="80"/>
      <c r="I42" s="80"/>
    </row>
    <row r="43" customFormat="false" ht="15.75" hidden="false" customHeight="false" outlineLevel="0" collapsed="false">
      <c r="C43" s="80"/>
      <c r="I43" s="80"/>
    </row>
    <row r="44" customFormat="false" ht="15.75" hidden="false" customHeight="false" outlineLevel="0" collapsed="false">
      <c r="I44" s="80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6.5" hidden="false" customHeight="true" outlineLevel="0" collapsed="false">
      <c r="S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3"/>
      <c r="H5" s="24"/>
      <c r="I5" s="21" t="s">
        <v>7</v>
      </c>
      <c r="J5" s="25"/>
      <c r="K5" s="26"/>
      <c r="L5" s="26"/>
      <c r="M5" s="27"/>
      <c r="N5" s="28"/>
      <c r="O5" s="21" t="s">
        <v>8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5" t="s">
        <v>13</v>
      </c>
      <c r="H6" s="29" t="s">
        <v>10</v>
      </c>
      <c r="I6" s="32"/>
      <c r="J6" s="33" t="s">
        <v>11</v>
      </c>
      <c r="K6" s="34" t="s">
        <v>12</v>
      </c>
      <c r="L6" s="34"/>
      <c r="M6" s="35" t="s">
        <v>13</v>
      </c>
      <c r="N6" s="29" t="s">
        <v>10</v>
      </c>
      <c r="O6" s="32"/>
      <c r="P6" s="33" t="s">
        <v>11</v>
      </c>
      <c r="Q6" s="34" t="s">
        <v>12</v>
      </c>
      <c r="R6" s="34"/>
      <c r="S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42" t="s">
        <v>17</v>
      </c>
      <c r="G7" s="43" t="s">
        <v>18</v>
      </c>
      <c r="H7" s="40" t="s">
        <v>14</v>
      </c>
      <c r="I7" s="41" t="s">
        <v>15</v>
      </c>
      <c r="J7" s="31"/>
      <c r="K7" s="34" t="s">
        <v>16</v>
      </c>
      <c r="L7" s="42" t="s">
        <v>17</v>
      </c>
      <c r="M7" s="43" t="s">
        <v>18</v>
      </c>
      <c r="N7" s="40" t="s">
        <v>14</v>
      </c>
      <c r="O7" s="41" t="s">
        <v>15</v>
      </c>
      <c r="P7" s="31"/>
      <c r="Q7" s="34" t="s">
        <v>16</v>
      </c>
      <c r="R7" s="42" t="s">
        <v>17</v>
      </c>
      <c r="S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49" t="s">
        <v>16</v>
      </c>
      <c r="G8" s="50" t="s">
        <v>22</v>
      </c>
      <c r="H8" s="47" t="s">
        <v>20</v>
      </c>
      <c r="I8" s="48"/>
      <c r="J8" s="46" t="s">
        <v>21</v>
      </c>
      <c r="K8" s="34"/>
      <c r="L8" s="49" t="s">
        <v>16</v>
      </c>
      <c r="M8" s="50" t="s">
        <v>22</v>
      </c>
      <c r="N8" s="46" t="s">
        <v>20</v>
      </c>
      <c r="O8" s="48"/>
      <c r="P8" s="46" t="s">
        <v>21</v>
      </c>
      <c r="Q8" s="34"/>
      <c r="R8" s="49" t="s">
        <v>16</v>
      </c>
      <c r="S8" s="52" t="s">
        <v>22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3"/>
      <c r="H9" s="54"/>
      <c r="I9" s="53"/>
      <c r="J9" s="54"/>
      <c r="K9" s="54"/>
      <c r="L9" s="54"/>
      <c r="M9" s="53"/>
      <c r="N9" s="54"/>
      <c r="O9" s="53"/>
      <c r="P9" s="54"/>
      <c r="Q9" s="54"/>
      <c r="R9" s="54"/>
    </row>
    <row r="10" s="30" customFormat="true" ht="32.1" hidden="false" customHeight="true" outlineLevel="0" collapsed="false">
      <c r="A10" s="55"/>
      <c r="B10" s="56" t="s">
        <v>23</v>
      </c>
      <c r="C10" s="57" t="s">
        <v>24</v>
      </c>
      <c r="D10" s="58" t="n">
        <v>223</v>
      </c>
      <c r="E10" s="59" t="n">
        <v>915.322415137709</v>
      </c>
      <c r="F10" s="59" t="n">
        <v>417.807102523746</v>
      </c>
      <c r="G10" s="60" t="n">
        <v>100</v>
      </c>
      <c r="H10" s="56" t="s">
        <v>23</v>
      </c>
      <c r="I10" s="57" t="s">
        <v>24</v>
      </c>
      <c r="J10" s="58" t="n">
        <v>132</v>
      </c>
      <c r="K10" s="59" t="n">
        <v>1028.07741734491</v>
      </c>
      <c r="L10" s="59" t="n">
        <v>542.253415259942</v>
      </c>
      <c r="M10" s="60" t="n">
        <v>100</v>
      </c>
      <c r="N10" s="56" t="s">
        <v>23</v>
      </c>
      <c r="O10" s="57" t="s">
        <v>24</v>
      </c>
      <c r="P10" s="58" t="n">
        <v>91</v>
      </c>
      <c r="Q10" s="59" t="n">
        <v>789.690632186402</v>
      </c>
      <c r="R10" s="59" t="n">
        <v>299.529824332778</v>
      </c>
      <c r="S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25</v>
      </c>
      <c r="C11" s="57" t="s">
        <v>26</v>
      </c>
      <c r="D11" s="58" t="n">
        <v>65</v>
      </c>
      <c r="E11" s="59" t="n">
        <v>266.798013380947</v>
      </c>
      <c r="F11" s="59" t="n">
        <v>125.12306533789</v>
      </c>
      <c r="G11" s="60" t="n">
        <v>29.1479820627803</v>
      </c>
      <c r="H11" s="56" t="s">
        <v>25</v>
      </c>
      <c r="I11" s="57" t="s">
        <v>26</v>
      </c>
      <c r="J11" s="58" t="n">
        <v>42</v>
      </c>
      <c r="K11" s="59" t="n">
        <v>327.1155</v>
      </c>
      <c r="L11" s="59" t="n">
        <v>176.502932257522</v>
      </c>
      <c r="M11" s="60" t="n">
        <v>31.8181818181818</v>
      </c>
      <c r="N11" s="56" t="s">
        <v>25</v>
      </c>
      <c r="O11" s="57" t="s">
        <v>26</v>
      </c>
      <c r="P11" s="58" t="n">
        <v>23</v>
      </c>
      <c r="Q11" s="59" t="n">
        <v>199.5921</v>
      </c>
      <c r="R11" s="59" t="n">
        <v>69.9645438439305</v>
      </c>
      <c r="S11" s="61" t="n">
        <v>25.2747252747253</v>
      </c>
    </row>
    <row r="12" s="30" customFormat="true" ht="32.1" hidden="false" customHeight="true" outlineLevel="0" collapsed="false">
      <c r="A12" s="55" t="n">
        <v>2</v>
      </c>
      <c r="B12" s="56" t="s">
        <v>27</v>
      </c>
      <c r="C12" s="57" t="s">
        <v>28</v>
      </c>
      <c r="D12" s="58" t="n">
        <v>22</v>
      </c>
      <c r="E12" s="59" t="n">
        <v>90.3008660673973</v>
      </c>
      <c r="F12" s="59" t="n">
        <v>40.0710819502831</v>
      </c>
      <c r="G12" s="60" t="n">
        <v>9.86547085201794</v>
      </c>
      <c r="H12" s="56" t="s">
        <v>27</v>
      </c>
      <c r="I12" s="57" t="s">
        <v>28</v>
      </c>
      <c r="J12" s="58" t="n">
        <v>13</v>
      </c>
      <c r="K12" s="59" t="n">
        <v>101.25</v>
      </c>
      <c r="L12" s="59" t="n">
        <v>54.3286021413561</v>
      </c>
      <c r="M12" s="60" t="n">
        <v>9.84848484848485</v>
      </c>
      <c r="N12" s="56" t="s">
        <v>27</v>
      </c>
      <c r="O12" s="57" t="s">
        <v>28</v>
      </c>
      <c r="P12" s="58" t="n">
        <v>9</v>
      </c>
      <c r="Q12" s="59" t="n">
        <v>78.1012</v>
      </c>
      <c r="R12" s="59" t="n">
        <v>24.8866964554388</v>
      </c>
      <c r="S12" s="61" t="n">
        <v>9.89010989010989</v>
      </c>
    </row>
    <row r="13" s="30" customFormat="true" ht="32.1" hidden="false" customHeight="true" outlineLevel="0" collapsed="false">
      <c r="A13" s="55" t="n">
        <v>3</v>
      </c>
      <c r="B13" s="56" t="s">
        <v>29</v>
      </c>
      <c r="C13" s="57" t="s">
        <v>30</v>
      </c>
      <c r="D13" s="58" t="n">
        <v>18</v>
      </c>
      <c r="E13" s="59" t="n">
        <v>73.882526782416</v>
      </c>
      <c r="F13" s="59" t="n">
        <v>34.8562201042377</v>
      </c>
      <c r="G13" s="60" t="n">
        <v>8.07174887892377</v>
      </c>
      <c r="H13" s="56" t="s">
        <v>29</v>
      </c>
      <c r="I13" s="57" t="s">
        <v>30</v>
      </c>
      <c r="J13" s="58" t="n">
        <v>12</v>
      </c>
      <c r="K13" s="59" t="n">
        <v>93.4615</v>
      </c>
      <c r="L13" s="59" t="n">
        <v>46.5505654708188</v>
      </c>
      <c r="M13" s="60" t="n">
        <v>9.09090909090909</v>
      </c>
      <c r="N13" s="56" t="s">
        <v>31</v>
      </c>
      <c r="O13" s="57" t="s">
        <v>32</v>
      </c>
      <c r="P13" s="58" t="n">
        <v>7</v>
      </c>
      <c r="Q13" s="59" t="n">
        <v>60.7454</v>
      </c>
      <c r="R13" s="59" t="n">
        <v>18.5231035062593</v>
      </c>
      <c r="S13" s="61" t="n">
        <v>7.69230769230769</v>
      </c>
    </row>
    <row r="14" s="30" customFormat="true" ht="32.1" hidden="false" customHeight="true" outlineLevel="0" collapsed="false">
      <c r="A14" s="55" t="n">
        <v>4</v>
      </c>
      <c r="B14" s="56" t="s">
        <v>31</v>
      </c>
      <c r="C14" s="57" t="s">
        <v>32</v>
      </c>
      <c r="D14" s="58" t="n">
        <v>18</v>
      </c>
      <c r="E14" s="59" t="n">
        <v>73.882526782416</v>
      </c>
      <c r="F14" s="59" t="n">
        <v>27.5137483915159</v>
      </c>
      <c r="G14" s="60" t="n">
        <v>8.07174887892377</v>
      </c>
      <c r="H14" s="56" t="s">
        <v>31</v>
      </c>
      <c r="I14" s="57" t="s">
        <v>32</v>
      </c>
      <c r="J14" s="58" t="n">
        <v>11</v>
      </c>
      <c r="K14" s="59" t="n">
        <v>85.6731</v>
      </c>
      <c r="L14" s="59" t="n">
        <v>39.9956752095878</v>
      </c>
      <c r="M14" s="60" t="n">
        <v>8.33333333333333</v>
      </c>
      <c r="N14" s="56" t="s">
        <v>29</v>
      </c>
      <c r="O14" s="57" t="s">
        <v>30</v>
      </c>
      <c r="P14" s="58" t="n">
        <v>6</v>
      </c>
      <c r="Q14" s="59" t="n">
        <v>52.0675</v>
      </c>
      <c r="R14" s="59" t="n">
        <v>27.4266739055163</v>
      </c>
      <c r="S14" s="61" t="n">
        <v>6.59340659340659</v>
      </c>
    </row>
    <row r="15" s="30" customFormat="true" ht="32.1" hidden="false" customHeight="true" outlineLevel="0" collapsed="false">
      <c r="A15" s="55" t="n">
        <v>5</v>
      </c>
      <c r="B15" s="56" t="s">
        <v>33</v>
      </c>
      <c r="C15" s="57" t="s">
        <v>34</v>
      </c>
      <c r="D15" s="58" t="n">
        <v>13</v>
      </c>
      <c r="E15" s="59" t="n">
        <v>53.3596026761893</v>
      </c>
      <c r="F15" s="59" t="n">
        <v>33.1822861282713</v>
      </c>
      <c r="G15" s="60" t="n">
        <v>5.82959641255605</v>
      </c>
      <c r="H15" s="56" t="s">
        <v>39</v>
      </c>
      <c r="I15" s="57" t="s">
        <v>40</v>
      </c>
      <c r="J15" s="58" t="n">
        <v>8</v>
      </c>
      <c r="K15" s="59" t="n">
        <v>62.3077</v>
      </c>
      <c r="L15" s="59" t="n">
        <v>32.3357883772519</v>
      </c>
      <c r="M15" s="60" t="n">
        <v>6.06060606060606</v>
      </c>
      <c r="N15" s="56" t="s">
        <v>35</v>
      </c>
      <c r="O15" s="57" t="s">
        <v>36</v>
      </c>
      <c r="P15" s="58" t="n">
        <v>6</v>
      </c>
      <c r="Q15" s="59" t="n">
        <v>52.0675</v>
      </c>
      <c r="R15" s="59" t="n">
        <v>19.0374794674224</v>
      </c>
      <c r="S15" s="61" t="n">
        <v>6.59340659340659</v>
      </c>
    </row>
    <row r="16" s="30" customFormat="true" ht="32.1" hidden="false" customHeight="true" outlineLevel="0" collapsed="false">
      <c r="A16" s="55" t="n">
        <v>6</v>
      </c>
      <c r="B16" s="56" t="s">
        <v>39</v>
      </c>
      <c r="C16" s="57" t="s">
        <v>40</v>
      </c>
      <c r="D16" s="58" t="n">
        <v>12</v>
      </c>
      <c r="E16" s="59" t="n">
        <v>49.255017854944</v>
      </c>
      <c r="F16" s="59" t="n">
        <v>22.4635181372632</v>
      </c>
      <c r="G16" s="60" t="n">
        <v>5.38116591928251</v>
      </c>
      <c r="H16" s="56" t="s">
        <v>33</v>
      </c>
      <c r="I16" s="57" t="s">
        <v>34</v>
      </c>
      <c r="J16" s="58" t="n">
        <v>8</v>
      </c>
      <c r="K16" s="59" t="n">
        <v>62.3077</v>
      </c>
      <c r="L16" s="59" t="n">
        <v>38.8438281419397</v>
      </c>
      <c r="M16" s="60" t="n">
        <v>6.06060606060606</v>
      </c>
      <c r="N16" s="56" t="s">
        <v>33</v>
      </c>
      <c r="O16" s="57" t="s">
        <v>34</v>
      </c>
      <c r="P16" s="58" t="n">
        <v>5</v>
      </c>
      <c r="Q16" s="59" t="n">
        <v>43.3895</v>
      </c>
      <c r="R16" s="59" t="n">
        <v>26.8600935456032</v>
      </c>
      <c r="S16" s="61" t="n">
        <v>5.49450549450549</v>
      </c>
    </row>
    <row r="17" s="30" customFormat="true" ht="32.1" hidden="false" customHeight="true" outlineLevel="0" collapsed="false">
      <c r="A17" s="55" t="n">
        <v>7</v>
      </c>
      <c r="B17" s="56" t="s">
        <v>35</v>
      </c>
      <c r="C17" s="57" t="s">
        <v>36</v>
      </c>
      <c r="D17" s="58" t="n">
        <v>9</v>
      </c>
      <c r="E17" s="59" t="n">
        <v>36.941263391208</v>
      </c>
      <c r="F17" s="59" t="n">
        <v>15.5713865628898</v>
      </c>
      <c r="G17" s="60" t="n">
        <v>4.03587443946188</v>
      </c>
      <c r="H17" s="56" t="s">
        <v>37</v>
      </c>
      <c r="I17" s="57" t="s">
        <v>38</v>
      </c>
      <c r="J17" s="58" t="n">
        <v>4</v>
      </c>
      <c r="K17" s="59" t="n">
        <v>31.1538</v>
      </c>
      <c r="L17" s="59" t="n">
        <v>17.4918814144059</v>
      </c>
      <c r="M17" s="60" t="n">
        <v>3.03030303030303</v>
      </c>
      <c r="N17" s="56" t="s">
        <v>39</v>
      </c>
      <c r="O17" s="57" t="s">
        <v>40</v>
      </c>
      <c r="P17" s="58" t="n">
        <v>4</v>
      </c>
      <c r="Q17" s="59" t="n">
        <v>34.7116</v>
      </c>
      <c r="R17" s="59" t="n">
        <v>12.8629677654474</v>
      </c>
      <c r="S17" s="61" t="n">
        <v>4.3956043956044</v>
      </c>
    </row>
    <row r="18" s="30" customFormat="true" ht="32.1" hidden="false" customHeight="true" outlineLevel="0" collapsed="false">
      <c r="A18" s="55" t="n">
        <v>8</v>
      </c>
      <c r="B18" s="56" t="s">
        <v>54</v>
      </c>
      <c r="C18" s="57" t="s">
        <v>55</v>
      </c>
      <c r="D18" s="58" t="n">
        <v>6</v>
      </c>
      <c r="E18" s="59" t="n">
        <v>24.627508927472</v>
      </c>
      <c r="F18" s="59" t="n">
        <v>9.67396903670133</v>
      </c>
      <c r="G18" s="60" t="n">
        <v>2.69058295964126</v>
      </c>
      <c r="H18" s="56" t="s">
        <v>47</v>
      </c>
      <c r="I18" s="57" t="s">
        <v>48</v>
      </c>
      <c r="J18" s="58" t="n">
        <v>4</v>
      </c>
      <c r="K18" s="59" t="n">
        <v>31.1538</v>
      </c>
      <c r="L18" s="59" t="n">
        <v>23.7123800451872</v>
      </c>
      <c r="M18" s="60" t="n">
        <v>3.03030303030303</v>
      </c>
      <c r="N18" s="56" t="s">
        <v>54</v>
      </c>
      <c r="O18" s="57" t="s">
        <v>55</v>
      </c>
      <c r="P18" s="58" t="n">
        <v>4</v>
      </c>
      <c r="Q18" s="59" t="n">
        <v>34.7116</v>
      </c>
      <c r="R18" s="59" t="n">
        <v>12.0139945729098</v>
      </c>
      <c r="S18" s="61" t="n">
        <v>4.3956043956044</v>
      </c>
    </row>
    <row r="19" s="30" customFormat="true" ht="32.1" hidden="false" customHeight="true" outlineLevel="0" collapsed="false">
      <c r="A19" s="55" t="n">
        <v>9</v>
      </c>
      <c r="B19" s="56" t="s">
        <v>37</v>
      </c>
      <c r="C19" s="57" t="s">
        <v>38</v>
      </c>
      <c r="D19" s="58" t="n">
        <v>5</v>
      </c>
      <c r="E19" s="59" t="n">
        <v>20.5229241062267</v>
      </c>
      <c r="F19" s="59" t="n">
        <v>8.87995828617212</v>
      </c>
      <c r="G19" s="60" t="n">
        <v>2.24215246636771</v>
      </c>
      <c r="H19" s="56" t="s">
        <v>41</v>
      </c>
      <c r="I19" s="57" t="s">
        <v>42</v>
      </c>
      <c r="J19" s="58" t="n">
        <v>3</v>
      </c>
      <c r="K19" s="59" t="n">
        <v>23.3653</v>
      </c>
      <c r="L19" s="59" t="n">
        <v>10.0444258610777</v>
      </c>
      <c r="M19" s="60" t="n">
        <v>2.27272727272727</v>
      </c>
      <c r="N19" s="56" t="s">
        <v>45</v>
      </c>
      <c r="O19" s="57" t="s">
        <v>46</v>
      </c>
      <c r="P19" s="58" t="n">
        <v>3</v>
      </c>
      <c r="Q19" s="59" t="n">
        <v>26.0337</v>
      </c>
      <c r="R19" s="59" t="n">
        <v>7.28214167676545</v>
      </c>
      <c r="S19" s="61" t="n">
        <v>3.2967032967033</v>
      </c>
    </row>
    <row r="20" s="30" customFormat="true" ht="32.1" hidden="false" customHeight="true" outlineLevel="0" collapsed="false">
      <c r="A20" s="55" t="n">
        <v>10</v>
      </c>
      <c r="B20" s="56" t="s">
        <v>47</v>
      </c>
      <c r="C20" s="57" t="s">
        <v>48</v>
      </c>
      <c r="D20" s="58" t="n">
        <v>5</v>
      </c>
      <c r="E20" s="59" t="n">
        <v>20.5229241062267</v>
      </c>
      <c r="F20" s="59" t="n">
        <v>14.3969207976191</v>
      </c>
      <c r="G20" s="60" t="n">
        <v>2.24215246636771</v>
      </c>
      <c r="H20" s="56" t="s">
        <v>35</v>
      </c>
      <c r="I20" s="57" t="s">
        <v>36</v>
      </c>
      <c r="J20" s="58" t="n">
        <v>3</v>
      </c>
      <c r="K20" s="59" t="n">
        <v>23.3653</v>
      </c>
      <c r="L20" s="59" t="n">
        <v>11.5612046678933</v>
      </c>
      <c r="M20" s="60" t="n">
        <v>2.27272727272727</v>
      </c>
      <c r="N20" s="56" t="s">
        <v>76</v>
      </c>
      <c r="O20" s="57" t="s">
        <v>77</v>
      </c>
      <c r="P20" s="58" t="n">
        <v>2</v>
      </c>
      <c r="Q20" s="59" t="n">
        <v>17.3558</v>
      </c>
      <c r="R20" s="59" t="n">
        <v>10.4376108811354</v>
      </c>
      <c r="S20" s="61" t="n">
        <v>2.1978021978022</v>
      </c>
    </row>
    <row r="21" s="30" customFormat="true" ht="32.1" hidden="false" customHeight="true" outlineLevel="0" collapsed="false">
      <c r="A21" s="62"/>
      <c r="B21" s="63"/>
      <c r="C21" s="64" t="s">
        <v>49</v>
      </c>
      <c r="D21" s="65" t="n">
        <v>50</v>
      </c>
      <c r="E21" s="66" t="n">
        <v>205.229241062267</v>
      </c>
      <c r="F21" s="66" t="n">
        <v>86.0749477909021</v>
      </c>
      <c r="G21" s="67" t="n">
        <v>22.4215246636771</v>
      </c>
      <c r="H21" s="63"/>
      <c r="I21" s="64" t="s">
        <v>49</v>
      </c>
      <c r="J21" s="65" t="n">
        <v>24</v>
      </c>
      <c r="K21" s="66" t="n">
        <v>186.923166789984</v>
      </c>
      <c r="L21" s="66" t="n">
        <v>90.8861316729018</v>
      </c>
      <c r="M21" s="67" t="n">
        <v>18.1818181818182</v>
      </c>
      <c r="N21" s="63"/>
      <c r="O21" s="64" t="s">
        <v>49</v>
      </c>
      <c r="P21" s="65" t="n">
        <v>22</v>
      </c>
      <c r="Q21" s="66" t="n">
        <v>190.914218770339</v>
      </c>
      <c r="R21" s="66" t="n">
        <v>70.2345187123496</v>
      </c>
      <c r="S21" s="66" t="n">
        <v>24.1758241758242</v>
      </c>
    </row>
    <row r="22" s="30" customFormat="true" ht="32.1" hidden="false" customHeight="true" outlineLevel="0" collapsed="false">
      <c r="A22" s="55" t="n">
        <v>11</v>
      </c>
      <c r="B22" s="56" t="s">
        <v>45</v>
      </c>
      <c r="C22" s="57" t="s">
        <v>46</v>
      </c>
      <c r="D22" s="58" t="n">
        <v>4</v>
      </c>
      <c r="E22" s="59" t="n">
        <v>16.4183392849813</v>
      </c>
      <c r="F22" s="59" t="n">
        <v>5.41524198791717</v>
      </c>
      <c r="G22" s="60" t="n">
        <v>1.79372197309417</v>
      </c>
      <c r="H22" s="56" t="s">
        <v>43</v>
      </c>
      <c r="I22" s="57" t="s">
        <v>44</v>
      </c>
      <c r="J22" s="58" t="n">
        <v>3</v>
      </c>
      <c r="K22" s="59" t="n">
        <v>23.3653</v>
      </c>
      <c r="L22" s="59" t="n">
        <v>12.9594660222951</v>
      </c>
      <c r="M22" s="60" t="n">
        <v>2.27272727272727</v>
      </c>
      <c r="N22" s="56" t="s">
        <v>64</v>
      </c>
      <c r="O22" s="57" t="s">
        <v>65</v>
      </c>
      <c r="P22" s="58" t="n">
        <v>2</v>
      </c>
      <c r="Q22" s="59" t="n">
        <v>17.3558</v>
      </c>
      <c r="R22" s="59" t="n">
        <v>4.54851185471666</v>
      </c>
      <c r="S22" s="61" t="n">
        <v>2.1978021978022</v>
      </c>
    </row>
    <row r="23" s="30" customFormat="true" ht="32.1" hidden="false" customHeight="true" outlineLevel="0" collapsed="false">
      <c r="A23" s="55" t="n">
        <v>12</v>
      </c>
      <c r="B23" s="56" t="s">
        <v>41</v>
      </c>
      <c r="C23" s="57" t="s">
        <v>42</v>
      </c>
      <c r="D23" s="58" t="n">
        <v>4</v>
      </c>
      <c r="E23" s="59" t="n">
        <v>16.4183392849813</v>
      </c>
      <c r="F23" s="59" t="n">
        <v>5.13011822556496</v>
      </c>
      <c r="G23" s="60" t="n">
        <v>1.79372197309417</v>
      </c>
      <c r="H23" s="56" t="s">
        <v>58</v>
      </c>
      <c r="I23" s="57" t="s">
        <v>59</v>
      </c>
      <c r="J23" s="58" t="n">
        <v>2</v>
      </c>
      <c r="K23" s="59" t="n">
        <v>15.5769</v>
      </c>
      <c r="L23" s="59" t="n">
        <v>6.72032613808603</v>
      </c>
      <c r="M23" s="60" t="n">
        <v>1.51515151515152</v>
      </c>
      <c r="N23" s="56" t="s">
        <v>52</v>
      </c>
      <c r="O23" s="57" t="s">
        <v>53</v>
      </c>
      <c r="P23" s="58" t="n">
        <v>2</v>
      </c>
      <c r="Q23" s="59" t="n">
        <v>17.3558</v>
      </c>
      <c r="R23" s="59" t="n">
        <v>4.54851185471666</v>
      </c>
      <c r="S23" s="61" t="n">
        <v>2.1978021978022</v>
      </c>
    </row>
    <row r="24" s="30" customFormat="true" ht="32.1" hidden="false" customHeight="true" outlineLevel="0" collapsed="false">
      <c r="A24" s="55" t="n">
        <v>13</v>
      </c>
      <c r="B24" s="56" t="s">
        <v>43</v>
      </c>
      <c r="C24" s="57" t="s">
        <v>44</v>
      </c>
      <c r="D24" s="58" t="n">
        <v>4</v>
      </c>
      <c r="E24" s="59" t="n">
        <v>16.4183392849813</v>
      </c>
      <c r="F24" s="59" t="n">
        <v>10.9198555696977</v>
      </c>
      <c r="G24" s="60" t="n">
        <v>1.79372197309417</v>
      </c>
      <c r="H24" s="56" t="s">
        <v>54</v>
      </c>
      <c r="I24" s="57" t="s">
        <v>55</v>
      </c>
      <c r="J24" s="58" t="n">
        <v>2</v>
      </c>
      <c r="K24" s="59" t="n">
        <v>15.5769</v>
      </c>
      <c r="L24" s="59" t="n">
        <v>6.95166925140765</v>
      </c>
      <c r="M24" s="60" t="n">
        <v>1.51515151515152</v>
      </c>
      <c r="N24" s="56" t="s">
        <v>50</v>
      </c>
      <c r="O24" s="57" t="s">
        <v>51</v>
      </c>
      <c r="P24" s="58" t="n">
        <v>1</v>
      </c>
      <c r="Q24" s="59" t="n">
        <v>8.6779</v>
      </c>
      <c r="R24" s="59" t="n">
        <v>2.63157894736842</v>
      </c>
      <c r="S24" s="61" t="n">
        <v>1.0989010989011</v>
      </c>
    </row>
    <row r="25" s="30" customFormat="true" ht="32.1" hidden="false" customHeight="true" outlineLevel="0" collapsed="false">
      <c r="A25" s="55" t="n">
        <v>14</v>
      </c>
      <c r="B25" s="56" t="s">
        <v>58</v>
      </c>
      <c r="C25" s="57" t="s">
        <v>59</v>
      </c>
      <c r="D25" s="58" t="n">
        <v>3</v>
      </c>
      <c r="E25" s="59" t="n">
        <v>12.313754463736</v>
      </c>
      <c r="F25" s="59" t="n">
        <v>3.91431275444034</v>
      </c>
      <c r="G25" s="60" t="n">
        <v>1.34529147982063</v>
      </c>
      <c r="H25" s="56" t="s">
        <v>78</v>
      </c>
      <c r="I25" s="57" t="s">
        <v>79</v>
      </c>
      <c r="J25" s="58" t="n">
        <v>2</v>
      </c>
      <c r="K25" s="59" t="n">
        <v>15.5769</v>
      </c>
      <c r="L25" s="59" t="n">
        <v>7.25513905683192</v>
      </c>
      <c r="M25" s="60" t="n">
        <v>1.51515151515152</v>
      </c>
      <c r="N25" s="56" t="s">
        <v>58</v>
      </c>
      <c r="O25" s="57" t="s">
        <v>59</v>
      </c>
      <c r="P25" s="58" t="n">
        <v>1</v>
      </c>
      <c r="Q25" s="59" t="n">
        <v>8.6779</v>
      </c>
      <c r="R25" s="59" t="n">
        <v>1.91693290734824</v>
      </c>
      <c r="S25" s="61" t="n">
        <v>1.0989010989011</v>
      </c>
    </row>
    <row r="26" s="30" customFormat="true" ht="32.1" hidden="false" customHeight="true" outlineLevel="0" collapsed="false">
      <c r="A26" s="62" t="n">
        <v>15</v>
      </c>
      <c r="B26" s="68" t="s">
        <v>52</v>
      </c>
      <c r="C26" s="64" t="s">
        <v>53</v>
      </c>
      <c r="D26" s="69" t="n">
        <v>3</v>
      </c>
      <c r="E26" s="66" t="n">
        <v>12.313754463736</v>
      </c>
      <c r="F26" s="66" t="n">
        <v>3.91431275444034</v>
      </c>
      <c r="G26" s="67" t="n">
        <v>1.34529147982063</v>
      </c>
      <c r="H26" s="68" t="s">
        <v>80</v>
      </c>
      <c r="I26" s="64" t="s">
        <v>81</v>
      </c>
      <c r="J26" s="70" t="n">
        <v>2</v>
      </c>
      <c r="K26" s="66" t="n">
        <v>15.5769</v>
      </c>
      <c r="L26" s="66" t="n">
        <v>6.64819944598338</v>
      </c>
      <c r="M26" s="67" t="n">
        <v>1.51515151515152</v>
      </c>
      <c r="N26" s="68" t="s">
        <v>41</v>
      </c>
      <c r="O26" s="64" t="s">
        <v>42</v>
      </c>
      <c r="P26" s="70" t="n">
        <v>1</v>
      </c>
      <c r="Q26" s="66" t="n">
        <v>8.6779</v>
      </c>
      <c r="R26" s="66" t="n">
        <v>1.91693290734824</v>
      </c>
      <c r="S26" s="66" t="n">
        <v>1.0989010989011</v>
      </c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2"/>
      <c r="J27" s="73"/>
      <c r="K27" s="74"/>
      <c r="L27" s="74"/>
      <c r="M27" s="74"/>
      <c r="N27" s="74"/>
      <c r="O27" s="72"/>
      <c r="P27" s="73"/>
      <c r="Q27" s="74"/>
      <c r="R27" s="74"/>
      <c r="S27" s="74"/>
    </row>
    <row r="28" s="30" customFormat="true" ht="14.25" hidden="false" customHeight="false" outlineLevel="0" collapsed="false">
      <c r="A28" s="75" t="s">
        <v>82</v>
      </c>
      <c r="B28" s="76"/>
      <c r="C28" s="77"/>
      <c r="D28" s="78"/>
      <c r="E28" s="78"/>
      <c r="F28" s="78"/>
      <c r="G28" s="78"/>
      <c r="H28" s="77"/>
      <c r="I28" s="77"/>
      <c r="J28" s="78"/>
      <c r="K28" s="78"/>
      <c r="L28" s="78"/>
      <c r="M28" s="78"/>
      <c r="N28" s="77"/>
      <c r="O28" s="77"/>
      <c r="P28" s="77"/>
      <c r="Q28" s="77"/>
      <c r="R28" s="77"/>
      <c r="S28" s="79" t="s">
        <v>9</v>
      </c>
    </row>
    <row r="29" customFormat="false" ht="15.75" hidden="false" customHeight="false" outlineLevel="0" collapsed="false">
      <c r="C29" s="80"/>
      <c r="I29" s="80"/>
      <c r="N29" s="81" t="s">
        <v>9</v>
      </c>
      <c r="O29" s="72" t="s">
        <v>9</v>
      </c>
      <c r="P29" s="54"/>
      <c r="Q29" s="54"/>
      <c r="R29" s="54"/>
    </row>
    <row r="30" customFormat="false" ht="15.75" hidden="false" customHeight="false" outlineLevel="0" collapsed="false">
      <c r="C30" s="80"/>
      <c r="I30" s="80"/>
      <c r="O30" s="54"/>
      <c r="P30" s="54"/>
      <c r="Q30" s="54"/>
      <c r="R30" s="54"/>
    </row>
    <row r="31" customFormat="false" ht="15.75" hidden="false" customHeight="false" outlineLevel="0" collapsed="false">
      <c r="C31" s="80"/>
      <c r="I31" s="80"/>
      <c r="O31" s="54"/>
      <c r="P31" s="54"/>
      <c r="Q31" s="54"/>
      <c r="R31" s="54"/>
    </row>
    <row r="32" customFormat="false" ht="15.75" hidden="false" customHeight="false" outlineLevel="0" collapsed="false">
      <c r="C32" s="80"/>
      <c r="O32" s="54"/>
      <c r="P32" s="54"/>
      <c r="Q32" s="54"/>
      <c r="R32" s="54"/>
    </row>
    <row r="33" customFormat="false" ht="15.75" hidden="false" customHeight="false" outlineLevel="0" collapsed="false">
      <c r="C33" s="80"/>
      <c r="I33" s="80"/>
      <c r="O33" s="54"/>
    </row>
    <row r="34" customFormat="false" ht="15.75" hidden="false" customHeight="false" outlineLevel="0" collapsed="false">
      <c r="C34" s="80"/>
      <c r="I34" s="80"/>
      <c r="O34" s="54"/>
    </row>
    <row r="35" customFormat="false" ht="15.75" hidden="false" customHeight="false" outlineLevel="0" collapsed="false">
      <c r="C35" s="82"/>
      <c r="I35" s="80"/>
      <c r="O35" s="54"/>
    </row>
    <row r="36" customFormat="false" ht="15.75" hidden="false" customHeight="false" outlineLevel="0" collapsed="false">
      <c r="C36" s="82"/>
      <c r="I36" s="80"/>
      <c r="O36" s="54"/>
    </row>
    <row r="37" customFormat="false" ht="15.75" hidden="false" customHeight="false" outlineLevel="0" collapsed="false">
      <c r="C37" s="82"/>
      <c r="I37" s="80"/>
      <c r="O37" s="54"/>
    </row>
    <row r="38" customFormat="false" ht="15.75" hidden="false" customHeight="false" outlineLevel="0" collapsed="false">
      <c r="C38" s="80"/>
      <c r="I38" s="80"/>
      <c r="O38" s="54"/>
    </row>
    <row r="39" customFormat="false" ht="15.75" hidden="false" customHeight="false" outlineLevel="0" collapsed="false">
      <c r="C39" s="80"/>
      <c r="I39" s="80"/>
      <c r="O39" s="54"/>
    </row>
    <row r="40" customFormat="false" ht="15.75" hidden="false" customHeight="false" outlineLevel="0" collapsed="false">
      <c r="C40" s="80"/>
      <c r="I40" s="80"/>
      <c r="O40" s="54"/>
    </row>
    <row r="41" customFormat="false" ht="15.75" hidden="false" customHeight="false" outlineLevel="0" collapsed="false">
      <c r="C41" s="80"/>
      <c r="I41" s="80"/>
      <c r="O41" s="54"/>
    </row>
    <row r="42" customFormat="false" ht="15.75" hidden="false" customHeight="false" outlineLevel="0" collapsed="false">
      <c r="C42" s="80"/>
      <c r="I42" s="80"/>
    </row>
    <row r="43" customFormat="false" ht="15.75" hidden="false" customHeight="false" outlineLevel="0" collapsed="false">
      <c r="C43" s="80"/>
      <c r="I43" s="80"/>
    </row>
    <row r="44" customFormat="false" ht="15.75" hidden="false" customHeight="false" outlineLevel="0" collapsed="false">
      <c r="I44" s="80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6.5" hidden="false" customHeight="true" outlineLevel="0" collapsed="false">
      <c r="S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3"/>
      <c r="H5" s="24"/>
      <c r="I5" s="21" t="s">
        <v>7</v>
      </c>
      <c r="J5" s="25"/>
      <c r="K5" s="26"/>
      <c r="L5" s="26"/>
      <c r="M5" s="27"/>
      <c r="N5" s="28"/>
      <c r="O5" s="21" t="s">
        <v>8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5" t="s">
        <v>13</v>
      </c>
      <c r="H6" s="29" t="s">
        <v>10</v>
      </c>
      <c r="I6" s="32"/>
      <c r="J6" s="33" t="s">
        <v>11</v>
      </c>
      <c r="K6" s="34" t="s">
        <v>12</v>
      </c>
      <c r="L6" s="34"/>
      <c r="M6" s="35" t="s">
        <v>13</v>
      </c>
      <c r="N6" s="29" t="s">
        <v>10</v>
      </c>
      <c r="O6" s="32"/>
      <c r="P6" s="33" t="s">
        <v>11</v>
      </c>
      <c r="Q6" s="34" t="s">
        <v>12</v>
      </c>
      <c r="R6" s="34"/>
      <c r="S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42" t="s">
        <v>17</v>
      </c>
      <c r="G7" s="43" t="s">
        <v>18</v>
      </c>
      <c r="H7" s="40" t="s">
        <v>14</v>
      </c>
      <c r="I7" s="41" t="s">
        <v>15</v>
      </c>
      <c r="J7" s="31"/>
      <c r="K7" s="34" t="s">
        <v>16</v>
      </c>
      <c r="L7" s="42" t="s">
        <v>17</v>
      </c>
      <c r="M7" s="43" t="s">
        <v>18</v>
      </c>
      <c r="N7" s="40" t="s">
        <v>14</v>
      </c>
      <c r="O7" s="41" t="s">
        <v>15</v>
      </c>
      <c r="P7" s="31"/>
      <c r="Q7" s="34" t="s">
        <v>16</v>
      </c>
      <c r="R7" s="42" t="s">
        <v>17</v>
      </c>
      <c r="S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49" t="s">
        <v>16</v>
      </c>
      <c r="G8" s="50" t="s">
        <v>22</v>
      </c>
      <c r="H8" s="47" t="s">
        <v>20</v>
      </c>
      <c r="I8" s="48"/>
      <c r="J8" s="46" t="s">
        <v>21</v>
      </c>
      <c r="K8" s="34"/>
      <c r="L8" s="49" t="s">
        <v>16</v>
      </c>
      <c r="M8" s="50" t="s">
        <v>22</v>
      </c>
      <c r="N8" s="46" t="s">
        <v>20</v>
      </c>
      <c r="O8" s="48"/>
      <c r="P8" s="46" t="s">
        <v>21</v>
      </c>
      <c r="Q8" s="34"/>
      <c r="R8" s="49" t="s">
        <v>16</v>
      </c>
      <c r="S8" s="52" t="s">
        <v>22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3"/>
      <c r="H9" s="54"/>
      <c r="I9" s="57"/>
      <c r="J9" s="54"/>
      <c r="K9" s="54"/>
      <c r="L9" s="54"/>
      <c r="M9" s="53"/>
      <c r="N9" s="54"/>
      <c r="O9" s="53"/>
      <c r="P9" s="54"/>
      <c r="Q9" s="54"/>
      <c r="R9" s="54"/>
    </row>
    <row r="10" s="30" customFormat="true" ht="32.1" hidden="false" customHeight="true" outlineLevel="0" collapsed="false">
      <c r="A10" s="55"/>
      <c r="B10" s="56" t="s">
        <v>23</v>
      </c>
      <c r="C10" s="57" t="s">
        <v>24</v>
      </c>
      <c r="D10" s="58" t="n">
        <v>319</v>
      </c>
      <c r="E10" s="59" t="n">
        <v>988.151475257492</v>
      </c>
      <c r="F10" s="59" t="n">
        <v>478.258706520394</v>
      </c>
      <c r="G10" s="60" t="n">
        <v>100</v>
      </c>
      <c r="H10" s="56" t="s">
        <v>23</v>
      </c>
      <c r="I10" s="57" t="s">
        <v>24</v>
      </c>
      <c r="J10" s="58" t="n">
        <v>186</v>
      </c>
      <c r="K10" s="59" t="n">
        <v>1088.29208355275</v>
      </c>
      <c r="L10" s="59" t="n">
        <v>602.216993773137</v>
      </c>
      <c r="M10" s="60" t="n">
        <v>100</v>
      </c>
      <c r="N10" s="56" t="s">
        <v>23</v>
      </c>
      <c r="O10" s="57" t="s">
        <v>24</v>
      </c>
      <c r="P10" s="58" t="n">
        <v>133</v>
      </c>
      <c r="Q10" s="59" t="n">
        <v>875.489582990488</v>
      </c>
      <c r="R10" s="59" t="n">
        <v>340.519590417546</v>
      </c>
      <c r="S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25</v>
      </c>
      <c r="C11" s="57" t="s">
        <v>26</v>
      </c>
      <c r="D11" s="58" t="n">
        <v>97</v>
      </c>
      <c r="E11" s="59" t="n">
        <v>300.4723</v>
      </c>
      <c r="F11" s="59" t="n">
        <v>154.68786089425</v>
      </c>
      <c r="G11" s="60" t="n">
        <v>30.4075235109718</v>
      </c>
      <c r="H11" s="56" t="s">
        <v>25</v>
      </c>
      <c r="I11" s="57" t="s">
        <v>26</v>
      </c>
      <c r="J11" s="58" t="n">
        <v>72</v>
      </c>
      <c r="K11" s="59" t="n">
        <v>421.274354923644</v>
      </c>
      <c r="L11" s="59" t="n">
        <v>229.994577566112</v>
      </c>
      <c r="M11" s="60" t="n">
        <v>38.7096774193548</v>
      </c>
      <c r="N11" s="56" t="s">
        <v>27</v>
      </c>
      <c r="O11" s="57" t="s">
        <v>28</v>
      </c>
      <c r="P11" s="58" t="n">
        <v>29</v>
      </c>
      <c r="Q11" s="59" t="n">
        <v>190.8962</v>
      </c>
      <c r="R11" s="59" t="n">
        <v>74.7818768627629</v>
      </c>
      <c r="S11" s="61" t="n">
        <v>21.8045112781955</v>
      </c>
    </row>
    <row r="12" s="30" customFormat="true" ht="32.1" hidden="false" customHeight="true" outlineLevel="0" collapsed="false">
      <c r="A12" s="55" t="n">
        <v>2</v>
      </c>
      <c r="B12" s="56" t="s">
        <v>27</v>
      </c>
      <c r="C12" s="57" t="s">
        <v>28</v>
      </c>
      <c r="D12" s="58" t="n">
        <v>55</v>
      </c>
      <c r="E12" s="59" t="n">
        <v>170.3709</v>
      </c>
      <c r="F12" s="59" t="n">
        <v>78.8444372075702</v>
      </c>
      <c r="G12" s="60" t="n">
        <v>17.2413793103448</v>
      </c>
      <c r="H12" s="56" t="s">
        <v>27</v>
      </c>
      <c r="I12" s="57" t="s">
        <v>28</v>
      </c>
      <c r="J12" s="58" t="n">
        <v>26</v>
      </c>
      <c r="K12" s="59" t="n">
        <v>152.126850389094</v>
      </c>
      <c r="L12" s="59" t="n">
        <v>80.0400993108023</v>
      </c>
      <c r="M12" s="60" t="n">
        <v>13.9784946236559</v>
      </c>
      <c r="N12" s="56" t="s">
        <v>25</v>
      </c>
      <c r="O12" s="57" t="s">
        <v>26</v>
      </c>
      <c r="P12" s="58" t="n">
        <v>25</v>
      </c>
      <c r="Q12" s="59" t="n">
        <v>164.5657</v>
      </c>
      <c r="R12" s="59" t="n">
        <v>75.4245250589478</v>
      </c>
      <c r="S12" s="61" t="n">
        <v>18.796992481203</v>
      </c>
    </row>
    <row r="13" s="30" customFormat="true" ht="32.1" hidden="false" customHeight="true" outlineLevel="0" collapsed="false">
      <c r="A13" s="55" t="n">
        <v>3</v>
      </c>
      <c r="B13" s="56" t="s">
        <v>31</v>
      </c>
      <c r="C13" s="57" t="s">
        <v>32</v>
      </c>
      <c r="D13" s="58" t="n">
        <v>34</v>
      </c>
      <c r="E13" s="59" t="n">
        <v>105.3202</v>
      </c>
      <c r="F13" s="59" t="n">
        <v>36.1984919779896</v>
      </c>
      <c r="G13" s="60" t="n">
        <v>10.6583072100313</v>
      </c>
      <c r="H13" s="56" t="s">
        <v>31</v>
      </c>
      <c r="I13" s="57" t="s">
        <v>32</v>
      </c>
      <c r="J13" s="58" t="n">
        <v>15</v>
      </c>
      <c r="K13" s="59" t="n">
        <v>87.7654906090925</v>
      </c>
      <c r="L13" s="59" t="n">
        <v>38.765263782403</v>
      </c>
      <c r="M13" s="60" t="n">
        <v>8.06451612903226</v>
      </c>
      <c r="N13" s="56" t="s">
        <v>31</v>
      </c>
      <c r="O13" s="57" t="s">
        <v>32</v>
      </c>
      <c r="P13" s="58" t="n">
        <v>19</v>
      </c>
      <c r="Q13" s="59" t="n">
        <v>125.0699</v>
      </c>
      <c r="R13" s="59" t="n">
        <v>32.6603280586561</v>
      </c>
      <c r="S13" s="61" t="n">
        <v>14.2857142857143</v>
      </c>
    </row>
    <row r="14" s="30" customFormat="true" ht="32.1" hidden="false" customHeight="true" outlineLevel="0" collapsed="false">
      <c r="A14" s="55" t="n">
        <v>4</v>
      </c>
      <c r="B14" s="56" t="s">
        <v>29</v>
      </c>
      <c r="C14" s="57" t="s">
        <v>30</v>
      </c>
      <c r="D14" s="58" t="n">
        <v>22</v>
      </c>
      <c r="E14" s="59" t="n">
        <v>68.1483</v>
      </c>
      <c r="F14" s="59" t="n">
        <v>29.627636719645</v>
      </c>
      <c r="G14" s="60" t="n">
        <v>6.89655172413793</v>
      </c>
      <c r="H14" s="56" t="s">
        <v>29</v>
      </c>
      <c r="I14" s="57" t="s">
        <v>30</v>
      </c>
      <c r="J14" s="58" t="n">
        <v>12</v>
      </c>
      <c r="K14" s="59" t="n">
        <v>70.212392487274</v>
      </c>
      <c r="L14" s="59" t="n">
        <v>36.5983266399754</v>
      </c>
      <c r="M14" s="60" t="n">
        <v>6.45161290322581</v>
      </c>
      <c r="N14" s="56" t="s">
        <v>29</v>
      </c>
      <c r="O14" s="57" t="s">
        <v>30</v>
      </c>
      <c r="P14" s="58" t="n">
        <v>10</v>
      </c>
      <c r="Q14" s="59" t="n">
        <v>65.8262</v>
      </c>
      <c r="R14" s="59" t="n">
        <v>22.0842567383584</v>
      </c>
      <c r="S14" s="61" t="n">
        <v>7.5187969924812</v>
      </c>
    </row>
    <row r="15" s="30" customFormat="true" ht="32.1" hidden="false" customHeight="true" outlineLevel="0" collapsed="false">
      <c r="A15" s="55" t="n">
        <v>5</v>
      </c>
      <c r="B15" s="56" t="s">
        <v>35</v>
      </c>
      <c r="C15" s="57" t="s">
        <v>36</v>
      </c>
      <c r="D15" s="58" t="n">
        <v>14</v>
      </c>
      <c r="E15" s="59" t="n">
        <v>43.3671</v>
      </c>
      <c r="F15" s="59" t="n">
        <v>16.0856014249227</v>
      </c>
      <c r="G15" s="60" t="n">
        <v>4.38871473354232</v>
      </c>
      <c r="H15" s="56" t="s">
        <v>35</v>
      </c>
      <c r="I15" s="57" t="s">
        <v>36</v>
      </c>
      <c r="J15" s="58" t="n">
        <v>8</v>
      </c>
      <c r="K15" s="59" t="n">
        <v>46.8082616581827</v>
      </c>
      <c r="L15" s="59" t="n">
        <v>19.884169383467</v>
      </c>
      <c r="M15" s="60" t="n">
        <v>4.3010752688172</v>
      </c>
      <c r="N15" s="56" t="s">
        <v>37</v>
      </c>
      <c r="O15" s="57" t="s">
        <v>38</v>
      </c>
      <c r="P15" s="58" t="n">
        <v>6</v>
      </c>
      <c r="Q15" s="59" t="n">
        <v>39.4957</v>
      </c>
      <c r="R15" s="59" t="n">
        <v>15.9343187392855</v>
      </c>
      <c r="S15" s="61" t="n">
        <v>4.51127819548872</v>
      </c>
    </row>
    <row r="16" s="30" customFormat="true" ht="32.1" hidden="false" customHeight="true" outlineLevel="0" collapsed="false">
      <c r="A16" s="55" t="n">
        <v>6</v>
      </c>
      <c r="B16" s="56" t="s">
        <v>37</v>
      </c>
      <c r="C16" s="57" t="s">
        <v>38</v>
      </c>
      <c r="D16" s="58" t="n">
        <v>11</v>
      </c>
      <c r="E16" s="59" t="n">
        <v>34.0741</v>
      </c>
      <c r="F16" s="59" t="n">
        <v>13.0721001749156</v>
      </c>
      <c r="G16" s="60" t="n">
        <v>3.44827586206897</v>
      </c>
      <c r="H16" s="56" t="s">
        <v>33</v>
      </c>
      <c r="I16" s="57" t="s">
        <v>34</v>
      </c>
      <c r="J16" s="58" t="n">
        <v>8</v>
      </c>
      <c r="K16" s="59" t="n">
        <v>46.8082616581827</v>
      </c>
      <c r="L16" s="59" t="n">
        <v>39.0395703610793</v>
      </c>
      <c r="M16" s="60" t="n">
        <v>4.3010752688172</v>
      </c>
      <c r="N16" s="56" t="s">
        <v>35</v>
      </c>
      <c r="O16" s="57" t="s">
        <v>36</v>
      </c>
      <c r="P16" s="58" t="n">
        <v>6</v>
      </c>
      <c r="Q16" s="59" t="n">
        <v>39.4957</v>
      </c>
      <c r="R16" s="59" t="n">
        <v>12.1303742362845</v>
      </c>
      <c r="S16" s="61" t="n">
        <v>4.51127819548872</v>
      </c>
    </row>
    <row r="17" s="30" customFormat="true" ht="32.1" hidden="false" customHeight="true" outlineLevel="0" collapsed="false">
      <c r="A17" s="55" t="n">
        <v>7</v>
      </c>
      <c r="B17" s="56" t="s">
        <v>33</v>
      </c>
      <c r="C17" s="57" t="s">
        <v>34</v>
      </c>
      <c r="D17" s="58" t="n">
        <v>11</v>
      </c>
      <c r="E17" s="59" t="n">
        <v>34.0741</v>
      </c>
      <c r="F17" s="59" t="n">
        <v>31.6546551211196</v>
      </c>
      <c r="G17" s="60" t="n">
        <v>3.44827586206897</v>
      </c>
      <c r="H17" s="56" t="s">
        <v>39</v>
      </c>
      <c r="I17" s="57" t="s">
        <v>40</v>
      </c>
      <c r="J17" s="58" t="n">
        <v>5</v>
      </c>
      <c r="K17" s="59" t="n">
        <v>29.2551635363642</v>
      </c>
      <c r="L17" s="59" t="n">
        <v>17.1432820606563</v>
      </c>
      <c r="M17" s="60" t="n">
        <v>2.68817204301075</v>
      </c>
      <c r="N17" s="56" t="s">
        <v>41</v>
      </c>
      <c r="O17" s="57" t="s">
        <v>42</v>
      </c>
      <c r="P17" s="58" t="n">
        <v>5</v>
      </c>
      <c r="Q17" s="59" t="n">
        <v>32.9131</v>
      </c>
      <c r="R17" s="59" t="n">
        <v>7.26392251815981</v>
      </c>
      <c r="S17" s="61" t="n">
        <v>3.7593984962406</v>
      </c>
    </row>
    <row r="18" s="30" customFormat="true" ht="32.1" hidden="false" customHeight="true" outlineLevel="0" collapsed="false">
      <c r="A18" s="55" t="n">
        <v>8</v>
      </c>
      <c r="B18" s="56" t="s">
        <v>39</v>
      </c>
      <c r="C18" s="57" t="s">
        <v>40</v>
      </c>
      <c r="D18" s="58" t="n">
        <v>9</v>
      </c>
      <c r="E18" s="59" t="n">
        <v>27.8788</v>
      </c>
      <c r="F18" s="59" t="n">
        <v>12.9935499510183</v>
      </c>
      <c r="G18" s="60" t="n">
        <v>2.82131661442006</v>
      </c>
      <c r="H18" s="56" t="s">
        <v>37</v>
      </c>
      <c r="I18" s="57" t="s">
        <v>38</v>
      </c>
      <c r="J18" s="58" t="n">
        <v>5</v>
      </c>
      <c r="K18" s="59" t="n">
        <v>29.2551635363642</v>
      </c>
      <c r="L18" s="59" t="n">
        <v>11.1773590010996</v>
      </c>
      <c r="M18" s="60" t="n">
        <v>2.68817204301075</v>
      </c>
      <c r="N18" s="56" t="s">
        <v>39</v>
      </c>
      <c r="O18" s="57" t="s">
        <v>40</v>
      </c>
      <c r="P18" s="58" t="n">
        <v>4</v>
      </c>
      <c r="Q18" s="59" t="n">
        <v>26.3305</v>
      </c>
      <c r="R18" s="59" t="n">
        <v>7.86214138968376</v>
      </c>
      <c r="S18" s="61" t="n">
        <v>3.00751879699248</v>
      </c>
    </row>
    <row r="19" s="30" customFormat="true" ht="32.1" hidden="false" customHeight="true" outlineLevel="0" collapsed="false">
      <c r="A19" s="55" t="n">
        <v>9</v>
      </c>
      <c r="B19" s="56" t="s">
        <v>43</v>
      </c>
      <c r="C19" s="57" t="s">
        <v>44</v>
      </c>
      <c r="D19" s="58" t="n">
        <v>8</v>
      </c>
      <c r="E19" s="59" t="n">
        <v>24.7812</v>
      </c>
      <c r="F19" s="59" t="n">
        <v>21.9185517649264</v>
      </c>
      <c r="G19" s="60" t="n">
        <v>2.50783699059561</v>
      </c>
      <c r="H19" s="56" t="s">
        <v>43</v>
      </c>
      <c r="I19" s="57" t="s">
        <v>44</v>
      </c>
      <c r="J19" s="58" t="n">
        <v>5</v>
      </c>
      <c r="K19" s="59" t="n">
        <v>29.2551635363642</v>
      </c>
      <c r="L19" s="59" t="n">
        <v>26.4859154402736</v>
      </c>
      <c r="M19" s="60" t="n">
        <v>2.68817204301075</v>
      </c>
      <c r="N19" s="56" t="s">
        <v>33</v>
      </c>
      <c r="O19" s="57" t="s">
        <v>34</v>
      </c>
      <c r="P19" s="58" t="n">
        <v>3</v>
      </c>
      <c r="Q19" s="59" t="n">
        <v>19.7478</v>
      </c>
      <c r="R19" s="59" t="n">
        <v>22.4569817874132</v>
      </c>
      <c r="S19" s="61" t="n">
        <v>2.25563909774436</v>
      </c>
    </row>
    <row r="20" s="30" customFormat="true" ht="32.1" hidden="false" customHeight="true" outlineLevel="0" collapsed="false">
      <c r="A20" s="55" t="n">
        <v>10</v>
      </c>
      <c r="B20" s="56" t="s">
        <v>50</v>
      </c>
      <c r="C20" s="57" t="s">
        <v>51</v>
      </c>
      <c r="D20" s="58" t="n">
        <v>6</v>
      </c>
      <c r="E20" s="59" t="n">
        <v>18.5859</v>
      </c>
      <c r="F20" s="59" t="n">
        <v>8.59758696748222</v>
      </c>
      <c r="G20" s="60" t="n">
        <v>1.88087774294671</v>
      </c>
      <c r="H20" s="56" t="s">
        <v>50</v>
      </c>
      <c r="I20" s="57" t="s">
        <v>51</v>
      </c>
      <c r="J20" s="58" t="n">
        <v>4</v>
      </c>
      <c r="K20" s="59" t="n">
        <v>23.4041308290913</v>
      </c>
      <c r="L20" s="59" t="n">
        <v>12.2543135345893</v>
      </c>
      <c r="M20" s="60" t="n">
        <v>2.1505376344086</v>
      </c>
      <c r="N20" s="56" t="s">
        <v>43</v>
      </c>
      <c r="O20" s="57" t="s">
        <v>44</v>
      </c>
      <c r="P20" s="58" t="n">
        <v>3</v>
      </c>
      <c r="Q20" s="59" t="n">
        <v>19.7478</v>
      </c>
      <c r="R20" s="59" t="n">
        <v>17.1349435809115</v>
      </c>
      <c r="S20" s="61" t="n">
        <v>2.25563909774436</v>
      </c>
    </row>
    <row r="21" s="30" customFormat="true" ht="32.1" hidden="false" customHeight="true" outlineLevel="0" collapsed="false">
      <c r="A21" s="62"/>
      <c r="B21" s="63"/>
      <c r="C21" s="64" t="s">
        <v>49</v>
      </c>
      <c r="D21" s="65" t="n">
        <v>52</v>
      </c>
      <c r="E21" s="66" t="n">
        <v>161.077983427554</v>
      </c>
      <c r="F21" s="66" t="n">
        <v>74.5782343165542</v>
      </c>
      <c r="G21" s="67" t="n">
        <v>16.3009404388715</v>
      </c>
      <c r="H21" s="63"/>
      <c r="I21" s="64" t="s">
        <v>49</v>
      </c>
      <c r="J21" s="65" t="n">
        <v>26</v>
      </c>
      <c r="K21" s="66" t="n">
        <v>152.126850389094</v>
      </c>
      <c r="L21" s="66" t="n">
        <v>90.8341166926796</v>
      </c>
      <c r="M21" s="67" t="n">
        <v>13.9784946236559</v>
      </c>
      <c r="N21" s="63"/>
      <c r="O21" s="64" t="s">
        <v>49</v>
      </c>
      <c r="P21" s="65" t="n">
        <v>23</v>
      </c>
      <c r="Q21" s="66" t="n">
        <v>151.400454201363</v>
      </c>
      <c r="R21" s="66" t="n">
        <v>52.7859214470822</v>
      </c>
      <c r="S21" s="66" t="n">
        <v>17.2932330827068</v>
      </c>
    </row>
    <row r="22" s="30" customFormat="true" ht="32.1" hidden="false" customHeight="true" outlineLevel="0" collapsed="false">
      <c r="A22" s="55" t="n">
        <v>11</v>
      </c>
      <c r="B22" s="56" t="s">
        <v>41</v>
      </c>
      <c r="C22" s="57" t="s">
        <v>42</v>
      </c>
      <c r="D22" s="58" t="n">
        <v>6</v>
      </c>
      <c r="E22" s="59" t="n">
        <v>18.5859</v>
      </c>
      <c r="F22" s="59" t="n">
        <v>5.28120213602682</v>
      </c>
      <c r="G22" s="60" t="n">
        <v>1.88087774294671</v>
      </c>
      <c r="H22" s="56" t="s">
        <v>52</v>
      </c>
      <c r="I22" s="57" t="s">
        <v>53</v>
      </c>
      <c r="J22" s="58" t="n">
        <v>4</v>
      </c>
      <c r="K22" s="59" t="n">
        <v>23.4041308290913</v>
      </c>
      <c r="L22" s="59" t="n">
        <v>8.35515768407235</v>
      </c>
      <c r="M22" s="60" t="n">
        <v>2.1505376344086</v>
      </c>
      <c r="N22" s="56" t="s">
        <v>50</v>
      </c>
      <c r="O22" s="57" t="s">
        <v>51</v>
      </c>
      <c r="P22" s="58" t="n">
        <v>2</v>
      </c>
      <c r="Q22" s="59" t="n">
        <v>13.1652</v>
      </c>
      <c r="R22" s="59" t="n">
        <v>4.95657238241984</v>
      </c>
      <c r="S22" s="61" t="n">
        <v>1.50375939849624</v>
      </c>
    </row>
    <row r="23" s="30" customFormat="true" ht="32.1" hidden="false" customHeight="true" outlineLevel="0" collapsed="false">
      <c r="A23" s="55" t="n">
        <v>12</v>
      </c>
      <c r="B23" s="56" t="s">
        <v>52</v>
      </c>
      <c r="C23" s="57" t="s">
        <v>53</v>
      </c>
      <c r="D23" s="58" t="n">
        <v>5</v>
      </c>
      <c r="E23" s="59" t="n">
        <v>15.4882</v>
      </c>
      <c r="F23" s="59" t="n">
        <v>4.43672641470381</v>
      </c>
      <c r="G23" s="60" t="n">
        <v>1.56739811912226</v>
      </c>
      <c r="H23" s="56" t="s">
        <v>45</v>
      </c>
      <c r="I23" s="57" t="s">
        <v>46</v>
      </c>
      <c r="J23" s="58" t="n">
        <v>3</v>
      </c>
      <c r="K23" s="59" t="n">
        <v>17.5530981218185</v>
      </c>
      <c r="L23" s="59" t="n">
        <v>6.62628175469932</v>
      </c>
      <c r="M23" s="60" t="n">
        <v>1.61290322580645</v>
      </c>
      <c r="N23" s="56" t="s">
        <v>58</v>
      </c>
      <c r="O23" s="57" t="s">
        <v>59</v>
      </c>
      <c r="P23" s="58" t="n">
        <v>2</v>
      </c>
      <c r="Q23" s="59" t="n">
        <v>13.1652</v>
      </c>
      <c r="R23" s="59" t="n">
        <v>2.90556900726392</v>
      </c>
      <c r="S23" s="61" t="n">
        <v>1.50375939849624</v>
      </c>
    </row>
    <row r="24" s="30" customFormat="true" ht="32.1" hidden="false" customHeight="true" outlineLevel="0" collapsed="false">
      <c r="A24" s="55" t="n">
        <v>13</v>
      </c>
      <c r="B24" s="56" t="s">
        <v>45</v>
      </c>
      <c r="C24" s="57" t="s">
        <v>46</v>
      </c>
      <c r="D24" s="58" t="n">
        <v>4</v>
      </c>
      <c r="E24" s="59" t="n">
        <v>12.3906</v>
      </c>
      <c r="F24" s="59" t="n">
        <v>3.80659850146955</v>
      </c>
      <c r="G24" s="60" t="n">
        <v>1.25391849529781</v>
      </c>
      <c r="H24" s="56" t="s">
        <v>47</v>
      </c>
      <c r="I24" s="57" t="s">
        <v>48</v>
      </c>
      <c r="J24" s="58" t="n">
        <v>3</v>
      </c>
      <c r="K24" s="59" t="n">
        <v>17.5530981218185</v>
      </c>
      <c r="L24" s="59" t="n">
        <v>8.65533145353932</v>
      </c>
      <c r="M24" s="60" t="n">
        <v>1.61290322580645</v>
      </c>
      <c r="N24" s="56" t="s">
        <v>54</v>
      </c>
      <c r="O24" s="57" t="s">
        <v>55</v>
      </c>
      <c r="P24" s="58" t="n">
        <v>2</v>
      </c>
      <c r="Q24" s="59" t="n">
        <v>13.1652</v>
      </c>
      <c r="R24" s="59" t="n">
        <v>5.18134715025907</v>
      </c>
      <c r="S24" s="61" t="n">
        <v>1.50375939849624</v>
      </c>
    </row>
    <row r="25" s="30" customFormat="true" ht="32.1" hidden="false" customHeight="true" outlineLevel="0" collapsed="false">
      <c r="A25" s="55" t="n">
        <v>14</v>
      </c>
      <c r="B25" s="56" t="s">
        <v>47</v>
      </c>
      <c r="C25" s="57" t="s">
        <v>48</v>
      </c>
      <c r="D25" s="58" t="n">
        <v>4</v>
      </c>
      <c r="E25" s="59" t="n">
        <v>12.3906</v>
      </c>
      <c r="F25" s="59" t="n">
        <v>6.77227220671008</v>
      </c>
      <c r="G25" s="60" t="n">
        <v>1.25391849529781</v>
      </c>
      <c r="H25" s="56" t="s">
        <v>71</v>
      </c>
      <c r="I25" s="57" t="s">
        <v>72</v>
      </c>
      <c r="J25" s="58" t="n">
        <v>1</v>
      </c>
      <c r="K25" s="59" t="n">
        <v>5.85103270727283</v>
      </c>
      <c r="L25" s="59" t="n">
        <v>2.82220131702728</v>
      </c>
      <c r="M25" s="60" t="n">
        <v>0.537634408602151</v>
      </c>
      <c r="N25" s="56" t="s">
        <v>45</v>
      </c>
      <c r="O25" s="57" t="s">
        <v>46</v>
      </c>
      <c r="P25" s="58" t="n">
        <v>1</v>
      </c>
      <c r="Q25" s="59" t="n">
        <v>6.5826</v>
      </c>
      <c r="R25" s="59" t="n">
        <v>1.45278450363196</v>
      </c>
      <c r="S25" s="61" t="n">
        <v>0.75187969924812</v>
      </c>
    </row>
    <row r="26" s="30" customFormat="true" ht="32.1" hidden="false" customHeight="true" outlineLevel="0" collapsed="false">
      <c r="A26" s="62" t="n">
        <v>15</v>
      </c>
      <c r="B26" s="68" t="s">
        <v>58</v>
      </c>
      <c r="C26" s="64" t="s">
        <v>59</v>
      </c>
      <c r="D26" s="69" t="n">
        <v>3</v>
      </c>
      <c r="E26" s="66" t="n">
        <v>9.2929</v>
      </c>
      <c r="F26" s="66" t="n">
        <v>2.74777497205779</v>
      </c>
      <c r="G26" s="67" t="n">
        <v>0.940438871473354</v>
      </c>
      <c r="H26" s="68" t="s">
        <v>58</v>
      </c>
      <c r="I26" s="64" t="s">
        <v>59</v>
      </c>
      <c r="J26" s="70" t="n">
        <v>1</v>
      </c>
      <c r="K26" s="66" t="n">
        <v>5.85103270727283</v>
      </c>
      <c r="L26" s="66" t="n">
        <v>2.30473751600512</v>
      </c>
      <c r="M26" s="67" t="n">
        <v>0.537634408602151</v>
      </c>
      <c r="N26" s="68" t="s">
        <v>47</v>
      </c>
      <c r="O26" s="64" t="s">
        <v>48</v>
      </c>
      <c r="P26" s="70" t="n">
        <v>1</v>
      </c>
      <c r="Q26" s="66" t="n">
        <v>6.5826</v>
      </c>
      <c r="R26" s="66" t="n">
        <v>4.80874316939891</v>
      </c>
      <c r="S26" s="66" t="n">
        <v>0.75187969924812</v>
      </c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2"/>
      <c r="J27" s="73"/>
      <c r="K27" s="74"/>
      <c r="L27" s="74"/>
      <c r="M27" s="74"/>
      <c r="N27" s="74"/>
      <c r="O27" s="72"/>
      <c r="P27" s="73"/>
      <c r="Q27" s="74"/>
      <c r="R27" s="74"/>
      <c r="S27" s="74"/>
    </row>
    <row r="28" s="30" customFormat="true" ht="14.25" hidden="false" customHeight="false" outlineLevel="0" collapsed="false">
      <c r="A28" s="75" t="s">
        <v>83</v>
      </c>
      <c r="B28" s="76"/>
      <c r="C28" s="77"/>
      <c r="D28" s="78"/>
      <c r="E28" s="78"/>
      <c r="F28" s="78"/>
      <c r="G28" s="78"/>
      <c r="H28" s="77"/>
      <c r="I28" s="77"/>
      <c r="J28" s="78"/>
      <c r="K28" s="78"/>
      <c r="L28" s="78"/>
      <c r="M28" s="78"/>
      <c r="N28" s="77"/>
      <c r="O28" s="77"/>
      <c r="P28" s="77"/>
      <c r="Q28" s="77"/>
      <c r="R28" s="77"/>
      <c r="S28" s="79" t="s">
        <v>9</v>
      </c>
    </row>
    <row r="29" customFormat="false" ht="15.75" hidden="false" customHeight="false" outlineLevel="0" collapsed="false">
      <c r="C29" s="80"/>
      <c r="I29" s="80"/>
      <c r="N29" s="81" t="s">
        <v>9</v>
      </c>
      <c r="O29" s="72" t="s">
        <v>9</v>
      </c>
      <c r="P29" s="54"/>
      <c r="Q29" s="54"/>
      <c r="R29" s="54"/>
    </row>
    <row r="30" customFormat="false" ht="15.75" hidden="false" customHeight="false" outlineLevel="0" collapsed="false">
      <c r="C30" s="80"/>
      <c r="I30" s="80"/>
      <c r="O30" s="54"/>
      <c r="P30" s="54"/>
      <c r="Q30" s="54"/>
      <c r="R30" s="54"/>
    </row>
    <row r="31" customFormat="false" ht="15.75" hidden="false" customHeight="false" outlineLevel="0" collapsed="false">
      <c r="C31" s="80"/>
      <c r="I31" s="80"/>
      <c r="O31" s="54"/>
      <c r="P31" s="54"/>
      <c r="Q31" s="54"/>
      <c r="R31" s="54"/>
    </row>
    <row r="32" customFormat="false" ht="15.75" hidden="false" customHeight="false" outlineLevel="0" collapsed="false">
      <c r="C32" s="80"/>
      <c r="O32" s="54"/>
      <c r="P32" s="54"/>
      <c r="Q32" s="54"/>
      <c r="R32" s="54"/>
    </row>
    <row r="33" customFormat="false" ht="15.75" hidden="false" customHeight="false" outlineLevel="0" collapsed="false">
      <c r="C33" s="80"/>
      <c r="I33" s="80"/>
      <c r="O33" s="54"/>
    </row>
    <row r="34" customFormat="false" ht="15.75" hidden="false" customHeight="false" outlineLevel="0" collapsed="false">
      <c r="C34" s="80"/>
      <c r="I34" s="80"/>
      <c r="O34" s="54"/>
    </row>
    <row r="35" customFormat="false" ht="15.75" hidden="false" customHeight="false" outlineLevel="0" collapsed="false">
      <c r="C35" s="82"/>
      <c r="I35" s="80"/>
      <c r="O35" s="54"/>
    </row>
    <row r="36" customFormat="false" ht="15.75" hidden="false" customHeight="false" outlineLevel="0" collapsed="false">
      <c r="C36" s="82"/>
      <c r="I36" s="80"/>
      <c r="O36" s="54"/>
    </row>
    <row r="37" customFormat="false" ht="15.75" hidden="false" customHeight="false" outlineLevel="0" collapsed="false">
      <c r="C37" s="82"/>
      <c r="I37" s="80"/>
      <c r="O37" s="54"/>
    </row>
    <row r="38" customFormat="false" ht="15.75" hidden="false" customHeight="false" outlineLevel="0" collapsed="false">
      <c r="C38" s="80"/>
      <c r="I38" s="80"/>
      <c r="O38" s="54"/>
    </row>
    <row r="39" customFormat="false" ht="15.75" hidden="false" customHeight="false" outlineLevel="0" collapsed="false">
      <c r="C39" s="80"/>
      <c r="I39" s="80"/>
      <c r="O39" s="54"/>
    </row>
    <row r="40" customFormat="false" ht="15.75" hidden="false" customHeight="false" outlineLevel="0" collapsed="false">
      <c r="C40" s="80"/>
      <c r="I40" s="80"/>
      <c r="O40" s="54"/>
    </row>
    <row r="41" customFormat="false" ht="15.75" hidden="false" customHeight="false" outlineLevel="0" collapsed="false">
      <c r="C41" s="80"/>
      <c r="I41" s="80"/>
      <c r="O41" s="54"/>
    </row>
    <row r="42" customFormat="false" ht="15.75" hidden="false" customHeight="false" outlineLevel="0" collapsed="false">
      <c r="C42" s="80"/>
      <c r="I42" s="80"/>
    </row>
    <row r="43" customFormat="false" ht="15.75" hidden="false" customHeight="false" outlineLevel="0" collapsed="false">
      <c r="C43" s="80"/>
      <c r="I43" s="80"/>
    </row>
    <row r="44" customFormat="false" ht="15.75" hidden="false" customHeight="false" outlineLevel="0" collapsed="false">
      <c r="I44" s="80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5-05-27T06:19:48Z</cp:lastPrinted>
  <dcterms:modified xsi:type="dcterms:W3CDTF">2021-06-10T04:03:34Z</dcterms:modified>
  <cp:revision>0</cp:revision>
  <dc:subject>衛生署中英文網站</dc:subject>
  <dc:title>民國99年縣市別主要死因</dc:title>
</cp:coreProperties>
</file>