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7" uniqueCount="230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73,3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70,9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02,4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9,7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5,9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3,799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7,1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1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981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4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8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664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3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6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710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9,7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1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559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2,3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7,3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,95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,2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6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6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8,6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9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3,731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5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4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03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7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6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11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9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1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76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7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6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0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1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9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16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5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4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56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2,3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6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69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7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2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3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0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4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6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9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8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1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8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3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8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4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405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7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9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8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11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7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4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31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3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7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58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9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2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30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1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33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9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9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0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0,5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7,6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2,90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7,3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,6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2,6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6,8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1,5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5,3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0,0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4,2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5,83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1,0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4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55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8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7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3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9,2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1,2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8,0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7,9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2,2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5,6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3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5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7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7,7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8,1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9,58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11</t>
  </si>
  <si>
    <t xml:space="preserve">鼻咽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73,3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70,9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02,46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t xml:space="preserve">C37</t>
  </si>
  <si>
    <t xml:space="preserve">胸腺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t xml:space="preserve">C73</t>
  </si>
  <si>
    <t xml:space="preserve">甲狀腺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t xml:space="preserve">C40-C41</t>
  </si>
  <si>
    <t xml:space="preserve">骨和關節軟骨癌</t>
  </si>
  <si>
    <t xml:space="preserve">C43-C44</t>
  </si>
  <si>
    <t xml:space="preserve">黑色素瘤和其他皮膚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t xml:space="preserve">C30-C31</t>
  </si>
  <si>
    <t xml:space="preserve">鼻腔、中耳和副鼻竇癌</t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 t="s">
        <v>1</v>
      </c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3"/>
      <c r="B70" s="4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3"/>
      <c r="B71" s="4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3"/>
      <c r="B72" s="4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3"/>
      <c r="B73" s="4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3"/>
      <c r="B74" s="4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3"/>
      <c r="B75" s="4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3"/>
      <c r="B76" s="4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3"/>
      <c r="B77" s="4" t="str">
        <f aca="false">IFERROR(HYPERLINK(目錄&amp;"!A1",MID(目錄,FIND("]",目錄)+1,99)),"")</f>
        <v/>
      </c>
    </row>
    <row r="78" customFormat="false" ht="16.5" hidden="false" customHeight="false" outlineLevel="0" collapsed="false">
      <c r="A78" s="3"/>
      <c r="B78" s="4" t="str">
        <f aca="false">IFERROR(HYPERLINK(目錄&amp;"!A1",MID(目錄,FIND("]",目錄)+1,99)),"")</f>
        <v/>
      </c>
    </row>
    <row r="79" customFormat="false" ht="16.5" hidden="false" customHeight="false" outlineLevel="0" collapsed="false">
      <c r="A79" s="3"/>
      <c r="B79" s="4" t="str">
        <f aca="false">IFERROR(HYPERLINK(目錄&amp;"!A1",MID(目錄,FIND("]",目錄)+1,99)),"")</f>
        <v/>
      </c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  <row r="84" customFormat="false" ht="16.5" hidden="false" customHeight="false" outlineLevel="0" collapsed="false">
      <c r="B84" s="4"/>
    </row>
    <row r="85" customFormat="false" ht="16.5" hidden="false" customHeight="false" outlineLevel="0" collapsed="false">
      <c r="B85" s="4"/>
    </row>
    <row r="86" customFormat="false" ht="16.5" hidden="false" customHeight="false" outlineLevel="0" collapsed="false">
      <c r="B86" s="4"/>
    </row>
    <row r="87" customFormat="false" ht="16.5" hidden="false" customHeight="false" outlineLevel="0" collapsed="false">
      <c r="B87" s="4"/>
    </row>
    <row r="88" customFormat="false" ht="16.5" hidden="false" customHeight="false" outlineLevel="0" collapsed="false">
      <c r="B88" s="4"/>
    </row>
  </sheetData>
  <mergeCells count="3">
    <mergeCell ref="A1:B1"/>
    <mergeCell ref="A2:A40"/>
    <mergeCell ref="A41:A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36</v>
      </c>
      <c r="E10" s="53" t="n">
        <v>604.66244380644</v>
      </c>
      <c r="F10" s="53" t="n">
        <v>466.24590265012</v>
      </c>
      <c r="G10" s="54" t="n">
        <v>100</v>
      </c>
      <c r="H10" s="50" t="s">
        <v>22</v>
      </c>
      <c r="I10" s="51" t="s">
        <v>23</v>
      </c>
      <c r="J10" s="52" t="n">
        <v>352</v>
      </c>
      <c r="K10" s="53" t="n">
        <v>783.728722989747</v>
      </c>
      <c r="L10" s="53" t="n">
        <v>639.784419618294</v>
      </c>
      <c r="M10" s="54" t="n">
        <v>100</v>
      </c>
      <c r="N10" s="50" t="s">
        <v>22</v>
      </c>
      <c r="O10" s="51" t="s">
        <v>23</v>
      </c>
      <c r="P10" s="52" t="n">
        <v>184</v>
      </c>
      <c r="Q10" s="53" t="n">
        <v>420.754156090645</v>
      </c>
      <c r="R10" s="53" t="n">
        <v>313.9783576047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5</v>
      </c>
      <c r="E11" s="53" t="n">
        <v>186.1367</v>
      </c>
      <c r="F11" s="53" t="n">
        <v>134.886371977022</v>
      </c>
      <c r="G11" s="54" t="n">
        <v>30.7835820895522</v>
      </c>
      <c r="H11" s="50" t="s">
        <v>24</v>
      </c>
      <c r="I11" s="51" t="s">
        <v>25</v>
      </c>
      <c r="J11" s="52" t="n">
        <v>109</v>
      </c>
      <c r="K11" s="53" t="n">
        <v>242.6887</v>
      </c>
      <c r="L11" s="53" t="n">
        <v>188.591593611822</v>
      </c>
      <c r="M11" s="54" t="n">
        <v>30.9659090909091</v>
      </c>
      <c r="N11" s="50" t="s">
        <v>24</v>
      </c>
      <c r="O11" s="51" t="s">
        <v>25</v>
      </c>
      <c r="P11" s="52" t="n">
        <v>56</v>
      </c>
      <c r="Q11" s="53" t="n">
        <v>128.05561272324</v>
      </c>
      <c r="R11" s="53" t="n">
        <v>88.1159135137105</v>
      </c>
      <c r="S11" s="55" t="n">
        <v>30.434782608695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1</v>
      </c>
      <c r="E12" s="53" t="n">
        <v>46.2521</v>
      </c>
      <c r="F12" s="53" t="n">
        <v>34.8924506572268</v>
      </c>
      <c r="G12" s="54" t="n">
        <v>7.64925373134328</v>
      </c>
      <c r="H12" s="50" t="s">
        <v>26</v>
      </c>
      <c r="I12" s="51" t="s">
        <v>27</v>
      </c>
      <c r="J12" s="52" t="n">
        <v>28</v>
      </c>
      <c r="K12" s="53" t="n">
        <v>62.342</v>
      </c>
      <c r="L12" s="53" t="n">
        <v>50.9367463977187</v>
      </c>
      <c r="M12" s="54" t="n">
        <v>7.95454545454545</v>
      </c>
      <c r="N12" s="50" t="s">
        <v>28</v>
      </c>
      <c r="O12" s="51" t="s">
        <v>29</v>
      </c>
      <c r="P12" s="52" t="n">
        <v>14</v>
      </c>
      <c r="Q12" s="53" t="n">
        <v>32.01390318081</v>
      </c>
      <c r="R12" s="53" t="n">
        <v>26.3197801831496</v>
      </c>
      <c r="S12" s="55" t="n">
        <v>7.6086956521739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7</v>
      </c>
      <c r="E13" s="53" t="n">
        <v>41.7397</v>
      </c>
      <c r="F13" s="53" t="n">
        <v>33.344996134882</v>
      </c>
      <c r="G13" s="54" t="n">
        <v>6.90298507462687</v>
      </c>
      <c r="H13" s="50" t="s">
        <v>28</v>
      </c>
      <c r="I13" s="51" t="s">
        <v>29</v>
      </c>
      <c r="J13" s="52" t="n">
        <v>23</v>
      </c>
      <c r="K13" s="53" t="n">
        <v>51.2095</v>
      </c>
      <c r="L13" s="53" t="n">
        <v>42.1276374213864</v>
      </c>
      <c r="M13" s="54" t="n">
        <v>6.53409090909091</v>
      </c>
      <c r="N13" s="50" t="s">
        <v>26</v>
      </c>
      <c r="O13" s="51" t="s">
        <v>27</v>
      </c>
      <c r="P13" s="52" t="n">
        <v>13</v>
      </c>
      <c r="Q13" s="53" t="n">
        <v>29.7271958107521</v>
      </c>
      <c r="R13" s="53" t="n">
        <v>21.3788192720187</v>
      </c>
      <c r="S13" s="55" t="n">
        <v>7.06521739130435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32</v>
      </c>
      <c r="E14" s="53" t="n">
        <v>36.0992</v>
      </c>
      <c r="F14" s="53" t="n">
        <v>26.6512550418461</v>
      </c>
      <c r="G14" s="54" t="n">
        <v>5.97014925373134</v>
      </c>
      <c r="H14" s="50" t="s">
        <v>36</v>
      </c>
      <c r="I14" s="51" t="s">
        <v>37</v>
      </c>
      <c r="J14" s="52" t="n">
        <v>21</v>
      </c>
      <c r="K14" s="53" t="n">
        <v>46.7565</v>
      </c>
      <c r="L14" s="53" t="n">
        <v>36.1198519354748</v>
      </c>
      <c r="M14" s="54" t="n">
        <v>5.96590909090909</v>
      </c>
      <c r="N14" s="50" t="s">
        <v>32</v>
      </c>
      <c r="O14" s="51" t="s">
        <v>33</v>
      </c>
      <c r="P14" s="52" t="n">
        <v>12</v>
      </c>
      <c r="Q14" s="53" t="n">
        <v>27.4404884406942</v>
      </c>
      <c r="R14" s="53" t="n">
        <v>18.7265574777352</v>
      </c>
      <c r="S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31</v>
      </c>
      <c r="E15" s="53" t="n">
        <v>34.9711</v>
      </c>
      <c r="F15" s="53" t="n">
        <v>25.6699912198294</v>
      </c>
      <c r="G15" s="54" t="n">
        <v>5.78358208955224</v>
      </c>
      <c r="H15" s="50" t="s">
        <v>32</v>
      </c>
      <c r="I15" s="51" t="s">
        <v>33</v>
      </c>
      <c r="J15" s="52" t="n">
        <v>20</v>
      </c>
      <c r="K15" s="53" t="n">
        <v>44.53</v>
      </c>
      <c r="L15" s="53" t="n">
        <v>36.0987315875315</v>
      </c>
      <c r="M15" s="54" t="n">
        <v>5.68181818181818</v>
      </c>
      <c r="N15" s="50" t="s">
        <v>30</v>
      </c>
      <c r="O15" s="51" t="s">
        <v>31</v>
      </c>
      <c r="P15" s="52" t="n">
        <v>11</v>
      </c>
      <c r="Q15" s="53" t="n">
        <v>25.1537810706364</v>
      </c>
      <c r="R15" s="53" t="n">
        <v>18.7954972863968</v>
      </c>
      <c r="S15" s="55" t="n">
        <v>5.97826086956522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30</v>
      </c>
      <c r="E16" s="53" t="n">
        <v>33.843</v>
      </c>
      <c r="F16" s="53" t="n">
        <v>28.1112769513806</v>
      </c>
      <c r="G16" s="54" t="n">
        <v>5.59701492537313</v>
      </c>
      <c r="H16" s="50" t="s">
        <v>30</v>
      </c>
      <c r="I16" s="51" t="s">
        <v>31</v>
      </c>
      <c r="J16" s="52" t="n">
        <v>20</v>
      </c>
      <c r="K16" s="53" t="n">
        <v>44.53</v>
      </c>
      <c r="L16" s="53" t="n">
        <v>34.0702833406114</v>
      </c>
      <c r="M16" s="54" t="n">
        <v>5.68181818181818</v>
      </c>
      <c r="N16" s="50" t="s">
        <v>34</v>
      </c>
      <c r="O16" s="51" t="s">
        <v>35</v>
      </c>
      <c r="P16" s="52" t="n">
        <v>9</v>
      </c>
      <c r="Q16" s="53" t="n">
        <v>20.5803663305207</v>
      </c>
      <c r="R16" s="53" t="n">
        <v>15.3225754253838</v>
      </c>
      <c r="S16" s="55" t="n">
        <v>4.89130434782609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22</v>
      </c>
      <c r="E17" s="53" t="n">
        <v>24.8182</v>
      </c>
      <c r="F17" s="53" t="n">
        <v>19.4375760914216</v>
      </c>
      <c r="G17" s="54" t="n">
        <v>4.1044776119403</v>
      </c>
      <c r="H17" s="50" t="s">
        <v>47</v>
      </c>
      <c r="I17" s="51" t="s">
        <v>48</v>
      </c>
      <c r="J17" s="52" t="n">
        <v>15</v>
      </c>
      <c r="K17" s="53" t="n">
        <v>33.3975</v>
      </c>
      <c r="L17" s="53" t="n">
        <v>28.8412792682009</v>
      </c>
      <c r="M17" s="54" t="n">
        <v>4.26136363636364</v>
      </c>
      <c r="N17" s="50" t="s">
        <v>36</v>
      </c>
      <c r="O17" s="51" t="s">
        <v>37</v>
      </c>
      <c r="P17" s="52" t="n">
        <v>9</v>
      </c>
      <c r="Q17" s="53" t="n">
        <v>20.5803663305207</v>
      </c>
      <c r="R17" s="53" t="n">
        <v>20.9119022971844</v>
      </c>
      <c r="S17" s="55" t="n">
        <v>4.89130434782609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21</v>
      </c>
      <c r="E18" s="53" t="n">
        <v>23.6901</v>
      </c>
      <c r="F18" s="53" t="n">
        <v>19.143387064083</v>
      </c>
      <c r="G18" s="54" t="n">
        <v>3.91791044776119</v>
      </c>
      <c r="H18" s="50" t="s">
        <v>38</v>
      </c>
      <c r="I18" s="51" t="s">
        <v>39</v>
      </c>
      <c r="J18" s="52" t="n">
        <v>14</v>
      </c>
      <c r="K18" s="53" t="n">
        <v>31.171</v>
      </c>
      <c r="L18" s="53" t="n">
        <v>27.8346312015629</v>
      </c>
      <c r="M18" s="54" t="n">
        <v>3.97727272727273</v>
      </c>
      <c r="N18" s="50" t="s">
        <v>38</v>
      </c>
      <c r="O18" s="51" t="s">
        <v>39</v>
      </c>
      <c r="P18" s="52" t="n">
        <v>7</v>
      </c>
      <c r="Q18" s="53" t="n">
        <v>16.006951590405</v>
      </c>
      <c r="R18" s="53" t="n">
        <v>11.9447814368475</v>
      </c>
      <c r="S18" s="55" t="n">
        <v>3.80434782608696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18</v>
      </c>
      <c r="E19" s="53" t="n">
        <v>20.3058</v>
      </c>
      <c r="F19" s="53" t="n">
        <v>17.6186637314578</v>
      </c>
      <c r="G19" s="54" t="n">
        <v>3.35820895522388</v>
      </c>
      <c r="H19" s="50" t="s">
        <v>34</v>
      </c>
      <c r="I19" s="51" t="s">
        <v>35</v>
      </c>
      <c r="J19" s="52" t="n">
        <v>13</v>
      </c>
      <c r="K19" s="53" t="n">
        <v>28.9445</v>
      </c>
      <c r="L19" s="53" t="n">
        <v>23.760833480337</v>
      </c>
      <c r="M19" s="54" t="n">
        <v>3.69318181818182</v>
      </c>
      <c r="N19" s="50" t="s">
        <v>40</v>
      </c>
      <c r="O19" s="51" t="s">
        <v>41</v>
      </c>
      <c r="P19" s="52" t="n">
        <v>7</v>
      </c>
      <c r="Q19" s="53" t="n">
        <v>16.006951590405</v>
      </c>
      <c r="R19" s="53" t="n">
        <v>12.0785584836955</v>
      </c>
      <c r="S19" s="55" t="n">
        <v>3.80434782608696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7</v>
      </c>
      <c r="E20" s="53" t="n">
        <v>19.1777</v>
      </c>
      <c r="F20" s="53" t="n">
        <v>15.6061363780079</v>
      </c>
      <c r="G20" s="54" t="n">
        <v>3.17164179104478</v>
      </c>
      <c r="H20" s="50" t="s">
        <v>44</v>
      </c>
      <c r="I20" s="51" t="s">
        <v>45</v>
      </c>
      <c r="J20" s="52" t="n">
        <v>13</v>
      </c>
      <c r="K20" s="53" t="n">
        <v>28.9445</v>
      </c>
      <c r="L20" s="53" t="n">
        <v>21.1247460230703</v>
      </c>
      <c r="M20" s="54" t="n">
        <v>3.69318181818182</v>
      </c>
      <c r="N20" s="50" t="s">
        <v>49</v>
      </c>
      <c r="O20" s="51" t="s">
        <v>50</v>
      </c>
      <c r="P20" s="52" t="n">
        <v>3</v>
      </c>
      <c r="Q20" s="53" t="n">
        <v>6.86012211017356</v>
      </c>
      <c r="R20" s="53" t="n">
        <v>4.43653172713265</v>
      </c>
      <c r="S20" s="55" t="n">
        <v>1.630434782608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22</v>
      </c>
      <c r="E21" s="60" t="n">
        <v>137.628392060421</v>
      </c>
      <c r="F21" s="60" t="n">
        <v>110.883797402963</v>
      </c>
      <c r="G21" s="61" t="n">
        <v>22.7611940298507</v>
      </c>
      <c r="H21" s="57"/>
      <c r="I21" s="58" t="s">
        <v>46</v>
      </c>
      <c r="J21" s="59" t="n">
        <v>76</v>
      </c>
      <c r="K21" s="60" t="n">
        <v>169.214156100059</v>
      </c>
      <c r="L21" s="60" t="n">
        <v>150.278085350578</v>
      </c>
      <c r="M21" s="61" t="n">
        <v>21.5909090909091</v>
      </c>
      <c r="N21" s="57"/>
      <c r="O21" s="58" t="s">
        <v>46</v>
      </c>
      <c r="P21" s="59" t="n">
        <v>43</v>
      </c>
      <c r="Q21" s="60" t="n">
        <v>98.3284169124877</v>
      </c>
      <c r="R21" s="60" t="n">
        <v>75.9474405015398</v>
      </c>
      <c r="S21" s="60" t="n">
        <v>23.3695652173913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15</v>
      </c>
      <c r="E22" s="53" t="n">
        <v>16.9215</v>
      </c>
      <c r="F22" s="53" t="n">
        <v>12.0739099052377</v>
      </c>
      <c r="G22" s="54" t="n">
        <v>2.79850746268657</v>
      </c>
      <c r="H22" s="50" t="s">
        <v>40</v>
      </c>
      <c r="I22" s="51" t="s">
        <v>41</v>
      </c>
      <c r="J22" s="52" t="n">
        <v>10</v>
      </c>
      <c r="K22" s="53" t="n">
        <v>22.265</v>
      </c>
      <c r="L22" s="53" t="n">
        <v>20.1530081814167</v>
      </c>
      <c r="M22" s="54" t="n">
        <v>2.84090909090909</v>
      </c>
      <c r="N22" s="50" t="s">
        <v>51</v>
      </c>
      <c r="O22" s="51" t="s">
        <v>52</v>
      </c>
      <c r="P22" s="52" t="n">
        <v>3</v>
      </c>
      <c r="Q22" s="53" t="n">
        <v>6.86012211017356</v>
      </c>
      <c r="R22" s="53" t="n">
        <v>5.6544502617801</v>
      </c>
      <c r="S22" s="55" t="n">
        <v>1.6304347826087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9</v>
      </c>
      <c r="E23" s="53" t="n">
        <v>10.1529</v>
      </c>
      <c r="F23" s="53" t="n">
        <v>9.27421067665148</v>
      </c>
      <c r="G23" s="54" t="n">
        <v>1.67910447761194</v>
      </c>
      <c r="H23" s="50" t="s">
        <v>75</v>
      </c>
      <c r="I23" s="51" t="s">
        <v>76</v>
      </c>
      <c r="J23" s="52" t="n">
        <v>8</v>
      </c>
      <c r="K23" s="53" t="n">
        <v>17.812</v>
      </c>
      <c r="L23" s="53" t="n">
        <v>15.5396473556996</v>
      </c>
      <c r="M23" s="54" t="n">
        <v>2.27272727272727</v>
      </c>
      <c r="N23" s="50" t="s">
        <v>55</v>
      </c>
      <c r="O23" s="51" t="s">
        <v>56</v>
      </c>
      <c r="P23" s="52" t="n">
        <v>3</v>
      </c>
      <c r="Q23" s="53" t="n">
        <v>6.86012211017356</v>
      </c>
      <c r="R23" s="53" t="n">
        <v>4.72734843421904</v>
      </c>
      <c r="S23" s="55" t="n">
        <v>1.6304347826087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8</v>
      </c>
      <c r="E24" s="53" t="n">
        <v>9.0248</v>
      </c>
      <c r="F24" s="53" t="n">
        <v>8.02239152785603</v>
      </c>
      <c r="G24" s="54" t="n">
        <v>1.49253731343284</v>
      </c>
      <c r="H24" s="50" t="s">
        <v>49</v>
      </c>
      <c r="I24" s="51" t="s">
        <v>50</v>
      </c>
      <c r="J24" s="52" t="n">
        <v>6</v>
      </c>
      <c r="K24" s="53" t="n">
        <v>13.359</v>
      </c>
      <c r="L24" s="53" t="n">
        <v>14.9569849542528</v>
      </c>
      <c r="M24" s="54" t="n">
        <v>1.70454545454545</v>
      </c>
      <c r="N24" s="50" t="s">
        <v>42</v>
      </c>
      <c r="O24" s="51" t="s">
        <v>43</v>
      </c>
      <c r="P24" s="52" t="n">
        <v>3</v>
      </c>
      <c r="Q24" s="53" t="n">
        <v>6.86012211017356</v>
      </c>
      <c r="R24" s="53" t="n">
        <v>4.8</v>
      </c>
      <c r="S24" s="55" t="n">
        <v>1.6304347826087</v>
      </c>
    </row>
    <row r="25" s="27" customFormat="true" ht="32.1" hidden="false" customHeight="true" outlineLevel="0" collapsed="false">
      <c r="A25" s="49" t="n">
        <v>14</v>
      </c>
      <c r="B25" s="50" t="s">
        <v>75</v>
      </c>
      <c r="C25" s="51" t="s">
        <v>76</v>
      </c>
      <c r="D25" s="52" t="n">
        <v>8</v>
      </c>
      <c r="E25" s="53" t="n">
        <v>9.0248</v>
      </c>
      <c r="F25" s="53" t="n">
        <v>7.27275099541571</v>
      </c>
      <c r="G25" s="54" t="n">
        <v>1.49253731343284</v>
      </c>
      <c r="H25" s="50" t="s">
        <v>51</v>
      </c>
      <c r="I25" s="51" t="s">
        <v>52</v>
      </c>
      <c r="J25" s="52" t="n">
        <v>5</v>
      </c>
      <c r="K25" s="53" t="n">
        <v>11.1325</v>
      </c>
      <c r="L25" s="53" t="n">
        <v>10.6328830903516</v>
      </c>
      <c r="M25" s="54" t="n">
        <v>1.42045454545455</v>
      </c>
      <c r="N25" s="50" t="s">
        <v>47</v>
      </c>
      <c r="O25" s="51" t="s">
        <v>48</v>
      </c>
      <c r="P25" s="52" t="n">
        <v>3</v>
      </c>
      <c r="Q25" s="53" t="n">
        <v>6.86012211017356</v>
      </c>
      <c r="R25" s="53" t="n">
        <v>6.91310010978103</v>
      </c>
      <c r="S25" s="55" t="n">
        <v>1.6304347826087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6</v>
      </c>
      <c r="E26" s="60" t="n">
        <v>6.7686</v>
      </c>
      <c r="F26" s="60" t="n">
        <v>4.61003297600733</v>
      </c>
      <c r="G26" s="61" t="n">
        <v>1.11940298507463</v>
      </c>
      <c r="H26" s="62" t="s">
        <v>53</v>
      </c>
      <c r="I26" s="58" t="s">
        <v>54</v>
      </c>
      <c r="J26" s="64" t="n">
        <v>4</v>
      </c>
      <c r="K26" s="60" t="n">
        <v>8.906</v>
      </c>
      <c r="L26" s="60" t="n">
        <v>6.4479744975655</v>
      </c>
      <c r="M26" s="61" t="n">
        <v>1.13636363636364</v>
      </c>
      <c r="N26" s="62" t="s">
        <v>53</v>
      </c>
      <c r="O26" s="58" t="s">
        <v>54</v>
      </c>
      <c r="P26" s="64" t="n">
        <v>2</v>
      </c>
      <c r="Q26" s="60" t="n">
        <v>4.57341474011571</v>
      </c>
      <c r="R26" s="60" t="n">
        <v>2.98945708554151</v>
      </c>
      <c r="S26" s="60" t="n">
        <v>1.086956521739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67</v>
      </c>
      <c r="E10" s="53" t="n">
        <v>773.756049497203</v>
      </c>
      <c r="F10" s="53" t="n">
        <v>468.256039745194</v>
      </c>
      <c r="G10" s="54" t="n">
        <v>100</v>
      </c>
      <c r="H10" s="50" t="s">
        <v>22</v>
      </c>
      <c r="I10" s="51" t="s">
        <v>23</v>
      </c>
      <c r="J10" s="52" t="n">
        <v>156</v>
      </c>
      <c r="K10" s="53" t="n">
        <v>892.576169360607</v>
      </c>
      <c r="L10" s="53" t="n">
        <v>575.729774562232</v>
      </c>
      <c r="M10" s="54" t="n">
        <v>100</v>
      </c>
      <c r="N10" s="50" t="s">
        <v>22</v>
      </c>
      <c r="O10" s="51" t="s">
        <v>23</v>
      </c>
      <c r="P10" s="52" t="n">
        <v>111</v>
      </c>
      <c r="Q10" s="53" t="n">
        <v>651.810094248216</v>
      </c>
      <c r="R10" s="53" t="n">
        <v>370.6235724145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1</v>
      </c>
      <c r="E11" s="53" t="n">
        <v>234.73498130814</v>
      </c>
      <c r="F11" s="53" t="n">
        <v>139.33065295571</v>
      </c>
      <c r="G11" s="54" t="n">
        <v>30.3370786516854</v>
      </c>
      <c r="H11" s="50" t="s">
        <v>24</v>
      </c>
      <c r="I11" s="51" t="s">
        <v>25</v>
      </c>
      <c r="J11" s="52" t="n">
        <v>46</v>
      </c>
      <c r="K11" s="53" t="n">
        <v>263.1955</v>
      </c>
      <c r="L11" s="53" t="n">
        <v>163.24135873786</v>
      </c>
      <c r="M11" s="54" t="n">
        <v>29.4871794871795</v>
      </c>
      <c r="N11" s="50" t="s">
        <v>24</v>
      </c>
      <c r="O11" s="51" t="s">
        <v>25</v>
      </c>
      <c r="P11" s="52" t="n">
        <v>35</v>
      </c>
      <c r="Q11" s="53" t="n">
        <v>205.5257</v>
      </c>
      <c r="R11" s="53" t="n">
        <v>117.283442993712</v>
      </c>
      <c r="S11" s="55" t="n">
        <v>31.5315315315315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26</v>
      </c>
      <c r="E12" s="53" t="n">
        <v>75.3470310371809</v>
      </c>
      <c r="F12" s="53" t="n">
        <v>42.5328463384369</v>
      </c>
      <c r="G12" s="54" t="n">
        <v>9.73782771535581</v>
      </c>
      <c r="H12" s="50" t="s">
        <v>32</v>
      </c>
      <c r="I12" s="51" t="s">
        <v>33</v>
      </c>
      <c r="J12" s="52" t="n">
        <v>14</v>
      </c>
      <c r="K12" s="53" t="n">
        <v>80.1029</v>
      </c>
      <c r="L12" s="53" t="n">
        <v>49.2972110716053</v>
      </c>
      <c r="M12" s="54" t="n">
        <v>8.97435897435897</v>
      </c>
      <c r="N12" s="50" t="s">
        <v>34</v>
      </c>
      <c r="O12" s="51" t="s">
        <v>35</v>
      </c>
      <c r="P12" s="52" t="n">
        <v>14</v>
      </c>
      <c r="Q12" s="53" t="n">
        <v>82.2102</v>
      </c>
      <c r="R12" s="53" t="n">
        <v>38.2144258314421</v>
      </c>
      <c r="S12" s="55" t="n">
        <v>12.6126126126126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4</v>
      </c>
      <c r="E13" s="53" t="n">
        <v>69.5511055727824</v>
      </c>
      <c r="F13" s="53" t="n">
        <v>38.7337707832334</v>
      </c>
      <c r="G13" s="54" t="n">
        <v>8.98876404494382</v>
      </c>
      <c r="H13" s="50" t="s">
        <v>30</v>
      </c>
      <c r="I13" s="51" t="s">
        <v>31</v>
      </c>
      <c r="J13" s="52" t="n">
        <v>14</v>
      </c>
      <c r="K13" s="53" t="n">
        <v>80.1029</v>
      </c>
      <c r="L13" s="53" t="n">
        <v>50.7567358000559</v>
      </c>
      <c r="M13" s="54" t="n">
        <v>8.97435897435897</v>
      </c>
      <c r="N13" s="50" t="s">
        <v>30</v>
      </c>
      <c r="O13" s="51" t="s">
        <v>31</v>
      </c>
      <c r="P13" s="52" t="n">
        <v>12</v>
      </c>
      <c r="Q13" s="53" t="n">
        <v>70.4659</v>
      </c>
      <c r="R13" s="53" t="n">
        <v>35.6409717984029</v>
      </c>
      <c r="S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24</v>
      </c>
      <c r="E14" s="53" t="n">
        <v>69.5511055727824</v>
      </c>
      <c r="F14" s="53" t="n">
        <v>38.6238913686817</v>
      </c>
      <c r="G14" s="54" t="n">
        <v>8.98876404494382</v>
      </c>
      <c r="H14" s="50" t="s">
        <v>26</v>
      </c>
      <c r="I14" s="51" t="s">
        <v>27</v>
      </c>
      <c r="J14" s="52" t="n">
        <v>13</v>
      </c>
      <c r="K14" s="53" t="n">
        <v>74.3813</v>
      </c>
      <c r="L14" s="53" t="n">
        <v>51.3513313653313</v>
      </c>
      <c r="M14" s="54" t="n">
        <v>8.33333333333333</v>
      </c>
      <c r="N14" s="50" t="s">
        <v>32</v>
      </c>
      <c r="O14" s="51" t="s">
        <v>33</v>
      </c>
      <c r="P14" s="52" t="n">
        <v>10</v>
      </c>
      <c r="Q14" s="53" t="n">
        <v>58.7216</v>
      </c>
      <c r="R14" s="53" t="n">
        <v>28.3971524584188</v>
      </c>
      <c r="S14" s="55" t="n">
        <v>9.00900900900901</v>
      </c>
    </row>
    <row r="15" s="27" customFormat="true" ht="32.1" hidden="false" customHeight="true" outlineLevel="0" collapsed="false">
      <c r="A15" s="49" t="n">
        <v>5</v>
      </c>
      <c r="B15" s="50" t="s">
        <v>26</v>
      </c>
      <c r="C15" s="51" t="s">
        <v>27</v>
      </c>
      <c r="D15" s="52" t="n">
        <v>21</v>
      </c>
      <c r="E15" s="53" t="n">
        <v>60.8572173761845</v>
      </c>
      <c r="F15" s="53" t="n">
        <v>37.2889031428041</v>
      </c>
      <c r="G15" s="54" t="n">
        <v>7.86516853932584</v>
      </c>
      <c r="H15" s="50" t="s">
        <v>34</v>
      </c>
      <c r="I15" s="51" t="s">
        <v>35</v>
      </c>
      <c r="J15" s="52" t="n">
        <v>10</v>
      </c>
      <c r="K15" s="53" t="n">
        <v>57.2164</v>
      </c>
      <c r="L15" s="53" t="n">
        <v>37.4732145866124</v>
      </c>
      <c r="M15" s="54" t="n">
        <v>6.41025641025641</v>
      </c>
      <c r="N15" s="50" t="s">
        <v>26</v>
      </c>
      <c r="O15" s="51" t="s">
        <v>27</v>
      </c>
      <c r="P15" s="52" t="n">
        <v>8</v>
      </c>
      <c r="Q15" s="53" t="n">
        <v>46.9773</v>
      </c>
      <c r="R15" s="53" t="n">
        <v>23.5050046770663</v>
      </c>
      <c r="S15" s="55" t="n">
        <v>7.20720720720721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6</v>
      </c>
      <c r="E16" s="53" t="n">
        <v>46.3674037151882</v>
      </c>
      <c r="F16" s="53" t="n">
        <v>40.2879703681516</v>
      </c>
      <c r="G16" s="54" t="n">
        <v>5.99250936329588</v>
      </c>
      <c r="H16" s="50" t="s">
        <v>36</v>
      </c>
      <c r="I16" s="51" t="s">
        <v>37</v>
      </c>
      <c r="J16" s="52" t="n">
        <v>10</v>
      </c>
      <c r="K16" s="53" t="n">
        <v>57.2164</v>
      </c>
      <c r="L16" s="53" t="n">
        <v>45.0337012174616</v>
      </c>
      <c r="M16" s="54" t="n">
        <v>6.41025641025641</v>
      </c>
      <c r="N16" s="50" t="s">
        <v>28</v>
      </c>
      <c r="O16" s="51" t="s">
        <v>29</v>
      </c>
      <c r="P16" s="52" t="n">
        <v>6</v>
      </c>
      <c r="Q16" s="53" t="n">
        <v>35.2329</v>
      </c>
      <c r="R16" s="53" t="n">
        <v>18.9520081341563</v>
      </c>
      <c r="S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14</v>
      </c>
      <c r="E17" s="53" t="n">
        <v>40.5714782507897</v>
      </c>
      <c r="F17" s="53" t="n">
        <v>22.7779193710784</v>
      </c>
      <c r="G17" s="54" t="n">
        <v>5.2434456928839</v>
      </c>
      <c r="H17" s="50" t="s">
        <v>28</v>
      </c>
      <c r="I17" s="51" t="s">
        <v>29</v>
      </c>
      <c r="J17" s="52" t="n">
        <v>8</v>
      </c>
      <c r="K17" s="53" t="n">
        <v>45.7731</v>
      </c>
      <c r="L17" s="53" t="n">
        <v>28.2928623618246</v>
      </c>
      <c r="M17" s="54" t="n">
        <v>5.12820512820513</v>
      </c>
      <c r="N17" s="50" t="s">
        <v>36</v>
      </c>
      <c r="O17" s="51" t="s">
        <v>37</v>
      </c>
      <c r="P17" s="52" t="n">
        <v>6</v>
      </c>
      <c r="Q17" s="53" t="n">
        <v>35.2329</v>
      </c>
      <c r="R17" s="53" t="n">
        <v>35.800416763369</v>
      </c>
      <c r="S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9</v>
      </c>
      <c r="E18" s="53" t="n">
        <v>26.0816645897934</v>
      </c>
      <c r="F18" s="53" t="n">
        <v>14.6320877988261</v>
      </c>
      <c r="G18" s="54" t="n">
        <v>3.37078651685393</v>
      </c>
      <c r="H18" s="50" t="s">
        <v>38</v>
      </c>
      <c r="I18" s="51" t="s">
        <v>39</v>
      </c>
      <c r="J18" s="52" t="n">
        <v>7</v>
      </c>
      <c r="K18" s="53" t="n">
        <v>40.0514</v>
      </c>
      <c r="L18" s="53" t="n">
        <v>26.5349319119238</v>
      </c>
      <c r="M18" s="54" t="n">
        <v>4.48717948717949</v>
      </c>
      <c r="N18" s="50" t="s">
        <v>51</v>
      </c>
      <c r="O18" s="51" t="s">
        <v>52</v>
      </c>
      <c r="P18" s="52" t="n">
        <v>3</v>
      </c>
      <c r="Q18" s="53" t="n">
        <v>17.6164</v>
      </c>
      <c r="R18" s="53" t="n">
        <v>7.17131474103586</v>
      </c>
      <c r="S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5</v>
      </c>
      <c r="E19" s="53" t="n">
        <v>14.4898136609963</v>
      </c>
      <c r="F19" s="53" t="n">
        <v>8.50783676338989</v>
      </c>
      <c r="G19" s="54" t="n">
        <v>1.87265917602996</v>
      </c>
      <c r="H19" s="50" t="s">
        <v>44</v>
      </c>
      <c r="I19" s="51" t="s">
        <v>45</v>
      </c>
      <c r="J19" s="52" t="n">
        <v>4</v>
      </c>
      <c r="K19" s="53" t="n">
        <v>22.8865</v>
      </c>
      <c r="L19" s="53" t="n">
        <v>14.0727795804914</v>
      </c>
      <c r="M19" s="54" t="n">
        <v>2.56410256410256</v>
      </c>
      <c r="N19" s="50" t="s">
        <v>53</v>
      </c>
      <c r="O19" s="51" t="s">
        <v>54</v>
      </c>
      <c r="P19" s="52" t="n">
        <v>2</v>
      </c>
      <c r="Q19" s="53" t="n">
        <v>11.7443</v>
      </c>
      <c r="R19" s="53" t="n">
        <v>5.19286701861401</v>
      </c>
      <c r="S19" s="55" t="n">
        <v>1.8018018018018</v>
      </c>
    </row>
    <row r="20" s="27" customFormat="true" ht="32.1" hidden="false" customHeight="true" outlineLevel="0" collapsed="false">
      <c r="A20" s="49" t="n">
        <v>10</v>
      </c>
      <c r="B20" s="50" t="s">
        <v>55</v>
      </c>
      <c r="C20" s="51" t="s">
        <v>56</v>
      </c>
      <c r="D20" s="52" t="n">
        <v>4</v>
      </c>
      <c r="E20" s="53" t="n">
        <v>11.5918509287971</v>
      </c>
      <c r="F20" s="53" t="n">
        <v>8.35160649043369</v>
      </c>
      <c r="G20" s="54" t="n">
        <v>1.49812734082397</v>
      </c>
      <c r="H20" s="50" t="s">
        <v>47</v>
      </c>
      <c r="I20" s="51" t="s">
        <v>48</v>
      </c>
      <c r="J20" s="52" t="n">
        <v>4</v>
      </c>
      <c r="K20" s="53" t="n">
        <v>22.8865</v>
      </c>
      <c r="L20" s="53" t="n">
        <v>16.0676987513331</v>
      </c>
      <c r="M20" s="54" t="n">
        <v>2.56410256410256</v>
      </c>
      <c r="N20" s="50" t="s">
        <v>80</v>
      </c>
      <c r="O20" s="51" t="s">
        <v>81</v>
      </c>
      <c r="P20" s="52" t="n">
        <v>2</v>
      </c>
      <c r="Q20" s="53" t="n">
        <v>11.7443</v>
      </c>
      <c r="R20" s="53" t="n">
        <v>19.276605747194</v>
      </c>
      <c r="S20" s="55" t="n">
        <v>1.801801801801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3</v>
      </c>
      <c r="E21" s="60" t="n">
        <v>124.612397484568</v>
      </c>
      <c r="F21" s="60" t="n">
        <v>77.1885543644488</v>
      </c>
      <c r="G21" s="61" t="n">
        <v>16.1048689138577</v>
      </c>
      <c r="H21" s="57"/>
      <c r="I21" s="58" t="s">
        <v>46</v>
      </c>
      <c r="J21" s="59" t="n">
        <v>26</v>
      </c>
      <c r="K21" s="60" t="n">
        <v>148.762694893434</v>
      </c>
      <c r="L21" s="60" t="n">
        <v>93.6079491777331</v>
      </c>
      <c r="M21" s="61" t="n">
        <v>16.6666666666667</v>
      </c>
      <c r="N21" s="57"/>
      <c r="O21" s="58" t="s">
        <v>46</v>
      </c>
      <c r="P21" s="59" t="n">
        <v>13</v>
      </c>
      <c r="Q21" s="60" t="n">
        <v>76.3381191461875</v>
      </c>
      <c r="R21" s="60" t="n">
        <v>41.1893622511295</v>
      </c>
      <c r="S21" s="60" t="n">
        <v>11.7117117117117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4</v>
      </c>
      <c r="E22" s="53" t="n">
        <v>11.5918509287971</v>
      </c>
      <c r="F22" s="53" t="n">
        <v>6.37076334460892</v>
      </c>
      <c r="G22" s="54" t="n">
        <v>1.49812734082397</v>
      </c>
      <c r="H22" s="50" t="s">
        <v>82</v>
      </c>
      <c r="I22" s="51" t="s">
        <v>83</v>
      </c>
      <c r="J22" s="52" t="n">
        <v>2</v>
      </c>
      <c r="K22" s="53" t="n">
        <v>11.4432</v>
      </c>
      <c r="L22" s="53" t="n">
        <v>7.77537796976242</v>
      </c>
      <c r="M22" s="54" t="n">
        <v>1.28205128205128</v>
      </c>
      <c r="N22" s="50" t="s">
        <v>38</v>
      </c>
      <c r="O22" s="51" t="s">
        <v>39</v>
      </c>
      <c r="P22" s="52" t="n">
        <v>2</v>
      </c>
      <c r="Q22" s="53" t="n">
        <v>11.7443</v>
      </c>
      <c r="R22" s="53" t="n">
        <v>4.7808764940239</v>
      </c>
      <c r="S22" s="55" t="n">
        <v>1.8018018018018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4</v>
      </c>
      <c r="E23" s="53" t="n">
        <v>11.5918509287971</v>
      </c>
      <c r="F23" s="53" t="n">
        <v>7.82183820190774</v>
      </c>
      <c r="G23" s="54" t="n">
        <v>1.49812734082397</v>
      </c>
      <c r="H23" s="50" t="s">
        <v>55</v>
      </c>
      <c r="I23" s="51" t="s">
        <v>56</v>
      </c>
      <c r="J23" s="52" t="n">
        <v>2</v>
      </c>
      <c r="K23" s="53" t="n">
        <v>11.4432</v>
      </c>
      <c r="L23" s="53" t="n">
        <v>6.67681600695955</v>
      </c>
      <c r="M23" s="54" t="n">
        <v>1.28205128205128</v>
      </c>
      <c r="N23" s="50" t="s">
        <v>55</v>
      </c>
      <c r="O23" s="51" t="s">
        <v>56</v>
      </c>
      <c r="P23" s="52" t="n">
        <v>2</v>
      </c>
      <c r="Q23" s="53" t="n">
        <v>11.7443</v>
      </c>
      <c r="R23" s="53" t="n">
        <v>10.8097352415225</v>
      </c>
      <c r="S23" s="55" t="n">
        <v>1.8018018018018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3</v>
      </c>
      <c r="E24" s="53" t="n">
        <v>8.69388819659779</v>
      </c>
      <c r="F24" s="53" t="n">
        <v>4.2654028436019</v>
      </c>
      <c r="G24" s="54" t="n">
        <v>1.12359550561798</v>
      </c>
      <c r="H24" s="50" t="s">
        <v>40</v>
      </c>
      <c r="I24" s="51" t="s">
        <v>41</v>
      </c>
      <c r="J24" s="52" t="n">
        <v>2</v>
      </c>
      <c r="K24" s="53" t="n">
        <v>11.4432</v>
      </c>
      <c r="L24" s="53" t="n">
        <v>6.1381074168798</v>
      </c>
      <c r="M24" s="54" t="n">
        <v>1.28205128205128</v>
      </c>
      <c r="N24" s="50" t="s">
        <v>40</v>
      </c>
      <c r="O24" s="51" t="s">
        <v>41</v>
      </c>
      <c r="P24" s="52" t="n">
        <v>2</v>
      </c>
      <c r="Q24" s="53" t="n">
        <v>11.7443</v>
      </c>
      <c r="R24" s="53" t="n">
        <v>6.20657007702062</v>
      </c>
      <c r="S24" s="55" t="n">
        <v>1.8018018018018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2</v>
      </c>
      <c r="E25" s="53" t="n">
        <v>5.79592546439853</v>
      </c>
      <c r="F25" s="53" t="n">
        <v>2.8866446978673</v>
      </c>
      <c r="G25" s="54" t="n">
        <v>0.749063670411985</v>
      </c>
      <c r="H25" s="50" t="s">
        <v>66</v>
      </c>
      <c r="I25" s="51" t="s">
        <v>67</v>
      </c>
      <c r="J25" s="52" t="n">
        <v>1</v>
      </c>
      <c r="K25" s="53" t="n">
        <v>5.7216</v>
      </c>
      <c r="L25" s="53" t="n">
        <v>3.16804407713499</v>
      </c>
      <c r="M25" s="54" t="n">
        <v>0.641025641025641</v>
      </c>
      <c r="N25" s="50" t="s">
        <v>44</v>
      </c>
      <c r="O25" s="51" t="s">
        <v>45</v>
      </c>
      <c r="P25" s="52" t="n">
        <v>1</v>
      </c>
      <c r="Q25" s="53" t="n">
        <v>5.8721</v>
      </c>
      <c r="R25" s="53" t="n">
        <v>2.98701298701299</v>
      </c>
      <c r="S25" s="55" t="n">
        <v>0.900900900900901</v>
      </c>
    </row>
    <row r="26" s="27" customFormat="true" ht="32.1" hidden="false" customHeight="true" outlineLevel="0" collapsed="false">
      <c r="A26" s="56" t="n">
        <v>15</v>
      </c>
      <c r="B26" s="62" t="s">
        <v>82</v>
      </c>
      <c r="C26" s="58" t="s">
        <v>83</v>
      </c>
      <c r="D26" s="63" t="n">
        <v>2</v>
      </c>
      <c r="E26" s="60" t="n">
        <v>5.79592546439853</v>
      </c>
      <c r="F26" s="60" t="n">
        <v>3.28767123287671</v>
      </c>
      <c r="G26" s="61" t="n">
        <v>0.749063670411985</v>
      </c>
      <c r="H26" s="62" t="s">
        <v>49</v>
      </c>
      <c r="I26" s="58" t="s">
        <v>50</v>
      </c>
      <c r="J26" s="64" t="n">
        <v>1</v>
      </c>
      <c r="K26" s="60" t="n">
        <v>5.7216</v>
      </c>
      <c r="L26" s="60" t="n">
        <v>3.0690537084399</v>
      </c>
      <c r="M26" s="61" t="n">
        <v>0.64102564102564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45</v>
      </c>
      <c r="E10" s="53" t="n">
        <v>771.561797627168</v>
      </c>
      <c r="F10" s="53" t="n">
        <v>452.409066911761</v>
      </c>
      <c r="G10" s="54" t="n">
        <v>100</v>
      </c>
      <c r="H10" s="50" t="s">
        <v>22</v>
      </c>
      <c r="I10" s="51" t="s">
        <v>23</v>
      </c>
      <c r="J10" s="52" t="n">
        <v>209</v>
      </c>
      <c r="K10" s="53" t="n">
        <v>924.799221221708</v>
      </c>
      <c r="L10" s="53" t="n">
        <v>580.064125601549</v>
      </c>
      <c r="M10" s="54" t="n">
        <v>100</v>
      </c>
      <c r="N10" s="50" t="s">
        <v>22</v>
      </c>
      <c r="O10" s="51" t="s">
        <v>23</v>
      </c>
      <c r="P10" s="52" t="n">
        <v>136</v>
      </c>
      <c r="Q10" s="53" t="n">
        <v>614.967216821162</v>
      </c>
      <c r="R10" s="53" t="n">
        <v>335.93489911413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5</v>
      </c>
      <c r="E11" s="53" t="n">
        <v>190.0949</v>
      </c>
      <c r="F11" s="53" t="n">
        <v>106.076785924034</v>
      </c>
      <c r="G11" s="54" t="n">
        <v>24.6376811594203</v>
      </c>
      <c r="H11" s="50" t="s">
        <v>24</v>
      </c>
      <c r="I11" s="51" t="s">
        <v>25</v>
      </c>
      <c r="J11" s="52" t="n">
        <v>55</v>
      </c>
      <c r="K11" s="53" t="n">
        <v>243.3682</v>
      </c>
      <c r="L11" s="53" t="n">
        <v>143.816957122584</v>
      </c>
      <c r="M11" s="54" t="n">
        <v>26.3157894736842</v>
      </c>
      <c r="N11" s="50" t="s">
        <v>24</v>
      </c>
      <c r="O11" s="51" t="s">
        <v>25</v>
      </c>
      <c r="P11" s="52" t="n">
        <v>30</v>
      </c>
      <c r="Q11" s="53" t="n">
        <v>135.654533122315</v>
      </c>
      <c r="R11" s="53" t="n">
        <v>72.4876795492861</v>
      </c>
      <c r="S11" s="55" t="n">
        <v>22.058823529411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0</v>
      </c>
      <c r="E12" s="53" t="n">
        <v>67.0923</v>
      </c>
      <c r="F12" s="53" t="n">
        <v>37.1468522710689</v>
      </c>
      <c r="G12" s="54" t="n">
        <v>8.69565217391304</v>
      </c>
      <c r="H12" s="50" t="s">
        <v>28</v>
      </c>
      <c r="I12" s="51" t="s">
        <v>29</v>
      </c>
      <c r="J12" s="52" t="n">
        <v>20</v>
      </c>
      <c r="K12" s="53" t="n">
        <v>88.4975</v>
      </c>
      <c r="L12" s="53" t="n">
        <v>51.2294780202805</v>
      </c>
      <c r="M12" s="54" t="n">
        <v>9.56937799043062</v>
      </c>
      <c r="N12" s="50" t="s">
        <v>34</v>
      </c>
      <c r="O12" s="51" t="s">
        <v>35</v>
      </c>
      <c r="P12" s="52" t="n">
        <v>16</v>
      </c>
      <c r="Q12" s="53" t="n">
        <v>72.3490843319014</v>
      </c>
      <c r="R12" s="53" t="n">
        <v>37.51130140571</v>
      </c>
      <c r="S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9</v>
      </c>
      <c r="E13" s="53" t="n">
        <v>64.8559</v>
      </c>
      <c r="F13" s="53" t="n">
        <v>34.5588496305974</v>
      </c>
      <c r="G13" s="54" t="n">
        <v>8.40579710144928</v>
      </c>
      <c r="H13" s="50" t="s">
        <v>32</v>
      </c>
      <c r="I13" s="51" t="s">
        <v>33</v>
      </c>
      <c r="J13" s="52" t="n">
        <v>18</v>
      </c>
      <c r="K13" s="53" t="n">
        <v>79.6477</v>
      </c>
      <c r="L13" s="53" t="n">
        <v>45.3235480705983</v>
      </c>
      <c r="M13" s="54" t="n">
        <v>8.61244019138756</v>
      </c>
      <c r="N13" s="50" t="s">
        <v>26</v>
      </c>
      <c r="O13" s="51" t="s">
        <v>27</v>
      </c>
      <c r="P13" s="52" t="n">
        <v>15</v>
      </c>
      <c r="Q13" s="53" t="n">
        <v>67.8272665611576</v>
      </c>
      <c r="R13" s="53" t="n">
        <v>35.6454917633086</v>
      </c>
      <c r="S13" s="55" t="n">
        <v>11.029411764705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7</v>
      </c>
      <c r="E14" s="53" t="n">
        <v>60.383</v>
      </c>
      <c r="F14" s="53" t="n">
        <v>32.8557991381873</v>
      </c>
      <c r="G14" s="54" t="n">
        <v>7.82608695652174</v>
      </c>
      <c r="H14" s="50" t="s">
        <v>26</v>
      </c>
      <c r="I14" s="51" t="s">
        <v>27</v>
      </c>
      <c r="J14" s="52" t="n">
        <v>15</v>
      </c>
      <c r="K14" s="53" t="n">
        <v>66.3731</v>
      </c>
      <c r="L14" s="53" t="n">
        <v>38.4658493331705</v>
      </c>
      <c r="M14" s="54" t="n">
        <v>7.17703349282297</v>
      </c>
      <c r="N14" s="50" t="s">
        <v>32</v>
      </c>
      <c r="O14" s="51" t="s">
        <v>33</v>
      </c>
      <c r="P14" s="52" t="n">
        <v>9</v>
      </c>
      <c r="Q14" s="53" t="n">
        <v>40.6963599366946</v>
      </c>
      <c r="R14" s="53" t="n">
        <v>21.1959120150313</v>
      </c>
      <c r="S14" s="55" t="n">
        <v>6.61764705882353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24</v>
      </c>
      <c r="E15" s="53" t="n">
        <v>53.6738</v>
      </c>
      <c r="F15" s="53" t="n">
        <v>29.3558559429914</v>
      </c>
      <c r="G15" s="54" t="n">
        <v>6.95652173913044</v>
      </c>
      <c r="H15" s="50" t="s">
        <v>30</v>
      </c>
      <c r="I15" s="51" t="s">
        <v>31</v>
      </c>
      <c r="J15" s="52" t="n">
        <v>15</v>
      </c>
      <c r="K15" s="53" t="n">
        <v>66.3731</v>
      </c>
      <c r="L15" s="53" t="n">
        <v>41.0347940653555</v>
      </c>
      <c r="M15" s="54" t="n">
        <v>7.17703349282297</v>
      </c>
      <c r="N15" s="50" t="s">
        <v>30</v>
      </c>
      <c r="O15" s="51" t="s">
        <v>31</v>
      </c>
      <c r="P15" s="52" t="n">
        <v>9</v>
      </c>
      <c r="Q15" s="53" t="n">
        <v>40.6963599366946</v>
      </c>
      <c r="R15" s="53" t="n">
        <v>22.7122490281377</v>
      </c>
      <c r="S15" s="55" t="n">
        <v>6.61764705882353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24</v>
      </c>
      <c r="E16" s="53" t="n">
        <v>53.6738</v>
      </c>
      <c r="F16" s="53" t="n">
        <v>30.4900659400273</v>
      </c>
      <c r="G16" s="54" t="n">
        <v>6.95652173913044</v>
      </c>
      <c r="H16" s="50" t="s">
        <v>36</v>
      </c>
      <c r="I16" s="51" t="s">
        <v>37</v>
      </c>
      <c r="J16" s="52" t="n">
        <v>9</v>
      </c>
      <c r="K16" s="53" t="n">
        <v>39.8238</v>
      </c>
      <c r="L16" s="53" t="n">
        <v>33.9216677729267</v>
      </c>
      <c r="M16" s="54" t="n">
        <v>4.30622009569378</v>
      </c>
      <c r="N16" s="50" t="s">
        <v>28</v>
      </c>
      <c r="O16" s="51" t="s">
        <v>29</v>
      </c>
      <c r="P16" s="52" t="n">
        <v>9</v>
      </c>
      <c r="Q16" s="53" t="n">
        <v>40.6963599366946</v>
      </c>
      <c r="R16" s="53" t="n">
        <v>19.5120540391272</v>
      </c>
      <c r="S16" s="55" t="n">
        <v>6.61764705882353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3</v>
      </c>
      <c r="E17" s="53" t="n">
        <v>29.0733</v>
      </c>
      <c r="F17" s="53" t="n">
        <v>22.2370343928519</v>
      </c>
      <c r="G17" s="54" t="n">
        <v>3.76811594202899</v>
      </c>
      <c r="H17" s="50" t="s">
        <v>34</v>
      </c>
      <c r="I17" s="51" t="s">
        <v>35</v>
      </c>
      <c r="J17" s="52" t="n">
        <v>8</v>
      </c>
      <c r="K17" s="53" t="n">
        <v>35.399</v>
      </c>
      <c r="L17" s="53" t="n">
        <v>20.6140964411973</v>
      </c>
      <c r="M17" s="54" t="n">
        <v>3.82775119617225</v>
      </c>
      <c r="N17" s="50" t="s">
        <v>40</v>
      </c>
      <c r="O17" s="51" t="s">
        <v>41</v>
      </c>
      <c r="P17" s="52" t="n">
        <v>4</v>
      </c>
      <c r="Q17" s="53" t="n">
        <v>18.0872710829754</v>
      </c>
      <c r="R17" s="53" t="n">
        <v>8.69171406097103</v>
      </c>
      <c r="S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0</v>
      </c>
      <c r="E18" s="53" t="n">
        <v>22.3641</v>
      </c>
      <c r="F18" s="53" t="n">
        <v>12.4742241354882</v>
      </c>
      <c r="G18" s="54" t="n">
        <v>2.89855072463768</v>
      </c>
      <c r="H18" s="50" t="s">
        <v>38</v>
      </c>
      <c r="I18" s="51" t="s">
        <v>39</v>
      </c>
      <c r="J18" s="52" t="n">
        <v>8</v>
      </c>
      <c r="K18" s="53" t="n">
        <v>35.399</v>
      </c>
      <c r="L18" s="53" t="n">
        <v>20.5180597168865</v>
      </c>
      <c r="M18" s="54" t="n">
        <v>3.82775119617225</v>
      </c>
      <c r="N18" s="50" t="s">
        <v>36</v>
      </c>
      <c r="O18" s="51" t="s">
        <v>37</v>
      </c>
      <c r="P18" s="52" t="n">
        <v>4</v>
      </c>
      <c r="Q18" s="53" t="n">
        <v>18.0872710829754</v>
      </c>
      <c r="R18" s="53" t="n">
        <v>9.34403583182368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9</v>
      </c>
      <c r="E19" s="53" t="n">
        <v>20.1276</v>
      </c>
      <c r="F19" s="53" t="n">
        <v>14.2322587267689</v>
      </c>
      <c r="G19" s="54" t="n">
        <v>2.60869565217391</v>
      </c>
      <c r="H19" s="50" t="s">
        <v>49</v>
      </c>
      <c r="I19" s="51" t="s">
        <v>50</v>
      </c>
      <c r="J19" s="52" t="n">
        <v>6</v>
      </c>
      <c r="K19" s="53" t="n">
        <v>26.5492</v>
      </c>
      <c r="L19" s="53" t="n">
        <v>16.608265188106</v>
      </c>
      <c r="M19" s="54" t="n">
        <v>2.87081339712919</v>
      </c>
      <c r="N19" s="50" t="s">
        <v>47</v>
      </c>
      <c r="O19" s="51" t="s">
        <v>48</v>
      </c>
      <c r="P19" s="52" t="n">
        <v>4</v>
      </c>
      <c r="Q19" s="53" t="n">
        <v>18.0872710829754</v>
      </c>
      <c r="R19" s="53" t="n">
        <v>11.7430241174677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8</v>
      </c>
      <c r="E20" s="53" t="n">
        <v>17.8912</v>
      </c>
      <c r="F20" s="53" t="n">
        <v>9.35150751625031</v>
      </c>
      <c r="G20" s="54" t="n">
        <v>2.31884057971015</v>
      </c>
      <c r="H20" s="50" t="s">
        <v>40</v>
      </c>
      <c r="I20" s="51" t="s">
        <v>41</v>
      </c>
      <c r="J20" s="52" t="n">
        <v>6</v>
      </c>
      <c r="K20" s="53" t="n">
        <v>26.5492</v>
      </c>
      <c r="L20" s="53" t="n">
        <v>17.1641730423821</v>
      </c>
      <c r="M20" s="54" t="n">
        <v>2.87081339712919</v>
      </c>
      <c r="N20" s="50" t="s">
        <v>53</v>
      </c>
      <c r="O20" s="51" t="s">
        <v>54</v>
      </c>
      <c r="P20" s="52" t="n">
        <v>3</v>
      </c>
      <c r="Q20" s="53" t="n">
        <v>13.5654533122315</v>
      </c>
      <c r="R20" s="53" t="n">
        <v>14.580937322712</v>
      </c>
      <c r="S20" s="55" t="n">
        <v>2.2058823529411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6</v>
      </c>
      <c r="E21" s="60" t="n">
        <v>192.331346654888</v>
      </c>
      <c r="F21" s="60" t="n">
        <v>123.629833293496</v>
      </c>
      <c r="G21" s="61" t="n">
        <v>24.9275362318841</v>
      </c>
      <c r="H21" s="57"/>
      <c r="I21" s="58" t="s">
        <v>46</v>
      </c>
      <c r="J21" s="59" t="n">
        <v>49</v>
      </c>
      <c r="K21" s="60" t="n">
        <v>216.818956171597</v>
      </c>
      <c r="L21" s="60" t="n">
        <v>151.367236828061</v>
      </c>
      <c r="M21" s="61" t="n">
        <v>23.444976076555</v>
      </c>
      <c r="N21" s="57"/>
      <c r="O21" s="58" t="s">
        <v>46</v>
      </c>
      <c r="P21" s="59" t="n">
        <v>33</v>
      </c>
      <c r="Q21" s="60" t="n">
        <v>149.219986434547</v>
      </c>
      <c r="R21" s="60" t="n">
        <v>82.5104999805573</v>
      </c>
      <c r="S21" s="60" t="n">
        <v>24.2647058823529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7</v>
      </c>
      <c r="E22" s="53" t="n">
        <v>15.6548</v>
      </c>
      <c r="F22" s="53" t="n">
        <v>9.20757506341816</v>
      </c>
      <c r="G22" s="54" t="n">
        <v>2.02898550724638</v>
      </c>
      <c r="H22" s="50" t="s">
        <v>47</v>
      </c>
      <c r="I22" s="51" t="s">
        <v>48</v>
      </c>
      <c r="J22" s="52" t="n">
        <v>5</v>
      </c>
      <c r="K22" s="53" t="n">
        <v>22.1243</v>
      </c>
      <c r="L22" s="53" t="n">
        <v>16.3601574055135</v>
      </c>
      <c r="M22" s="54" t="n">
        <v>2.39234449760766</v>
      </c>
      <c r="N22" s="50" t="s">
        <v>42</v>
      </c>
      <c r="O22" s="51" t="s">
        <v>43</v>
      </c>
      <c r="P22" s="52" t="n">
        <v>3</v>
      </c>
      <c r="Q22" s="53" t="n">
        <v>13.5654533122315</v>
      </c>
      <c r="R22" s="53" t="n">
        <v>6.571970232874</v>
      </c>
      <c r="S22" s="55" t="n">
        <v>2.20588235294118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6</v>
      </c>
      <c r="E23" s="53" t="n">
        <v>13.4184</v>
      </c>
      <c r="F23" s="53" t="n">
        <v>11.5249439628093</v>
      </c>
      <c r="G23" s="54" t="n">
        <v>1.73913043478261</v>
      </c>
      <c r="H23" s="50" t="s">
        <v>53</v>
      </c>
      <c r="I23" s="51" t="s">
        <v>54</v>
      </c>
      <c r="J23" s="52" t="n">
        <v>3</v>
      </c>
      <c r="K23" s="53" t="n">
        <v>13.2746</v>
      </c>
      <c r="L23" s="53" t="n">
        <v>9.09256295351069</v>
      </c>
      <c r="M23" s="54" t="n">
        <v>1.43540669856459</v>
      </c>
      <c r="N23" s="50" t="s">
        <v>51</v>
      </c>
      <c r="O23" s="51" t="s">
        <v>52</v>
      </c>
      <c r="P23" s="52" t="n">
        <v>2</v>
      </c>
      <c r="Q23" s="53" t="n">
        <v>9.04363554148768</v>
      </c>
      <c r="R23" s="53" t="n">
        <v>4.06779661016949</v>
      </c>
      <c r="S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75</v>
      </c>
      <c r="C24" s="51" t="s">
        <v>76</v>
      </c>
      <c r="D24" s="52" t="n">
        <v>4</v>
      </c>
      <c r="E24" s="53" t="n">
        <v>8.9456</v>
      </c>
      <c r="F24" s="53" t="n">
        <v>4.91639843231173</v>
      </c>
      <c r="G24" s="54" t="n">
        <v>1.15942028985507</v>
      </c>
      <c r="H24" s="50" t="s">
        <v>64</v>
      </c>
      <c r="I24" s="51" t="s">
        <v>65</v>
      </c>
      <c r="J24" s="52" t="n">
        <v>2</v>
      </c>
      <c r="K24" s="53" t="n">
        <v>8.8497</v>
      </c>
      <c r="L24" s="53" t="n">
        <v>5.2060737527115</v>
      </c>
      <c r="M24" s="54" t="n">
        <v>0.956937799043062</v>
      </c>
      <c r="N24" s="50" t="s">
        <v>75</v>
      </c>
      <c r="O24" s="51" t="s">
        <v>76</v>
      </c>
      <c r="P24" s="52" t="n">
        <v>2</v>
      </c>
      <c r="Q24" s="53" t="n">
        <v>9.04363554148768</v>
      </c>
      <c r="R24" s="53" t="n">
        <v>4.73494189010623</v>
      </c>
      <c r="S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4</v>
      </c>
      <c r="E25" s="53" t="n">
        <v>8.9456</v>
      </c>
      <c r="F25" s="53" t="n">
        <v>4.7498125405637</v>
      </c>
      <c r="G25" s="54" t="n">
        <v>1.15942028985507</v>
      </c>
      <c r="H25" s="50" t="s">
        <v>75</v>
      </c>
      <c r="I25" s="51" t="s">
        <v>76</v>
      </c>
      <c r="J25" s="52" t="n">
        <v>2</v>
      </c>
      <c r="K25" s="53" t="n">
        <v>8.8497</v>
      </c>
      <c r="L25" s="53" t="n">
        <v>5.41465824467815</v>
      </c>
      <c r="M25" s="54" t="n">
        <v>0.956937799043062</v>
      </c>
      <c r="N25" s="50" t="s">
        <v>55</v>
      </c>
      <c r="O25" s="51" t="s">
        <v>56</v>
      </c>
      <c r="P25" s="52" t="n">
        <v>2</v>
      </c>
      <c r="Q25" s="53" t="n">
        <v>9.04363554148768</v>
      </c>
      <c r="R25" s="53" t="n">
        <v>4.33568858641467</v>
      </c>
      <c r="S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3</v>
      </c>
      <c r="E26" s="60" t="n">
        <v>6.7092</v>
      </c>
      <c r="F26" s="60" t="n">
        <v>3.42530922930542</v>
      </c>
      <c r="G26" s="61" t="n">
        <v>0.869565217391304</v>
      </c>
      <c r="H26" s="62" t="s">
        <v>72</v>
      </c>
      <c r="I26" s="58" t="s">
        <v>73</v>
      </c>
      <c r="J26" s="64" t="n">
        <v>2</v>
      </c>
      <c r="K26" s="60" t="n">
        <v>8.8497</v>
      </c>
      <c r="L26" s="60" t="n">
        <v>4.71128377185238</v>
      </c>
      <c r="M26" s="61" t="n">
        <v>0.956937799043062</v>
      </c>
      <c r="N26" s="62" t="s">
        <v>49</v>
      </c>
      <c r="O26" s="58" t="s">
        <v>50</v>
      </c>
      <c r="P26" s="64" t="n">
        <v>1</v>
      </c>
      <c r="Q26" s="60" t="n">
        <v>4.52181777074384</v>
      </c>
      <c r="R26" s="60" t="n">
        <v>2.16929969346852</v>
      </c>
      <c r="S26" s="60" t="n">
        <v>0.7352941176470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7</v>
      </c>
      <c r="E10" s="53" t="n">
        <v>808.91652613828</v>
      </c>
      <c r="F10" s="53" t="n">
        <v>419.939818322057</v>
      </c>
      <c r="G10" s="54" t="n">
        <v>100</v>
      </c>
      <c r="H10" s="50" t="s">
        <v>22</v>
      </c>
      <c r="I10" s="51" t="s">
        <v>23</v>
      </c>
      <c r="J10" s="52" t="n">
        <v>190</v>
      </c>
      <c r="K10" s="53" t="n">
        <v>989.970040380357</v>
      </c>
      <c r="L10" s="53" t="n">
        <v>570.933940359552</v>
      </c>
      <c r="M10" s="54" t="n">
        <v>100</v>
      </c>
      <c r="N10" s="50" t="s">
        <v>22</v>
      </c>
      <c r="O10" s="51" t="s">
        <v>23</v>
      </c>
      <c r="P10" s="52" t="n">
        <v>117</v>
      </c>
      <c r="Q10" s="53" t="n">
        <v>623.684000106613</v>
      </c>
      <c r="R10" s="53" t="n">
        <v>284.25947404129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6</v>
      </c>
      <c r="E11" s="53" t="n">
        <v>252.951096121417</v>
      </c>
      <c r="F11" s="53" t="n">
        <v>134.783276525376</v>
      </c>
      <c r="G11" s="54" t="n">
        <v>31.2703583061889</v>
      </c>
      <c r="H11" s="50" t="s">
        <v>24</v>
      </c>
      <c r="I11" s="51" t="s">
        <v>25</v>
      </c>
      <c r="J11" s="52" t="n">
        <v>72</v>
      </c>
      <c r="K11" s="53" t="n">
        <v>375.1465</v>
      </c>
      <c r="L11" s="53" t="n">
        <v>211.943320544367</v>
      </c>
      <c r="M11" s="54" t="n">
        <v>37.8947368421053</v>
      </c>
      <c r="N11" s="50" t="s">
        <v>24</v>
      </c>
      <c r="O11" s="51" t="s">
        <v>25</v>
      </c>
      <c r="P11" s="52" t="n">
        <v>24</v>
      </c>
      <c r="Q11" s="53" t="n">
        <v>127.9351</v>
      </c>
      <c r="R11" s="53" t="n">
        <v>64.0872098877557</v>
      </c>
      <c r="S11" s="55" t="n">
        <v>20.512820512820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9</v>
      </c>
      <c r="E12" s="53" t="n">
        <v>76.4123102866779</v>
      </c>
      <c r="F12" s="53" t="n">
        <v>38.6485780475273</v>
      </c>
      <c r="G12" s="54" t="n">
        <v>9.44625407166124</v>
      </c>
      <c r="H12" s="50" t="s">
        <v>26</v>
      </c>
      <c r="I12" s="51" t="s">
        <v>27</v>
      </c>
      <c r="J12" s="52" t="n">
        <v>15</v>
      </c>
      <c r="K12" s="53" t="n">
        <v>78.1555</v>
      </c>
      <c r="L12" s="53" t="n">
        <v>44.6805850687418</v>
      </c>
      <c r="M12" s="54" t="n">
        <v>7.89473684210526</v>
      </c>
      <c r="N12" s="50" t="s">
        <v>26</v>
      </c>
      <c r="O12" s="51" t="s">
        <v>27</v>
      </c>
      <c r="P12" s="52" t="n">
        <v>14</v>
      </c>
      <c r="Q12" s="53" t="n">
        <v>74.6288</v>
      </c>
      <c r="R12" s="53" t="n">
        <v>30.925237793756</v>
      </c>
      <c r="S12" s="55" t="n">
        <v>11.965811965812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6</v>
      </c>
      <c r="E13" s="53" t="n">
        <v>68.5075885328836</v>
      </c>
      <c r="F13" s="53" t="n">
        <v>34.6174962901805</v>
      </c>
      <c r="G13" s="54" t="n">
        <v>8.46905537459283</v>
      </c>
      <c r="H13" s="50" t="s">
        <v>32</v>
      </c>
      <c r="I13" s="51" t="s">
        <v>33</v>
      </c>
      <c r="J13" s="52" t="n">
        <v>14</v>
      </c>
      <c r="K13" s="53" t="n">
        <v>72.9451</v>
      </c>
      <c r="L13" s="53" t="n">
        <v>40.2564492352926</v>
      </c>
      <c r="M13" s="54" t="n">
        <v>7.36842105263158</v>
      </c>
      <c r="N13" s="50" t="s">
        <v>32</v>
      </c>
      <c r="O13" s="51" t="s">
        <v>33</v>
      </c>
      <c r="P13" s="52" t="n">
        <v>12</v>
      </c>
      <c r="Q13" s="53" t="n">
        <v>63.9675</v>
      </c>
      <c r="R13" s="53" t="n">
        <v>29.1494626124853</v>
      </c>
      <c r="S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8</v>
      </c>
      <c r="E14" s="53" t="n">
        <v>47.4283305227656</v>
      </c>
      <c r="F14" s="53" t="n">
        <v>22.3313903899137</v>
      </c>
      <c r="G14" s="54" t="n">
        <v>5.86319218241042</v>
      </c>
      <c r="H14" s="50" t="s">
        <v>30</v>
      </c>
      <c r="I14" s="51" t="s">
        <v>31</v>
      </c>
      <c r="J14" s="52" t="n">
        <v>11</v>
      </c>
      <c r="K14" s="53" t="n">
        <v>57.314</v>
      </c>
      <c r="L14" s="53" t="n">
        <v>29.9415068262736</v>
      </c>
      <c r="M14" s="54" t="n">
        <v>5.78947368421053</v>
      </c>
      <c r="N14" s="50" t="s">
        <v>34</v>
      </c>
      <c r="O14" s="51" t="s">
        <v>35</v>
      </c>
      <c r="P14" s="52" t="n">
        <v>8</v>
      </c>
      <c r="Q14" s="53" t="n">
        <v>42.645</v>
      </c>
      <c r="R14" s="53" t="n">
        <v>14.6551582678328</v>
      </c>
      <c r="S14" s="55" t="n">
        <v>6.83760683760684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7</v>
      </c>
      <c r="E15" s="53" t="n">
        <v>44.7934232715008</v>
      </c>
      <c r="F15" s="53" t="n">
        <v>20.7677308097604</v>
      </c>
      <c r="G15" s="54" t="n">
        <v>5.53745928338762</v>
      </c>
      <c r="H15" s="50" t="s">
        <v>36</v>
      </c>
      <c r="I15" s="51" t="s">
        <v>37</v>
      </c>
      <c r="J15" s="52" t="n">
        <v>11</v>
      </c>
      <c r="K15" s="53" t="n">
        <v>57.314</v>
      </c>
      <c r="L15" s="53" t="n">
        <v>49.4693869417754</v>
      </c>
      <c r="M15" s="54" t="n">
        <v>5.78947368421053</v>
      </c>
      <c r="N15" s="50" t="s">
        <v>30</v>
      </c>
      <c r="O15" s="51" t="s">
        <v>31</v>
      </c>
      <c r="P15" s="52" t="n">
        <v>7</v>
      </c>
      <c r="Q15" s="53" t="n">
        <v>37.3144</v>
      </c>
      <c r="R15" s="53" t="n">
        <v>16.4541837676806</v>
      </c>
      <c r="S15" s="55" t="n">
        <v>5.98290598290598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5</v>
      </c>
      <c r="E16" s="53" t="n">
        <v>39.5236087689713</v>
      </c>
      <c r="F16" s="53" t="n">
        <v>31.251286761313</v>
      </c>
      <c r="G16" s="54" t="n">
        <v>4.88599348534202</v>
      </c>
      <c r="H16" s="50" t="s">
        <v>28</v>
      </c>
      <c r="I16" s="51" t="s">
        <v>29</v>
      </c>
      <c r="J16" s="52" t="n">
        <v>10</v>
      </c>
      <c r="K16" s="53" t="n">
        <v>52.1036</v>
      </c>
      <c r="L16" s="53" t="n">
        <v>25.9102965121312</v>
      </c>
      <c r="M16" s="54" t="n">
        <v>5.26315789473684</v>
      </c>
      <c r="N16" s="50" t="s">
        <v>28</v>
      </c>
      <c r="O16" s="51" t="s">
        <v>29</v>
      </c>
      <c r="P16" s="52" t="n">
        <v>7</v>
      </c>
      <c r="Q16" s="53" t="n">
        <v>37.3144</v>
      </c>
      <c r="R16" s="53" t="n">
        <v>15.9208143376307</v>
      </c>
      <c r="S16" s="55" t="n">
        <v>5.98290598290598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2</v>
      </c>
      <c r="E17" s="53" t="n">
        <v>31.6188870151771</v>
      </c>
      <c r="F17" s="53" t="n">
        <v>13.3270840968679</v>
      </c>
      <c r="G17" s="54" t="n">
        <v>3.90879478827362</v>
      </c>
      <c r="H17" s="50" t="s">
        <v>38</v>
      </c>
      <c r="I17" s="51" t="s">
        <v>39</v>
      </c>
      <c r="J17" s="52" t="n">
        <v>9</v>
      </c>
      <c r="K17" s="53" t="n">
        <v>46.8933</v>
      </c>
      <c r="L17" s="53" t="n">
        <v>24.0807718784488</v>
      </c>
      <c r="M17" s="54" t="n">
        <v>4.73684210526316</v>
      </c>
      <c r="N17" s="50" t="s">
        <v>42</v>
      </c>
      <c r="O17" s="51" t="s">
        <v>43</v>
      </c>
      <c r="P17" s="52" t="n">
        <v>6</v>
      </c>
      <c r="Q17" s="53" t="n">
        <v>31.9837</v>
      </c>
      <c r="R17" s="53" t="n">
        <v>10.9776678833549</v>
      </c>
      <c r="S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1</v>
      </c>
      <c r="E18" s="53" t="n">
        <v>28.9839797639123</v>
      </c>
      <c r="F18" s="53" t="n">
        <v>11.6038453948296</v>
      </c>
      <c r="G18" s="54" t="n">
        <v>3.58306188925081</v>
      </c>
      <c r="H18" s="50" t="s">
        <v>42</v>
      </c>
      <c r="I18" s="51" t="s">
        <v>43</v>
      </c>
      <c r="J18" s="52" t="n">
        <v>5</v>
      </c>
      <c r="K18" s="53" t="n">
        <v>26.0518</v>
      </c>
      <c r="L18" s="53" t="n">
        <v>14.0739331722915</v>
      </c>
      <c r="M18" s="54" t="n">
        <v>2.63157894736842</v>
      </c>
      <c r="N18" s="50" t="s">
        <v>44</v>
      </c>
      <c r="O18" s="51" t="s">
        <v>45</v>
      </c>
      <c r="P18" s="52" t="n">
        <v>4</v>
      </c>
      <c r="Q18" s="53" t="n">
        <v>21.3225</v>
      </c>
      <c r="R18" s="53" t="n">
        <v>10.0715973096856</v>
      </c>
      <c r="S18" s="55" t="n">
        <v>3.41880341880342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1</v>
      </c>
      <c r="E19" s="53" t="n">
        <v>28.9839797639123</v>
      </c>
      <c r="F19" s="53" t="n">
        <v>12.4870163497697</v>
      </c>
      <c r="G19" s="54" t="n">
        <v>3.58306188925081</v>
      </c>
      <c r="H19" s="50" t="s">
        <v>34</v>
      </c>
      <c r="I19" s="51" t="s">
        <v>35</v>
      </c>
      <c r="J19" s="52" t="n">
        <v>4</v>
      </c>
      <c r="K19" s="53" t="n">
        <v>20.8414</v>
      </c>
      <c r="L19" s="53" t="n">
        <v>11.4295704623185</v>
      </c>
      <c r="M19" s="54" t="n">
        <v>2.10526315789474</v>
      </c>
      <c r="N19" s="50" t="s">
        <v>40</v>
      </c>
      <c r="O19" s="51" t="s">
        <v>41</v>
      </c>
      <c r="P19" s="52" t="n">
        <v>4</v>
      </c>
      <c r="Q19" s="53" t="n">
        <v>21.3225</v>
      </c>
      <c r="R19" s="53" t="n">
        <v>9.5071907957814</v>
      </c>
      <c r="S19" s="55" t="n">
        <v>3.41880341880342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7</v>
      </c>
      <c r="E20" s="53" t="n">
        <v>18.4443507588533</v>
      </c>
      <c r="F20" s="53" t="n">
        <v>9.18410338734615</v>
      </c>
      <c r="G20" s="54" t="n">
        <v>2.28013029315961</v>
      </c>
      <c r="H20" s="50" t="s">
        <v>75</v>
      </c>
      <c r="I20" s="51" t="s">
        <v>76</v>
      </c>
      <c r="J20" s="52" t="n">
        <v>3</v>
      </c>
      <c r="K20" s="53" t="n">
        <v>15.6311</v>
      </c>
      <c r="L20" s="53" t="n">
        <v>8.02692395948294</v>
      </c>
      <c r="M20" s="54" t="n">
        <v>1.57894736842105</v>
      </c>
      <c r="N20" s="50" t="s">
        <v>36</v>
      </c>
      <c r="O20" s="51" t="s">
        <v>37</v>
      </c>
      <c r="P20" s="52" t="n">
        <v>4</v>
      </c>
      <c r="Q20" s="53" t="n">
        <v>21.3225</v>
      </c>
      <c r="R20" s="53" t="n">
        <v>13.769450048871</v>
      </c>
      <c r="S20" s="55" t="n">
        <v>3.4188034188034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5</v>
      </c>
      <c r="E21" s="60" t="n">
        <v>171.268971332209</v>
      </c>
      <c r="F21" s="60" t="n">
        <v>90.9380102691733</v>
      </c>
      <c r="G21" s="61" t="n">
        <v>21.1726384364821</v>
      </c>
      <c r="H21" s="57"/>
      <c r="I21" s="58" t="s">
        <v>46</v>
      </c>
      <c r="J21" s="59" t="n">
        <v>36</v>
      </c>
      <c r="K21" s="60" t="n">
        <v>187.57327080891</v>
      </c>
      <c r="L21" s="60" t="n">
        <v>111.121195758428</v>
      </c>
      <c r="M21" s="61" t="n">
        <v>18.9473684210526</v>
      </c>
      <c r="N21" s="57"/>
      <c r="O21" s="58" t="s">
        <v>46</v>
      </c>
      <c r="P21" s="59" t="n">
        <v>27</v>
      </c>
      <c r="Q21" s="60" t="n">
        <v>143.92707694768</v>
      </c>
      <c r="R21" s="60" t="n">
        <v>68.7415013364574</v>
      </c>
      <c r="S21" s="60" t="n">
        <v>23.0769230769231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7</v>
      </c>
      <c r="E22" s="53" t="n">
        <v>18.4443507588533</v>
      </c>
      <c r="F22" s="53" t="n">
        <v>8.37644139947922</v>
      </c>
      <c r="G22" s="54" t="n">
        <v>2.28013029315961</v>
      </c>
      <c r="H22" s="50" t="s">
        <v>69</v>
      </c>
      <c r="I22" s="51" t="s">
        <v>70</v>
      </c>
      <c r="J22" s="52" t="n">
        <v>3</v>
      </c>
      <c r="K22" s="53" t="n">
        <v>15.6311</v>
      </c>
      <c r="L22" s="53" t="n">
        <v>9.44928518960138</v>
      </c>
      <c r="M22" s="54" t="n">
        <v>1.57894736842105</v>
      </c>
      <c r="N22" s="50" t="s">
        <v>49</v>
      </c>
      <c r="O22" s="51" t="s">
        <v>50</v>
      </c>
      <c r="P22" s="52" t="n">
        <v>3</v>
      </c>
      <c r="Q22" s="53" t="n">
        <v>15.9918</v>
      </c>
      <c r="R22" s="53" t="n">
        <v>4.83221476510067</v>
      </c>
      <c r="S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5</v>
      </c>
      <c r="E23" s="53" t="n">
        <v>13.1745362563238</v>
      </c>
      <c r="F23" s="53" t="n">
        <v>5.89012125063794</v>
      </c>
      <c r="G23" s="54" t="n">
        <v>1.62866449511401</v>
      </c>
      <c r="H23" s="50" t="s">
        <v>44</v>
      </c>
      <c r="I23" s="51" t="s">
        <v>45</v>
      </c>
      <c r="J23" s="52" t="n">
        <v>3</v>
      </c>
      <c r="K23" s="53" t="n">
        <v>15.6311</v>
      </c>
      <c r="L23" s="53" t="n">
        <v>7.98941992269061</v>
      </c>
      <c r="M23" s="54" t="n">
        <v>1.57894736842105</v>
      </c>
      <c r="N23" s="50" t="s">
        <v>53</v>
      </c>
      <c r="O23" s="51" t="s">
        <v>54</v>
      </c>
      <c r="P23" s="52" t="n">
        <v>2</v>
      </c>
      <c r="Q23" s="53" t="n">
        <v>10.6612</v>
      </c>
      <c r="R23" s="53" t="n">
        <v>4.53471486322069</v>
      </c>
      <c r="S23" s="55" t="n">
        <v>1.70940170940171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5</v>
      </c>
      <c r="E24" s="53" t="n">
        <v>13.1745362563238</v>
      </c>
      <c r="F24" s="53" t="n">
        <v>8.79672419027208</v>
      </c>
      <c r="G24" s="54" t="n">
        <v>1.62866449511401</v>
      </c>
      <c r="H24" s="50" t="s">
        <v>40</v>
      </c>
      <c r="I24" s="51" t="s">
        <v>41</v>
      </c>
      <c r="J24" s="52" t="n">
        <v>3</v>
      </c>
      <c r="K24" s="53" t="n">
        <v>15.6311</v>
      </c>
      <c r="L24" s="53" t="n">
        <v>7.60935208351307</v>
      </c>
      <c r="M24" s="54" t="n">
        <v>1.57894736842105</v>
      </c>
      <c r="N24" s="50" t="s">
        <v>38</v>
      </c>
      <c r="O24" s="51" t="s">
        <v>39</v>
      </c>
      <c r="P24" s="52" t="n">
        <v>2</v>
      </c>
      <c r="Q24" s="53" t="n">
        <v>10.6612</v>
      </c>
      <c r="R24" s="53" t="n">
        <v>3.22147651006711</v>
      </c>
      <c r="S24" s="55" t="n">
        <v>1.70940170940171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4</v>
      </c>
      <c r="E25" s="53" t="n">
        <v>10.539629005059</v>
      </c>
      <c r="F25" s="53" t="n">
        <v>5.22719493536739</v>
      </c>
      <c r="G25" s="54" t="n">
        <v>1.30293159609121</v>
      </c>
      <c r="H25" s="50" t="s">
        <v>47</v>
      </c>
      <c r="I25" s="51" t="s">
        <v>48</v>
      </c>
      <c r="J25" s="52" t="n">
        <v>3</v>
      </c>
      <c r="K25" s="53" t="n">
        <v>15.6311</v>
      </c>
      <c r="L25" s="53" t="n">
        <v>9.23473587515399</v>
      </c>
      <c r="M25" s="54" t="n">
        <v>1.57894736842105</v>
      </c>
      <c r="N25" s="50" t="s">
        <v>55</v>
      </c>
      <c r="O25" s="51" t="s">
        <v>56</v>
      </c>
      <c r="P25" s="52" t="n">
        <v>2</v>
      </c>
      <c r="Q25" s="53" t="n">
        <v>10.6612</v>
      </c>
      <c r="R25" s="53" t="n">
        <v>4.02194711785532</v>
      </c>
      <c r="S25" s="55" t="n">
        <v>1.70940170940171</v>
      </c>
    </row>
    <row r="26" s="27" customFormat="true" ht="32.1" hidden="false" customHeight="true" outlineLevel="0" collapsed="false">
      <c r="A26" s="56" t="n">
        <v>15</v>
      </c>
      <c r="B26" s="62" t="s">
        <v>75</v>
      </c>
      <c r="C26" s="58" t="s">
        <v>76</v>
      </c>
      <c r="D26" s="63" t="n">
        <v>3</v>
      </c>
      <c r="E26" s="60" t="n">
        <v>7.90472175379427</v>
      </c>
      <c r="F26" s="60" t="n">
        <v>3.23503707253813</v>
      </c>
      <c r="G26" s="61" t="n">
        <v>0.977198697068404</v>
      </c>
      <c r="H26" s="62" t="s">
        <v>49</v>
      </c>
      <c r="I26" s="58" t="s">
        <v>50</v>
      </c>
      <c r="J26" s="64" t="n">
        <v>2</v>
      </c>
      <c r="K26" s="60" t="n">
        <v>10.4207</v>
      </c>
      <c r="L26" s="60" t="n">
        <v>6.1234986458431</v>
      </c>
      <c r="M26" s="61" t="n">
        <v>1.05263157894737</v>
      </c>
      <c r="N26" s="62" t="s">
        <v>47</v>
      </c>
      <c r="O26" s="58" t="s">
        <v>48</v>
      </c>
      <c r="P26" s="64" t="n">
        <v>2</v>
      </c>
      <c r="Q26" s="60" t="n">
        <v>10.6612</v>
      </c>
      <c r="R26" s="60" t="n">
        <v>8.17854423781229</v>
      </c>
      <c r="S26" s="60" t="n">
        <v>1.7094017094017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33</v>
      </c>
      <c r="E10" s="53" t="n">
        <v>1119.21486908883</v>
      </c>
      <c r="F10" s="53" t="n">
        <v>513.587967587548</v>
      </c>
      <c r="G10" s="54" t="n">
        <v>100</v>
      </c>
      <c r="H10" s="50" t="s">
        <v>22</v>
      </c>
      <c r="I10" s="51" t="s">
        <v>23</v>
      </c>
      <c r="J10" s="52" t="n">
        <v>206</v>
      </c>
      <c r="K10" s="53" t="n">
        <v>1316.04165335718</v>
      </c>
      <c r="L10" s="53" t="n">
        <v>644.029552130824</v>
      </c>
      <c r="M10" s="54" t="n">
        <v>100</v>
      </c>
      <c r="N10" s="50" t="s">
        <v>22</v>
      </c>
      <c r="O10" s="51" t="s">
        <v>23</v>
      </c>
      <c r="P10" s="52" t="n">
        <v>127</v>
      </c>
      <c r="Q10" s="53" t="n">
        <v>900.709219858156</v>
      </c>
      <c r="R10" s="53" t="n">
        <v>375.14846759515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0</v>
      </c>
      <c r="E11" s="53" t="n">
        <v>268.88044903035</v>
      </c>
      <c r="F11" s="53" t="n">
        <v>141.561677592766</v>
      </c>
      <c r="G11" s="54" t="n">
        <v>24.024024024024</v>
      </c>
      <c r="H11" s="50" t="s">
        <v>24</v>
      </c>
      <c r="I11" s="51" t="s">
        <v>25</v>
      </c>
      <c r="J11" s="52" t="n">
        <v>49</v>
      </c>
      <c r="K11" s="53" t="n">
        <v>313.039034050981</v>
      </c>
      <c r="L11" s="53" t="n">
        <v>173.757839804099</v>
      </c>
      <c r="M11" s="54" t="n">
        <v>23.7864077669903</v>
      </c>
      <c r="N11" s="50" t="s">
        <v>24</v>
      </c>
      <c r="O11" s="51" t="s">
        <v>25</v>
      </c>
      <c r="P11" s="52" t="n">
        <v>31</v>
      </c>
      <c r="Q11" s="53" t="n">
        <v>219.858156028369</v>
      </c>
      <c r="R11" s="53" t="n">
        <v>105.708107789169</v>
      </c>
      <c r="S11" s="55" t="n">
        <v>24.4094488188976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44</v>
      </c>
      <c r="E12" s="53" t="n">
        <v>147.884246966692</v>
      </c>
      <c r="F12" s="53" t="n">
        <v>46.2651979617595</v>
      </c>
      <c r="G12" s="54" t="n">
        <v>13.2132132132132</v>
      </c>
      <c r="H12" s="50" t="s">
        <v>28</v>
      </c>
      <c r="I12" s="51" t="s">
        <v>29</v>
      </c>
      <c r="J12" s="52" t="n">
        <v>29</v>
      </c>
      <c r="K12" s="53" t="n">
        <v>185.267999744458</v>
      </c>
      <c r="L12" s="53" t="n">
        <v>58.964091989599</v>
      </c>
      <c r="M12" s="54" t="n">
        <v>14.0776699029126</v>
      </c>
      <c r="N12" s="50" t="s">
        <v>26</v>
      </c>
      <c r="O12" s="51" t="s">
        <v>27</v>
      </c>
      <c r="P12" s="52" t="n">
        <v>19</v>
      </c>
      <c r="Q12" s="53" t="n">
        <v>134.751773049645</v>
      </c>
      <c r="R12" s="53" t="n">
        <v>60.3457006850348</v>
      </c>
      <c r="S12" s="55" t="n">
        <v>14.9606299212598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35</v>
      </c>
      <c r="E13" s="53" t="n">
        <v>117.635196450778</v>
      </c>
      <c r="F13" s="53" t="n">
        <v>53.2952713206735</v>
      </c>
      <c r="G13" s="54" t="n">
        <v>10.5105105105105</v>
      </c>
      <c r="H13" s="50" t="s">
        <v>26</v>
      </c>
      <c r="I13" s="51" t="s">
        <v>27</v>
      </c>
      <c r="J13" s="52" t="n">
        <v>16</v>
      </c>
      <c r="K13" s="53" t="n">
        <v>102.216827445218</v>
      </c>
      <c r="L13" s="53" t="n">
        <v>46.3386320138145</v>
      </c>
      <c r="M13" s="54" t="n">
        <v>7.76699029126214</v>
      </c>
      <c r="N13" s="50" t="s">
        <v>28</v>
      </c>
      <c r="O13" s="51" t="s">
        <v>29</v>
      </c>
      <c r="P13" s="52" t="n">
        <v>15</v>
      </c>
      <c r="Q13" s="53" t="n">
        <v>106.382978723404</v>
      </c>
      <c r="R13" s="53" t="n">
        <v>32.6105447662684</v>
      </c>
      <c r="S13" s="55" t="n">
        <v>11.8110236220472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2</v>
      </c>
      <c r="E14" s="53" t="n">
        <v>73.9421234833462</v>
      </c>
      <c r="F14" s="53" t="n">
        <v>34.4853952328328</v>
      </c>
      <c r="G14" s="54" t="n">
        <v>6.60660660660661</v>
      </c>
      <c r="H14" s="50" t="s">
        <v>32</v>
      </c>
      <c r="I14" s="51" t="s">
        <v>33</v>
      </c>
      <c r="J14" s="52" t="n">
        <v>13</v>
      </c>
      <c r="K14" s="53" t="n">
        <v>83.0511722992398</v>
      </c>
      <c r="L14" s="53" t="n">
        <v>46.3300281758561</v>
      </c>
      <c r="M14" s="54" t="n">
        <v>6.31067961165049</v>
      </c>
      <c r="N14" s="50" t="s">
        <v>32</v>
      </c>
      <c r="O14" s="51" t="s">
        <v>33</v>
      </c>
      <c r="P14" s="52" t="n">
        <v>9</v>
      </c>
      <c r="Q14" s="53" t="n">
        <v>63.8297872340426</v>
      </c>
      <c r="R14" s="53" t="n">
        <v>25.0107444495524</v>
      </c>
      <c r="S14" s="55" t="n">
        <v>7.08661417322835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20</v>
      </c>
      <c r="E15" s="53" t="n">
        <v>67.2201122575875</v>
      </c>
      <c r="F15" s="53" t="n">
        <v>26.6670226349443</v>
      </c>
      <c r="G15" s="54" t="n">
        <v>6.00600600600601</v>
      </c>
      <c r="H15" s="50" t="s">
        <v>30</v>
      </c>
      <c r="I15" s="51" t="s">
        <v>31</v>
      </c>
      <c r="J15" s="52" t="n">
        <v>13</v>
      </c>
      <c r="K15" s="53" t="n">
        <v>83.0511722992398</v>
      </c>
      <c r="L15" s="53" t="n">
        <v>35.6433023223828</v>
      </c>
      <c r="M15" s="54" t="n">
        <v>6.31067961165049</v>
      </c>
      <c r="N15" s="50" t="s">
        <v>34</v>
      </c>
      <c r="O15" s="51" t="s">
        <v>35</v>
      </c>
      <c r="P15" s="52" t="n">
        <v>9</v>
      </c>
      <c r="Q15" s="53" t="n">
        <v>63.8297872340426</v>
      </c>
      <c r="R15" s="53" t="n">
        <v>23.6166201207045</v>
      </c>
      <c r="S15" s="55" t="n">
        <v>7.0866141732283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6</v>
      </c>
      <c r="E16" s="53" t="n">
        <v>53.77608980607</v>
      </c>
      <c r="F16" s="53" t="n">
        <v>24.2482798414937</v>
      </c>
      <c r="G16" s="54" t="n">
        <v>4.80480480480481</v>
      </c>
      <c r="H16" s="50" t="s">
        <v>38</v>
      </c>
      <c r="I16" s="51" t="s">
        <v>39</v>
      </c>
      <c r="J16" s="52" t="n">
        <v>9</v>
      </c>
      <c r="K16" s="53" t="n">
        <v>57.4969654379352</v>
      </c>
      <c r="L16" s="53" t="n">
        <v>26.2641941118932</v>
      </c>
      <c r="M16" s="54" t="n">
        <v>4.36893203883495</v>
      </c>
      <c r="N16" s="50" t="s">
        <v>30</v>
      </c>
      <c r="O16" s="51" t="s">
        <v>31</v>
      </c>
      <c r="P16" s="52" t="n">
        <v>7</v>
      </c>
      <c r="Q16" s="53" t="n">
        <v>49.645390070922</v>
      </c>
      <c r="R16" s="53" t="n">
        <v>16.0108350389612</v>
      </c>
      <c r="S16" s="55" t="n">
        <v>5.5118110236220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4</v>
      </c>
      <c r="E17" s="53" t="n">
        <v>47.0540785803112</v>
      </c>
      <c r="F17" s="53" t="n">
        <v>19.6394734428406</v>
      </c>
      <c r="G17" s="54" t="n">
        <v>4.2042042042042</v>
      </c>
      <c r="H17" s="50" t="s">
        <v>40</v>
      </c>
      <c r="I17" s="51" t="s">
        <v>41</v>
      </c>
      <c r="J17" s="52" t="n">
        <v>8</v>
      </c>
      <c r="K17" s="53" t="n">
        <v>51.1084137226091</v>
      </c>
      <c r="L17" s="53" t="n">
        <v>28.3593752571584</v>
      </c>
      <c r="M17" s="54" t="n">
        <v>3.88349514563107</v>
      </c>
      <c r="N17" s="50" t="s">
        <v>38</v>
      </c>
      <c r="O17" s="51" t="s">
        <v>39</v>
      </c>
      <c r="P17" s="52" t="n">
        <v>5</v>
      </c>
      <c r="Q17" s="53" t="n">
        <v>35.4609929078014</v>
      </c>
      <c r="R17" s="53" t="n">
        <v>13.8894270413025</v>
      </c>
      <c r="S17" s="55" t="n">
        <v>3.93700787401575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3</v>
      </c>
      <c r="E18" s="53" t="n">
        <v>43.6930729674319</v>
      </c>
      <c r="F18" s="53" t="n">
        <v>24.7408380596172</v>
      </c>
      <c r="G18" s="54" t="n">
        <v>3.9039039039039</v>
      </c>
      <c r="H18" s="50" t="s">
        <v>36</v>
      </c>
      <c r="I18" s="51" t="s">
        <v>37</v>
      </c>
      <c r="J18" s="52" t="n">
        <v>8</v>
      </c>
      <c r="K18" s="53" t="n">
        <v>51.1084137226091</v>
      </c>
      <c r="L18" s="53" t="n">
        <v>29.2406870762301</v>
      </c>
      <c r="M18" s="54" t="n">
        <v>3.88349514563107</v>
      </c>
      <c r="N18" s="50" t="s">
        <v>36</v>
      </c>
      <c r="O18" s="51" t="s">
        <v>37</v>
      </c>
      <c r="P18" s="52" t="n">
        <v>5</v>
      </c>
      <c r="Q18" s="53" t="n">
        <v>35.4609929078014</v>
      </c>
      <c r="R18" s="53" t="n">
        <v>18.8962074456019</v>
      </c>
      <c r="S18" s="55" t="n">
        <v>3.93700787401575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1</v>
      </c>
      <c r="E19" s="53" t="n">
        <v>36.9710617416731</v>
      </c>
      <c r="F19" s="53" t="n">
        <v>18.8626185966891</v>
      </c>
      <c r="G19" s="54" t="n">
        <v>3.3033033033033</v>
      </c>
      <c r="H19" s="50" t="s">
        <v>49</v>
      </c>
      <c r="I19" s="51" t="s">
        <v>50</v>
      </c>
      <c r="J19" s="52" t="n">
        <v>7</v>
      </c>
      <c r="K19" s="53" t="n">
        <v>44.719862007283</v>
      </c>
      <c r="L19" s="53" t="n">
        <v>20.2755823050032</v>
      </c>
      <c r="M19" s="54" t="n">
        <v>3.39805825242718</v>
      </c>
      <c r="N19" s="50" t="s">
        <v>44</v>
      </c>
      <c r="O19" s="51" t="s">
        <v>45</v>
      </c>
      <c r="P19" s="52" t="n">
        <v>4</v>
      </c>
      <c r="Q19" s="53" t="n">
        <v>28.3687943262411</v>
      </c>
      <c r="R19" s="53" t="n">
        <v>13.0376374609444</v>
      </c>
      <c r="S19" s="55" t="n">
        <v>3.1496062992126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9</v>
      </c>
      <c r="E20" s="53" t="n">
        <v>30.2490505159144</v>
      </c>
      <c r="F20" s="53" t="n">
        <v>17.3013521422027</v>
      </c>
      <c r="G20" s="54" t="n">
        <v>2.7027027027027</v>
      </c>
      <c r="H20" s="50" t="s">
        <v>34</v>
      </c>
      <c r="I20" s="51" t="s">
        <v>35</v>
      </c>
      <c r="J20" s="52" t="n">
        <v>7</v>
      </c>
      <c r="K20" s="53" t="n">
        <v>44.719862007283</v>
      </c>
      <c r="L20" s="53" t="n">
        <v>25.2362247525524</v>
      </c>
      <c r="M20" s="54" t="n">
        <v>3.39805825242718</v>
      </c>
      <c r="N20" s="50" t="s">
        <v>51</v>
      </c>
      <c r="O20" s="51" t="s">
        <v>52</v>
      </c>
      <c r="P20" s="52" t="n">
        <v>3</v>
      </c>
      <c r="Q20" s="53" t="n">
        <v>21.2765957446809</v>
      </c>
      <c r="R20" s="53" t="n">
        <v>5.99692683311975</v>
      </c>
      <c r="S20" s="55" t="n">
        <v>2.3622047244094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9</v>
      </c>
      <c r="E21" s="60" t="n">
        <v>231.909387288677</v>
      </c>
      <c r="F21" s="60" t="n">
        <v>106.520840761729</v>
      </c>
      <c r="G21" s="61" t="n">
        <v>20.7207207207207</v>
      </c>
      <c r="H21" s="57"/>
      <c r="I21" s="58" t="s">
        <v>46</v>
      </c>
      <c r="J21" s="59" t="n">
        <v>47</v>
      </c>
      <c r="K21" s="60" t="n">
        <v>300.261930620328</v>
      </c>
      <c r="L21" s="60" t="n">
        <v>153.619594322234</v>
      </c>
      <c r="M21" s="61" t="n">
        <v>22.8155339805825</v>
      </c>
      <c r="N21" s="57"/>
      <c r="O21" s="58" t="s">
        <v>46</v>
      </c>
      <c r="P21" s="59" t="n">
        <v>20</v>
      </c>
      <c r="Q21" s="60" t="n">
        <v>141.843971631206</v>
      </c>
      <c r="R21" s="60" t="n">
        <v>60.025715964499</v>
      </c>
      <c r="S21" s="60" t="n">
        <v>15.748031496063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8</v>
      </c>
      <c r="E22" s="53" t="n">
        <v>26.888044903035</v>
      </c>
      <c r="F22" s="53" t="n">
        <v>12.0105494700294</v>
      </c>
      <c r="G22" s="54" t="n">
        <v>2.4024024024024</v>
      </c>
      <c r="H22" s="50" t="s">
        <v>44</v>
      </c>
      <c r="I22" s="51" t="s">
        <v>45</v>
      </c>
      <c r="J22" s="52" t="n">
        <v>5</v>
      </c>
      <c r="K22" s="53" t="n">
        <v>31.9427585766307</v>
      </c>
      <c r="L22" s="53" t="n">
        <v>20.5838016161735</v>
      </c>
      <c r="M22" s="54" t="n">
        <v>2.42718446601942</v>
      </c>
      <c r="N22" s="50" t="s">
        <v>40</v>
      </c>
      <c r="O22" s="51" t="s">
        <v>41</v>
      </c>
      <c r="P22" s="52" t="n">
        <v>3</v>
      </c>
      <c r="Q22" s="53" t="n">
        <v>21.2765957446809</v>
      </c>
      <c r="R22" s="53" t="n">
        <v>8.96946937072436</v>
      </c>
      <c r="S22" s="55" t="n">
        <v>2.36220472440945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6</v>
      </c>
      <c r="E23" s="53" t="n">
        <v>20.1660336772762</v>
      </c>
      <c r="F23" s="53" t="n">
        <v>5.8321864229335</v>
      </c>
      <c r="G23" s="54" t="n">
        <v>1.8018018018018</v>
      </c>
      <c r="H23" s="50" t="s">
        <v>66</v>
      </c>
      <c r="I23" s="51" t="s">
        <v>67</v>
      </c>
      <c r="J23" s="52" t="n">
        <v>3</v>
      </c>
      <c r="K23" s="53" t="n">
        <v>19.1656551459784</v>
      </c>
      <c r="L23" s="53" t="n">
        <v>5.79246479323844</v>
      </c>
      <c r="M23" s="54" t="n">
        <v>1.45631067961165</v>
      </c>
      <c r="N23" s="50" t="s">
        <v>49</v>
      </c>
      <c r="O23" s="51" t="s">
        <v>50</v>
      </c>
      <c r="P23" s="52" t="n">
        <v>1</v>
      </c>
      <c r="Q23" s="53" t="n">
        <v>7.09219858156028</v>
      </c>
      <c r="R23" s="53" t="n">
        <v>2.50347705146036</v>
      </c>
      <c r="S23" s="55" t="n">
        <v>0.78740157480315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3</v>
      </c>
      <c r="E24" s="53" t="n">
        <v>10.0830168386381</v>
      </c>
      <c r="F24" s="53" t="n">
        <v>2.91609321146675</v>
      </c>
      <c r="G24" s="54" t="n">
        <v>0.900900900900901</v>
      </c>
      <c r="H24" s="50" t="s">
        <v>51</v>
      </c>
      <c r="I24" s="51" t="s">
        <v>52</v>
      </c>
      <c r="J24" s="52" t="n">
        <v>3</v>
      </c>
      <c r="K24" s="53" t="n">
        <v>19.1656551459784</v>
      </c>
      <c r="L24" s="53" t="n">
        <v>5.79246479323844</v>
      </c>
      <c r="M24" s="54" t="n">
        <v>1.45631067961165</v>
      </c>
      <c r="N24" s="50" t="s">
        <v>53</v>
      </c>
      <c r="O24" s="51" t="s">
        <v>54</v>
      </c>
      <c r="P24" s="52" t="n">
        <v>1</v>
      </c>
      <c r="Q24" s="53" t="n">
        <v>7.09219858156028</v>
      </c>
      <c r="R24" s="53" t="n">
        <v>3.30760749724366</v>
      </c>
      <c r="S24" s="55" t="n">
        <v>0.78740157480315</v>
      </c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3</v>
      </c>
      <c r="E25" s="53" t="n">
        <v>10.0830168386381</v>
      </c>
      <c r="F25" s="53" t="n">
        <v>3.68838565326463</v>
      </c>
      <c r="G25" s="54" t="n">
        <v>0.900900900900901</v>
      </c>
      <c r="H25" s="50" t="s">
        <v>69</v>
      </c>
      <c r="I25" s="51" t="s">
        <v>70</v>
      </c>
      <c r="J25" s="52" t="n">
        <v>3</v>
      </c>
      <c r="K25" s="53" t="n">
        <v>19.1656551459784</v>
      </c>
      <c r="L25" s="53" t="n">
        <v>7.3660204418307</v>
      </c>
      <c r="M25" s="54" t="n">
        <v>1.45631067961165</v>
      </c>
      <c r="N25" s="50" t="s">
        <v>64</v>
      </c>
      <c r="O25" s="51" t="s">
        <v>65</v>
      </c>
      <c r="P25" s="52" t="n">
        <v>1</v>
      </c>
      <c r="Q25" s="53" t="n">
        <v>7.09219858156028</v>
      </c>
      <c r="R25" s="53" t="n">
        <v>1.74672489082969</v>
      </c>
      <c r="S25" s="55" t="n">
        <v>0.78740157480315</v>
      </c>
    </row>
    <row r="26" s="27" customFormat="true" ht="32.1" hidden="false" customHeight="true" outlineLevel="0" collapsed="false">
      <c r="A26" s="56" t="n">
        <v>15</v>
      </c>
      <c r="B26" s="62" t="s">
        <v>75</v>
      </c>
      <c r="C26" s="58" t="s">
        <v>76</v>
      </c>
      <c r="D26" s="63" t="n">
        <v>2</v>
      </c>
      <c r="E26" s="60" t="n">
        <v>6.72201122575875</v>
      </c>
      <c r="F26" s="60" t="n">
        <v>2.14089941301714</v>
      </c>
      <c r="G26" s="61" t="n">
        <v>0.600600600600601</v>
      </c>
      <c r="H26" s="62" t="s">
        <v>75</v>
      </c>
      <c r="I26" s="58" t="s">
        <v>76</v>
      </c>
      <c r="J26" s="64" t="n">
        <v>2</v>
      </c>
      <c r="K26" s="60" t="n">
        <v>12.7771034306523</v>
      </c>
      <c r="L26" s="60" t="n">
        <v>4.39873657024192</v>
      </c>
      <c r="M26" s="61" t="n">
        <v>0.970873786407767</v>
      </c>
      <c r="N26" s="62" t="s">
        <v>72</v>
      </c>
      <c r="O26" s="58" t="s">
        <v>73</v>
      </c>
      <c r="P26" s="64" t="n">
        <v>1</v>
      </c>
      <c r="Q26" s="60" t="n">
        <v>7.09219858156028</v>
      </c>
      <c r="R26" s="60" t="n">
        <v>3.97236614853195</v>
      </c>
      <c r="S26" s="60" t="n">
        <v>0.787401574803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0</v>
      </c>
      <c r="E10" s="53" t="n">
        <v>1689.90283058724</v>
      </c>
      <c r="F10" s="53" t="n">
        <v>473.838862762831</v>
      </c>
      <c r="G10" s="54" t="n">
        <v>100</v>
      </c>
      <c r="H10" s="50" t="s">
        <v>22</v>
      </c>
      <c r="I10" s="51" t="s">
        <v>23</v>
      </c>
      <c r="J10" s="52" t="n">
        <v>70</v>
      </c>
      <c r="K10" s="53" t="n">
        <v>1778.22939159152</v>
      </c>
      <c r="L10" s="53" t="n">
        <v>662.514515233653</v>
      </c>
      <c r="M10" s="54" t="n">
        <v>100</v>
      </c>
      <c r="N10" s="50" t="s">
        <v>22</v>
      </c>
      <c r="O10" s="51" t="s">
        <v>23</v>
      </c>
      <c r="P10" s="52" t="n">
        <v>50</v>
      </c>
      <c r="Q10" s="53" t="n">
        <v>1580.02844051193</v>
      </c>
      <c r="R10" s="53" t="n">
        <v>217.9343025484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8</v>
      </c>
      <c r="E11" s="53" t="n">
        <v>394.310660470356</v>
      </c>
      <c r="F11" s="53" t="n">
        <v>147.123456643107</v>
      </c>
      <c r="G11" s="54" t="n">
        <v>23.3333333333333</v>
      </c>
      <c r="H11" s="50" t="s">
        <v>24</v>
      </c>
      <c r="I11" s="51" t="s">
        <v>25</v>
      </c>
      <c r="J11" s="52" t="n">
        <v>20</v>
      </c>
      <c r="K11" s="53" t="n">
        <v>508.0655</v>
      </c>
      <c r="L11" s="53" t="n">
        <v>205.191928641793</v>
      </c>
      <c r="M11" s="54" t="n">
        <v>28.5714285714286</v>
      </c>
      <c r="N11" s="50" t="s">
        <v>24</v>
      </c>
      <c r="O11" s="51" t="s">
        <v>25</v>
      </c>
      <c r="P11" s="52" t="n">
        <v>8</v>
      </c>
      <c r="Q11" s="53" t="n">
        <v>252.8045</v>
      </c>
      <c r="R11" s="53" t="n">
        <v>73.9687461285034</v>
      </c>
      <c r="S11" s="55" t="n">
        <v>16</v>
      </c>
    </row>
    <row r="12" s="27" customFormat="true" ht="32.1" hidden="false" customHeight="true" outlineLevel="0" collapsed="false">
      <c r="A12" s="49" t="n">
        <v>2</v>
      </c>
      <c r="B12" s="50" t="s">
        <v>34</v>
      </c>
      <c r="C12" s="51" t="s">
        <v>35</v>
      </c>
      <c r="D12" s="52" t="n">
        <v>11</v>
      </c>
      <c r="E12" s="53" t="n">
        <v>154.907759470497</v>
      </c>
      <c r="F12" s="53" t="n">
        <v>32.8062697816306</v>
      </c>
      <c r="G12" s="54" t="n">
        <v>9.16666666666667</v>
      </c>
      <c r="H12" s="50" t="s">
        <v>32</v>
      </c>
      <c r="I12" s="51" t="s">
        <v>33</v>
      </c>
      <c r="J12" s="52" t="n">
        <v>6</v>
      </c>
      <c r="K12" s="53" t="n">
        <v>152.4196</v>
      </c>
      <c r="L12" s="53" t="n">
        <v>46.7865737666896</v>
      </c>
      <c r="M12" s="54" t="n">
        <v>8.57142857142857</v>
      </c>
      <c r="N12" s="50" t="s">
        <v>34</v>
      </c>
      <c r="O12" s="51" t="s">
        <v>35</v>
      </c>
      <c r="P12" s="52" t="n">
        <v>8</v>
      </c>
      <c r="Q12" s="53" t="n">
        <v>252.8045</v>
      </c>
      <c r="R12" s="53" t="n">
        <v>33.8733036509006</v>
      </c>
      <c r="S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9</v>
      </c>
      <c r="E13" s="53" t="n">
        <v>126.742712294043</v>
      </c>
      <c r="F13" s="53" t="n">
        <v>30.9800067315938</v>
      </c>
      <c r="G13" s="54" t="n">
        <v>7.5</v>
      </c>
      <c r="H13" s="50" t="s">
        <v>26</v>
      </c>
      <c r="I13" s="51" t="s">
        <v>27</v>
      </c>
      <c r="J13" s="52" t="n">
        <v>6</v>
      </c>
      <c r="K13" s="53" t="n">
        <v>152.4196</v>
      </c>
      <c r="L13" s="53" t="n">
        <v>81.2118028584525</v>
      </c>
      <c r="M13" s="54" t="n">
        <v>8.57142857142857</v>
      </c>
      <c r="N13" s="50" t="s">
        <v>30</v>
      </c>
      <c r="O13" s="51" t="s">
        <v>31</v>
      </c>
      <c r="P13" s="52" t="n">
        <v>6</v>
      </c>
      <c r="Q13" s="53" t="n">
        <v>189.6034</v>
      </c>
      <c r="R13" s="53" t="n">
        <v>18.166497368178</v>
      </c>
      <c r="S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9</v>
      </c>
      <c r="E14" s="53" t="n">
        <v>126.742712294043</v>
      </c>
      <c r="F14" s="53" t="n">
        <v>48.8911295916078</v>
      </c>
      <c r="G14" s="54" t="n">
        <v>7.5</v>
      </c>
      <c r="H14" s="50" t="s">
        <v>36</v>
      </c>
      <c r="I14" s="51" t="s">
        <v>37</v>
      </c>
      <c r="J14" s="52" t="n">
        <v>6</v>
      </c>
      <c r="K14" s="53" t="n">
        <v>152.4196</v>
      </c>
      <c r="L14" s="53" t="n">
        <v>58.9718082826635</v>
      </c>
      <c r="M14" s="54" t="n">
        <v>8.57142857142857</v>
      </c>
      <c r="N14" s="50" t="s">
        <v>28</v>
      </c>
      <c r="O14" s="51" t="s">
        <v>29</v>
      </c>
      <c r="P14" s="52" t="n">
        <v>4</v>
      </c>
      <c r="Q14" s="53" t="n">
        <v>126.4022</v>
      </c>
      <c r="R14" s="53" t="n">
        <v>15.9981995214518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9</v>
      </c>
      <c r="E15" s="53" t="n">
        <v>126.742712294043</v>
      </c>
      <c r="F15" s="53" t="n">
        <v>27.7678924244486</v>
      </c>
      <c r="G15" s="54" t="n">
        <v>7.5</v>
      </c>
      <c r="H15" s="50" t="s">
        <v>28</v>
      </c>
      <c r="I15" s="51" t="s">
        <v>29</v>
      </c>
      <c r="J15" s="52" t="n">
        <v>5</v>
      </c>
      <c r="K15" s="53" t="n">
        <v>127.0163</v>
      </c>
      <c r="L15" s="53" t="n">
        <v>26.2305015653834</v>
      </c>
      <c r="M15" s="54" t="n">
        <v>7.14285714285714</v>
      </c>
      <c r="N15" s="50" t="s">
        <v>40</v>
      </c>
      <c r="O15" s="51" t="s">
        <v>41</v>
      </c>
      <c r="P15" s="52" t="n">
        <v>4</v>
      </c>
      <c r="Q15" s="53" t="n">
        <v>126.4022</v>
      </c>
      <c r="R15" s="53" t="n">
        <v>12.7366331147844</v>
      </c>
      <c r="S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9</v>
      </c>
      <c r="E16" s="53" t="n">
        <v>126.742712294043</v>
      </c>
      <c r="F16" s="53" t="n">
        <v>21.4037871705149</v>
      </c>
      <c r="G16" s="54" t="n">
        <v>7.5</v>
      </c>
      <c r="H16" s="50" t="s">
        <v>38</v>
      </c>
      <c r="I16" s="51" t="s">
        <v>39</v>
      </c>
      <c r="J16" s="52" t="n">
        <v>4</v>
      </c>
      <c r="K16" s="53" t="n">
        <v>101.6131</v>
      </c>
      <c r="L16" s="53" t="n">
        <v>18.4268456375839</v>
      </c>
      <c r="M16" s="54" t="n">
        <v>5.71428571428571</v>
      </c>
      <c r="N16" s="50" t="s">
        <v>32</v>
      </c>
      <c r="O16" s="51" t="s">
        <v>33</v>
      </c>
      <c r="P16" s="52" t="n">
        <v>3</v>
      </c>
      <c r="Q16" s="53" t="n">
        <v>94.8017</v>
      </c>
      <c r="R16" s="53" t="n">
        <v>8.1447963800905</v>
      </c>
      <c r="S16" s="55" t="n">
        <v>6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6</v>
      </c>
      <c r="E17" s="53" t="n">
        <v>84.4951415293621</v>
      </c>
      <c r="F17" s="53" t="n">
        <v>34.181528535324</v>
      </c>
      <c r="G17" s="54" t="n">
        <v>5</v>
      </c>
      <c r="H17" s="50" t="s">
        <v>44</v>
      </c>
      <c r="I17" s="51" t="s">
        <v>45</v>
      </c>
      <c r="J17" s="52" t="n">
        <v>4</v>
      </c>
      <c r="K17" s="53" t="n">
        <v>101.6131</v>
      </c>
      <c r="L17" s="53" t="n">
        <v>44.6897286968888</v>
      </c>
      <c r="M17" s="54" t="n">
        <v>5.71428571428571</v>
      </c>
      <c r="N17" s="50" t="s">
        <v>26</v>
      </c>
      <c r="O17" s="51" t="s">
        <v>27</v>
      </c>
      <c r="P17" s="52" t="n">
        <v>3</v>
      </c>
      <c r="Q17" s="53" t="n">
        <v>94.8017</v>
      </c>
      <c r="R17" s="53" t="n">
        <v>8.1447963800905</v>
      </c>
      <c r="S17" s="55" t="n">
        <v>6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5</v>
      </c>
      <c r="E18" s="53" t="n">
        <v>70.412617941135</v>
      </c>
      <c r="F18" s="53" t="n">
        <v>26.4646190280755</v>
      </c>
      <c r="G18" s="54" t="n">
        <v>4.16666666666667</v>
      </c>
      <c r="H18" s="50" t="s">
        <v>34</v>
      </c>
      <c r="I18" s="51" t="s">
        <v>35</v>
      </c>
      <c r="J18" s="52" t="n">
        <v>3</v>
      </c>
      <c r="K18" s="53" t="n">
        <v>76.2098</v>
      </c>
      <c r="L18" s="53" t="n">
        <v>25.9506879373536</v>
      </c>
      <c r="M18" s="54" t="n">
        <v>4.28571428571429</v>
      </c>
      <c r="N18" s="50" t="s">
        <v>53</v>
      </c>
      <c r="O18" s="51" t="s">
        <v>54</v>
      </c>
      <c r="P18" s="52" t="n">
        <v>2</v>
      </c>
      <c r="Q18" s="53" t="n">
        <v>63.2011</v>
      </c>
      <c r="R18" s="53" t="n">
        <v>12.4452398760551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5</v>
      </c>
      <c r="E19" s="53" t="n">
        <v>70.412617941135</v>
      </c>
      <c r="F19" s="53" t="n">
        <v>11.128119687663</v>
      </c>
      <c r="G19" s="54" t="n">
        <v>4.16666666666667</v>
      </c>
      <c r="H19" s="50" t="s">
        <v>30</v>
      </c>
      <c r="I19" s="51" t="s">
        <v>31</v>
      </c>
      <c r="J19" s="52" t="n">
        <v>3</v>
      </c>
      <c r="K19" s="53" t="n">
        <v>76.2098</v>
      </c>
      <c r="L19" s="53" t="n">
        <v>32.1246951219512</v>
      </c>
      <c r="M19" s="54" t="n">
        <v>4.28571428571429</v>
      </c>
      <c r="N19" s="50" t="s">
        <v>51</v>
      </c>
      <c r="O19" s="51" t="s">
        <v>52</v>
      </c>
      <c r="P19" s="52" t="n">
        <v>2</v>
      </c>
      <c r="Q19" s="53" t="n">
        <v>63.2011</v>
      </c>
      <c r="R19" s="53" t="n">
        <v>5.42986425339367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4</v>
      </c>
      <c r="E20" s="53" t="n">
        <v>56.330094352908</v>
      </c>
      <c r="F20" s="53" t="n">
        <v>8.66203883153036</v>
      </c>
      <c r="G20" s="54" t="n">
        <v>3.33333333333333</v>
      </c>
      <c r="H20" s="50" t="s">
        <v>49</v>
      </c>
      <c r="I20" s="51" t="s">
        <v>50</v>
      </c>
      <c r="J20" s="52" t="n">
        <v>2</v>
      </c>
      <c r="K20" s="53" t="n">
        <v>50.8065</v>
      </c>
      <c r="L20" s="53" t="n">
        <v>15.8275689223058</v>
      </c>
      <c r="M20" s="54" t="n">
        <v>2.85714285714286</v>
      </c>
      <c r="N20" s="50" t="s">
        <v>42</v>
      </c>
      <c r="O20" s="51" t="s">
        <v>43</v>
      </c>
      <c r="P20" s="52" t="n">
        <v>2</v>
      </c>
      <c r="Q20" s="53" t="n">
        <v>63.2011</v>
      </c>
      <c r="R20" s="53" t="n">
        <v>5.42986425339367</v>
      </c>
      <c r="S20" s="55" t="n">
        <v>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5</v>
      </c>
      <c r="E21" s="60" t="n">
        <v>352.063089705675</v>
      </c>
      <c r="F21" s="60" t="n">
        <v>84.4300143373354</v>
      </c>
      <c r="G21" s="61" t="n">
        <v>20.8333333333333</v>
      </c>
      <c r="H21" s="57"/>
      <c r="I21" s="58" t="s">
        <v>46</v>
      </c>
      <c r="J21" s="59" t="n">
        <v>11</v>
      </c>
      <c r="K21" s="60" t="n">
        <v>279.436047250095</v>
      </c>
      <c r="L21" s="60" t="n">
        <v>107.102373802588</v>
      </c>
      <c r="M21" s="61" t="n">
        <v>15.7142857142857</v>
      </c>
      <c r="N21" s="57"/>
      <c r="O21" s="58" t="s">
        <v>46</v>
      </c>
      <c r="P21" s="59" t="n">
        <v>8</v>
      </c>
      <c r="Q21" s="60" t="n">
        <v>252.804550481909</v>
      </c>
      <c r="R21" s="60" t="n">
        <v>23.5963616215717</v>
      </c>
      <c r="S21" s="60" t="n">
        <v>16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4</v>
      </c>
      <c r="E22" s="53" t="n">
        <v>56.330094352908</v>
      </c>
      <c r="F22" s="53" t="n">
        <v>6.48648648648649</v>
      </c>
      <c r="G22" s="54" t="n">
        <v>3.33333333333333</v>
      </c>
      <c r="H22" s="50" t="s">
        <v>42</v>
      </c>
      <c r="I22" s="51" t="s">
        <v>43</v>
      </c>
      <c r="J22" s="52" t="n">
        <v>2</v>
      </c>
      <c r="K22" s="53" t="n">
        <v>50.8065</v>
      </c>
      <c r="L22" s="53" t="n">
        <v>8.05369127516779</v>
      </c>
      <c r="M22" s="54" t="n">
        <v>2.85714285714286</v>
      </c>
      <c r="N22" s="50" t="s">
        <v>64</v>
      </c>
      <c r="O22" s="51" t="s">
        <v>65</v>
      </c>
      <c r="P22" s="52" t="n">
        <v>1</v>
      </c>
      <c r="Q22" s="53" t="n">
        <v>31.6005</v>
      </c>
      <c r="R22" s="53" t="n">
        <v>2.71493212669683</v>
      </c>
      <c r="S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2</v>
      </c>
      <c r="E23" s="53" t="n">
        <v>28.165047176454</v>
      </c>
      <c r="F23" s="53" t="n">
        <v>8.3824710315608</v>
      </c>
      <c r="G23" s="54" t="n">
        <v>1.66666666666667</v>
      </c>
      <c r="H23" s="50" t="s">
        <v>47</v>
      </c>
      <c r="I23" s="51" t="s">
        <v>48</v>
      </c>
      <c r="J23" s="52" t="n">
        <v>2</v>
      </c>
      <c r="K23" s="53" t="n">
        <v>50.8065</v>
      </c>
      <c r="L23" s="53" t="n">
        <v>52.4318033148983</v>
      </c>
      <c r="M23" s="54" t="n">
        <v>2.85714285714286</v>
      </c>
      <c r="N23" s="50" t="s">
        <v>69</v>
      </c>
      <c r="O23" s="51" t="s">
        <v>70</v>
      </c>
      <c r="P23" s="52" t="n">
        <v>1</v>
      </c>
      <c r="Q23" s="53" t="n">
        <v>31.6005</v>
      </c>
      <c r="R23" s="53" t="n">
        <v>4.59183673469388</v>
      </c>
      <c r="S23" s="55" t="n">
        <v>2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2</v>
      </c>
      <c r="E24" s="53" t="n">
        <v>28.165047176454</v>
      </c>
      <c r="F24" s="53" t="n">
        <v>6.26325482279812</v>
      </c>
      <c r="G24" s="54" t="n">
        <v>1.66666666666667</v>
      </c>
      <c r="H24" s="50" t="s">
        <v>66</v>
      </c>
      <c r="I24" s="51" t="s">
        <v>67</v>
      </c>
      <c r="J24" s="52" t="n">
        <v>1</v>
      </c>
      <c r="K24" s="53" t="n">
        <v>25.4032</v>
      </c>
      <c r="L24" s="53" t="n">
        <v>4.8</v>
      </c>
      <c r="M24" s="54" t="n">
        <v>1.42857142857143</v>
      </c>
      <c r="N24" s="50" t="s">
        <v>44</v>
      </c>
      <c r="O24" s="51" t="s">
        <v>45</v>
      </c>
      <c r="P24" s="52" t="n">
        <v>1</v>
      </c>
      <c r="Q24" s="53" t="n">
        <v>31.6005</v>
      </c>
      <c r="R24" s="53" t="n">
        <v>2.71493212669683</v>
      </c>
      <c r="S24" s="55" t="n">
        <v>2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</v>
      </c>
      <c r="E25" s="53" t="n">
        <v>28.165047176454</v>
      </c>
      <c r="F25" s="53" t="n">
        <v>3.24324324324324</v>
      </c>
      <c r="G25" s="54" t="n">
        <v>1.66666666666667</v>
      </c>
      <c r="H25" s="50" t="s">
        <v>69</v>
      </c>
      <c r="I25" s="51" t="s">
        <v>70</v>
      </c>
      <c r="J25" s="52" t="n">
        <v>1</v>
      </c>
      <c r="K25" s="53" t="n">
        <v>25.4032</v>
      </c>
      <c r="L25" s="53" t="n">
        <v>4.02684563758389</v>
      </c>
      <c r="M25" s="54" t="n">
        <v>1.4285714285714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9</v>
      </c>
      <c r="C26" s="58" t="s">
        <v>70</v>
      </c>
      <c r="D26" s="63" t="n">
        <v>2</v>
      </c>
      <c r="E26" s="60" t="n">
        <v>28.165047176454</v>
      </c>
      <c r="F26" s="60" t="n">
        <v>3.96842735825787</v>
      </c>
      <c r="G26" s="61" t="n">
        <v>1.66666666666667</v>
      </c>
      <c r="H26" s="62" t="s">
        <v>40</v>
      </c>
      <c r="I26" s="58" t="s">
        <v>41</v>
      </c>
      <c r="J26" s="64" t="n">
        <v>1</v>
      </c>
      <c r="K26" s="60" t="n">
        <v>25.4032</v>
      </c>
      <c r="L26" s="60" t="n">
        <v>7.8125</v>
      </c>
      <c r="M26" s="61" t="n">
        <v>1.4285714285714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15</v>
      </c>
      <c r="E10" s="53" t="n">
        <v>752.445447705041</v>
      </c>
      <c r="F10" s="53" t="n">
        <v>381.863094684622</v>
      </c>
      <c r="G10" s="54" t="n">
        <v>100</v>
      </c>
      <c r="H10" s="50" t="s">
        <v>22</v>
      </c>
      <c r="I10" s="51" t="s">
        <v>23</v>
      </c>
      <c r="J10" s="52" t="n">
        <v>107</v>
      </c>
      <c r="K10" s="53" t="n">
        <v>742.127895685948</v>
      </c>
      <c r="L10" s="53" t="n">
        <v>441.985752866414</v>
      </c>
      <c r="M10" s="54" t="n">
        <v>100</v>
      </c>
      <c r="N10" s="50" t="s">
        <v>22</v>
      </c>
      <c r="O10" s="51" t="s">
        <v>23</v>
      </c>
      <c r="P10" s="52" t="n">
        <v>108</v>
      </c>
      <c r="Q10" s="53" t="n">
        <v>762.954328706157</v>
      </c>
      <c r="R10" s="53" t="n">
        <v>319.2708716865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4</v>
      </c>
      <c r="E11" s="53" t="n">
        <v>223.9837</v>
      </c>
      <c r="F11" s="53" t="n">
        <v>121.231359487554</v>
      </c>
      <c r="G11" s="54" t="n">
        <v>29.7674418604651</v>
      </c>
      <c r="H11" s="50" t="s">
        <v>24</v>
      </c>
      <c r="I11" s="51" t="s">
        <v>25</v>
      </c>
      <c r="J11" s="52" t="n">
        <v>29</v>
      </c>
      <c r="K11" s="53" t="n">
        <v>201.13746705507</v>
      </c>
      <c r="L11" s="53" t="n">
        <v>125.804902635653</v>
      </c>
      <c r="M11" s="54" t="n">
        <v>27.1028037383178</v>
      </c>
      <c r="N11" s="50" t="s">
        <v>24</v>
      </c>
      <c r="O11" s="51" t="s">
        <v>25</v>
      </c>
      <c r="P11" s="52" t="n">
        <v>35</v>
      </c>
      <c r="Q11" s="53" t="n">
        <v>247.2537</v>
      </c>
      <c r="R11" s="53" t="n">
        <v>110.820291181265</v>
      </c>
      <c r="S11" s="55" t="n">
        <v>32.407407407407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6</v>
      </c>
      <c r="E12" s="53" t="n">
        <v>90.9934</v>
      </c>
      <c r="F12" s="53" t="n">
        <v>43.869813942338</v>
      </c>
      <c r="G12" s="54" t="n">
        <v>12.093023255814</v>
      </c>
      <c r="H12" s="50" t="s">
        <v>26</v>
      </c>
      <c r="I12" s="51" t="s">
        <v>27</v>
      </c>
      <c r="J12" s="52" t="n">
        <v>15</v>
      </c>
      <c r="K12" s="53" t="n">
        <v>104.036620890553</v>
      </c>
      <c r="L12" s="53" t="n">
        <v>57.4884173816582</v>
      </c>
      <c r="M12" s="54" t="n">
        <v>14.018691588785</v>
      </c>
      <c r="N12" s="50" t="s">
        <v>26</v>
      </c>
      <c r="O12" s="51" t="s">
        <v>27</v>
      </c>
      <c r="P12" s="52" t="n">
        <v>11</v>
      </c>
      <c r="Q12" s="53" t="n">
        <v>77.7083</v>
      </c>
      <c r="R12" s="53" t="n">
        <v>32.0572290132824</v>
      </c>
      <c r="S12" s="55" t="n">
        <v>10.185185185185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6</v>
      </c>
      <c r="E13" s="53" t="n">
        <v>55.9959</v>
      </c>
      <c r="F13" s="53" t="n">
        <v>24.7729594303552</v>
      </c>
      <c r="G13" s="54" t="n">
        <v>7.44186046511628</v>
      </c>
      <c r="H13" s="50" t="s">
        <v>30</v>
      </c>
      <c r="I13" s="51" t="s">
        <v>31</v>
      </c>
      <c r="J13" s="52" t="n">
        <v>10</v>
      </c>
      <c r="K13" s="53" t="n">
        <v>69.357747260369</v>
      </c>
      <c r="L13" s="53" t="n">
        <v>42.1285369614033</v>
      </c>
      <c r="M13" s="54" t="n">
        <v>9.34579439252337</v>
      </c>
      <c r="N13" s="50" t="s">
        <v>34</v>
      </c>
      <c r="O13" s="51" t="s">
        <v>35</v>
      </c>
      <c r="P13" s="52" t="n">
        <v>8</v>
      </c>
      <c r="Q13" s="53" t="n">
        <v>56.5151</v>
      </c>
      <c r="R13" s="53" t="n">
        <v>18.2460813855118</v>
      </c>
      <c r="S13" s="55" t="n">
        <v>7.4074074074074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3</v>
      </c>
      <c r="E14" s="53" t="n">
        <v>45.4967</v>
      </c>
      <c r="F14" s="53" t="n">
        <v>24.0917247074269</v>
      </c>
      <c r="G14" s="54" t="n">
        <v>6.04651162790698</v>
      </c>
      <c r="H14" s="50" t="s">
        <v>28</v>
      </c>
      <c r="I14" s="51" t="s">
        <v>29</v>
      </c>
      <c r="J14" s="52" t="n">
        <v>8</v>
      </c>
      <c r="K14" s="53" t="n">
        <v>55.4861978082952</v>
      </c>
      <c r="L14" s="53" t="n">
        <v>31.0180324511466</v>
      </c>
      <c r="M14" s="54" t="n">
        <v>7.47663551401869</v>
      </c>
      <c r="N14" s="50" t="s">
        <v>28</v>
      </c>
      <c r="O14" s="51" t="s">
        <v>29</v>
      </c>
      <c r="P14" s="52" t="n">
        <v>8</v>
      </c>
      <c r="Q14" s="53" t="n">
        <v>56.5151</v>
      </c>
      <c r="R14" s="53" t="n">
        <v>22.4746827842662</v>
      </c>
      <c r="S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1</v>
      </c>
      <c r="E15" s="53" t="n">
        <v>38.4972</v>
      </c>
      <c r="F15" s="53" t="n">
        <v>16.0548029291218</v>
      </c>
      <c r="G15" s="54" t="n">
        <v>5.11627906976744</v>
      </c>
      <c r="H15" s="50" t="s">
        <v>32</v>
      </c>
      <c r="I15" s="51" t="s">
        <v>33</v>
      </c>
      <c r="J15" s="52" t="n">
        <v>6</v>
      </c>
      <c r="K15" s="53" t="n">
        <v>41.6146483562214</v>
      </c>
      <c r="L15" s="53" t="n">
        <v>24.3405274582953</v>
      </c>
      <c r="M15" s="54" t="n">
        <v>5.60747663551402</v>
      </c>
      <c r="N15" s="50" t="s">
        <v>42</v>
      </c>
      <c r="O15" s="51" t="s">
        <v>43</v>
      </c>
      <c r="P15" s="52" t="n">
        <v>5</v>
      </c>
      <c r="Q15" s="53" t="n">
        <v>35.3219</v>
      </c>
      <c r="R15" s="53" t="n">
        <v>10.5263157894737</v>
      </c>
      <c r="S15" s="55" t="n">
        <v>4.62962962962963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0</v>
      </c>
      <c r="E16" s="53" t="n">
        <v>34.9974</v>
      </c>
      <c r="F16" s="53" t="n">
        <v>17.6691911990277</v>
      </c>
      <c r="G16" s="54" t="n">
        <v>4.65116279069768</v>
      </c>
      <c r="H16" s="50" t="s">
        <v>38</v>
      </c>
      <c r="I16" s="51" t="s">
        <v>39</v>
      </c>
      <c r="J16" s="52" t="n">
        <v>5</v>
      </c>
      <c r="K16" s="53" t="n">
        <v>34.6788736301845</v>
      </c>
      <c r="L16" s="53" t="n">
        <v>17.8547642977368</v>
      </c>
      <c r="M16" s="54" t="n">
        <v>4.67289719626168</v>
      </c>
      <c r="N16" s="50" t="s">
        <v>36</v>
      </c>
      <c r="O16" s="51" t="s">
        <v>37</v>
      </c>
      <c r="P16" s="52" t="n">
        <v>5</v>
      </c>
      <c r="Q16" s="53" t="n">
        <v>35.3219</v>
      </c>
      <c r="R16" s="53" t="n">
        <v>18.2013708548003</v>
      </c>
      <c r="S16" s="55" t="n">
        <v>4.62962962962963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9</v>
      </c>
      <c r="E17" s="53" t="n">
        <v>31.4977</v>
      </c>
      <c r="F17" s="53" t="n">
        <v>16.396630253204</v>
      </c>
      <c r="G17" s="54" t="n">
        <v>4.18604651162791</v>
      </c>
      <c r="H17" s="50" t="s">
        <v>40</v>
      </c>
      <c r="I17" s="51" t="s">
        <v>41</v>
      </c>
      <c r="J17" s="52" t="n">
        <v>5</v>
      </c>
      <c r="K17" s="53" t="n">
        <v>34.6788736301845</v>
      </c>
      <c r="L17" s="53" t="n">
        <v>20.3070032002145</v>
      </c>
      <c r="M17" s="54" t="n">
        <v>4.67289719626168</v>
      </c>
      <c r="N17" s="50" t="s">
        <v>49</v>
      </c>
      <c r="O17" s="51" t="s">
        <v>50</v>
      </c>
      <c r="P17" s="52" t="n">
        <v>4</v>
      </c>
      <c r="Q17" s="53" t="n">
        <v>28.2575</v>
      </c>
      <c r="R17" s="53" t="n">
        <v>9.18367346938775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8</v>
      </c>
      <c r="E18" s="53" t="n">
        <v>27.9979</v>
      </c>
      <c r="F18" s="53" t="n">
        <v>17.5452171008947</v>
      </c>
      <c r="G18" s="54" t="n">
        <v>3.72093023255814</v>
      </c>
      <c r="H18" s="50" t="s">
        <v>34</v>
      </c>
      <c r="I18" s="51" t="s">
        <v>35</v>
      </c>
      <c r="J18" s="52" t="n">
        <v>3</v>
      </c>
      <c r="K18" s="53" t="n">
        <v>20.8073241781107</v>
      </c>
      <c r="L18" s="53" t="n">
        <v>11.0242598889181</v>
      </c>
      <c r="M18" s="54" t="n">
        <v>2.80373831775701</v>
      </c>
      <c r="N18" s="50" t="s">
        <v>32</v>
      </c>
      <c r="O18" s="51" t="s">
        <v>33</v>
      </c>
      <c r="P18" s="52" t="n">
        <v>4</v>
      </c>
      <c r="Q18" s="53" t="n">
        <v>28.2575</v>
      </c>
      <c r="R18" s="53" t="n">
        <v>11.1283905305571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7</v>
      </c>
      <c r="E19" s="53" t="n">
        <v>24.4982</v>
      </c>
      <c r="F19" s="53" t="n">
        <v>9.57810718358039</v>
      </c>
      <c r="G19" s="54" t="n">
        <v>3.25581395348837</v>
      </c>
      <c r="H19" s="50" t="s">
        <v>44</v>
      </c>
      <c r="I19" s="51" t="s">
        <v>45</v>
      </c>
      <c r="J19" s="52" t="n">
        <v>3</v>
      </c>
      <c r="K19" s="53" t="n">
        <v>20.8073241781107</v>
      </c>
      <c r="L19" s="53" t="n">
        <v>12.9109422983675</v>
      </c>
      <c r="M19" s="54" t="n">
        <v>2.80373831775701</v>
      </c>
      <c r="N19" s="50" t="s">
        <v>40</v>
      </c>
      <c r="O19" s="51" t="s">
        <v>41</v>
      </c>
      <c r="P19" s="52" t="n">
        <v>4</v>
      </c>
      <c r="Q19" s="53" t="n">
        <v>28.2575</v>
      </c>
      <c r="R19" s="53" t="n">
        <v>11.0383496668346</v>
      </c>
      <c r="S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6</v>
      </c>
      <c r="E20" s="53" t="n">
        <v>20.9984</v>
      </c>
      <c r="F20" s="53" t="n">
        <v>8.18962319970605</v>
      </c>
      <c r="G20" s="54" t="n">
        <v>2.7906976744186</v>
      </c>
      <c r="H20" s="50" t="s">
        <v>36</v>
      </c>
      <c r="I20" s="51" t="s">
        <v>37</v>
      </c>
      <c r="J20" s="52" t="n">
        <v>3</v>
      </c>
      <c r="K20" s="53" t="n">
        <v>20.8073241781107</v>
      </c>
      <c r="L20" s="53" t="n">
        <v>15.8307769483175</v>
      </c>
      <c r="M20" s="54" t="n">
        <v>2.80373831775701</v>
      </c>
      <c r="N20" s="50" t="s">
        <v>30</v>
      </c>
      <c r="O20" s="51" t="s">
        <v>31</v>
      </c>
      <c r="P20" s="52" t="n">
        <v>3</v>
      </c>
      <c r="Q20" s="53" t="n">
        <v>21.1931</v>
      </c>
      <c r="R20" s="53" t="n">
        <v>9.90449895985209</v>
      </c>
      <c r="S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5</v>
      </c>
      <c r="E21" s="60" t="n">
        <v>157.488582077799</v>
      </c>
      <c r="F21" s="60" t="n">
        <v>82.4636652514141</v>
      </c>
      <c r="G21" s="61" t="n">
        <v>20.9302325581395</v>
      </c>
      <c r="H21" s="57"/>
      <c r="I21" s="58" t="s">
        <v>46</v>
      </c>
      <c r="J21" s="59" t="n">
        <v>20</v>
      </c>
      <c r="K21" s="60" t="n">
        <v>138.715494520738</v>
      </c>
      <c r="L21" s="60" t="n">
        <v>83.2775893447037</v>
      </c>
      <c r="M21" s="61" t="n">
        <v>18.6915887850467</v>
      </c>
      <c r="N21" s="57"/>
      <c r="O21" s="58" t="s">
        <v>46</v>
      </c>
      <c r="P21" s="59" t="n">
        <v>21</v>
      </c>
      <c r="Q21" s="60" t="n">
        <v>148.352230581753</v>
      </c>
      <c r="R21" s="60" t="n">
        <v>65.6899880512852</v>
      </c>
      <c r="S21" s="60" t="n">
        <v>19.4444444444444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5</v>
      </c>
      <c r="E22" s="53" t="n">
        <v>17.4987</v>
      </c>
      <c r="F22" s="53" t="n">
        <v>9.30161484003069</v>
      </c>
      <c r="G22" s="54" t="n">
        <v>2.32558139534884</v>
      </c>
      <c r="H22" s="50" t="s">
        <v>75</v>
      </c>
      <c r="I22" s="51" t="s">
        <v>76</v>
      </c>
      <c r="J22" s="52" t="n">
        <v>2</v>
      </c>
      <c r="K22" s="53" t="n">
        <v>13.8715494520738</v>
      </c>
      <c r="L22" s="53" t="n">
        <v>8.69140348392579</v>
      </c>
      <c r="M22" s="54" t="n">
        <v>1.86915887850467</v>
      </c>
      <c r="N22" s="50" t="s">
        <v>55</v>
      </c>
      <c r="O22" s="51" t="s">
        <v>56</v>
      </c>
      <c r="P22" s="52" t="n">
        <v>3</v>
      </c>
      <c r="Q22" s="53" t="n">
        <v>21.1931</v>
      </c>
      <c r="R22" s="53" t="n">
        <v>11.0476340137349</v>
      </c>
      <c r="S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5</v>
      </c>
      <c r="E23" s="53" t="n">
        <v>17.4987</v>
      </c>
      <c r="F23" s="53" t="n">
        <v>9.50686619006053</v>
      </c>
      <c r="G23" s="54" t="n">
        <v>2.32558139534884</v>
      </c>
      <c r="H23" s="50" t="s">
        <v>42</v>
      </c>
      <c r="I23" s="51" t="s">
        <v>43</v>
      </c>
      <c r="J23" s="52" t="n">
        <v>2</v>
      </c>
      <c r="K23" s="53" t="n">
        <v>13.8715494520738</v>
      </c>
      <c r="L23" s="53" t="n">
        <v>7.81758957654723</v>
      </c>
      <c r="M23" s="54" t="n">
        <v>1.86915887850467</v>
      </c>
      <c r="N23" s="50" t="s">
        <v>47</v>
      </c>
      <c r="O23" s="51" t="s">
        <v>48</v>
      </c>
      <c r="P23" s="52" t="n">
        <v>3</v>
      </c>
      <c r="Q23" s="53" t="n">
        <v>21.1931</v>
      </c>
      <c r="R23" s="53" t="n">
        <v>7.71976559603814</v>
      </c>
      <c r="S23" s="55" t="n">
        <v>2.77777777777778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4</v>
      </c>
      <c r="E24" s="53" t="n">
        <v>13.9989</v>
      </c>
      <c r="F24" s="53" t="n">
        <v>5.44629349470499</v>
      </c>
      <c r="G24" s="54" t="n">
        <v>1.86046511627907</v>
      </c>
      <c r="H24" s="50" t="s">
        <v>47</v>
      </c>
      <c r="I24" s="51" t="s">
        <v>48</v>
      </c>
      <c r="J24" s="52" t="n">
        <v>2</v>
      </c>
      <c r="K24" s="53" t="n">
        <v>13.8715494520738</v>
      </c>
      <c r="L24" s="53" t="n">
        <v>10.1462672372801</v>
      </c>
      <c r="M24" s="54" t="n">
        <v>1.86915887850467</v>
      </c>
      <c r="N24" s="50" t="s">
        <v>44</v>
      </c>
      <c r="O24" s="51" t="s">
        <v>45</v>
      </c>
      <c r="P24" s="52" t="n">
        <v>2</v>
      </c>
      <c r="Q24" s="53" t="n">
        <v>14.1287</v>
      </c>
      <c r="R24" s="53" t="n">
        <v>6.1977898482862</v>
      </c>
      <c r="S24" s="55" t="n">
        <v>1.85185185185185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3</v>
      </c>
      <c r="E25" s="53" t="n">
        <v>10.4992</v>
      </c>
      <c r="F25" s="53" t="n">
        <v>5.59231937186411</v>
      </c>
      <c r="G25" s="54" t="n">
        <v>1.3953488372093</v>
      </c>
      <c r="H25" s="50" t="s">
        <v>72</v>
      </c>
      <c r="I25" s="51" t="s">
        <v>73</v>
      </c>
      <c r="J25" s="52" t="n">
        <v>1</v>
      </c>
      <c r="K25" s="53" t="n">
        <v>6.9357747260369</v>
      </c>
      <c r="L25" s="53" t="n">
        <v>3.83141762452107</v>
      </c>
      <c r="M25" s="54" t="n">
        <v>0.934579439252336</v>
      </c>
      <c r="N25" s="50" t="s">
        <v>66</v>
      </c>
      <c r="O25" s="51" t="s">
        <v>67</v>
      </c>
      <c r="P25" s="52" t="n">
        <v>1</v>
      </c>
      <c r="Q25" s="53" t="n">
        <v>7.0643</v>
      </c>
      <c r="R25" s="53" t="n">
        <v>2.10526315789474</v>
      </c>
      <c r="S25" s="55" t="n">
        <v>0.925925925925926</v>
      </c>
    </row>
    <row r="26" s="27" customFormat="true" ht="32.1" hidden="false" customHeight="true" outlineLevel="0" collapsed="false">
      <c r="A26" s="56" t="n">
        <v>15</v>
      </c>
      <c r="B26" s="62" t="s">
        <v>75</v>
      </c>
      <c r="C26" s="58" t="s">
        <v>76</v>
      </c>
      <c r="D26" s="63" t="n">
        <v>2</v>
      </c>
      <c r="E26" s="60" t="n">
        <v>6.9994</v>
      </c>
      <c r="F26" s="60" t="n">
        <v>3.68165539005332</v>
      </c>
      <c r="G26" s="61" t="n">
        <v>0.930232558139535</v>
      </c>
      <c r="H26" s="62"/>
      <c r="I26" s="58"/>
      <c r="J26" s="64"/>
      <c r="K26" s="60"/>
      <c r="L26" s="60"/>
      <c r="M26" s="61"/>
      <c r="N26" s="62" t="s">
        <v>51</v>
      </c>
      <c r="O26" s="58" t="s">
        <v>52</v>
      </c>
      <c r="P26" s="64" t="n">
        <v>1</v>
      </c>
      <c r="Q26" s="60" t="n">
        <v>7.0643</v>
      </c>
      <c r="R26" s="60" t="n">
        <v>2.10526315789474</v>
      </c>
      <c r="S26" s="60" t="n">
        <v>0.9259259259259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87</v>
      </c>
      <c r="E10" s="53" t="n">
        <v>930.072667895305</v>
      </c>
      <c r="F10" s="53" t="n">
        <v>516.646557003663</v>
      </c>
      <c r="G10" s="54" t="n">
        <v>100</v>
      </c>
      <c r="H10" s="50" t="s">
        <v>22</v>
      </c>
      <c r="I10" s="51" t="s">
        <v>23</v>
      </c>
      <c r="J10" s="52" t="n">
        <v>281</v>
      </c>
      <c r="K10" s="53" t="n">
        <v>1053.81586349147</v>
      </c>
      <c r="L10" s="53" t="n">
        <v>649.053709284374</v>
      </c>
      <c r="M10" s="54" t="n">
        <v>100</v>
      </c>
      <c r="N10" s="50" t="s">
        <v>22</v>
      </c>
      <c r="O10" s="51" t="s">
        <v>23</v>
      </c>
      <c r="P10" s="52" t="n">
        <v>206</v>
      </c>
      <c r="Q10" s="53" t="n">
        <v>801.665596482011</v>
      </c>
      <c r="R10" s="53" t="n">
        <v>385.4923385971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1</v>
      </c>
      <c r="E11" s="53" t="n">
        <v>307.4778</v>
      </c>
      <c r="F11" s="53" t="n">
        <v>171.320950996729</v>
      </c>
      <c r="G11" s="54" t="n">
        <v>33.0595482546201</v>
      </c>
      <c r="H11" s="50" t="s">
        <v>24</v>
      </c>
      <c r="I11" s="51" t="s">
        <v>25</v>
      </c>
      <c r="J11" s="52" t="n">
        <v>106</v>
      </c>
      <c r="K11" s="53" t="n">
        <v>397.524845302831</v>
      </c>
      <c r="L11" s="53" t="n">
        <v>233.462067846685</v>
      </c>
      <c r="M11" s="54" t="n">
        <v>37.7224199288256</v>
      </c>
      <c r="N11" s="50" t="s">
        <v>24</v>
      </c>
      <c r="O11" s="51" t="s">
        <v>25</v>
      </c>
      <c r="P11" s="52" t="n">
        <v>55</v>
      </c>
      <c r="Q11" s="53" t="n">
        <v>214.0369</v>
      </c>
      <c r="R11" s="53" t="n">
        <v>114.332472647454</v>
      </c>
      <c r="S11" s="55" t="n">
        <v>26.699029126213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6</v>
      </c>
      <c r="E12" s="53" t="n">
        <v>87.8508</v>
      </c>
      <c r="F12" s="53" t="n">
        <v>45.275728511478</v>
      </c>
      <c r="G12" s="54" t="n">
        <v>9.44558521560575</v>
      </c>
      <c r="H12" s="50" t="s">
        <v>26</v>
      </c>
      <c r="I12" s="51" t="s">
        <v>27</v>
      </c>
      <c r="J12" s="52" t="n">
        <v>27</v>
      </c>
      <c r="K12" s="53" t="n">
        <v>101.256328520533</v>
      </c>
      <c r="L12" s="53" t="n">
        <v>58.9950986095231</v>
      </c>
      <c r="M12" s="54" t="n">
        <v>9.60854092526691</v>
      </c>
      <c r="N12" s="50" t="s">
        <v>28</v>
      </c>
      <c r="O12" s="51" t="s">
        <v>29</v>
      </c>
      <c r="P12" s="52" t="n">
        <v>22</v>
      </c>
      <c r="Q12" s="53" t="n">
        <v>85.6147</v>
      </c>
      <c r="R12" s="53" t="n">
        <v>30.6712307132453</v>
      </c>
      <c r="S12" s="55" t="n">
        <v>10.679611650485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9</v>
      </c>
      <c r="E13" s="53" t="n">
        <v>74.4822</v>
      </c>
      <c r="F13" s="53" t="n">
        <v>34.4248174301739</v>
      </c>
      <c r="G13" s="54" t="n">
        <v>8.0082135523614</v>
      </c>
      <c r="H13" s="50" t="s">
        <v>30</v>
      </c>
      <c r="I13" s="51" t="s">
        <v>31</v>
      </c>
      <c r="J13" s="52" t="n">
        <v>17</v>
      </c>
      <c r="K13" s="53" t="n">
        <v>63.753984624039</v>
      </c>
      <c r="L13" s="53" t="n">
        <v>38.0717144387919</v>
      </c>
      <c r="M13" s="54" t="n">
        <v>6.04982206405694</v>
      </c>
      <c r="N13" s="50" t="s">
        <v>26</v>
      </c>
      <c r="O13" s="51" t="s">
        <v>27</v>
      </c>
      <c r="P13" s="52" t="n">
        <v>19</v>
      </c>
      <c r="Q13" s="53" t="n">
        <v>73.94</v>
      </c>
      <c r="R13" s="53" t="n">
        <v>31.4211311945393</v>
      </c>
      <c r="S13" s="55" t="n">
        <v>9.22330097087379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9</v>
      </c>
      <c r="E14" s="53" t="n">
        <v>55.3842</v>
      </c>
      <c r="F14" s="53" t="n">
        <v>33.0033821117939</v>
      </c>
      <c r="G14" s="54" t="n">
        <v>5.95482546201232</v>
      </c>
      <c r="H14" s="50" t="s">
        <v>28</v>
      </c>
      <c r="I14" s="51" t="s">
        <v>29</v>
      </c>
      <c r="J14" s="52" t="n">
        <v>17</v>
      </c>
      <c r="K14" s="53" t="n">
        <v>63.753984624039</v>
      </c>
      <c r="L14" s="53" t="n">
        <v>36.1211207366279</v>
      </c>
      <c r="M14" s="54" t="n">
        <v>6.04982206405694</v>
      </c>
      <c r="N14" s="50" t="s">
        <v>42</v>
      </c>
      <c r="O14" s="51" t="s">
        <v>43</v>
      </c>
      <c r="P14" s="52" t="n">
        <v>18</v>
      </c>
      <c r="Q14" s="53" t="n">
        <v>70.0484</v>
      </c>
      <c r="R14" s="53" t="n">
        <v>24.4713826953445</v>
      </c>
      <c r="S14" s="55" t="n">
        <v>8.737864077669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7</v>
      </c>
      <c r="E15" s="53" t="n">
        <v>51.5646</v>
      </c>
      <c r="F15" s="53" t="n">
        <v>27.6959587101128</v>
      </c>
      <c r="G15" s="54" t="n">
        <v>5.54414784394251</v>
      </c>
      <c r="H15" s="50" t="s">
        <v>36</v>
      </c>
      <c r="I15" s="51" t="s">
        <v>37</v>
      </c>
      <c r="J15" s="52" t="n">
        <v>17</v>
      </c>
      <c r="K15" s="53" t="n">
        <v>63.753984624039</v>
      </c>
      <c r="L15" s="53" t="n">
        <v>46.655769865842</v>
      </c>
      <c r="M15" s="54" t="n">
        <v>6.04982206405694</v>
      </c>
      <c r="N15" s="50" t="s">
        <v>32</v>
      </c>
      <c r="O15" s="51" t="s">
        <v>33</v>
      </c>
      <c r="P15" s="52" t="n">
        <v>15</v>
      </c>
      <c r="Q15" s="53" t="n">
        <v>58.3737</v>
      </c>
      <c r="R15" s="53" t="n">
        <v>31.4328668719128</v>
      </c>
      <c r="S15" s="55" t="n">
        <v>7.28155339805825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25</v>
      </c>
      <c r="E16" s="53" t="n">
        <v>47.745</v>
      </c>
      <c r="F16" s="53" t="n">
        <v>19.0915969399106</v>
      </c>
      <c r="G16" s="54" t="n">
        <v>5.13347022587269</v>
      </c>
      <c r="H16" s="50" t="s">
        <v>32</v>
      </c>
      <c r="I16" s="51" t="s">
        <v>33</v>
      </c>
      <c r="J16" s="52" t="n">
        <v>12</v>
      </c>
      <c r="K16" s="53" t="n">
        <v>45.0028126757922</v>
      </c>
      <c r="L16" s="53" t="n">
        <v>24.9891237889347</v>
      </c>
      <c r="M16" s="54" t="n">
        <v>4.27046263345196</v>
      </c>
      <c r="N16" s="50" t="s">
        <v>30</v>
      </c>
      <c r="O16" s="51" t="s">
        <v>31</v>
      </c>
      <c r="P16" s="52" t="n">
        <v>12</v>
      </c>
      <c r="Q16" s="53" t="n">
        <v>46.6989</v>
      </c>
      <c r="R16" s="53" t="n">
        <v>29.1365518696268</v>
      </c>
      <c r="S16" s="55" t="n">
        <v>5.8252427184466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5</v>
      </c>
      <c r="E17" s="53" t="n">
        <v>47.745</v>
      </c>
      <c r="F17" s="53" t="n">
        <v>34.2312014204355</v>
      </c>
      <c r="G17" s="54" t="n">
        <v>5.13347022587269</v>
      </c>
      <c r="H17" s="50" t="s">
        <v>44</v>
      </c>
      <c r="I17" s="51" t="s">
        <v>45</v>
      </c>
      <c r="J17" s="52" t="n">
        <v>8</v>
      </c>
      <c r="K17" s="53" t="n">
        <v>30.0018751171948</v>
      </c>
      <c r="L17" s="53" t="n">
        <v>19.0980257329695</v>
      </c>
      <c r="M17" s="54" t="n">
        <v>2.84697508896797</v>
      </c>
      <c r="N17" s="50" t="s">
        <v>34</v>
      </c>
      <c r="O17" s="51" t="s">
        <v>35</v>
      </c>
      <c r="P17" s="52" t="n">
        <v>10</v>
      </c>
      <c r="Q17" s="53" t="n">
        <v>38.9158</v>
      </c>
      <c r="R17" s="53" t="n">
        <v>16.8757911802453</v>
      </c>
      <c r="S17" s="55" t="n">
        <v>4.85436893203884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17</v>
      </c>
      <c r="E18" s="53" t="n">
        <v>32.4666</v>
      </c>
      <c r="F18" s="53" t="n">
        <v>16.8900436097005</v>
      </c>
      <c r="G18" s="54" t="n">
        <v>3.49075975359343</v>
      </c>
      <c r="H18" s="50" t="s">
        <v>34</v>
      </c>
      <c r="I18" s="51" t="s">
        <v>35</v>
      </c>
      <c r="J18" s="52" t="n">
        <v>7</v>
      </c>
      <c r="K18" s="53" t="n">
        <v>26.2516407275455</v>
      </c>
      <c r="L18" s="53" t="n">
        <v>16.2154917078028</v>
      </c>
      <c r="M18" s="54" t="n">
        <v>2.49110320284698</v>
      </c>
      <c r="N18" s="50" t="s">
        <v>36</v>
      </c>
      <c r="O18" s="51" t="s">
        <v>37</v>
      </c>
      <c r="P18" s="52" t="n">
        <v>8</v>
      </c>
      <c r="Q18" s="53" t="n">
        <v>31.1326</v>
      </c>
      <c r="R18" s="53" t="n">
        <v>21.2460357720482</v>
      </c>
      <c r="S18" s="55" t="n">
        <v>3.8834951456310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1</v>
      </c>
      <c r="E19" s="53" t="n">
        <v>21.0078</v>
      </c>
      <c r="F19" s="53" t="n">
        <v>11.1337747003219</v>
      </c>
      <c r="G19" s="54" t="n">
        <v>2.25872689938398</v>
      </c>
      <c r="H19" s="50" t="s">
        <v>42</v>
      </c>
      <c r="I19" s="51" t="s">
        <v>43</v>
      </c>
      <c r="J19" s="52" t="n">
        <v>7</v>
      </c>
      <c r="K19" s="53" t="n">
        <v>26.2516407275455</v>
      </c>
      <c r="L19" s="53" t="n">
        <v>12.5947553103153</v>
      </c>
      <c r="M19" s="54" t="n">
        <v>2.49110320284698</v>
      </c>
      <c r="N19" s="50" t="s">
        <v>40</v>
      </c>
      <c r="O19" s="51" t="s">
        <v>41</v>
      </c>
      <c r="P19" s="52" t="n">
        <v>6</v>
      </c>
      <c r="Q19" s="53" t="n">
        <v>23.3494</v>
      </c>
      <c r="R19" s="53" t="n">
        <v>12.985356190909</v>
      </c>
      <c r="S19" s="55" t="n">
        <v>2.9126213592233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9</v>
      </c>
      <c r="E20" s="53" t="n">
        <v>17.1882</v>
      </c>
      <c r="F20" s="53" t="n">
        <v>7.30527601502968</v>
      </c>
      <c r="G20" s="54" t="n">
        <v>1.84804928131417</v>
      </c>
      <c r="H20" s="50" t="s">
        <v>47</v>
      </c>
      <c r="I20" s="51" t="s">
        <v>48</v>
      </c>
      <c r="J20" s="52" t="n">
        <v>6</v>
      </c>
      <c r="K20" s="53" t="n">
        <v>22.5014063378961</v>
      </c>
      <c r="L20" s="53" t="n">
        <v>15.195654327788</v>
      </c>
      <c r="M20" s="54" t="n">
        <v>2.13523131672598</v>
      </c>
      <c r="N20" s="50" t="s">
        <v>49</v>
      </c>
      <c r="O20" s="51" t="s">
        <v>50</v>
      </c>
      <c r="P20" s="52" t="n">
        <v>4</v>
      </c>
      <c r="Q20" s="53" t="n">
        <v>15.5663</v>
      </c>
      <c r="R20" s="53" t="n">
        <v>4.86322188449848</v>
      </c>
      <c r="S20" s="55" t="n">
        <v>1.9417475728155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8</v>
      </c>
      <c r="E21" s="60" t="n">
        <v>187.16041366271</v>
      </c>
      <c r="F21" s="60" t="n">
        <v>116.273826557977</v>
      </c>
      <c r="G21" s="61" t="n">
        <v>20.1232032854209</v>
      </c>
      <c r="H21" s="57"/>
      <c r="I21" s="58" t="s">
        <v>46</v>
      </c>
      <c r="J21" s="59" t="n">
        <v>57</v>
      </c>
      <c r="K21" s="60" t="n">
        <v>213.763360210013</v>
      </c>
      <c r="L21" s="60" t="n">
        <v>147.654886919095</v>
      </c>
      <c r="M21" s="61" t="n">
        <v>20.2846975088968</v>
      </c>
      <c r="N21" s="57"/>
      <c r="O21" s="58" t="s">
        <v>46</v>
      </c>
      <c r="P21" s="59" t="n">
        <v>37</v>
      </c>
      <c r="Q21" s="60" t="n">
        <v>143.988480921526</v>
      </c>
      <c r="R21" s="60" t="n">
        <v>68.0562975773722</v>
      </c>
      <c r="S21" s="60" t="n">
        <v>17.9611650485437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9</v>
      </c>
      <c r="E22" s="53" t="n">
        <v>17.1882</v>
      </c>
      <c r="F22" s="53" t="n">
        <v>12.2777409358906</v>
      </c>
      <c r="G22" s="54" t="n">
        <v>1.84804928131417</v>
      </c>
      <c r="H22" s="50" t="s">
        <v>49</v>
      </c>
      <c r="I22" s="51" t="s">
        <v>50</v>
      </c>
      <c r="J22" s="52" t="n">
        <v>5</v>
      </c>
      <c r="K22" s="53" t="n">
        <v>18.7511719482468</v>
      </c>
      <c r="L22" s="53" t="n">
        <v>9.73245826233735</v>
      </c>
      <c r="M22" s="54" t="n">
        <v>1.77935943060498</v>
      </c>
      <c r="N22" s="50" t="s">
        <v>51</v>
      </c>
      <c r="O22" s="51" t="s">
        <v>52</v>
      </c>
      <c r="P22" s="52" t="n">
        <v>4</v>
      </c>
      <c r="Q22" s="53" t="n">
        <v>15.5663</v>
      </c>
      <c r="R22" s="53" t="n">
        <v>5.82202694056275</v>
      </c>
      <c r="S22" s="55" t="n">
        <v>1.94174757281553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8</v>
      </c>
      <c r="E23" s="53" t="n">
        <v>15.2784</v>
      </c>
      <c r="F23" s="53" t="n">
        <v>9.48748912633637</v>
      </c>
      <c r="G23" s="54" t="n">
        <v>1.64271047227926</v>
      </c>
      <c r="H23" s="50" t="s">
        <v>40</v>
      </c>
      <c r="I23" s="51" t="s">
        <v>41</v>
      </c>
      <c r="J23" s="52" t="n">
        <v>5</v>
      </c>
      <c r="K23" s="53" t="n">
        <v>18.7511719482468</v>
      </c>
      <c r="L23" s="53" t="n">
        <v>9.74387389637722</v>
      </c>
      <c r="M23" s="54" t="n">
        <v>1.77935943060498</v>
      </c>
      <c r="N23" s="50" t="s">
        <v>38</v>
      </c>
      <c r="O23" s="51" t="s">
        <v>39</v>
      </c>
      <c r="P23" s="52" t="n">
        <v>3</v>
      </c>
      <c r="Q23" s="53" t="n">
        <v>11.6747</v>
      </c>
      <c r="R23" s="53" t="n">
        <v>4.60622146943813</v>
      </c>
      <c r="S23" s="55" t="n">
        <v>1.45631067961165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6</v>
      </c>
      <c r="E24" s="53" t="n">
        <v>11.4588</v>
      </c>
      <c r="F24" s="53" t="n">
        <v>4.96842666604192</v>
      </c>
      <c r="G24" s="54" t="n">
        <v>1.23203285420945</v>
      </c>
      <c r="H24" s="50" t="s">
        <v>53</v>
      </c>
      <c r="I24" s="51" t="s">
        <v>54</v>
      </c>
      <c r="J24" s="52" t="n">
        <v>3</v>
      </c>
      <c r="K24" s="53" t="n">
        <v>11.2507031689481</v>
      </c>
      <c r="L24" s="53" t="n">
        <v>6.04886294331002</v>
      </c>
      <c r="M24" s="54" t="n">
        <v>1.06761565836299</v>
      </c>
      <c r="N24" s="50" t="s">
        <v>90</v>
      </c>
      <c r="O24" s="51" t="s">
        <v>91</v>
      </c>
      <c r="P24" s="52" t="n">
        <v>3</v>
      </c>
      <c r="Q24" s="53" t="n">
        <v>11.6747</v>
      </c>
      <c r="R24" s="53" t="n">
        <v>4.13314744843418</v>
      </c>
      <c r="S24" s="55" t="n">
        <v>1.45631067961165</v>
      </c>
    </row>
    <row r="25" s="27" customFormat="true" ht="32.1" hidden="false" customHeight="true" outlineLevel="0" collapsed="false">
      <c r="A25" s="49" t="n">
        <v>14</v>
      </c>
      <c r="B25" s="50" t="s">
        <v>38</v>
      </c>
      <c r="C25" s="51" t="s">
        <v>39</v>
      </c>
      <c r="D25" s="52" t="n">
        <v>6</v>
      </c>
      <c r="E25" s="53" t="n">
        <v>11.4588</v>
      </c>
      <c r="F25" s="53" t="n">
        <v>5.04497050923871</v>
      </c>
      <c r="G25" s="54" t="n">
        <v>1.23203285420945</v>
      </c>
      <c r="H25" s="50" t="s">
        <v>38</v>
      </c>
      <c r="I25" s="51" t="s">
        <v>39</v>
      </c>
      <c r="J25" s="52" t="n">
        <v>3</v>
      </c>
      <c r="K25" s="53" t="n">
        <v>11.2507031689481</v>
      </c>
      <c r="L25" s="53" t="n">
        <v>5.63352787127213</v>
      </c>
      <c r="M25" s="54" t="n">
        <v>1.06761565836299</v>
      </c>
      <c r="N25" s="50" t="s">
        <v>47</v>
      </c>
      <c r="O25" s="51" t="s">
        <v>48</v>
      </c>
      <c r="P25" s="52" t="n">
        <v>3</v>
      </c>
      <c r="Q25" s="53" t="n">
        <v>11.6747</v>
      </c>
      <c r="R25" s="53" t="n">
        <v>9.57522296840353</v>
      </c>
      <c r="S25" s="55" t="n">
        <v>1.45631067961165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5</v>
      </c>
      <c r="E26" s="60" t="n">
        <v>9.549</v>
      </c>
      <c r="F26" s="60" t="n">
        <v>4.80253125022275</v>
      </c>
      <c r="G26" s="61" t="n">
        <v>1.02669404517454</v>
      </c>
      <c r="H26" s="62" t="s">
        <v>92</v>
      </c>
      <c r="I26" s="58" t="s">
        <v>93</v>
      </c>
      <c r="J26" s="64" t="n">
        <v>2</v>
      </c>
      <c r="K26" s="60" t="n">
        <v>7.50046877929871</v>
      </c>
      <c r="L26" s="60" t="n">
        <v>4.34491015922929</v>
      </c>
      <c r="M26" s="61" t="n">
        <v>0.711743772241993</v>
      </c>
      <c r="N26" s="62" t="s">
        <v>66</v>
      </c>
      <c r="O26" s="58" t="s">
        <v>67</v>
      </c>
      <c r="P26" s="64" t="n">
        <v>2</v>
      </c>
      <c r="Q26" s="60" t="n">
        <v>7.7831</v>
      </c>
      <c r="R26" s="60" t="n">
        <v>2.6744764597794</v>
      </c>
      <c r="S26" s="60" t="n">
        <v>0.9708737864077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63</v>
      </c>
      <c r="E10" s="53" t="n">
        <v>884.360603920777</v>
      </c>
      <c r="F10" s="53" t="n">
        <v>490.170580806946</v>
      </c>
      <c r="G10" s="54" t="n">
        <v>100</v>
      </c>
      <c r="H10" s="50" t="s">
        <v>22</v>
      </c>
      <c r="I10" s="51" t="s">
        <v>23</v>
      </c>
      <c r="J10" s="52" t="n">
        <v>162</v>
      </c>
      <c r="K10" s="53" t="n">
        <v>1065.29887551785</v>
      </c>
      <c r="L10" s="53" t="n">
        <v>654.228574850993</v>
      </c>
      <c r="M10" s="54" t="n">
        <v>100</v>
      </c>
      <c r="N10" s="50" t="s">
        <v>22</v>
      </c>
      <c r="O10" s="51" t="s">
        <v>23</v>
      </c>
      <c r="P10" s="52" t="n">
        <v>101</v>
      </c>
      <c r="Q10" s="53" t="n">
        <v>695.017891549683</v>
      </c>
      <c r="R10" s="53" t="n">
        <v>341.5442841360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0</v>
      </c>
      <c r="E11" s="53" t="n">
        <v>235.381149332526</v>
      </c>
      <c r="F11" s="53" t="n">
        <v>127.37208471963</v>
      </c>
      <c r="G11" s="54" t="n">
        <v>26.6159695817491</v>
      </c>
      <c r="H11" s="50" t="s">
        <v>24</v>
      </c>
      <c r="I11" s="51" t="s">
        <v>25</v>
      </c>
      <c r="J11" s="52" t="n">
        <v>45</v>
      </c>
      <c r="K11" s="53" t="n">
        <v>295.916354310515</v>
      </c>
      <c r="L11" s="53" t="n">
        <v>175.654228473298</v>
      </c>
      <c r="M11" s="54" t="n">
        <v>27.7777777777778</v>
      </c>
      <c r="N11" s="50" t="s">
        <v>24</v>
      </c>
      <c r="O11" s="51" t="s">
        <v>25</v>
      </c>
      <c r="P11" s="52" t="n">
        <v>25</v>
      </c>
      <c r="Q11" s="53" t="n">
        <v>172.034131571704</v>
      </c>
      <c r="R11" s="53" t="n">
        <v>81.7490161550955</v>
      </c>
      <c r="S11" s="55" t="n">
        <v>24.752475247524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5</v>
      </c>
      <c r="E12" s="53" t="n">
        <v>84.064696190188</v>
      </c>
      <c r="F12" s="53" t="n">
        <v>41.2520382100765</v>
      </c>
      <c r="G12" s="54" t="n">
        <v>9.50570342205323</v>
      </c>
      <c r="H12" s="50" t="s">
        <v>26</v>
      </c>
      <c r="I12" s="51" t="s">
        <v>27</v>
      </c>
      <c r="J12" s="52" t="n">
        <v>15</v>
      </c>
      <c r="K12" s="53" t="n">
        <v>98.6387847701716</v>
      </c>
      <c r="L12" s="53" t="n">
        <v>56.5574236940354</v>
      </c>
      <c r="M12" s="54" t="n">
        <v>9.25925925925926</v>
      </c>
      <c r="N12" s="50" t="s">
        <v>26</v>
      </c>
      <c r="O12" s="51" t="s">
        <v>27</v>
      </c>
      <c r="P12" s="52" t="n">
        <v>10</v>
      </c>
      <c r="Q12" s="53" t="n">
        <v>68.8136526286815</v>
      </c>
      <c r="R12" s="53" t="n">
        <v>27.1419852428442</v>
      </c>
      <c r="S12" s="55" t="n">
        <v>9.9009900990099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20</v>
      </c>
      <c r="E13" s="53" t="n">
        <v>67.2517569521504</v>
      </c>
      <c r="F13" s="53" t="n">
        <v>32.2360405038188</v>
      </c>
      <c r="G13" s="54" t="n">
        <v>7.60456273764259</v>
      </c>
      <c r="H13" s="50" t="s">
        <v>30</v>
      </c>
      <c r="I13" s="51" t="s">
        <v>31</v>
      </c>
      <c r="J13" s="52" t="n">
        <v>14</v>
      </c>
      <c r="K13" s="53" t="n">
        <v>92.0628657854935</v>
      </c>
      <c r="L13" s="53" t="n">
        <v>50.9296392913785</v>
      </c>
      <c r="M13" s="54" t="n">
        <v>8.64197530864198</v>
      </c>
      <c r="N13" s="50" t="s">
        <v>32</v>
      </c>
      <c r="O13" s="51" t="s">
        <v>33</v>
      </c>
      <c r="P13" s="52" t="n">
        <v>9</v>
      </c>
      <c r="Q13" s="53" t="n">
        <v>61.9322873658134</v>
      </c>
      <c r="R13" s="53" t="n">
        <v>27.1543181805873</v>
      </c>
      <c r="S13" s="55" t="n">
        <v>8.91089108910891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8</v>
      </c>
      <c r="E14" s="53" t="n">
        <v>60.5265812569353</v>
      </c>
      <c r="F14" s="53" t="n">
        <v>30.0440081405312</v>
      </c>
      <c r="G14" s="54" t="n">
        <v>6.84410646387833</v>
      </c>
      <c r="H14" s="50" t="s">
        <v>38</v>
      </c>
      <c r="I14" s="51" t="s">
        <v>39</v>
      </c>
      <c r="J14" s="52" t="n">
        <v>12</v>
      </c>
      <c r="K14" s="53" t="n">
        <v>78.9110278161373</v>
      </c>
      <c r="L14" s="53" t="n">
        <v>44.3516592675851</v>
      </c>
      <c r="M14" s="54" t="n">
        <v>7.40740740740741</v>
      </c>
      <c r="N14" s="50" t="s">
        <v>28</v>
      </c>
      <c r="O14" s="51" t="s">
        <v>29</v>
      </c>
      <c r="P14" s="52" t="n">
        <v>8</v>
      </c>
      <c r="Q14" s="53" t="n">
        <v>55.0509221029452</v>
      </c>
      <c r="R14" s="53" t="n">
        <v>22.1736022838018</v>
      </c>
      <c r="S14" s="55" t="n">
        <v>7.9207920792079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5</v>
      </c>
      <c r="E15" s="53" t="n">
        <v>50.4388177141128</v>
      </c>
      <c r="F15" s="53" t="n">
        <v>28.5994446281878</v>
      </c>
      <c r="G15" s="54" t="n">
        <v>5.70342205323194</v>
      </c>
      <c r="H15" s="50" t="s">
        <v>28</v>
      </c>
      <c r="I15" s="51" t="s">
        <v>29</v>
      </c>
      <c r="J15" s="52" t="n">
        <v>10</v>
      </c>
      <c r="K15" s="53" t="n">
        <v>65.7591898467811</v>
      </c>
      <c r="L15" s="53" t="n">
        <v>38.9348333904795</v>
      </c>
      <c r="M15" s="54" t="n">
        <v>6.17283950617284</v>
      </c>
      <c r="N15" s="50" t="s">
        <v>36</v>
      </c>
      <c r="O15" s="51" t="s">
        <v>37</v>
      </c>
      <c r="P15" s="52" t="n">
        <v>8</v>
      </c>
      <c r="Q15" s="53" t="n">
        <v>55.0509221029452</v>
      </c>
      <c r="R15" s="53" t="n">
        <v>42.3974659824669</v>
      </c>
      <c r="S15" s="55" t="n">
        <v>7.92079207920792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4</v>
      </c>
      <c r="E16" s="53" t="n">
        <v>47.0762298665053</v>
      </c>
      <c r="F16" s="53" t="n">
        <v>22.584912696282</v>
      </c>
      <c r="G16" s="54" t="n">
        <v>5.32319391634981</v>
      </c>
      <c r="H16" s="50" t="s">
        <v>44</v>
      </c>
      <c r="I16" s="51" t="s">
        <v>45</v>
      </c>
      <c r="J16" s="52" t="n">
        <v>7</v>
      </c>
      <c r="K16" s="53" t="n">
        <v>46.0314328927468</v>
      </c>
      <c r="L16" s="53" t="n">
        <v>31.0625162203738</v>
      </c>
      <c r="M16" s="54" t="n">
        <v>4.32098765432099</v>
      </c>
      <c r="N16" s="50" t="s">
        <v>30</v>
      </c>
      <c r="O16" s="51" t="s">
        <v>31</v>
      </c>
      <c r="P16" s="52" t="n">
        <v>6</v>
      </c>
      <c r="Q16" s="53" t="n">
        <v>41.2881915772089</v>
      </c>
      <c r="R16" s="53" t="n">
        <v>16.7856545861172</v>
      </c>
      <c r="S16" s="55" t="n">
        <v>5.94059405940594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4</v>
      </c>
      <c r="E17" s="53" t="n">
        <v>47.0762298665053</v>
      </c>
      <c r="F17" s="53" t="n">
        <v>33.9892084392311</v>
      </c>
      <c r="G17" s="54" t="n">
        <v>5.32319391634981</v>
      </c>
      <c r="H17" s="50" t="s">
        <v>32</v>
      </c>
      <c r="I17" s="51" t="s">
        <v>33</v>
      </c>
      <c r="J17" s="52" t="n">
        <v>6</v>
      </c>
      <c r="K17" s="53" t="n">
        <v>39.4555139080687</v>
      </c>
      <c r="L17" s="53" t="n">
        <v>28.1125245803918</v>
      </c>
      <c r="M17" s="54" t="n">
        <v>3.7037037037037</v>
      </c>
      <c r="N17" s="50" t="s">
        <v>47</v>
      </c>
      <c r="O17" s="51" t="s">
        <v>48</v>
      </c>
      <c r="P17" s="52" t="n">
        <v>4</v>
      </c>
      <c r="Q17" s="53" t="n">
        <v>27.5254610514726</v>
      </c>
      <c r="R17" s="53" t="n">
        <v>21.484741037921</v>
      </c>
      <c r="S17" s="55" t="n">
        <v>3.96039603960396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9</v>
      </c>
      <c r="E18" s="53" t="n">
        <v>30.2632906284677</v>
      </c>
      <c r="F18" s="53" t="n">
        <v>24.9648598491532</v>
      </c>
      <c r="G18" s="54" t="n">
        <v>3.42205323193916</v>
      </c>
      <c r="H18" s="50" t="s">
        <v>36</v>
      </c>
      <c r="I18" s="51" t="s">
        <v>37</v>
      </c>
      <c r="J18" s="52" t="n">
        <v>6</v>
      </c>
      <c r="K18" s="53" t="n">
        <v>39.4555139080687</v>
      </c>
      <c r="L18" s="53" t="n">
        <v>27.2454262959759</v>
      </c>
      <c r="M18" s="54" t="n">
        <v>3.7037037037037</v>
      </c>
      <c r="N18" s="50" t="s">
        <v>40</v>
      </c>
      <c r="O18" s="51" t="s">
        <v>41</v>
      </c>
      <c r="P18" s="52" t="n">
        <v>3</v>
      </c>
      <c r="Q18" s="53" t="n">
        <v>20.6440957886045</v>
      </c>
      <c r="R18" s="53" t="n">
        <v>6.98716990799052</v>
      </c>
      <c r="S18" s="55" t="n">
        <v>2.97029702970297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8</v>
      </c>
      <c r="E19" s="53" t="n">
        <v>26.9007027808601</v>
      </c>
      <c r="F19" s="53" t="n">
        <v>16.7360059329761</v>
      </c>
      <c r="G19" s="54" t="n">
        <v>3.04182509505703</v>
      </c>
      <c r="H19" s="50" t="s">
        <v>40</v>
      </c>
      <c r="I19" s="51" t="s">
        <v>41</v>
      </c>
      <c r="J19" s="52" t="n">
        <v>5</v>
      </c>
      <c r="K19" s="53" t="n">
        <v>32.8795949233905</v>
      </c>
      <c r="L19" s="53" t="n">
        <v>18.0469251882378</v>
      </c>
      <c r="M19" s="54" t="n">
        <v>3.08641975308642</v>
      </c>
      <c r="N19" s="50" t="s">
        <v>42</v>
      </c>
      <c r="O19" s="51" t="s">
        <v>43</v>
      </c>
      <c r="P19" s="52" t="n">
        <v>3</v>
      </c>
      <c r="Q19" s="53" t="n">
        <v>20.6440957886045</v>
      </c>
      <c r="R19" s="53" t="n">
        <v>8.28511772485224</v>
      </c>
      <c r="S19" s="55" t="n">
        <v>2.97029702970297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8</v>
      </c>
      <c r="E20" s="53" t="n">
        <v>26.9007027808601</v>
      </c>
      <c r="F20" s="53" t="n">
        <v>12.3816964522783</v>
      </c>
      <c r="G20" s="54" t="n">
        <v>3.04182509505703</v>
      </c>
      <c r="H20" s="50" t="s">
        <v>47</v>
      </c>
      <c r="I20" s="51" t="s">
        <v>48</v>
      </c>
      <c r="J20" s="52" t="n">
        <v>5</v>
      </c>
      <c r="K20" s="53" t="n">
        <v>32.8795949233905</v>
      </c>
      <c r="L20" s="53" t="n">
        <v>28.3901861038592</v>
      </c>
      <c r="M20" s="54" t="n">
        <v>3.08641975308642</v>
      </c>
      <c r="N20" s="50" t="s">
        <v>75</v>
      </c>
      <c r="O20" s="51" t="s">
        <v>76</v>
      </c>
      <c r="P20" s="52" t="n">
        <v>2</v>
      </c>
      <c r="Q20" s="53" t="n">
        <v>13.7627305257363</v>
      </c>
      <c r="R20" s="53" t="n">
        <v>4.82889652669556</v>
      </c>
      <c r="S20" s="55" t="n">
        <v>1.9801980198019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2</v>
      </c>
      <c r="E21" s="60" t="n">
        <v>208.480446551666</v>
      </c>
      <c r="F21" s="60" t="n">
        <v>120.010281234781</v>
      </c>
      <c r="G21" s="61" t="n">
        <v>23.574144486692</v>
      </c>
      <c r="H21" s="57"/>
      <c r="I21" s="58" t="s">
        <v>46</v>
      </c>
      <c r="J21" s="59" t="n">
        <v>37</v>
      </c>
      <c r="K21" s="60" t="n">
        <v>243.30900243309</v>
      </c>
      <c r="L21" s="60" t="n">
        <v>154.943212345377</v>
      </c>
      <c r="M21" s="61" t="n">
        <v>22.8395061728395</v>
      </c>
      <c r="N21" s="57"/>
      <c r="O21" s="58" t="s">
        <v>46</v>
      </c>
      <c r="P21" s="59" t="n">
        <v>23</v>
      </c>
      <c r="Q21" s="60" t="n">
        <v>158.271401045968</v>
      </c>
      <c r="R21" s="60" t="n">
        <v>82.5563165076572</v>
      </c>
      <c r="S21" s="60" t="n">
        <v>22.7722772277228</v>
      </c>
    </row>
    <row r="22" s="27" customFormat="true" ht="32.1" hidden="false" customHeight="true" outlineLevel="0" collapsed="false">
      <c r="A22" s="49" t="n">
        <v>11</v>
      </c>
      <c r="B22" s="50" t="s">
        <v>53</v>
      </c>
      <c r="C22" s="51" t="s">
        <v>54</v>
      </c>
      <c r="D22" s="52" t="n">
        <v>5</v>
      </c>
      <c r="E22" s="53" t="n">
        <v>16.8129392380376</v>
      </c>
      <c r="F22" s="53" t="n">
        <v>9.94786921638517</v>
      </c>
      <c r="G22" s="54" t="n">
        <v>1.90114068441065</v>
      </c>
      <c r="H22" s="50" t="s">
        <v>53</v>
      </c>
      <c r="I22" s="51" t="s">
        <v>54</v>
      </c>
      <c r="J22" s="52" t="n">
        <v>4</v>
      </c>
      <c r="K22" s="53" t="n">
        <v>26.3036759387124</v>
      </c>
      <c r="L22" s="53" t="n">
        <v>15.8456678913798</v>
      </c>
      <c r="M22" s="54" t="n">
        <v>2.46913580246914</v>
      </c>
      <c r="N22" s="50" t="s">
        <v>34</v>
      </c>
      <c r="O22" s="51" t="s">
        <v>35</v>
      </c>
      <c r="P22" s="52" t="n">
        <v>2</v>
      </c>
      <c r="Q22" s="53" t="n">
        <v>13.7627305257363</v>
      </c>
      <c r="R22" s="53" t="n">
        <v>6.91244239631336</v>
      </c>
      <c r="S22" s="55" t="n">
        <v>1.98019801980198</v>
      </c>
    </row>
    <row r="23" s="27" customFormat="true" ht="32.1" hidden="false" customHeight="true" outlineLevel="0" collapsed="false">
      <c r="A23" s="49" t="n">
        <v>12</v>
      </c>
      <c r="B23" s="50" t="s">
        <v>75</v>
      </c>
      <c r="C23" s="51" t="s">
        <v>76</v>
      </c>
      <c r="D23" s="52" t="n">
        <v>5</v>
      </c>
      <c r="E23" s="53" t="n">
        <v>16.8129392380376</v>
      </c>
      <c r="F23" s="53" t="n">
        <v>7.58231466662248</v>
      </c>
      <c r="G23" s="54" t="n">
        <v>1.90114068441065</v>
      </c>
      <c r="H23" s="50" t="s">
        <v>75</v>
      </c>
      <c r="I23" s="51" t="s">
        <v>76</v>
      </c>
      <c r="J23" s="52" t="n">
        <v>3</v>
      </c>
      <c r="K23" s="53" t="n">
        <v>19.7277569540343</v>
      </c>
      <c r="L23" s="53" t="n">
        <v>11.0604116695487</v>
      </c>
      <c r="M23" s="54" t="n">
        <v>1.85185185185185</v>
      </c>
      <c r="N23" s="50" t="s">
        <v>38</v>
      </c>
      <c r="O23" s="51" t="s">
        <v>39</v>
      </c>
      <c r="P23" s="52" t="n">
        <v>2</v>
      </c>
      <c r="Q23" s="53" t="n">
        <v>13.7627305257363</v>
      </c>
      <c r="R23" s="53" t="n">
        <v>4.82889652669556</v>
      </c>
      <c r="S23" s="55" t="n">
        <v>1.98019801980198</v>
      </c>
    </row>
    <row r="24" s="27" customFormat="true" ht="32.1" hidden="false" customHeight="true" outlineLevel="0" collapsed="false">
      <c r="A24" s="49" t="n">
        <v>13</v>
      </c>
      <c r="B24" s="50" t="s">
        <v>34</v>
      </c>
      <c r="C24" s="51" t="s">
        <v>35</v>
      </c>
      <c r="D24" s="52" t="n">
        <v>5</v>
      </c>
      <c r="E24" s="53" t="n">
        <v>16.8129392380376</v>
      </c>
      <c r="F24" s="53" t="n">
        <v>9.29778901200139</v>
      </c>
      <c r="G24" s="54" t="n">
        <v>1.90114068441065</v>
      </c>
      <c r="H24" s="50" t="s">
        <v>34</v>
      </c>
      <c r="I24" s="51" t="s">
        <v>35</v>
      </c>
      <c r="J24" s="52" t="n">
        <v>3</v>
      </c>
      <c r="K24" s="53" t="n">
        <v>19.7277569540343</v>
      </c>
      <c r="L24" s="53" t="n">
        <v>11.9800631534957</v>
      </c>
      <c r="M24" s="54" t="n">
        <v>1.85185185185185</v>
      </c>
      <c r="N24" s="50" t="s">
        <v>66</v>
      </c>
      <c r="O24" s="51" t="s">
        <v>67</v>
      </c>
      <c r="P24" s="52" t="n">
        <v>1</v>
      </c>
      <c r="Q24" s="53" t="n">
        <v>6.88136526286815</v>
      </c>
      <c r="R24" s="53" t="n">
        <v>2.67062314540059</v>
      </c>
      <c r="S24" s="55" t="n">
        <v>0.99009900990099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5</v>
      </c>
      <c r="E25" s="53" t="n">
        <v>16.8129392380376</v>
      </c>
      <c r="F25" s="53" t="n">
        <v>8.15413944841545</v>
      </c>
      <c r="G25" s="54" t="n">
        <v>1.90114068441065</v>
      </c>
      <c r="H25" s="50" t="s">
        <v>90</v>
      </c>
      <c r="I25" s="51" t="s">
        <v>91</v>
      </c>
      <c r="J25" s="52" t="n">
        <v>3</v>
      </c>
      <c r="K25" s="53" t="n">
        <v>19.7277569540343</v>
      </c>
      <c r="L25" s="53" t="n">
        <v>9.89010989010989</v>
      </c>
      <c r="M25" s="54" t="n">
        <v>1.85185185185185</v>
      </c>
      <c r="N25" s="50" t="s">
        <v>53</v>
      </c>
      <c r="O25" s="51" t="s">
        <v>54</v>
      </c>
      <c r="P25" s="52" t="n">
        <v>1</v>
      </c>
      <c r="Q25" s="53" t="n">
        <v>6.88136526286815</v>
      </c>
      <c r="R25" s="53" t="n">
        <v>4.22670509125841</v>
      </c>
      <c r="S25" s="55" t="n">
        <v>0.99009900990099</v>
      </c>
    </row>
    <row r="26" s="27" customFormat="true" ht="32.1" hidden="false" customHeight="true" outlineLevel="0" collapsed="false">
      <c r="A26" s="56" t="n">
        <v>15</v>
      </c>
      <c r="B26" s="62" t="s">
        <v>90</v>
      </c>
      <c r="C26" s="58" t="s">
        <v>91</v>
      </c>
      <c r="D26" s="63" t="n">
        <v>4</v>
      </c>
      <c r="E26" s="60" t="n">
        <v>13.4503513904301</v>
      </c>
      <c r="F26" s="60" t="n">
        <v>5.21739130434783</v>
      </c>
      <c r="G26" s="61" t="n">
        <v>1.52091254752852</v>
      </c>
      <c r="H26" s="62" t="s">
        <v>49</v>
      </c>
      <c r="I26" s="58" t="s">
        <v>50</v>
      </c>
      <c r="J26" s="64" t="n">
        <v>2</v>
      </c>
      <c r="K26" s="60" t="n">
        <v>13.1518379693562</v>
      </c>
      <c r="L26" s="60" t="n">
        <v>6.97994454900532</v>
      </c>
      <c r="M26" s="61" t="n">
        <v>1.23456790123457</v>
      </c>
      <c r="N26" s="62" t="s">
        <v>72</v>
      </c>
      <c r="O26" s="58" t="s">
        <v>73</v>
      </c>
      <c r="P26" s="64" t="n">
        <v>1</v>
      </c>
      <c r="Q26" s="60" t="n">
        <v>6.88136526286815</v>
      </c>
      <c r="R26" s="60" t="n">
        <v>2.67062314540059</v>
      </c>
      <c r="S26" s="60" t="n">
        <v>0.990099009900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72</v>
      </c>
      <c r="E10" s="53" t="n">
        <v>905.233380480905</v>
      </c>
      <c r="F10" s="53" t="n">
        <v>484.188034765547</v>
      </c>
      <c r="G10" s="54" t="n">
        <v>100</v>
      </c>
      <c r="H10" s="50" t="s">
        <v>22</v>
      </c>
      <c r="I10" s="51" t="s">
        <v>23</v>
      </c>
      <c r="J10" s="52" t="n">
        <v>163</v>
      </c>
      <c r="K10" s="53" t="n">
        <v>1056.58909703766</v>
      </c>
      <c r="L10" s="53" t="n">
        <v>621.943103607659</v>
      </c>
      <c r="M10" s="54" t="n">
        <v>100</v>
      </c>
      <c r="N10" s="50" t="s">
        <v>22</v>
      </c>
      <c r="O10" s="51" t="s">
        <v>23</v>
      </c>
      <c r="P10" s="52" t="n">
        <v>109</v>
      </c>
      <c r="Q10" s="53" t="n">
        <v>745.528538695667</v>
      </c>
      <c r="R10" s="53" t="n">
        <v>352.0553410616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7</v>
      </c>
      <c r="E11" s="53" t="n">
        <v>256.2609</v>
      </c>
      <c r="F11" s="53" t="n">
        <v>133.590366171414</v>
      </c>
      <c r="G11" s="54" t="n">
        <v>28.3088235294118</v>
      </c>
      <c r="H11" s="50" t="s">
        <v>24</v>
      </c>
      <c r="I11" s="51" t="s">
        <v>25</v>
      </c>
      <c r="J11" s="52" t="n">
        <v>47</v>
      </c>
      <c r="K11" s="53" t="n">
        <v>304.660659882025</v>
      </c>
      <c r="L11" s="53" t="n">
        <v>168.57916357419</v>
      </c>
      <c r="M11" s="54" t="n">
        <v>28.8343558282209</v>
      </c>
      <c r="N11" s="50" t="s">
        <v>24</v>
      </c>
      <c r="O11" s="51" t="s">
        <v>25</v>
      </c>
      <c r="P11" s="52" t="n">
        <v>30</v>
      </c>
      <c r="Q11" s="53" t="n">
        <v>205.1913</v>
      </c>
      <c r="R11" s="53" t="n">
        <v>99.2684835552529</v>
      </c>
      <c r="S11" s="55" t="n">
        <v>27.5229357798165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22</v>
      </c>
      <c r="E12" s="53" t="n">
        <v>73.2174</v>
      </c>
      <c r="F12" s="53" t="n">
        <v>38.8423672209338</v>
      </c>
      <c r="G12" s="54" t="n">
        <v>8.08823529411765</v>
      </c>
      <c r="H12" s="50" t="s">
        <v>32</v>
      </c>
      <c r="I12" s="51" t="s">
        <v>33</v>
      </c>
      <c r="J12" s="52" t="n">
        <v>12</v>
      </c>
      <c r="K12" s="53" t="n">
        <v>77.7857003954106</v>
      </c>
      <c r="L12" s="53" t="n">
        <v>41.9430426001706</v>
      </c>
      <c r="M12" s="54" t="n">
        <v>7.36196319018405</v>
      </c>
      <c r="N12" s="50" t="s">
        <v>26</v>
      </c>
      <c r="O12" s="51" t="s">
        <v>27</v>
      </c>
      <c r="P12" s="52" t="n">
        <v>11</v>
      </c>
      <c r="Q12" s="53" t="n">
        <v>75.2368</v>
      </c>
      <c r="R12" s="53" t="n">
        <v>30.5228693828877</v>
      </c>
      <c r="S12" s="55" t="n">
        <v>10.0917431192661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1</v>
      </c>
      <c r="E13" s="53" t="n">
        <v>69.8893</v>
      </c>
      <c r="F13" s="53" t="n">
        <v>32.9124302109538</v>
      </c>
      <c r="G13" s="54" t="n">
        <v>7.72058823529412</v>
      </c>
      <c r="H13" s="50" t="s">
        <v>30</v>
      </c>
      <c r="I13" s="51" t="s">
        <v>31</v>
      </c>
      <c r="J13" s="52" t="n">
        <v>12</v>
      </c>
      <c r="K13" s="53" t="n">
        <v>77.7857003954106</v>
      </c>
      <c r="L13" s="53" t="n">
        <v>51.6125094473867</v>
      </c>
      <c r="M13" s="54" t="n">
        <v>7.36196319018405</v>
      </c>
      <c r="N13" s="50" t="s">
        <v>30</v>
      </c>
      <c r="O13" s="51" t="s">
        <v>31</v>
      </c>
      <c r="P13" s="52" t="n">
        <v>10</v>
      </c>
      <c r="Q13" s="53" t="n">
        <v>68.3971</v>
      </c>
      <c r="R13" s="53" t="n">
        <v>26.0166495835635</v>
      </c>
      <c r="S13" s="55" t="n">
        <v>9.17431192660551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21</v>
      </c>
      <c r="E14" s="53" t="n">
        <v>69.8893</v>
      </c>
      <c r="F14" s="53" t="n">
        <v>32.4043765133175</v>
      </c>
      <c r="G14" s="54" t="n">
        <v>7.72058823529412</v>
      </c>
      <c r="H14" s="50" t="s">
        <v>28</v>
      </c>
      <c r="I14" s="51" t="s">
        <v>29</v>
      </c>
      <c r="J14" s="52" t="n">
        <v>11</v>
      </c>
      <c r="K14" s="53" t="n">
        <v>71.3035586957931</v>
      </c>
      <c r="L14" s="53" t="n">
        <v>38.3797546856346</v>
      </c>
      <c r="M14" s="54" t="n">
        <v>6.74846625766871</v>
      </c>
      <c r="N14" s="50" t="s">
        <v>32</v>
      </c>
      <c r="O14" s="51" t="s">
        <v>33</v>
      </c>
      <c r="P14" s="52" t="n">
        <v>9</v>
      </c>
      <c r="Q14" s="53" t="n">
        <v>61.5574</v>
      </c>
      <c r="R14" s="53" t="n">
        <v>24.4765420557784</v>
      </c>
      <c r="S14" s="55" t="n">
        <v>8.25688073394495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4</v>
      </c>
      <c r="E15" s="53" t="n">
        <v>46.5928</v>
      </c>
      <c r="F15" s="53" t="n">
        <v>21.3348415356028</v>
      </c>
      <c r="G15" s="54" t="n">
        <v>5.14705882352941</v>
      </c>
      <c r="H15" s="50" t="s">
        <v>26</v>
      </c>
      <c r="I15" s="51" t="s">
        <v>27</v>
      </c>
      <c r="J15" s="52" t="n">
        <v>10</v>
      </c>
      <c r="K15" s="53" t="n">
        <v>64.8214169961755</v>
      </c>
      <c r="L15" s="53" t="n">
        <v>34.9276872792196</v>
      </c>
      <c r="M15" s="54" t="n">
        <v>6.13496932515337</v>
      </c>
      <c r="N15" s="50" t="s">
        <v>44</v>
      </c>
      <c r="O15" s="51" t="s">
        <v>45</v>
      </c>
      <c r="P15" s="52" t="n">
        <v>5</v>
      </c>
      <c r="Q15" s="53" t="n">
        <v>34.1985</v>
      </c>
      <c r="R15" s="53" t="n">
        <v>15.7674768419369</v>
      </c>
      <c r="S15" s="55" t="n">
        <v>4.58715596330275</v>
      </c>
    </row>
    <row r="16" s="27" customFormat="true" ht="32.1" hidden="false" customHeight="true" outlineLevel="0" collapsed="false">
      <c r="A16" s="49" t="n">
        <v>6</v>
      </c>
      <c r="B16" s="50" t="s">
        <v>44</v>
      </c>
      <c r="C16" s="51" t="s">
        <v>45</v>
      </c>
      <c r="D16" s="52" t="n">
        <v>12</v>
      </c>
      <c r="E16" s="53" t="n">
        <v>39.9367</v>
      </c>
      <c r="F16" s="53" t="n">
        <v>21.9884450104531</v>
      </c>
      <c r="G16" s="54" t="n">
        <v>4.41176470588235</v>
      </c>
      <c r="H16" s="50" t="s">
        <v>40</v>
      </c>
      <c r="I16" s="51" t="s">
        <v>41</v>
      </c>
      <c r="J16" s="52" t="n">
        <v>9</v>
      </c>
      <c r="K16" s="53" t="n">
        <v>58.339275296558</v>
      </c>
      <c r="L16" s="53" t="n">
        <v>31.7192338690371</v>
      </c>
      <c r="M16" s="54" t="n">
        <v>5.52147239263804</v>
      </c>
      <c r="N16" s="50" t="s">
        <v>49</v>
      </c>
      <c r="O16" s="51" t="s">
        <v>50</v>
      </c>
      <c r="P16" s="52" t="n">
        <v>4</v>
      </c>
      <c r="Q16" s="53" t="n">
        <v>27.3588</v>
      </c>
      <c r="R16" s="53" t="n">
        <v>10.4251501682929</v>
      </c>
      <c r="S16" s="55" t="n">
        <v>3.6697247706422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2</v>
      </c>
      <c r="E17" s="53" t="n">
        <v>39.9367</v>
      </c>
      <c r="F17" s="53" t="n">
        <v>18.4146819688134</v>
      </c>
      <c r="G17" s="54" t="n">
        <v>4.41176470588235</v>
      </c>
      <c r="H17" s="50" t="s">
        <v>44</v>
      </c>
      <c r="I17" s="51" t="s">
        <v>45</v>
      </c>
      <c r="J17" s="52" t="n">
        <v>7</v>
      </c>
      <c r="K17" s="53" t="n">
        <v>45.3749918973229</v>
      </c>
      <c r="L17" s="53" t="n">
        <v>27.0636346410509</v>
      </c>
      <c r="M17" s="54" t="n">
        <v>4.29447852760736</v>
      </c>
      <c r="N17" s="50" t="s">
        <v>51</v>
      </c>
      <c r="O17" s="51" t="s">
        <v>52</v>
      </c>
      <c r="P17" s="52" t="n">
        <v>3</v>
      </c>
      <c r="Q17" s="53" t="n">
        <v>20.5191</v>
      </c>
      <c r="R17" s="53" t="n">
        <v>7.38713134231002</v>
      </c>
      <c r="S17" s="55" t="n">
        <v>2.75229357798165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8</v>
      </c>
      <c r="E18" s="53" t="n">
        <v>26.6245</v>
      </c>
      <c r="F18" s="53" t="n">
        <v>14.5953384442068</v>
      </c>
      <c r="G18" s="54" t="n">
        <v>2.94117647058824</v>
      </c>
      <c r="H18" s="50" t="s">
        <v>36</v>
      </c>
      <c r="I18" s="51" t="s">
        <v>37</v>
      </c>
      <c r="J18" s="52" t="n">
        <v>7</v>
      </c>
      <c r="K18" s="53" t="n">
        <v>45.3749918973229</v>
      </c>
      <c r="L18" s="53" t="n">
        <v>27.7507648021803</v>
      </c>
      <c r="M18" s="54" t="n">
        <v>4.29447852760736</v>
      </c>
      <c r="N18" s="50" t="s">
        <v>34</v>
      </c>
      <c r="O18" s="51" t="s">
        <v>35</v>
      </c>
      <c r="P18" s="52" t="n">
        <v>3</v>
      </c>
      <c r="Q18" s="53" t="n">
        <v>20.5191</v>
      </c>
      <c r="R18" s="53" t="n">
        <v>7.38713134231002</v>
      </c>
      <c r="S18" s="55" t="n">
        <v>2.75229357798165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7</v>
      </c>
      <c r="E19" s="53" t="n">
        <v>23.2964</v>
      </c>
      <c r="F19" s="53" t="n">
        <v>10.0414805676567</v>
      </c>
      <c r="G19" s="54" t="n">
        <v>2.57352941176471</v>
      </c>
      <c r="H19" s="50" t="s">
        <v>38</v>
      </c>
      <c r="I19" s="51" t="s">
        <v>39</v>
      </c>
      <c r="J19" s="52" t="n">
        <v>6</v>
      </c>
      <c r="K19" s="53" t="n">
        <v>38.8928501977053</v>
      </c>
      <c r="L19" s="53" t="n">
        <v>20.2711987327519</v>
      </c>
      <c r="M19" s="54" t="n">
        <v>3.68098159509202</v>
      </c>
      <c r="N19" s="50" t="s">
        <v>28</v>
      </c>
      <c r="O19" s="51" t="s">
        <v>29</v>
      </c>
      <c r="P19" s="52" t="n">
        <v>3</v>
      </c>
      <c r="Q19" s="53" t="n">
        <v>20.5191</v>
      </c>
      <c r="R19" s="53" t="n">
        <v>7.35137967648965</v>
      </c>
      <c r="S19" s="55" t="n">
        <v>2.75229357798165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7</v>
      </c>
      <c r="E20" s="53" t="n">
        <v>23.2964</v>
      </c>
      <c r="F20" s="53" t="n">
        <v>13.39145538487</v>
      </c>
      <c r="G20" s="54" t="n">
        <v>2.57352941176471</v>
      </c>
      <c r="H20" s="50" t="s">
        <v>34</v>
      </c>
      <c r="I20" s="51" t="s">
        <v>35</v>
      </c>
      <c r="J20" s="52" t="n">
        <v>5</v>
      </c>
      <c r="K20" s="53" t="n">
        <v>32.4107084980878</v>
      </c>
      <c r="L20" s="53" t="n">
        <v>20.862521297992</v>
      </c>
      <c r="M20" s="54" t="n">
        <v>3.06748466257669</v>
      </c>
      <c r="N20" s="50" t="s">
        <v>40</v>
      </c>
      <c r="O20" s="51" t="s">
        <v>41</v>
      </c>
      <c r="P20" s="52" t="n">
        <v>3</v>
      </c>
      <c r="Q20" s="53" t="n">
        <v>20.5191</v>
      </c>
      <c r="R20" s="53" t="n">
        <v>7.65189684557133</v>
      </c>
      <c r="S20" s="55" t="n">
        <v>2.7522935779816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1</v>
      </c>
      <c r="E21" s="60" t="n">
        <v>236.292536816707</v>
      </c>
      <c r="F21" s="60" t="n">
        <v>146.672251737325</v>
      </c>
      <c r="G21" s="61" t="n">
        <v>26.1029411764706</v>
      </c>
      <c r="H21" s="57"/>
      <c r="I21" s="58" t="s">
        <v>46</v>
      </c>
      <c r="J21" s="59" t="n">
        <v>37</v>
      </c>
      <c r="K21" s="60" t="n">
        <v>239.839242885849</v>
      </c>
      <c r="L21" s="60" t="n">
        <v>158.833592678045</v>
      </c>
      <c r="M21" s="61" t="n">
        <v>22.6993865030675</v>
      </c>
      <c r="N21" s="57"/>
      <c r="O21" s="58" t="s">
        <v>46</v>
      </c>
      <c r="P21" s="59" t="n">
        <v>28</v>
      </c>
      <c r="Q21" s="60" t="n">
        <v>191.511918197052</v>
      </c>
      <c r="R21" s="60" t="n">
        <v>115.800630267241</v>
      </c>
      <c r="S21" s="60" t="n">
        <v>25.6880733944954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7</v>
      </c>
      <c r="E22" s="53" t="n">
        <v>23.2964</v>
      </c>
      <c r="F22" s="53" t="n">
        <v>19.045822617546</v>
      </c>
      <c r="G22" s="54" t="n">
        <v>2.57352941176471</v>
      </c>
      <c r="H22" s="50" t="s">
        <v>47</v>
      </c>
      <c r="I22" s="51" t="s">
        <v>48</v>
      </c>
      <c r="J22" s="52" t="n">
        <v>4</v>
      </c>
      <c r="K22" s="53" t="n">
        <v>25.9285667984702</v>
      </c>
      <c r="L22" s="53" t="n">
        <v>19.7934117969562</v>
      </c>
      <c r="M22" s="54" t="n">
        <v>2.45398773006135</v>
      </c>
      <c r="N22" s="50" t="s">
        <v>47</v>
      </c>
      <c r="O22" s="51" t="s">
        <v>48</v>
      </c>
      <c r="P22" s="52" t="n">
        <v>3</v>
      </c>
      <c r="Q22" s="53" t="n">
        <v>20.5191</v>
      </c>
      <c r="R22" s="53" t="n">
        <v>18.2040844306325</v>
      </c>
      <c r="S22" s="55" t="n">
        <v>2.75229357798165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6</v>
      </c>
      <c r="E23" s="53" t="n">
        <v>19.9683</v>
      </c>
      <c r="F23" s="53" t="n">
        <v>9.20459975633654</v>
      </c>
      <c r="G23" s="54" t="n">
        <v>2.20588235294118</v>
      </c>
      <c r="H23" s="50" t="s">
        <v>49</v>
      </c>
      <c r="I23" s="51" t="s">
        <v>50</v>
      </c>
      <c r="J23" s="52" t="n">
        <v>2</v>
      </c>
      <c r="K23" s="53" t="n">
        <v>12.9642833992351</v>
      </c>
      <c r="L23" s="53" t="n">
        <v>7.55886563299859</v>
      </c>
      <c r="M23" s="54" t="n">
        <v>1.22699386503067</v>
      </c>
      <c r="N23" s="50" t="s">
        <v>42</v>
      </c>
      <c r="O23" s="51" t="s">
        <v>43</v>
      </c>
      <c r="P23" s="52" t="n">
        <v>2</v>
      </c>
      <c r="Q23" s="53" t="n">
        <v>13.6794</v>
      </c>
      <c r="R23" s="53" t="n">
        <v>4.7244094488189</v>
      </c>
      <c r="S23" s="55" t="n">
        <v>1.8348623853211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4</v>
      </c>
      <c r="E24" s="53" t="n">
        <v>13.3122</v>
      </c>
      <c r="F24" s="53" t="n">
        <v>5.61677631578947</v>
      </c>
      <c r="G24" s="54" t="n">
        <v>1.47058823529412</v>
      </c>
      <c r="H24" s="50" t="s">
        <v>53</v>
      </c>
      <c r="I24" s="51" t="s">
        <v>54</v>
      </c>
      <c r="J24" s="52" t="n">
        <v>2</v>
      </c>
      <c r="K24" s="53" t="n">
        <v>12.9642833992351</v>
      </c>
      <c r="L24" s="53" t="n">
        <v>6.50394197414065</v>
      </c>
      <c r="M24" s="54" t="n">
        <v>1.22699386503067</v>
      </c>
      <c r="N24" s="50" t="s">
        <v>92</v>
      </c>
      <c r="O24" s="51" t="s">
        <v>93</v>
      </c>
      <c r="P24" s="52" t="n">
        <v>1</v>
      </c>
      <c r="Q24" s="53" t="n">
        <v>6.8397</v>
      </c>
      <c r="R24" s="53" t="n">
        <v>3.07377049180328</v>
      </c>
      <c r="S24" s="55" t="n">
        <v>0.917431192660551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4</v>
      </c>
      <c r="E25" s="53" t="n">
        <v>13.3122</v>
      </c>
      <c r="F25" s="53" t="n">
        <v>5.61677631578947</v>
      </c>
      <c r="G25" s="54" t="n">
        <v>1.47058823529412</v>
      </c>
      <c r="H25" s="50" t="s">
        <v>75</v>
      </c>
      <c r="I25" s="51" t="s">
        <v>76</v>
      </c>
      <c r="J25" s="52" t="n">
        <v>2</v>
      </c>
      <c r="K25" s="53" t="n">
        <v>12.9642833992351</v>
      </c>
      <c r="L25" s="53" t="n">
        <v>6.74824511477898</v>
      </c>
      <c r="M25" s="54" t="n">
        <v>1.22699386503067</v>
      </c>
      <c r="N25" s="50" t="s">
        <v>53</v>
      </c>
      <c r="O25" s="51" t="s">
        <v>54</v>
      </c>
      <c r="P25" s="52" t="n">
        <v>1</v>
      </c>
      <c r="Q25" s="53" t="n">
        <v>6.8397</v>
      </c>
      <c r="R25" s="53" t="n">
        <v>3.56564019448947</v>
      </c>
      <c r="S25" s="55" t="n">
        <v>0.91743119266055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3</v>
      </c>
      <c r="E26" s="60" t="n">
        <v>9.9841</v>
      </c>
      <c r="F26" s="60" t="n">
        <v>5.0919074876813</v>
      </c>
      <c r="G26" s="61" t="n">
        <v>1.10294117647059</v>
      </c>
      <c r="H26" s="62" t="s">
        <v>59</v>
      </c>
      <c r="I26" s="58" t="s">
        <v>60</v>
      </c>
      <c r="J26" s="64" t="n">
        <v>2</v>
      </c>
      <c r="K26" s="60" t="n">
        <v>12.9642833992351</v>
      </c>
      <c r="L26" s="60" t="n">
        <v>7.51556415796009</v>
      </c>
      <c r="M26" s="61" t="n">
        <v>1.22699386503067</v>
      </c>
      <c r="N26" s="62" t="s">
        <v>75</v>
      </c>
      <c r="O26" s="58" t="s">
        <v>76</v>
      </c>
      <c r="P26" s="64" t="n">
        <v>1</v>
      </c>
      <c r="Q26" s="60" t="n">
        <v>6.8397</v>
      </c>
      <c r="R26" s="60" t="n">
        <v>2.62697022767075</v>
      </c>
      <c r="S26" s="60" t="n">
        <v>0.9174311926605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1734</v>
      </c>
      <c r="E10" s="53" t="n">
        <v>783.668795187652</v>
      </c>
      <c r="F10" s="53" t="n">
        <v>444.490221668129</v>
      </c>
      <c r="G10" s="54" t="n">
        <v>100</v>
      </c>
      <c r="H10" s="50" t="s">
        <v>22</v>
      </c>
      <c r="I10" s="51" t="s">
        <v>23</v>
      </c>
      <c r="J10" s="52" t="n">
        <v>12856</v>
      </c>
      <c r="K10" s="53" t="n">
        <v>937.775707772283</v>
      </c>
      <c r="L10" s="53" t="n">
        <v>572.486877545889</v>
      </c>
      <c r="M10" s="54" t="n">
        <v>100</v>
      </c>
      <c r="N10" s="50" t="s">
        <v>22</v>
      </c>
      <c r="O10" s="51" t="s">
        <v>23</v>
      </c>
      <c r="P10" s="52" t="n">
        <v>8878</v>
      </c>
      <c r="Q10" s="53" t="n">
        <v>633.02962932329</v>
      </c>
      <c r="R10" s="53" t="n">
        <v>330.6205146474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399</v>
      </c>
      <c r="E11" s="53" t="n">
        <v>230.7304</v>
      </c>
      <c r="F11" s="53" t="n">
        <v>131.143717164018</v>
      </c>
      <c r="G11" s="54" t="n">
        <v>29.442348394221</v>
      </c>
      <c r="H11" s="50" t="s">
        <v>24</v>
      </c>
      <c r="I11" s="51" t="s">
        <v>25</v>
      </c>
      <c r="J11" s="52" t="n">
        <v>3886</v>
      </c>
      <c r="K11" s="53" t="n">
        <v>283.4626</v>
      </c>
      <c r="L11" s="53" t="n">
        <v>171.128737208076</v>
      </c>
      <c r="M11" s="54" t="n">
        <v>30.2271313005601</v>
      </c>
      <c r="N11" s="50" t="s">
        <v>24</v>
      </c>
      <c r="O11" s="51" t="s">
        <v>25</v>
      </c>
      <c r="P11" s="52" t="n">
        <v>2513</v>
      </c>
      <c r="Q11" s="53" t="n">
        <v>179.18489057101</v>
      </c>
      <c r="R11" s="53" t="n">
        <v>96.2034390354192</v>
      </c>
      <c r="S11" s="55" t="n">
        <v>28.305924757828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901</v>
      </c>
      <c r="E12" s="53" t="n">
        <v>68.5448</v>
      </c>
      <c r="F12" s="53" t="n">
        <v>37.0139234638417</v>
      </c>
      <c r="G12" s="54" t="n">
        <v>8.74666421275421</v>
      </c>
      <c r="H12" s="50" t="s">
        <v>28</v>
      </c>
      <c r="I12" s="51" t="s">
        <v>29</v>
      </c>
      <c r="J12" s="52" t="n">
        <v>1131</v>
      </c>
      <c r="K12" s="53" t="n">
        <v>82.5003</v>
      </c>
      <c r="L12" s="53" t="n">
        <v>45.2237569335897</v>
      </c>
      <c r="M12" s="54" t="n">
        <v>8.7974486621033</v>
      </c>
      <c r="N12" s="50" t="s">
        <v>26</v>
      </c>
      <c r="O12" s="51" t="s">
        <v>27</v>
      </c>
      <c r="P12" s="52" t="n">
        <v>796</v>
      </c>
      <c r="Q12" s="53" t="n">
        <v>56.7573310364202</v>
      </c>
      <c r="R12" s="53" t="n">
        <v>27.5291759781605</v>
      </c>
      <c r="S12" s="55" t="n">
        <v>8.9659833295787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874</v>
      </c>
      <c r="E13" s="53" t="n">
        <v>67.5713</v>
      </c>
      <c r="F13" s="53" t="n">
        <v>34.0761788085501</v>
      </c>
      <c r="G13" s="54" t="n">
        <v>8.62243489463513</v>
      </c>
      <c r="H13" s="50" t="s">
        <v>26</v>
      </c>
      <c r="I13" s="51" t="s">
        <v>27</v>
      </c>
      <c r="J13" s="52" t="n">
        <v>1105</v>
      </c>
      <c r="K13" s="53" t="n">
        <v>80.6037</v>
      </c>
      <c r="L13" s="53" t="n">
        <v>47.6922480863825</v>
      </c>
      <c r="M13" s="54" t="n">
        <v>8.59520846297449</v>
      </c>
      <c r="N13" s="50" t="s">
        <v>28</v>
      </c>
      <c r="O13" s="51" t="s">
        <v>29</v>
      </c>
      <c r="P13" s="52" t="n">
        <v>743</v>
      </c>
      <c r="Q13" s="53" t="n">
        <v>52.9782625126385</v>
      </c>
      <c r="R13" s="53" t="n">
        <v>24.6025072716464</v>
      </c>
      <c r="S13" s="55" t="n">
        <v>8.3690020274836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436</v>
      </c>
      <c r="E14" s="53" t="n">
        <v>51.7782</v>
      </c>
      <c r="F14" s="53" t="n">
        <v>27.8136708266171</v>
      </c>
      <c r="G14" s="54" t="n">
        <v>6.60715928959234</v>
      </c>
      <c r="H14" s="50" t="s">
        <v>30</v>
      </c>
      <c r="I14" s="51" t="s">
        <v>31</v>
      </c>
      <c r="J14" s="52" t="n">
        <v>836</v>
      </c>
      <c r="K14" s="53" t="n">
        <v>60.9816</v>
      </c>
      <c r="L14" s="53" t="n">
        <v>35.6352164296335</v>
      </c>
      <c r="M14" s="54" t="n">
        <v>6.50280024891101</v>
      </c>
      <c r="N14" s="50" t="s">
        <v>32</v>
      </c>
      <c r="O14" s="51" t="s">
        <v>33</v>
      </c>
      <c r="P14" s="52" t="n">
        <v>637</v>
      </c>
      <c r="Q14" s="53" t="n">
        <v>45.420125465075</v>
      </c>
      <c r="R14" s="53" t="n">
        <v>22.1734994982433</v>
      </c>
      <c r="S14" s="55" t="n">
        <v>7.1750394232935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322</v>
      </c>
      <c r="E15" s="53" t="n">
        <v>47.6677</v>
      </c>
      <c r="F15" s="53" t="n">
        <v>25.6521891935212</v>
      </c>
      <c r="G15" s="54" t="n">
        <v>6.08263550197847</v>
      </c>
      <c r="H15" s="50" t="s">
        <v>32</v>
      </c>
      <c r="I15" s="51" t="s">
        <v>33</v>
      </c>
      <c r="J15" s="52" t="n">
        <v>685</v>
      </c>
      <c r="K15" s="53" t="n">
        <v>49.967</v>
      </c>
      <c r="L15" s="53" t="n">
        <v>29.4337896305773</v>
      </c>
      <c r="M15" s="54" t="n">
        <v>5.32825140012446</v>
      </c>
      <c r="N15" s="50" t="s">
        <v>30</v>
      </c>
      <c r="O15" s="51" t="s">
        <v>31</v>
      </c>
      <c r="P15" s="52" t="n">
        <v>600</v>
      </c>
      <c r="Q15" s="53" t="n">
        <v>42.7819078163972</v>
      </c>
      <c r="R15" s="53" t="n">
        <v>20.9874523763606</v>
      </c>
      <c r="S15" s="55" t="n">
        <v>6.75827889164226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928</v>
      </c>
      <c r="E16" s="53" t="n">
        <v>33.4611</v>
      </c>
      <c r="F16" s="53" t="n">
        <v>17.0456923925061</v>
      </c>
      <c r="G16" s="54" t="n">
        <v>4.26980767461121</v>
      </c>
      <c r="H16" s="50" t="s">
        <v>36</v>
      </c>
      <c r="I16" s="51" t="s">
        <v>37</v>
      </c>
      <c r="J16" s="52" t="n">
        <v>555</v>
      </c>
      <c r="K16" s="53" t="n">
        <v>40.4842</v>
      </c>
      <c r="L16" s="53" t="n">
        <v>30.0459910507686</v>
      </c>
      <c r="M16" s="54" t="n">
        <v>4.3170504044804</v>
      </c>
      <c r="N16" s="50" t="s">
        <v>34</v>
      </c>
      <c r="O16" s="51" t="s">
        <v>35</v>
      </c>
      <c r="P16" s="52" t="n">
        <v>478</v>
      </c>
      <c r="Q16" s="53" t="n">
        <v>34.0829198937297</v>
      </c>
      <c r="R16" s="53" t="n">
        <v>15.6159207695485</v>
      </c>
      <c r="S16" s="55" t="n">
        <v>5.38409551700834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783</v>
      </c>
      <c r="E17" s="53" t="n">
        <v>28.2328</v>
      </c>
      <c r="F17" s="53" t="n">
        <v>20.1517948584387</v>
      </c>
      <c r="G17" s="54" t="n">
        <v>3.60265022545321</v>
      </c>
      <c r="H17" s="50" t="s">
        <v>38</v>
      </c>
      <c r="I17" s="51" t="s">
        <v>39</v>
      </c>
      <c r="J17" s="52" t="n">
        <v>480</v>
      </c>
      <c r="K17" s="53" t="n">
        <v>35.0134</v>
      </c>
      <c r="L17" s="53" t="n">
        <v>19.3676150004852</v>
      </c>
      <c r="M17" s="54" t="n">
        <v>3.73366521468575</v>
      </c>
      <c r="N17" s="50" t="s">
        <v>40</v>
      </c>
      <c r="O17" s="51" t="s">
        <v>41</v>
      </c>
      <c r="P17" s="52" t="n">
        <v>307</v>
      </c>
      <c r="Q17" s="53" t="n">
        <v>21.8900761660566</v>
      </c>
      <c r="R17" s="53" t="n">
        <v>10.508436282078</v>
      </c>
      <c r="S17" s="55" t="n">
        <v>3.45798603289029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656</v>
      </c>
      <c r="E18" s="53" t="n">
        <v>23.6535</v>
      </c>
      <c r="F18" s="53" t="n">
        <v>11.929558603649</v>
      </c>
      <c r="G18" s="54" t="n">
        <v>3.01831232170792</v>
      </c>
      <c r="H18" s="50" t="s">
        <v>34</v>
      </c>
      <c r="I18" s="51" t="s">
        <v>35</v>
      </c>
      <c r="J18" s="52" t="n">
        <v>450</v>
      </c>
      <c r="K18" s="53" t="n">
        <v>32.825</v>
      </c>
      <c r="L18" s="53" t="n">
        <v>18.5599988072671</v>
      </c>
      <c r="M18" s="54" t="n">
        <v>3.50031113876789</v>
      </c>
      <c r="N18" s="50" t="s">
        <v>42</v>
      </c>
      <c r="O18" s="51" t="s">
        <v>43</v>
      </c>
      <c r="P18" s="52" t="n">
        <v>279</v>
      </c>
      <c r="Q18" s="53" t="n">
        <v>19.8935871346247</v>
      </c>
      <c r="R18" s="53" t="n">
        <v>8.50811890089491</v>
      </c>
      <c r="S18" s="55" t="n">
        <v>3.14259968461365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649</v>
      </c>
      <c r="E19" s="53" t="n">
        <v>23.4011</v>
      </c>
      <c r="F19" s="53" t="n">
        <v>12.3047797431179</v>
      </c>
      <c r="G19" s="54" t="n">
        <v>2.98610472071409</v>
      </c>
      <c r="H19" s="50" t="s">
        <v>44</v>
      </c>
      <c r="I19" s="51" t="s">
        <v>45</v>
      </c>
      <c r="J19" s="52" t="n">
        <v>356</v>
      </c>
      <c r="K19" s="53" t="n">
        <v>25.9682</v>
      </c>
      <c r="L19" s="53" t="n">
        <v>17.0104807983136</v>
      </c>
      <c r="M19" s="54" t="n">
        <v>2.76913503422526</v>
      </c>
      <c r="N19" s="50" t="s">
        <v>36</v>
      </c>
      <c r="O19" s="51" t="s">
        <v>37</v>
      </c>
      <c r="P19" s="52" t="n">
        <v>228</v>
      </c>
      <c r="Q19" s="53" t="n">
        <v>16.2571249702309</v>
      </c>
      <c r="R19" s="53" t="n">
        <v>10.734001839196</v>
      </c>
      <c r="S19" s="55" t="n">
        <v>2.56814597882406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535</v>
      </c>
      <c r="E20" s="53" t="n">
        <v>19.2906</v>
      </c>
      <c r="F20" s="53" t="n">
        <v>11.6179143928714</v>
      </c>
      <c r="G20" s="54" t="n">
        <v>2.46158093310021</v>
      </c>
      <c r="H20" s="50" t="s">
        <v>40</v>
      </c>
      <c r="I20" s="51" t="s">
        <v>41</v>
      </c>
      <c r="J20" s="52" t="n">
        <v>342</v>
      </c>
      <c r="K20" s="53" t="n">
        <v>24.947</v>
      </c>
      <c r="L20" s="53" t="n">
        <v>14.3368389257458</v>
      </c>
      <c r="M20" s="54" t="n">
        <v>2.6602364654636</v>
      </c>
      <c r="N20" s="50" t="s">
        <v>44</v>
      </c>
      <c r="O20" s="51" t="s">
        <v>45</v>
      </c>
      <c r="P20" s="52" t="n">
        <v>179</v>
      </c>
      <c r="Q20" s="53" t="n">
        <v>12.7632691652252</v>
      </c>
      <c r="R20" s="53" t="n">
        <v>6.47399673145295</v>
      </c>
      <c r="S20" s="55" t="n">
        <v>2.0162198693399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251</v>
      </c>
      <c r="E21" s="60" t="n">
        <v>189.336746274517</v>
      </c>
      <c r="F21" s="60" t="n">
        <v>115.740802220998</v>
      </c>
      <c r="G21" s="61" t="n">
        <v>24.1603018312322</v>
      </c>
      <c r="H21" s="57"/>
      <c r="I21" s="58" t="s">
        <v>46</v>
      </c>
      <c r="J21" s="59" t="n">
        <v>3030</v>
      </c>
      <c r="K21" s="60" t="n">
        <v>221.022121542472</v>
      </c>
      <c r="L21" s="60" t="n">
        <v>144.05220467505</v>
      </c>
      <c r="M21" s="61" t="n">
        <v>23.5687616677038</v>
      </c>
      <c r="N21" s="57"/>
      <c r="O21" s="58" t="s">
        <v>46</v>
      </c>
      <c r="P21" s="59" t="n">
        <v>2118</v>
      </c>
      <c r="Q21" s="60" t="n">
        <v>151.020134591882</v>
      </c>
      <c r="R21" s="60" t="n">
        <v>87.2839659644983</v>
      </c>
      <c r="S21" s="60" t="n">
        <v>23.8567244874972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518</v>
      </c>
      <c r="E22" s="53" t="n">
        <v>18.6776</v>
      </c>
      <c r="F22" s="53" t="n">
        <v>8.66409077250364</v>
      </c>
      <c r="G22" s="54" t="n">
        <v>2.38336247354376</v>
      </c>
      <c r="H22" s="50" t="s">
        <v>47</v>
      </c>
      <c r="I22" s="51" t="s">
        <v>48</v>
      </c>
      <c r="J22" s="52" t="n">
        <v>337</v>
      </c>
      <c r="K22" s="53" t="n">
        <v>24.5823</v>
      </c>
      <c r="L22" s="53" t="n">
        <v>18.6605865592944</v>
      </c>
      <c r="M22" s="54" t="n">
        <v>2.62134411947729</v>
      </c>
      <c r="N22" s="50" t="s">
        <v>38</v>
      </c>
      <c r="O22" s="51" t="s">
        <v>39</v>
      </c>
      <c r="P22" s="52" t="n">
        <v>176</v>
      </c>
      <c r="Q22" s="53" t="n">
        <v>12.5493596261432</v>
      </c>
      <c r="R22" s="53" t="n">
        <v>5.80126254103553</v>
      </c>
      <c r="S22" s="55" t="n">
        <v>1.98242847488173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506</v>
      </c>
      <c r="E23" s="53" t="n">
        <v>18.2449</v>
      </c>
      <c r="F23" s="53" t="n">
        <v>13.7842724696279</v>
      </c>
      <c r="G23" s="54" t="n">
        <v>2.32814944326861</v>
      </c>
      <c r="H23" s="50" t="s">
        <v>42</v>
      </c>
      <c r="I23" s="51" t="s">
        <v>43</v>
      </c>
      <c r="J23" s="52" t="n">
        <v>239</v>
      </c>
      <c r="K23" s="53" t="n">
        <v>17.4337</v>
      </c>
      <c r="L23" s="53" t="n">
        <v>8.89522823038898</v>
      </c>
      <c r="M23" s="54" t="n">
        <v>1.85905413814561</v>
      </c>
      <c r="N23" s="50" t="s">
        <v>47</v>
      </c>
      <c r="O23" s="51" t="s">
        <v>48</v>
      </c>
      <c r="P23" s="52" t="n">
        <v>169</v>
      </c>
      <c r="Q23" s="53" t="n">
        <v>12.0502373682852</v>
      </c>
      <c r="R23" s="53" t="n">
        <v>9.13219626144824</v>
      </c>
      <c r="S23" s="55" t="n">
        <v>1.90358188781257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389</v>
      </c>
      <c r="E24" s="53" t="n">
        <v>14.0262</v>
      </c>
      <c r="F24" s="53" t="n">
        <v>7.58230477810809</v>
      </c>
      <c r="G24" s="54" t="n">
        <v>1.78982239808595</v>
      </c>
      <c r="H24" s="50" t="s">
        <v>49</v>
      </c>
      <c r="I24" s="51" t="s">
        <v>50</v>
      </c>
      <c r="J24" s="52" t="n">
        <v>231</v>
      </c>
      <c r="K24" s="53" t="n">
        <v>16.8502</v>
      </c>
      <c r="L24" s="53" t="n">
        <v>10.1273619068766</v>
      </c>
      <c r="M24" s="54" t="n">
        <v>1.79682638456752</v>
      </c>
      <c r="N24" s="50" t="s">
        <v>49</v>
      </c>
      <c r="O24" s="51" t="s">
        <v>50</v>
      </c>
      <c r="P24" s="52" t="n">
        <v>158</v>
      </c>
      <c r="Q24" s="53" t="n">
        <v>11.2659023916513</v>
      </c>
      <c r="R24" s="53" t="n">
        <v>5.27640008979754</v>
      </c>
      <c r="S24" s="55" t="n">
        <v>1.77968010813246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29</v>
      </c>
      <c r="E25" s="53" t="n">
        <v>8.2571</v>
      </c>
      <c r="F25" s="53" t="n">
        <v>3.95379484692078</v>
      </c>
      <c r="G25" s="54" t="n">
        <v>1.05364866108402</v>
      </c>
      <c r="H25" s="50" t="s">
        <v>53</v>
      </c>
      <c r="I25" s="51" t="s">
        <v>54</v>
      </c>
      <c r="J25" s="52" t="n">
        <v>122</v>
      </c>
      <c r="K25" s="53" t="n">
        <v>8.8992</v>
      </c>
      <c r="L25" s="53" t="n">
        <v>5.1972200167726</v>
      </c>
      <c r="M25" s="54" t="n">
        <v>0.948973242065962</v>
      </c>
      <c r="N25" s="50" t="s">
        <v>51</v>
      </c>
      <c r="O25" s="51" t="s">
        <v>52</v>
      </c>
      <c r="P25" s="52" t="n">
        <v>133</v>
      </c>
      <c r="Q25" s="53" t="n">
        <v>9.48332289930137</v>
      </c>
      <c r="R25" s="53" t="n">
        <v>4.12574605557198</v>
      </c>
      <c r="S25" s="55" t="n">
        <v>1.49808515431403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210</v>
      </c>
      <c r="E26" s="60" t="n">
        <v>7.572</v>
      </c>
      <c r="F26" s="60" t="n">
        <v>4.14323263231222</v>
      </c>
      <c r="G26" s="61" t="n">
        <v>0.966228029815036</v>
      </c>
      <c r="H26" s="62" t="s">
        <v>51</v>
      </c>
      <c r="I26" s="58" t="s">
        <v>52</v>
      </c>
      <c r="J26" s="64" t="n">
        <v>96</v>
      </c>
      <c r="K26" s="60" t="n">
        <v>7.0026</v>
      </c>
      <c r="L26" s="60" t="n">
        <v>3.76539639827631</v>
      </c>
      <c r="M26" s="61" t="n">
        <v>0.74673304293715</v>
      </c>
      <c r="N26" s="62" t="s">
        <v>55</v>
      </c>
      <c r="O26" s="58" t="s">
        <v>56</v>
      </c>
      <c r="P26" s="64" t="n">
        <v>96</v>
      </c>
      <c r="Q26" s="60" t="n">
        <v>6.84510525062355</v>
      </c>
      <c r="R26" s="60" t="n">
        <v>3.84622054918846</v>
      </c>
      <c r="S26" s="60" t="n">
        <v>1.081324622662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3</v>
      </c>
      <c r="E10" s="53" t="n">
        <v>888.246975988446</v>
      </c>
      <c r="F10" s="53" t="n">
        <v>503.960893676419</v>
      </c>
      <c r="G10" s="54" t="n">
        <v>100</v>
      </c>
      <c r="H10" s="50" t="s">
        <v>22</v>
      </c>
      <c r="I10" s="51" t="s">
        <v>23</v>
      </c>
      <c r="J10" s="52" t="n">
        <v>78</v>
      </c>
      <c r="K10" s="53" t="n">
        <v>1119.1620632757</v>
      </c>
      <c r="L10" s="53" t="n">
        <v>704.120551899005</v>
      </c>
      <c r="M10" s="54" t="n">
        <v>100</v>
      </c>
      <c r="N10" s="50" t="s">
        <v>22</v>
      </c>
      <c r="O10" s="51" t="s">
        <v>23</v>
      </c>
      <c r="P10" s="52" t="n">
        <v>45</v>
      </c>
      <c r="Q10" s="53" t="n">
        <v>654.259959290492</v>
      </c>
      <c r="R10" s="53" t="n">
        <v>325.58930687554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2</v>
      </c>
      <c r="E11" s="53" t="n">
        <v>303.3038</v>
      </c>
      <c r="F11" s="53" t="n">
        <v>180.159110915428</v>
      </c>
      <c r="G11" s="54" t="n">
        <v>34.1463414634146</v>
      </c>
      <c r="H11" s="50" t="s">
        <v>24</v>
      </c>
      <c r="I11" s="51" t="s">
        <v>25</v>
      </c>
      <c r="J11" s="52" t="n">
        <v>25</v>
      </c>
      <c r="K11" s="53" t="n">
        <v>358.7057</v>
      </c>
      <c r="L11" s="53" t="n">
        <v>221.922147107559</v>
      </c>
      <c r="M11" s="54" t="n">
        <v>32.0512820512821</v>
      </c>
      <c r="N11" s="50" t="s">
        <v>24</v>
      </c>
      <c r="O11" s="51" t="s">
        <v>25</v>
      </c>
      <c r="P11" s="52" t="n">
        <v>17</v>
      </c>
      <c r="Q11" s="53" t="n">
        <v>247.164873509741</v>
      </c>
      <c r="R11" s="53" t="n">
        <v>139.458146695165</v>
      </c>
      <c r="S11" s="55" t="n">
        <v>37.7777777777778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13</v>
      </c>
      <c r="E12" s="53" t="n">
        <v>93.8797</v>
      </c>
      <c r="F12" s="53" t="n">
        <v>49.5917844611394</v>
      </c>
      <c r="G12" s="54" t="n">
        <v>10.5691056910569</v>
      </c>
      <c r="H12" s="50" t="s">
        <v>28</v>
      </c>
      <c r="I12" s="51" t="s">
        <v>29</v>
      </c>
      <c r="J12" s="52" t="n">
        <v>7</v>
      </c>
      <c r="K12" s="53" t="n">
        <v>100.4376</v>
      </c>
      <c r="L12" s="53" t="n">
        <v>67.8022091577079</v>
      </c>
      <c r="M12" s="54" t="n">
        <v>8.97435897435897</v>
      </c>
      <c r="N12" s="50" t="s">
        <v>32</v>
      </c>
      <c r="O12" s="51" t="s">
        <v>33</v>
      </c>
      <c r="P12" s="52" t="n">
        <v>7</v>
      </c>
      <c r="Q12" s="53" t="n">
        <v>101.773771445188</v>
      </c>
      <c r="R12" s="53" t="n">
        <v>45.6827402138675</v>
      </c>
      <c r="S12" s="55" t="n">
        <v>15.5555555555556</v>
      </c>
    </row>
    <row r="13" s="27" customFormat="true" ht="32.1" hidden="false" customHeight="true" outlineLevel="0" collapsed="false">
      <c r="A13" s="49" t="n">
        <v>3</v>
      </c>
      <c r="B13" s="50" t="s">
        <v>49</v>
      </c>
      <c r="C13" s="51" t="s">
        <v>50</v>
      </c>
      <c r="D13" s="52" t="n">
        <v>8</v>
      </c>
      <c r="E13" s="53" t="n">
        <v>57.7721</v>
      </c>
      <c r="F13" s="53" t="n">
        <v>32.9047815834787</v>
      </c>
      <c r="G13" s="54" t="n">
        <v>6.50406504065041</v>
      </c>
      <c r="H13" s="50" t="s">
        <v>32</v>
      </c>
      <c r="I13" s="51" t="s">
        <v>33</v>
      </c>
      <c r="J13" s="52" t="n">
        <v>6</v>
      </c>
      <c r="K13" s="53" t="n">
        <v>86.0893</v>
      </c>
      <c r="L13" s="53" t="n">
        <v>53.8839387417535</v>
      </c>
      <c r="M13" s="54" t="n">
        <v>7.69230769230769</v>
      </c>
      <c r="N13" s="50" t="s">
        <v>49</v>
      </c>
      <c r="O13" s="51" t="s">
        <v>50</v>
      </c>
      <c r="P13" s="52" t="n">
        <v>5</v>
      </c>
      <c r="Q13" s="53" t="n">
        <v>72.6955510322768</v>
      </c>
      <c r="R13" s="53" t="n">
        <v>39.8695321928236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8</v>
      </c>
      <c r="E14" s="53" t="n">
        <v>57.7721</v>
      </c>
      <c r="F14" s="53" t="n">
        <v>32.7700864882731</v>
      </c>
      <c r="G14" s="54" t="n">
        <v>6.50406504065041</v>
      </c>
      <c r="H14" s="50" t="s">
        <v>30</v>
      </c>
      <c r="I14" s="51" t="s">
        <v>31</v>
      </c>
      <c r="J14" s="52" t="n">
        <v>5</v>
      </c>
      <c r="K14" s="53" t="n">
        <v>71.7411</v>
      </c>
      <c r="L14" s="53" t="n">
        <v>44.7998880964809</v>
      </c>
      <c r="M14" s="54" t="n">
        <v>6.41025641025641</v>
      </c>
      <c r="N14" s="50" t="s">
        <v>40</v>
      </c>
      <c r="O14" s="51" t="s">
        <v>41</v>
      </c>
      <c r="P14" s="52" t="n">
        <v>5</v>
      </c>
      <c r="Q14" s="53" t="n">
        <v>72.6955510322768</v>
      </c>
      <c r="R14" s="53" t="n">
        <v>28.561814388586</v>
      </c>
      <c r="S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8</v>
      </c>
      <c r="E15" s="53" t="n">
        <v>57.7721</v>
      </c>
      <c r="F15" s="53" t="n">
        <v>31.4300444229677</v>
      </c>
      <c r="G15" s="54" t="n">
        <v>6.50406504065041</v>
      </c>
      <c r="H15" s="50" t="s">
        <v>38</v>
      </c>
      <c r="I15" s="51" t="s">
        <v>39</v>
      </c>
      <c r="J15" s="52" t="n">
        <v>5</v>
      </c>
      <c r="K15" s="53" t="n">
        <v>71.7411</v>
      </c>
      <c r="L15" s="53" t="n">
        <v>43.527663877548</v>
      </c>
      <c r="M15" s="54" t="n">
        <v>6.41025641025641</v>
      </c>
      <c r="N15" s="50" t="s">
        <v>30</v>
      </c>
      <c r="O15" s="51" t="s">
        <v>31</v>
      </c>
      <c r="P15" s="52" t="n">
        <v>3</v>
      </c>
      <c r="Q15" s="53" t="n">
        <v>43.6173306193661</v>
      </c>
      <c r="R15" s="53" t="n">
        <v>21.624657870011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26</v>
      </c>
      <c r="C16" s="51" t="s">
        <v>27</v>
      </c>
      <c r="D16" s="52" t="n">
        <v>5</v>
      </c>
      <c r="E16" s="53" t="n">
        <v>36.1076</v>
      </c>
      <c r="F16" s="53" t="n">
        <v>20.4897270982124</v>
      </c>
      <c r="G16" s="54" t="n">
        <v>4.0650406504065</v>
      </c>
      <c r="H16" s="50" t="s">
        <v>26</v>
      </c>
      <c r="I16" s="51" t="s">
        <v>27</v>
      </c>
      <c r="J16" s="52" t="n">
        <v>4</v>
      </c>
      <c r="K16" s="53" t="n">
        <v>57.3929</v>
      </c>
      <c r="L16" s="53" t="n">
        <v>36.6705498461216</v>
      </c>
      <c r="M16" s="54" t="n">
        <v>5.12820512820513</v>
      </c>
      <c r="N16" s="50" t="s">
        <v>51</v>
      </c>
      <c r="O16" s="51" t="s">
        <v>52</v>
      </c>
      <c r="P16" s="52" t="n">
        <v>1</v>
      </c>
      <c r="Q16" s="53" t="n">
        <v>14.5391102064554</v>
      </c>
      <c r="R16" s="53" t="n">
        <v>8.24175824175824</v>
      </c>
      <c r="S16" s="55" t="n">
        <v>2.22222222222222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5</v>
      </c>
      <c r="E17" s="53" t="n">
        <v>36.1076</v>
      </c>
      <c r="F17" s="53" t="n">
        <v>18.6234121013793</v>
      </c>
      <c r="G17" s="54" t="n">
        <v>4.0650406504065</v>
      </c>
      <c r="H17" s="50" t="s">
        <v>49</v>
      </c>
      <c r="I17" s="51" t="s">
        <v>50</v>
      </c>
      <c r="J17" s="52" t="n">
        <v>3</v>
      </c>
      <c r="K17" s="53" t="n">
        <v>43.0446</v>
      </c>
      <c r="L17" s="53" t="n">
        <v>26.7008975080724</v>
      </c>
      <c r="M17" s="54" t="n">
        <v>3.84615384615385</v>
      </c>
      <c r="N17" s="50" t="s">
        <v>26</v>
      </c>
      <c r="O17" s="51" t="s">
        <v>27</v>
      </c>
      <c r="P17" s="52" t="n">
        <v>1</v>
      </c>
      <c r="Q17" s="53" t="n">
        <v>14.5391102064554</v>
      </c>
      <c r="R17" s="53" t="n">
        <v>5.12820512820513</v>
      </c>
      <c r="S17" s="55" t="n">
        <v>2.22222222222222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5</v>
      </c>
      <c r="E18" s="53" t="n">
        <v>36.1076</v>
      </c>
      <c r="F18" s="53" t="n">
        <v>17.0046548423781</v>
      </c>
      <c r="G18" s="54" t="n">
        <v>4.0650406504065</v>
      </c>
      <c r="H18" s="50" t="s">
        <v>55</v>
      </c>
      <c r="I18" s="51" t="s">
        <v>56</v>
      </c>
      <c r="J18" s="52" t="n">
        <v>3</v>
      </c>
      <c r="K18" s="53" t="n">
        <v>43.0446</v>
      </c>
      <c r="L18" s="53" t="n">
        <v>29.9444148364187</v>
      </c>
      <c r="M18" s="54" t="n">
        <v>3.84615384615385</v>
      </c>
      <c r="N18" s="50" t="s">
        <v>28</v>
      </c>
      <c r="O18" s="51" t="s">
        <v>29</v>
      </c>
      <c r="P18" s="52" t="n">
        <v>1</v>
      </c>
      <c r="Q18" s="53" t="n">
        <v>14.5391102064554</v>
      </c>
      <c r="R18" s="53" t="n">
        <v>5.12820512820513</v>
      </c>
      <c r="S18" s="55" t="n">
        <v>2.22222222222222</v>
      </c>
    </row>
    <row r="19" s="27" customFormat="true" ht="32.1" hidden="false" customHeight="true" outlineLevel="0" collapsed="false">
      <c r="A19" s="49" t="n">
        <v>9</v>
      </c>
      <c r="B19" s="50" t="s">
        <v>55</v>
      </c>
      <c r="C19" s="51" t="s">
        <v>56</v>
      </c>
      <c r="D19" s="52" t="n">
        <v>3</v>
      </c>
      <c r="E19" s="53" t="n">
        <v>21.6645</v>
      </c>
      <c r="F19" s="53" t="n">
        <v>14.249222024315</v>
      </c>
      <c r="G19" s="54" t="n">
        <v>2.4390243902439</v>
      </c>
      <c r="H19" s="50" t="s">
        <v>36</v>
      </c>
      <c r="I19" s="51" t="s">
        <v>37</v>
      </c>
      <c r="J19" s="52" t="n">
        <v>3</v>
      </c>
      <c r="K19" s="53" t="n">
        <v>43.0446</v>
      </c>
      <c r="L19" s="53" t="n">
        <v>25.0516258192873</v>
      </c>
      <c r="M19" s="54" t="n">
        <v>3.84615384615385</v>
      </c>
      <c r="N19" s="50" t="s">
        <v>59</v>
      </c>
      <c r="O19" s="51" t="s">
        <v>60</v>
      </c>
      <c r="P19" s="52" t="n">
        <v>1</v>
      </c>
      <c r="Q19" s="53" t="n">
        <v>14.5391102064554</v>
      </c>
      <c r="R19" s="53" t="n">
        <v>5.12820512820513</v>
      </c>
      <c r="S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3</v>
      </c>
      <c r="E20" s="53" t="n">
        <v>21.6645</v>
      </c>
      <c r="F20" s="53" t="n">
        <v>12.7361325261072</v>
      </c>
      <c r="G20" s="54" t="n">
        <v>2.4390243902439</v>
      </c>
      <c r="H20" s="50" t="s">
        <v>34</v>
      </c>
      <c r="I20" s="51" t="s">
        <v>35</v>
      </c>
      <c r="J20" s="52" t="n">
        <v>2</v>
      </c>
      <c r="K20" s="53" t="n">
        <v>28.6964</v>
      </c>
      <c r="L20" s="53" t="n">
        <v>16.4942331848807</v>
      </c>
      <c r="M20" s="54" t="n">
        <v>2.56410256410256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3</v>
      </c>
      <c r="E21" s="60" t="n">
        <v>166.094962989709</v>
      </c>
      <c r="F21" s="60" t="n">
        <v>94.0019372127405</v>
      </c>
      <c r="G21" s="61" t="n">
        <v>18.6991869918699</v>
      </c>
      <c r="H21" s="57"/>
      <c r="I21" s="58" t="s">
        <v>46</v>
      </c>
      <c r="J21" s="59" t="n">
        <v>15</v>
      </c>
      <c r="K21" s="60" t="n">
        <v>215.223473706866</v>
      </c>
      <c r="L21" s="60" t="n">
        <v>137.322983723175</v>
      </c>
      <c r="M21" s="61" t="n">
        <v>19.2307692307692</v>
      </c>
      <c r="N21" s="57"/>
      <c r="O21" s="58" t="s">
        <v>46</v>
      </c>
      <c r="P21" s="59" t="n">
        <v>4</v>
      </c>
      <c r="Q21" s="60" t="n">
        <v>58.1564408258215</v>
      </c>
      <c r="R21" s="60" t="n">
        <v>26.7660418887185</v>
      </c>
      <c r="S21" s="60" t="n">
        <v>8.88888888888889</v>
      </c>
    </row>
    <row r="22" s="27" customFormat="true" ht="32.1" hidden="false" customHeight="true" outlineLevel="0" collapsed="false">
      <c r="A22" s="49" t="n">
        <v>11</v>
      </c>
      <c r="B22" s="50" t="s">
        <v>34</v>
      </c>
      <c r="C22" s="51" t="s">
        <v>35</v>
      </c>
      <c r="D22" s="52" t="n">
        <v>2</v>
      </c>
      <c r="E22" s="53" t="n">
        <v>14.443</v>
      </c>
      <c r="F22" s="53" t="n">
        <v>7.01410674503288</v>
      </c>
      <c r="G22" s="54" t="n">
        <v>1.6260162601626</v>
      </c>
      <c r="H22" s="50" t="s">
        <v>53</v>
      </c>
      <c r="I22" s="51" t="s">
        <v>54</v>
      </c>
      <c r="J22" s="52" t="n">
        <v>1</v>
      </c>
      <c r="K22" s="53" t="n">
        <v>14.3482</v>
      </c>
      <c r="L22" s="53" t="n">
        <v>8.88888888888889</v>
      </c>
      <c r="M22" s="54" t="n">
        <v>1.28205128205128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1</v>
      </c>
      <c r="E23" s="53" t="n">
        <v>7.2215</v>
      </c>
      <c r="F23" s="53" t="n">
        <v>3.2520325203252</v>
      </c>
      <c r="G23" s="54" t="n">
        <v>0.813008130081301</v>
      </c>
      <c r="H23" s="50" t="s">
        <v>69</v>
      </c>
      <c r="I23" s="51" t="s">
        <v>70</v>
      </c>
      <c r="J23" s="52" t="n">
        <v>1</v>
      </c>
      <c r="K23" s="53" t="n">
        <v>14.3482</v>
      </c>
      <c r="L23" s="53" t="n">
        <v>7.93787748058671</v>
      </c>
      <c r="M23" s="54" t="n">
        <v>1.2820512820512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1</v>
      </c>
      <c r="E24" s="53" t="n">
        <v>7.2215</v>
      </c>
      <c r="F24" s="53" t="n">
        <v>4.46428571428571</v>
      </c>
      <c r="G24" s="54" t="n">
        <v>0.813008130081301</v>
      </c>
      <c r="H24" s="50" t="s">
        <v>80</v>
      </c>
      <c r="I24" s="51" t="s">
        <v>81</v>
      </c>
      <c r="J24" s="52" t="n">
        <v>1</v>
      </c>
      <c r="K24" s="53" t="n">
        <v>14.3482</v>
      </c>
      <c r="L24" s="53" t="n">
        <v>8.07174887892377</v>
      </c>
      <c r="M24" s="54" t="n">
        <v>1.2820512820512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1</v>
      </c>
      <c r="E25" s="53" t="n">
        <v>7.2215</v>
      </c>
      <c r="F25" s="53" t="n">
        <v>3.99652476107732</v>
      </c>
      <c r="G25" s="54" t="n">
        <v>0.813008130081301</v>
      </c>
      <c r="H25" s="50" t="s">
        <v>72</v>
      </c>
      <c r="I25" s="51" t="s">
        <v>73</v>
      </c>
      <c r="J25" s="52" t="n">
        <v>1</v>
      </c>
      <c r="K25" s="53" t="n">
        <v>14.3482</v>
      </c>
      <c r="L25" s="53" t="n">
        <v>7.93787748058671</v>
      </c>
      <c r="M25" s="54" t="n">
        <v>1.2820512820512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1</v>
      </c>
      <c r="E26" s="60" t="n">
        <v>7.2215</v>
      </c>
      <c r="F26" s="60" t="n">
        <v>3.65853658536585</v>
      </c>
      <c r="G26" s="61" t="n">
        <v>0.813008130081301</v>
      </c>
      <c r="H26" s="62" t="s">
        <v>44</v>
      </c>
      <c r="I26" s="58" t="s">
        <v>45</v>
      </c>
      <c r="J26" s="64" t="n">
        <v>1</v>
      </c>
      <c r="K26" s="60" t="n">
        <v>14.3482</v>
      </c>
      <c r="L26" s="60" t="n">
        <v>7.93787748058671</v>
      </c>
      <c r="M26" s="61" t="n">
        <v>1.2820512820512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05</v>
      </c>
      <c r="E10" s="53" t="n">
        <v>1070.46813399128</v>
      </c>
      <c r="F10" s="53" t="n">
        <v>578.359536869867</v>
      </c>
      <c r="G10" s="54" t="n">
        <v>100</v>
      </c>
      <c r="H10" s="50" t="s">
        <v>22</v>
      </c>
      <c r="I10" s="51" t="s">
        <v>23</v>
      </c>
      <c r="J10" s="52" t="n">
        <v>131</v>
      </c>
      <c r="K10" s="53" t="n">
        <v>1335.23595963714</v>
      </c>
      <c r="L10" s="53" t="n">
        <v>782.851953357954</v>
      </c>
      <c r="M10" s="54" t="n">
        <v>100</v>
      </c>
      <c r="N10" s="50" t="s">
        <v>22</v>
      </c>
      <c r="O10" s="51" t="s">
        <v>23</v>
      </c>
      <c r="P10" s="52" t="n">
        <v>74</v>
      </c>
      <c r="Q10" s="53" t="n">
        <v>792.33363670432</v>
      </c>
      <c r="R10" s="53" t="n">
        <v>372.0851134524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8</v>
      </c>
      <c r="E11" s="53" t="n">
        <v>302.8641</v>
      </c>
      <c r="F11" s="53" t="n">
        <v>156.826169322821</v>
      </c>
      <c r="G11" s="54" t="n">
        <v>28.2926829268293</v>
      </c>
      <c r="H11" s="50" t="s">
        <v>24</v>
      </c>
      <c r="I11" s="51" t="s">
        <v>25</v>
      </c>
      <c r="J11" s="52" t="n">
        <v>38</v>
      </c>
      <c r="K11" s="53" t="n">
        <v>387.320354703904</v>
      </c>
      <c r="L11" s="53" t="n">
        <v>223.515189792976</v>
      </c>
      <c r="M11" s="54" t="n">
        <v>29.0076335877863</v>
      </c>
      <c r="N11" s="50" t="s">
        <v>24</v>
      </c>
      <c r="O11" s="51" t="s">
        <v>25</v>
      </c>
      <c r="P11" s="52" t="n">
        <v>20</v>
      </c>
      <c r="Q11" s="53" t="n">
        <v>214.1442</v>
      </c>
      <c r="R11" s="53" t="n">
        <v>87.1695672443365</v>
      </c>
      <c r="S11" s="55" t="n">
        <v>27.027027027027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7</v>
      </c>
      <c r="E12" s="53" t="n">
        <v>88.7705</v>
      </c>
      <c r="F12" s="53" t="n">
        <v>34.1385034771487</v>
      </c>
      <c r="G12" s="54" t="n">
        <v>8.29268292682927</v>
      </c>
      <c r="H12" s="50" t="s">
        <v>30</v>
      </c>
      <c r="I12" s="51" t="s">
        <v>31</v>
      </c>
      <c r="J12" s="52" t="n">
        <v>11</v>
      </c>
      <c r="K12" s="53" t="n">
        <v>112.119050045867</v>
      </c>
      <c r="L12" s="53" t="n">
        <v>54.7307307989684</v>
      </c>
      <c r="M12" s="54" t="n">
        <v>8.3969465648855</v>
      </c>
      <c r="N12" s="50" t="s">
        <v>28</v>
      </c>
      <c r="O12" s="51" t="s">
        <v>29</v>
      </c>
      <c r="P12" s="52" t="n">
        <v>10</v>
      </c>
      <c r="Q12" s="53" t="n">
        <v>107.0721</v>
      </c>
      <c r="R12" s="53" t="n">
        <v>38.6725114750734</v>
      </c>
      <c r="S12" s="55" t="n">
        <v>13.5135135135135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16</v>
      </c>
      <c r="E13" s="53" t="n">
        <v>83.5487</v>
      </c>
      <c r="F13" s="53" t="n">
        <v>45.9470409777544</v>
      </c>
      <c r="G13" s="54" t="n">
        <v>7.80487804878049</v>
      </c>
      <c r="H13" s="50" t="s">
        <v>26</v>
      </c>
      <c r="I13" s="51" t="s">
        <v>27</v>
      </c>
      <c r="J13" s="52" t="n">
        <v>10</v>
      </c>
      <c r="K13" s="53" t="n">
        <v>101.926409132606</v>
      </c>
      <c r="L13" s="53" t="n">
        <v>55.7949366660546</v>
      </c>
      <c r="M13" s="54" t="n">
        <v>7.63358778625954</v>
      </c>
      <c r="N13" s="50" t="s">
        <v>32</v>
      </c>
      <c r="O13" s="51" t="s">
        <v>33</v>
      </c>
      <c r="P13" s="52" t="n">
        <v>7</v>
      </c>
      <c r="Q13" s="53" t="n">
        <v>74.9504</v>
      </c>
      <c r="R13" s="53" t="n">
        <v>42.8378690276973</v>
      </c>
      <c r="S13" s="55" t="n">
        <v>9.45945945945946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14</v>
      </c>
      <c r="E14" s="53" t="n">
        <v>73.1051</v>
      </c>
      <c r="F14" s="53" t="n">
        <v>35.3837421734545</v>
      </c>
      <c r="G14" s="54" t="n">
        <v>6.82926829268293</v>
      </c>
      <c r="H14" s="50" t="s">
        <v>44</v>
      </c>
      <c r="I14" s="51" t="s">
        <v>45</v>
      </c>
      <c r="J14" s="52" t="n">
        <v>10</v>
      </c>
      <c r="K14" s="53" t="n">
        <v>101.926409132606</v>
      </c>
      <c r="L14" s="53" t="n">
        <v>64.4114045756533</v>
      </c>
      <c r="M14" s="54" t="n">
        <v>7.63358778625954</v>
      </c>
      <c r="N14" s="50" t="s">
        <v>42</v>
      </c>
      <c r="O14" s="51" t="s">
        <v>43</v>
      </c>
      <c r="P14" s="52" t="n">
        <v>6</v>
      </c>
      <c r="Q14" s="53" t="n">
        <v>64.2432</v>
      </c>
      <c r="R14" s="53" t="n">
        <v>16.4759725400458</v>
      </c>
      <c r="S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4</v>
      </c>
      <c r="E15" s="53" t="n">
        <v>73.1051</v>
      </c>
      <c r="F15" s="53" t="n">
        <v>33.3319133970081</v>
      </c>
      <c r="G15" s="54" t="n">
        <v>6.82926829268293</v>
      </c>
      <c r="H15" s="50" t="s">
        <v>32</v>
      </c>
      <c r="I15" s="51" t="s">
        <v>33</v>
      </c>
      <c r="J15" s="52" t="n">
        <v>9</v>
      </c>
      <c r="K15" s="53" t="n">
        <v>91.7337682193456</v>
      </c>
      <c r="L15" s="53" t="n">
        <v>49.9024883009455</v>
      </c>
      <c r="M15" s="54" t="n">
        <v>6.87022900763359</v>
      </c>
      <c r="N15" s="50" t="s">
        <v>26</v>
      </c>
      <c r="O15" s="51" t="s">
        <v>27</v>
      </c>
      <c r="P15" s="52" t="n">
        <v>4</v>
      </c>
      <c r="Q15" s="53" t="n">
        <v>42.8288</v>
      </c>
      <c r="R15" s="53" t="n">
        <v>15.4504970707483</v>
      </c>
      <c r="S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2</v>
      </c>
      <c r="E16" s="53" t="n">
        <v>62.6615</v>
      </c>
      <c r="F16" s="53" t="n">
        <v>21.0190987023068</v>
      </c>
      <c r="G16" s="54" t="n">
        <v>5.85365853658537</v>
      </c>
      <c r="H16" s="50" t="s">
        <v>36</v>
      </c>
      <c r="I16" s="51" t="s">
        <v>37</v>
      </c>
      <c r="J16" s="52" t="n">
        <v>8</v>
      </c>
      <c r="K16" s="53" t="n">
        <v>81.541127306085</v>
      </c>
      <c r="L16" s="53" t="n">
        <v>55.2864218206595</v>
      </c>
      <c r="M16" s="54" t="n">
        <v>6.10687022900763</v>
      </c>
      <c r="N16" s="50" t="s">
        <v>30</v>
      </c>
      <c r="O16" s="51" t="s">
        <v>31</v>
      </c>
      <c r="P16" s="52" t="n">
        <v>3</v>
      </c>
      <c r="Q16" s="53" t="n">
        <v>32.1216</v>
      </c>
      <c r="R16" s="53" t="n">
        <v>14.8941118327358</v>
      </c>
      <c r="S16" s="55" t="n">
        <v>4.05405405405405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11</v>
      </c>
      <c r="E17" s="53" t="n">
        <v>57.4397</v>
      </c>
      <c r="F17" s="53" t="n">
        <v>34.087044087888</v>
      </c>
      <c r="G17" s="54" t="n">
        <v>5.36585365853659</v>
      </c>
      <c r="H17" s="50" t="s">
        <v>28</v>
      </c>
      <c r="I17" s="51" t="s">
        <v>29</v>
      </c>
      <c r="J17" s="52" t="n">
        <v>7</v>
      </c>
      <c r="K17" s="53" t="n">
        <v>71.3484863928244</v>
      </c>
      <c r="L17" s="53" t="n">
        <v>31.4954566456184</v>
      </c>
      <c r="M17" s="54" t="n">
        <v>5.34351145038168</v>
      </c>
      <c r="N17" s="50" t="s">
        <v>40</v>
      </c>
      <c r="O17" s="51" t="s">
        <v>41</v>
      </c>
      <c r="P17" s="52" t="n">
        <v>3</v>
      </c>
      <c r="Q17" s="53" t="n">
        <v>32.1216</v>
      </c>
      <c r="R17" s="53" t="n">
        <v>10.4712439587151</v>
      </c>
      <c r="S17" s="55" t="n">
        <v>4.05405405405405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1</v>
      </c>
      <c r="E18" s="53" t="n">
        <v>57.4397</v>
      </c>
      <c r="F18" s="53" t="n">
        <v>37.6783900607701</v>
      </c>
      <c r="G18" s="54" t="n">
        <v>5.36585365853659</v>
      </c>
      <c r="H18" s="50" t="s">
        <v>42</v>
      </c>
      <c r="I18" s="51" t="s">
        <v>43</v>
      </c>
      <c r="J18" s="52" t="n">
        <v>6</v>
      </c>
      <c r="K18" s="53" t="n">
        <v>61.1558454795638</v>
      </c>
      <c r="L18" s="53" t="n">
        <v>26.0663467343673</v>
      </c>
      <c r="M18" s="54" t="n">
        <v>4.58015267175573</v>
      </c>
      <c r="N18" s="50" t="s">
        <v>36</v>
      </c>
      <c r="O18" s="51" t="s">
        <v>37</v>
      </c>
      <c r="P18" s="52" t="n">
        <v>3</v>
      </c>
      <c r="Q18" s="53" t="n">
        <v>32.1216</v>
      </c>
      <c r="R18" s="53" t="n">
        <v>19.7770389555202</v>
      </c>
      <c r="S18" s="55" t="n">
        <v>4.05405405405405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7</v>
      </c>
      <c r="E19" s="53" t="n">
        <v>36.5525</v>
      </c>
      <c r="F19" s="53" t="n">
        <v>17.5502055931209</v>
      </c>
      <c r="G19" s="54" t="n">
        <v>3.41463414634146</v>
      </c>
      <c r="H19" s="50" t="s">
        <v>38</v>
      </c>
      <c r="I19" s="51" t="s">
        <v>39</v>
      </c>
      <c r="J19" s="52" t="n">
        <v>4</v>
      </c>
      <c r="K19" s="53" t="n">
        <v>40.7705636530425</v>
      </c>
      <c r="L19" s="53" t="n">
        <v>16.2788833122204</v>
      </c>
      <c r="M19" s="54" t="n">
        <v>3.05343511450382</v>
      </c>
      <c r="N19" s="50" t="s">
        <v>47</v>
      </c>
      <c r="O19" s="51" t="s">
        <v>48</v>
      </c>
      <c r="P19" s="52" t="n">
        <v>3</v>
      </c>
      <c r="Q19" s="53" t="n">
        <v>32.1216</v>
      </c>
      <c r="R19" s="53" t="n">
        <v>27.1309013501298</v>
      </c>
      <c r="S19" s="55" t="n">
        <v>4.05405405405405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6</v>
      </c>
      <c r="E20" s="53" t="n">
        <v>31.3307</v>
      </c>
      <c r="F20" s="53" t="n">
        <v>27.802246584459</v>
      </c>
      <c r="G20" s="54" t="n">
        <v>2.92682926829268</v>
      </c>
      <c r="H20" s="50" t="s">
        <v>40</v>
      </c>
      <c r="I20" s="51" t="s">
        <v>41</v>
      </c>
      <c r="J20" s="52" t="n">
        <v>4</v>
      </c>
      <c r="K20" s="53" t="n">
        <v>40.7705636530425</v>
      </c>
      <c r="L20" s="53" t="n">
        <v>23.8339215189996</v>
      </c>
      <c r="M20" s="54" t="n">
        <v>3.05343511450382</v>
      </c>
      <c r="N20" s="50" t="s">
        <v>49</v>
      </c>
      <c r="O20" s="51" t="s">
        <v>50</v>
      </c>
      <c r="P20" s="52" t="n">
        <v>1</v>
      </c>
      <c r="Q20" s="53" t="n">
        <v>10.7072</v>
      </c>
      <c r="R20" s="53" t="n">
        <v>2.74599542334096</v>
      </c>
      <c r="S20" s="55" t="n">
        <v>1.3513513513513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9</v>
      </c>
      <c r="E21" s="60" t="n">
        <v>203.650035247121</v>
      </c>
      <c r="F21" s="60" t="n">
        <v>134.595182493136</v>
      </c>
      <c r="G21" s="61" t="n">
        <v>19.0243902439024</v>
      </c>
      <c r="H21" s="57"/>
      <c r="I21" s="58" t="s">
        <v>46</v>
      </c>
      <c r="J21" s="59" t="n">
        <v>24</v>
      </c>
      <c r="K21" s="60" t="n">
        <v>244.623381918255</v>
      </c>
      <c r="L21" s="60" t="n">
        <v>181.536173191491</v>
      </c>
      <c r="M21" s="61" t="n">
        <v>18.3206106870229</v>
      </c>
      <c r="N21" s="57"/>
      <c r="O21" s="58" t="s">
        <v>46</v>
      </c>
      <c r="P21" s="59" t="n">
        <v>14</v>
      </c>
      <c r="Q21" s="60" t="n">
        <v>149.900958295412</v>
      </c>
      <c r="R21" s="60" t="n">
        <v>96.4594045740853</v>
      </c>
      <c r="S21" s="60" t="n">
        <v>18.9189189189189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4</v>
      </c>
      <c r="E22" s="53" t="n">
        <v>20.8871</v>
      </c>
      <c r="F22" s="53" t="n">
        <v>7.00921512347365</v>
      </c>
      <c r="G22" s="54" t="n">
        <v>1.95121951219512</v>
      </c>
      <c r="H22" s="50" t="s">
        <v>47</v>
      </c>
      <c r="I22" s="51" t="s">
        <v>48</v>
      </c>
      <c r="J22" s="52" t="n">
        <v>3</v>
      </c>
      <c r="K22" s="53" t="n">
        <v>30.5779227397819</v>
      </c>
      <c r="L22" s="53" t="n">
        <v>28.456324308354</v>
      </c>
      <c r="M22" s="54" t="n">
        <v>2.29007633587786</v>
      </c>
      <c r="N22" s="50" t="s">
        <v>53</v>
      </c>
      <c r="O22" s="51" t="s">
        <v>54</v>
      </c>
      <c r="P22" s="52" t="n">
        <v>1</v>
      </c>
      <c r="Q22" s="53" t="n">
        <v>10.7072</v>
      </c>
      <c r="R22" s="53" t="n">
        <v>4.84652665589661</v>
      </c>
      <c r="S22" s="55" t="n">
        <v>1.35135135135135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3</v>
      </c>
      <c r="E23" s="53" t="n">
        <v>15.6653</v>
      </c>
      <c r="F23" s="53" t="n">
        <v>7.58503148633489</v>
      </c>
      <c r="G23" s="54" t="n">
        <v>1.46341463414634</v>
      </c>
      <c r="H23" s="50" t="s">
        <v>66</v>
      </c>
      <c r="I23" s="51" t="s">
        <v>67</v>
      </c>
      <c r="J23" s="52" t="n">
        <v>2</v>
      </c>
      <c r="K23" s="53" t="n">
        <v>20.3852818265213</v>
      </c>
      <c r="L23" s="53" t="n">
        <v>12.3687145510389</v>
      </c>
      <c r="M23" s="54" t="n">
        <v>1.52671755725191</v>
      </c>
      <c r="N23" s="50" t="s">
        <v>64</v>
      </c>
      <c r="O23" s="51" t="s">
        <v>65</v>
      </c>
      <c r="P23" s="52" t="n">
        <v>1</v>
      </c>
      <c r="Q23" s="53" t="n">
        <v>10.7072</v>
      </c>
      <c r="R23" s="53" t="n">
        <v>4.84652665589661</v>
      </c>
      <c r="S23" s="55" t="n">
        <v>1.35135135135135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2</v>
      </c>
      <c r="E24" s="53" t="n">
        <v>10.4435</v>
      </c>
      <c r="F24" s="53" t="n">
        <v>6.12735529914403</v>
      </c>
      <c r="G24" s="54" t="n">
        <v>0.975609756097561</v>
      </c>
      <c r="H24" s="50" t="s">
        <v>53</v>
      </c>
      <c r="I24" s="51" t="s">
        <v>54</v>
      </c>
      <c r="J24" s="52" t="n">
        <v>2</v>
      </c>
      <c r="K24" s="53" t="n">
        <v>20.3852818265213</v>
      </c>
      <c r="L24" s="53" t="n">
        <v>9.92644982391319</v>
      </c>
      <c r="M24" s="54" t="n">
        <v>1.52671755725191</v>
      </c>
      <c r="N24" s="50" t="s">
        <v>69</v>
      </c>
      <c r="O24" s="51" t="s">
        <v>70</v>
      </c>
      <c r="P24" s="52" t="n">
        <v>1</v>
      </c>
      <c r="Q24" s="53" t="n">
        <v>10.7072</v>
      </c>
      <c r="R24" s="53" t="n">
        <v>2.74599542334096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2</v>
      </c>
      <c r="E25" s="53" t="n">
        <v>10.4435</v>
      </c>
      <c r="F25" s="53" t="n">
        <v>3.24763193504736</v>
      </c>
      <c r="G25" s="54" t="n">
        <v>0.975609756097561</v>
      </c>
      <c r="H25" s="50" t="s">
        <v>34</v>
      </c>
      <c r="I25" s="51" t="s">
        <v>35</v>
      </c>
      <c r="J25" s="52" t="n">
        <v>2</v>
      </c>
      <c r="K25" s="53" t="n">
        <v>20.3852818265213</v>
      </c>
      <c r="L25" s="53" t="n">
        <v>12.4470772047371</v>
      </c>
      <c r="M25" s="54" t="n">
        <v>1.52671755725191</v>
      </c>
      <c r="N25" s="50" t="s">
        <v>80</v>
      </c>
      <c r="O25" s="51" t="s">
        <v>81</v>
      </c>
      <c r="P25" s="52" t="n">
        <v>1</v>
      </c>
      <c r="Q25" s="53" t="n">
        <v>10.7072</v>
      </c>
      <c r="R25" s="53" t="n">
        <v>24.0963855421687</v>
      </c>
      <c r="S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34</v>
      </c>
      <c r="C26" s="58" t="s">
        <v>35</v>
      </c>
      <c r="D26" s="63" t="n">
        <v>2</v>
      </c>
      <c r="E26" s="60" t="n">
        <v>10.4435</v>
      </c>
      <c r="F26" s="60" t="n">
        <v>6.46262904463073</v>
      </c>
      <c r="G26" s="61" t="n">
        <v>0.975609756097561</v>
      </c>
      <c r="H26" s="62" t="s">
        <v>49</v>
      </c>
      <c r="I26" s="58" t="s">
        <v>50</v>
      </c>
      <c r="J26" s="64" t="n">
        <v>1</v>
      </c>
      <c r="K26" s="60" t="n">
        <v>10.1926409132606</v>
      </c>
      <c r="L26" s="60" t="n">
        <v>3.97350993377483</v>
      </c>
      <c r="M26" s="61" t="n">
        <v>0.763358778625954</v>
      </c>
      <c r="N26" s="62" t="s">
        <v>44</v>
      </c>
      <c r="O26" s="58" t="s">
        <v>45</v>
      </c>
      <c r="P26" s="64" t="n">
        <v>1</v>
      </c>
      <c r="Q26" s="60" t="n">
        <v>10.7072</v>
      </c>
      <c r="R26" s="60" t="n">
        <v>2.74599542334096</v>
      </c>
      <c r="S26" s="60" t="n">
        <v>1.351351351351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97</v>
      </c>
      <c r="E10" s="53" t="n">
        <v>828.567443158042</v>
      </c>
      <c r="F10" s="53" t="n">
        <v>514.635757977931</v>
      </c>
      <c r="G10" s="54" t="n">
        <v>100</v>
      </c>
      <c r="H10" s="50" t="s">
        <v>22</v>
      </c>
      <c r="I10" s="51" t="s">
        <v>23</v>
      </c>
      <c r="J10" s="52" t="n">
        <v>193</v>
      </c>
      <c r="K10" s="53" t="n">
        <v>1046.63774403471</v>
      </c>
      <c r="L10" s="53" t="n">
        <v>732.419092646937</v>
      </c>
      <c r="M10" s="54" t="n">
        <v>100</v>
      </c>
      <c r="N10" s="50" t="s">
        <v>22</v>
      </c>
      <c r="O10" s="51" t="s">
        <v>23</v>
      </c>
      <c r="P10" s="52" t="n">
        <v>104</v>
      </c>
      <c r="Q10" s="53" t="n">
        <v>597.52944556162</v>
      </c>
      <c r="R10" s="53" t="n">
        <v>322.7503759324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6</v>
      </c>
      <c r="E11" s="53" t="n">
        <v>267.81977960664</v>
      </c>
      <c r="F11" s="53" t="n">
        <v>155.86836845788</v>
      </c>
      <c r="G11" s="54" t="n">
        <v>32.3232323232323</v>
      </c>
      <c r="H11" s="50" t="s">
        <v>24</v>
      </c>
      <c r="I11" s="51" t="s">
        <v>25</v>
      </c>
      <c r="J11" s="52" t="n">
        <v>69</v>
      </c>
      <c r="K11" s="53" t="n">
        <v>374.186550976139</v>
      </c>
      <c r="L11" s="53" t="n">
        <v>244.904177390941</v>
      </c>
      <c r="M11" s="54" t="n">
        <v>35.7512953367876</v>
      </c>
      <c r="N11" s="50" t="s">
        <v>24</v>
      </c>
      <c r="O11" s="51" t="s">
        <v>25</v>
      </c>
      <c r="P11" s="52" t="n">
        <v>27</v>
      </c>
      <c r="Q11" s="53" t="n">
        <v>155.127836828498</v>
      </c>
      <c r="R11" s="53" t="n">
        <v>82.1207536645364</v>
      </c>
      <c r="S11" s="55" t="n">
        <v>25.961538461538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9</v>
      </c>
      <c r="E12" s="53" t="n">
        <v>108.801785465197</v>
      </c>
      <c r="F12" s="53" t="n">
        <v>65.4889926851926</v>
      </c>
      <c r="G12" s="54" t="n">
        <v>13.1313131313131</v>
      </c>
      <c r="H12" s="50" t="s">
        <v>26</v>
      </c>
      <c r="I12" s="51" t="s">
        <v>27</v>
      </c>
      <c r="J12" s="52" t="n">
        <v>21</v>
      </c>
      <c r="K12" s="53" t="n">
        <v>113.882863340564</v>
      </c>
      <c r="L12" s="53" t="n">
        <v>75.1078268058869</v>
      </c>
      <c r="M12" s="54" t="n">
        <v>10.880829015544</v>
      </c>
      <c r="N12" s="50" t="s">
        <v>26</v>
      </c>
      <c r="O12" s="51" t="s">
        <v>27</v>
      </c>
      <c r="P12" s="52" t="n">
        <v>18</v>
      </c>
      <c r="Q12" s="53" t="n">
        <v>103.418557885665</v>
      </c>
      <c r="R12" s="53" t="n">
        <v>52.4785876628906</v>
      </c>
      <c r="S12" s="55" t="n">
        <v>17.3076923076923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8</v>
      </c>
      <c r="E13" s="53" t="n">
        <v>78.1141023852699</v>
      </c>
      <c r="F13" s="53" t="n">
        <v>47.6811517531489</v>
      </c>
      <c r="G13" s="54" t="n">
        <v>9.42760942760943</v>
      </c>
      <c r="H13" s="50" t="s">
        <v>32</v>
      </c>
      <c r="I13" s="51" t="s">
        <v>33</v>
      </c>
      <c r="J13" s="52" t="n">
        <v>16</v>
      </c>
      <c r="K13" s="53" t="n">
        <v>86.7678958785249</v>
      </c>
      <c r="L13" s="53" t="n">
        <v>59.4803470111378</v>
      </c>
      <c r="M13" s="54" t="n">
        <v>8.29015544041451</v>
      </c>
      <c r="N13" s="50" t="s">
        <v>32</v>
      </c>
      <c r="O13" s="51" t="s">
        <v>33</v>
      </c>
      <c r="P13" s="52" t="n">
        <v>12</v>
      </c>
      <c r="Q13" s="53" t="n">
        <v>68.94570525711</v>
      </c>
      <c r="R13" s="53" t="n">
        <v>36.6034726562256</v>
      </c>
      <c r="S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7</v>
      </c>
      <c r="E14" s="53" t="n">
        <v>47.4264193053425</v>
      </c>
      <c r="F14" s="53" t="n">
        <v>28.2654110165285</v>
      </c>
      <c r="G14" s="54" t="n">
        <v>5.72390572390572</v>
      </c>
      <c r="H14" s="50" t="s">
        <v>28</v>
      </c>
      <c r="I14" s="51" t="s">
        <v>29</v>
      </c>
      <c r="J14" s="52" t="n">
        <v>12</v>
      </c>
      <c r="K14" s="53" t="n">
        <v>65.0759219088937</v>
      </c>
      <c r="L14" s="53" t="n">
        <v>48.1169744567939</v>
      </c>
      <c r="M14" s="54" t="n">
        <v>6.21761658031088</v>
      </c>
      <c r="N14" s="50" t="s">
        <v>28</v>
      </c>
      <c r="O14" s="51" t="s">
        <v>29</v>
      </c>
      <c r="P14" s="52" t="n">
        <v>5</v>
      </c>
      <c r="Q14" s="53" t="n">
        <v>28.7273771904625</v>
      </c>
      <c r="R14" s="53" t="n">
        <v>14.5892330215044</v>
      </c>
      <c r="S14" s="55" t="n">
        <v>4.80769230769231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5</v>
      </c>
      <c r="E15" s="53" t="n">
        <v>41.8468405635375</v>
      </c>
      <c r="F15" s="53" t="n">
        <v>24.2323833598073</v>
      </c>
      <c r="G15" s="54" t="n">
        <v>5.05050505050505</v>
      </c>
      <c r="H15" s="50" t="s">
        <v>30</v>
      </c>
      <c r="I15" s="51" t="s">
        <v>31</v>
      </c>
      <c r="J15" s="52" t="n">
        <v>11</v>
      </c>
      <c r="K15" s="53" t="n">
        <v>59.6529284164859</v>
      </c>
      <c r="L15" s="53" t="n">
        <v>37.5217610866746</v>
      </c>
      <c r="M15" s="54" t="n">
        <v>5.69948186528497</v>
      </c>
      <c r="N15" s="50" t="s">
        <v>38</v>
      </c>
      <c r="O15" s="51" t="s">
        <v>39</v>
      </c>
      <c r="P15" s="52" t="n">
        <v>5</v>
      </c>
      <c r="Q15" s="53" t="n">
        <v>28.7273771904625</v>
      </c>
      <c r="R15" s="53" t="n">
        <v>14.0562022559155</v>
      </c>
      <c r="S15" s="55" t="n">
        <v>4.80769230769231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4</v>
      </c>
      <c r="E16" s="53" t="n">
        <v>39.057051192635</v>
      </c>
      <c r="F16" s="53" t="n">
        <v>22.2139393068822</v>
      </c>
      <c r="G16" s="54" t="n">
        <v>4.71380471380471</v>
      </c>
      <c r="H16" s="50" t="s">
        <v>38</v>
      </c>
      <c r="I16" s="51" t="s">
        <v>39</v>
      </c>
      <c r="J16" s="52" t="n">
        <v>10</v>
      </c>
      <c r="K16" s="53" t="n">
        <v>54.2299349240781</v>
      </c>
      <c r="L16" s="53" t="n">
        <v>38.4016642025778</v>
      </c>
      <c r="M16" s="54" t="n">
        <v>5.18134715025907</v>
      </c>
      <c r="N16" s="50" t="s">
        <v>55</v>
      </c>
      <c r="O16" s="51" t="s">
        <v>56</v>
      </c>
      <c r="P16" s="52" t="n">
        <v>4</v>
      </c>
      <c r="Q16" s="53" t="n">
        <v>22.98190175237</v>
      </c>
      <c r="R16" s="53" t="n">
        <v>11.1650650217515</v>
      </c>
      <c r="S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1</v>
      </c>
      <c r="E17" s="53" t="n">
        <v>30.6876830799275</v>
      </c>
      <c r="F17" s="53" t="n">
        <v>19.5087675986497</v>
      </c>
      <c r="G17" s="54" t="n">
        <v>3.7037037037037</v>
      </c>
      <c r="H17" s="50" t="s">
        <v>34</v>
      </c>
      <c r="I17" s="51" t="s">
        <v>35</v>
      </c>
      <c r="J17" s="52" t="n">
        <v>8</v>
      </c>
      <c r="K17" s="53" t="n">
        <v>43.3839479392625</v>
      </c>
      <c r="L17" s="53" t="n">
        <v>32.1888533690449</v>
      </c>
      <c r="M17" s="54" t="n">
        <v>4.14507772020725</v>
      </c>
      <c r="N17" s="50" t="s">
        <v>47</v>
      </c>
      <c r="O17" s="51" t="s">
        <v>48</v>
      </c>
      <c r="P17" s="52" t="n">
        <v>4</v>
      </c>
      <c r="Q17" s="53" t="n">
        <v>22.98190175237</v>
      </c>
      <c r="R17" s="53" t="n">
        <v>15.4961171880494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11</v>
      </c>
      <c r="E18" s="53" t="n">
        <v>30.6876830799275</v>
      </c>
      <c r="F18" s="53" t="n">
        <v>18.7904731346388</v>
      </c>
      <c r="G18" s="54" t="n">
        <v>3.7037037037037</v>
      </c>
      <c r="H18" s="50" t="s">
        <v>44</v>
      </c>
      <c r="I18" s="51" t="s">
        <v>45</v>
      </c>
      <c r="J18" s="52" t="n">
        <v>8</v>
      </c>
      <c r="K18" s="53" t="n">
        <v>43.3839479392625</v>
      </c>
      <c r="L18" s="53" t="n">
        <v>28.1030967453986</v>
      </c>
      <c r="M18" s="54" t="n">
        <v>4.14507772020725</v>
      </c>
      <c r="N18" s="50" t="s">
        <v>34</v>
      </c>
      <c r="O18" s="51" t="s">
        <v>35</v>
      </c>
      <c r="P18" s="52" t="n">
        <v>3</v>
      </c>
      <c r="Q18" s="53" t="n">
        <v>17.2364263142775</v>
      </c>
      <c r="R18" s="53" t="n">
        <v>8.16326530612245</v>
      </c>
      <c r="S18" s="55" t="n">
        <v>2.88461538461538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6</v>
      </c>
      <c r="E19" s="53" t="n">
        <v>16.738736225415</v>
      </c>
      <c r="F19" s="53" t="n">
        <v>10.6452208792194</v>
      </c>
      <c r="G19" s="54" t="n">
        <v>2.02020202020202</v>
      </c>
      <c r="H19" s="50" t="s">
        <v>69</v>
      </c>
      <c r="I19" s="51" t="s">
        <v>70</v>
      </c>
      <c r="J19" s="52" t="n">
        <v>5</v>
      </c>
      <c r="K19" s="53" t="n">
        <v>27.114967462039</v>
      </c>
      <c r="L19" s="53" t="n">
        <v>16.0099608907042</v>
      </c>
      <c r="M19" s="54" t="n">
        <v>2.59067357512953</v>
      </c>
      <c r="N19" s="50" t="s">
        <v>30</v>
      </c>
      <c r="O19" s="51" t="s">
        <v>31</v>
      </c>
      <c r="P19" s="52" t="n">
        <v>3</v>
      </c>
      <c r="Q19" s="53" t="n">
        <v>17.2364263142775</v>
      </c>
      <c r="R19" s="53" t="n">
        <v>8.92984879768753</v>
      </c>
      <c r="S19" s="55" t="n">
        <v>2.88461538461538</v>
      </c>
    </row>
    <row r="20" s="27" customFormat="true" ht="32.1" hidden="false" customHeight="true" outlineLevel="0" collapsed="false">
      <c r="A20" s="49" t="n">
        <v>10</v>
      </c>
      <c r="B20" s="50" t="s">
        <v>69</v>
      </c>
      <c r="C20" s="51" t="s">
        <v>70</v>
      </c>
      <c r="D20" s="52" t="n">
        <v>5</v>
      </c>
      <c r="E20" s="53" t="n">
        <v>13.9489468545125</v>
      </c>
      <c r="F20" s="53" t="n">
        <v>7.34297159700967</v>
      </c>
      <c r="G20" s="54" t="n">
        <v>1.68350168350168</v>
      </c>
      <c r="H20" s="50" t="s">
        <v>49</v>
      </c>
      <c r="I20" s="51" t="s">
        <v>50</v>
      </c>
      <c r="J20" s="52" t="n">
        <v>3</v>
      </c>
      <c r="K20" s="53" t="n">
        <v>16.2689804772234</v>
      </c>
      <c r="L20" s="53" t="n">
        <v>11.2275234045835</v>
      </c>
      <c r="M20" s="54" t="n">
        <v>1.55440414507772</v>
      </c>
      <c r="N20" s="50" t="s">
        <v>44</v>
      </c>
      <c r="O20" s="51" t="s">
        <v>45</v>
      </c>
      <c r="P20" s="52" t="n">
        <v>3</v>
      </c>
      <c r="Q20" s="53" t="n">
        <v>17.2364263142775</v>
      </c>
      <c r="R20" s="53" t="n">
        <v>8.43706890218518</v>
      </c>
      <c r="S20" s="55" t="n">
        <v>2.8846153846153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5</v>
      </c>
      <c r="E21" s="60" t="n">
        <v>153.438415399637</v>
      </c>
      <c r="F21" s="60" t="n">
        <v>114.598078188974</v>
      </c>
      <c r="G21" s="61" t="n">
        <v>18.5185185185185</v>
      </c>
      <c r="H21" s="57"/>
      <c r="I21" s="58" t="s">
        <v>46</v>
      </c>
      <c r="J21" s="59" t="n">
        <v>30</v>
      </c>
      <c r="K21" s="60" t="n">
        <v>162.689804772234</v>
      </c>
      <c r="L21" s="60" t="n">
        <v>141.356907283194</v>
      </c>
      <c r="M21" s="61" t="n">
        <v>15.5440414507772</v>
      </c>
      <c r="N21" s="57"/>
      <c r="O21" s="58" t="s">
        <v>46</v>
      </c>
      <c r="P21" s="59" t="n">
        <v>20</v>
      </c>
      <c r="Q21" s="60" t="n">
        <v>114.90950876185</v>
      </c>
      <c r="R21" s="60" t="n">
        <v>70.7107614555454</v>
      </c>
      <c r="S21" s="60" t="n">
        <v>19.2307692307692</v>
      </c>
    </row>
    <row r="22" s="27" customFormat="true" ht="32.1" hidden="false" customHeight="true" outlineLevel="0" collapsed="false">
      <c r="A22" s="49" t="n">
        <v>11</v>
      </c>
      <c r="B22" s="50" t="s">
        <v>55</v>
      </c>
      <c r="C22" s="51" t="s">
        <v>56</v>
      </c>
      <c r="D22" s="52" t="n">
        <v>5</v>
      </c>
      <c r="E22" s="53" t="n">
        <v>13.9489468545125</v>
      </c>
      <c r="F22" s="53" t="n">
        <v>7.65683449729349</v>
      </c>
      <c r="G22" s="54" t="n">
        <v>1.68350168350168</v>
      </c>
      <c r="H22" s="50" t="s">
        <v>36</v>
      </c>
      <c r="I22" s="51" t="s">
        <v>37</v>
      </c>
      <c r="J22" s="52" t="n">
        <v>3</v>
      </c>
      <c r="K22" s="53" t="n">
        <v>16.2689804772234</v>
      </c>
      <c r="L22" s="53" t="n">
        <v>9.8993786769493</v>
      </c>
      <c r="M22" s="54" t="n">
        <v>1.55440414507772</v>
      </c>
      <c r="N22" s="50" t="s">
        <v>40</v>
      </c>
      <c r="O22" s="51" t="s">
        <v>41</v>
      </c>
      <c r="P22" s="52" t="n">
        <v>2</v>
      </c>
      <c r="Q22" s="53" t="n">
        <v>11.490950876185</v>
      </c>
      <c r="R22" s="53" t="n">
        <v>5.67572959672448</v>
      </c>
      <c r="S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36</v>
      </c>
      <c r="C23" s="51" t="s">
        <v>37</v>
      </c>
      <c r="D23" s="52" t="n">
        <v>5</v>
      </c>
      <c r="E23" s="53" t="n">
        <v>13.9489468545125</v>
      </c>
      <c r="F23" s="53" t="n">
        <v>7.72690215255726</v>
      </c>
      <c r="G23" s="54" t="n">
        <v>1.68350168350168</v>
      </c>
      <c r="H23" s="50" t="s">
        <v>92</v>
      </c>
      <c r="I23" s="51" t="s">
        <v>93</v>
      </c>
      <c r="J23" s="52" t="n">
        <v>2</v>
      </c>
      <c r="K23" s="53" t="n">
        <v>10.8459869848156</v>
      </c>
      <c r="L23" s="53" t="n">
        <v>6.66803529449651</v>
      </c>
      <c r="M23" s="54" t="n">
        <v>1.03626943005181</v>
      </c>
      <c r="N23" s="50" t="s">
        <v>36</v>
      </c>
      <c r="O23" s="51" t="s">
        <v>37</v>
      </c>
      <c r="P23" s="52" t="n">
        <v>2</v>
      </c>
      <c r="Q23" s="53" t="n">
        <v>11.490950876185</v>
      </c>
      <c r="R23" s="53" t="n">
        <v>5.72288815100317</v>
      </c>
      <c r="S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4</v>
      </c>
      <c r="E24" s="53" t="n">
        <v>11.15915748361</v>
      </c>
      <c r="F24" s="53" t="n">
        <v>6.6883110627498</v>
      </c>
      <c r="G24" s="54" t="n">
        <v>1.34680134680135</v>
      </c>
      <c r="H24" s="50" t="s">
        <v>75</v>
      </c>
      <c r="I24" s="51" t="s">
        <v>76</v>
      </c>
      <c r="J24" s="52" t="n">
        <v>2</v>
      </c>
      <c r="K24" s="53" t="n">
        <v>10.8459869848156</v>
      </c>
      <c r="L24" s="53" t="n">
        <v>8.21943500175829</v>
      </c>
      <c r="M24" s="54" t="n">
        <v>1.03626943005181</v>
      </c>
      <c r="N24" s="50" t="s">
        <v>49</v>
      </c>
      <c r="O24" s="51" t="s">
        <v>50</v>
      </c>
      <c r="P24" s="52" t="n">
        <v>1</v>
      </c>
      <c r="Q24" s="53" t="n">
        <v>5.7454754380925</v>
      </c>
      <c r="R24" s="53" t="n">
        <v>2.72108843537415</v>
      </c>
      <c r="S24" s="55" t="n">
        <v>0.961538461538462</v>
      </c>
    </row>
    <row r="25" s="27" customFormat="true" ht="32.1" hidden="false" customHeight="true" outlineLevel="0" collapsed="false">
      <c r="A25" s="49" t="n">
        <v>14</v>
      </c>
      <c r="B25" s="50" t="s">
        <v>75</v>
      </c>
      <c r="C25" s="51" t="s">
        <v>76</v>
      </c>
      <c r="D25" s="52" t="n">
        <v>3</v>
      </c>
      <c r="E25" s="53" t="n">
        <v>8.36936811270749</v>
      </c>
      <c r="F25" s="53" t="n">
        <v>5.11019428210803</v>
      </c>
      <c r="G25" s="54" t="n">
        <v>1.01010101010101</v>
      </c>
      <c r="H25" s="50" t="s">
        <v>72</v>
      </c>
      <c r="I25" s="51" t="s">
        <v>73</v>
      </c>
      <c r="J25" s="52" t="n">
        <v>2</v>
      </c>
      <c r="K25" s="53" t="n">
        <v>10.8459869848156</v>
      </c>
      <c r="L25" s="53" t="n">
        <v>7.46947070119507</v>
      </c>
      <c r="M25" s="54" t="n">
        <v>1.03626943005181</v>
      </c>
      <c r="N25" s="50" t="s">
        <v>53</v>
      </c>
      <c r="O25" s="51" t="s">
        <v>54</v>
      </c>
      <c r="P25" s="52" t="n">
        <v>1</v>
      </c>
      <c r="Q25" s="53" t="n">
        <v>5.7454754380925</v>
      </c>
      <c r="R25" s="53" t="n">
        <v>2.9382957884427</v>
      </c>
      <c r="S25" s="55" t="n">
        <v>0.961538461538462</v>
      </c>
    </row>
    <row r="26" s="27" customFormat="true" ht="32.1" hidden="false" customHeight="true" outlineLevel="0" collapsed="false">
      <c r="A26" s="56" t="n">
        <v>15</v>
      </c>
      <c r="B26" s="62" t="s">
        <v>40</v>
      </c>
      <c r="C26" s="58" t="s">
        <v>41</v>
      </c>
      <c r="D26" s="63" t="n">
        <v>3</v>
      </c>
      <c r="E26" s="60" t="n">
        <v>8.36936811270749</v>
      </c>
      <c r="F26" s="60" t="n">
        <v>4.79033882299059</v>
      </c>
      <c r="G26" s="61" t="n">
        <v>1.01010101010101</v>
      </c>
      <c r="H26" s="62" t="s">
        <v>47</v>
      </c>
      <c r="I26" s="58" t="s">
        <v>48</v>
      </c>
      <c r="J26" s="64" t="n">
        <v>2</v>
      </c>
      <c r="K26" s="60" t="n">
        <v>10.8459869848156</v>
      </c>
      <c r="L26" s="60" t="n">
        <v>7.06846819492941</v>
      </c>
      <c r="M26" s="61" t="n">
        <v>1.03626943005181</v>
      </c>
      <c r="N26" s="62" t="s">
        <v>51</v>
      </c>
      <c r="O26" s="58" t="s">
        <v>52</v>
      </c>
      <c r="P26" s="64" t="n">
        <v>1</v>
      </c>
      <c r="Q26" s="60" t="n">
        <v>5.7454754380925</v>
      </c>
      <c r="R26" s="60" t="n">
        <v>2.72108843537415</v>
      </c>
      <c r="S26" s="60" t="n">
        <v>0.9615384615384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85</v>
      </c>
      <c r="E10" s="53" t="n">
        <v>1446.89504145159</v>
      </c>
      <c r="F10" s="53" t="n">
        <v>615.727691673269</v>
      </c>
      <c r="G10" s="54" t="n">
        <v>100</v>
      </c>
      <c r="H10" s="50" t="s">
        <v>22</v>
      </c>
      <c r="I10" s="51" t="s">
        <v>23</v>
      </c>
      <c r="J10" s="52" t="n">
        <v>104</v>
      </c>
      <c r="K10" s="53" t="n">
        <v>1505.50086855819</v>
      </c>
      <c r="L10" s="53" t="n">
        <v>734.488993938979</v>
      </c>
      <c r="M10" s="54" t="n">
        <v>100</v>
      </c>
      <c r="N10" s="50" t="s">
        <v>22</v>
      </c>
      <c r="O10" s="51" t="s">
        <v>23</v>
      </c>
      <c r="P10" s="52" t="n">
        <v>81</v>
      </c>
      <c r="Q10" s="53" t="n">
        <v>1378.01973460361</v>
      </c>
      <c r="R10" s="53" t="n">
        <v>462.7135163503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5</v>
      </c>
      <c r="E11" s="53" t="n">
        <v>351.947442515251</v>
      </c>
      <c r="F11" s="53" t="n">
        <v>156.070319142724</v>
      </c>
      <c r="G11" s="54" t="n">
        <v>24.3243243243243</v>
      </c>
      <c r="H11" s="50" t="s">
        <v>24</v>
      </c>
      <c r="I11" s="51" t="s">
        <v>25</v>
      </c>
      <c r="J11" s="52" t="n">
        <v>19</v>
      </c>
      <c r="K11" s="53" t="n">
        <v>275.04342790967</v>
      </c>
      <c r="L11" s="53" t="n">
        <v>141.149767877444</v>
      </c>
      <c r="M11" s="54" t="n">
        <v>18.2692307692308</v>
      </c>
      <c r="N11" s="50" t="s">
        <v>24</v>
      </c>
      <c r="O11" s="51" t="s">
        <v>25</v>
      </c>
      <c r="P11" s="52" t="n">
        <v>26</v>
      </c>
      <c r="Q11" s="53" t="n">
        <v>442.327322218442</v>
      </c>
      <c r="R11" s="53" t="n">
        <v>161.270537701909</v>
      </c>
      <c r="S11" s="55" t="n">
        <v>32.098765432098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1</v>
      </c>
      <c r="E12" s="53" t="n">
        <v>164.24213984045</v>
      </c>
      <c r="F12" s="53" t="n">
        <v>78.0654337739571</v>
      </c>
      <c r="G12" s="54" t="n">
        <v>11.3513513513514</v>
      </c>
      <c r="H12" s="50" t="s">
        <v>26</v>
      </c>
      <c r="I12" s="51" t="s">
        <v>27</v>
      </c>
      <c r="J12" s="52" t="n">
        <v>14</v>
      </c>
      <c r="K12" s="53" t="n">
        <v>202.663578459757</v>
      </c>
      <c r="L12" s="53" t="n">
        <v>92.5736791853296</v>
      </c>
      <c r="M12" s="54" t="n">
        <v>13.4615384615385</v>
      </c>
      <c r="N12" s="50" t="s">
        <v>32</v>
      </c>
      <c r="O12" s="51" t="s">
        <v>33</v>
      </c>
      <c r="P12" s="52" t="n">
        <v>8</v>
      </c>
      <c r="Q12" s="53" t="n">
        <v>136.100714528751</v>
      </c>
      <c r="R12" s="53" t="n">
        <v>35.809947832265</v>
      </c>
      <c r="S12" s="55" t="n">
        <v>9.87654320987654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3</v>
      </c>
      <c r="E13" s="53" t="n">
        <v>101.673705615517</v>
      </c>
      <c r="F13" s="53" t="n">
        <v>40.2319168963109</v>
      </c>
      <c r="G13" s="54" t="n">
        <v>7.02702702702703</v>
      </c>
      <c r="H13" s="50" t="s">
        <v>30</v>
      </c>
      <c r="I13" s="51" t="s">
        <v>31</v>
      </c>
      <c r="J13" s="52" t="n">
        <v>11</v>
      </c>
      <c r="K13" s="53" t="n">
        <v>159.235668789809</v>
      </c>
      <c r="L13" s="53" t="n">
        <v>71.9819967655811</v>
      </c>
      <c r="M13" s="54" t="n">
        <v>10.5769230769231</v>
      </c>
      <c r="N13" s="50" t="s">
        <v>26</v>
      </c>
      <c r="O13" s="51" t="s">
        <v>27</v>
      </c>
      <c r="P13" s="52" t="n">
        <v>7</v>
      </c>
      <c r="Q13" s="53" t="n">
        <v>119.088125212657</v>
      </c>
      <c r="R13" s="53" t="n">
        <v>60.5050742266335</v>
      </c>
      <c r="S13" s="55" t="n">
        <v>8.64197530864198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2</v>
      </c>
      <c r="E14" s="53" t="n">
        <v>93.8526513374003</v>
      </c>
      <c r="F14" s="53" t="n">
        <v>24.5043988039648</v>
      </c>
      <c r="G14" s="54" t="n">
        <v>6.48648648648649</v>
      </c>
      <c r="H14" s="50" t="s">
        <v>28</v>
      </c>
      <c r="I14" s="51" t="s">
        <v>29</v>
      </c>
      <c r="J14" s="52" t="n">
        <v>8</v>
      </c>
      <c r="K14" s="53" t="n">
        <v>115.807759119861</v>
      </c>
      <c r="L14" s="53" t="n">
        <v>33.4643475200188</v>
      </c>
      <c r="M14" s="54" t="n">
        <v>7.69230769230769</v>
      </c>
      <c r="N14" s="50" t="s">
        <v>34</v>
      </c>
      <c r="O14" s="51" t="s">
        <v>35</v>
      </c>
      <c r="P14" s="52" t="n">
        <v>6</v>
      </c>
      <c r="Q14" s="53" t="n">
        <v>102.075535896563</v>
      </c>
      <c r="R14" s="53" t="n">
        <v>24.8358356517141</v>
      </c>
      <c r="S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1</v>
      </c>
      <c r="E15" s="53" t="n">
        <v>86.0315970592836</v>
      </c>
      <c r="F15" s="53" t="n">
        <v>26.7638388103174</v>
      </c>
      <c r="G15" s="54" t="n">
        <v>5.94594594594595</v>
      </c>
      <c r="H15" s="50" t="s">
        <v>40</v>
      </c>
      <c r="I15" s="51" t="s">
        <v>41</v>
      </c>
      <c r="J15" s="52" t="n">
        <v>7</v>
      </c>
      <c r="K15" s="53" t="n">
        <v>101.331789229878</v>
      </c>
      <c r="L15" s="53" t="n">
        <v>44.1907637972625</v>
      </c>
      <c r="M15" s="54" t="n">
        <v>6.73076923076923</v>
      </c>
      <c r="N15" s="50" t="s">
        <v>28</v>
      </c>
      <c r="O15" s="51" t="s">
        <v>29</v>
      </c>
      <c r="P15" s="52" t="n">
        <v>4</v>
      </c>
      <c r="Q15" s="53" t="n">
        <v>68.0503572643756</v>
      </c>
      <c r="R15" s="53" t="n">
        <v>16.6817137879148</v>
      </c>
      <c r="S15" s="55" t="n">
        <v>4.93827160493827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0</v>
      </c>
      <c r="E16" s="53" t="n">
        <v>78.2105427811669</v>
      </c>
      <c r="F16" s="53" t="n">
        <v>26.0675023077351</v>
      </c>
      <c r="G16" s="54" t="n">
        <v>5.40540540540541</v>
      </c>
      <c r="H16" s="50" t="s">
        <v>34</v>
      </c>
      <c r="I16" s="51" t="s">
        <v>35</v>
      </c>
      <c r="J16" s="52" t="n">
        <v>5</v>
      </c>
      <c r="K16" s="53" t="n">
        <v>72.3798494499132</v>
      </c>
      <c r="L16" s="53" t="n">
        <v>27.4169355565783</v>
      </c>
      <c r="M16" s="54" t="n">
        <v>4.80769230769231</v>
      </c>
      <c r="N16" s="50" t="s">
        <v>49</v>
      </c>
      <c r="O16" s="51" t="s">
        <v>50</v>
      </c>
      <c r="P16" s="52" t="n">
        <v>3</v>
      </c>
      <c r="Q16" s="53" t="n">
        <v>51.0377679482817</v>
      </c>
      <c r="R16" s="53" t="n">
        <v>10.6038647342995</v>
      </c>
      <c r="S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9</v>
      </c>
      <c r="E17" s="53" t="n">
        <v>70.3894885030502</v>
      </c>
      <c r="F17" s="53" t="n">
        <v>28.5778488281471</v>
      </c>
      <c r="G17" s="54" t="n">
        <v>4.86486486486487</v>
      </c>
      <c r="H17" s="50" t="s">
        <v>38</v>
      </c>
      <c r="I17" s="51" t="s">
        <v>39</v>
      </c>
      <c r="J17" s="52" t="n">
        <v>5</v>
      </c>
      <c r="K17" s="53" t="n">
        <v>72.3798494499132</v>
      </c>
      <c r="L17" s="53" t="n">
        <v>30.2075949233962</v>
      </c>
      <c r="M17" s="54" t="n">
        <v>4.80769230769231</v>
      </c>
      <c r="N17" s="50" t="s">
        <v>51</v>
      </c>
      <c r="O17" s="51" t="s">
        <v>52</v>
      </c>
      <c r="P17" s="52" t="n">
        <v>3</v>
      </c>
      <c r="Q17" s="53" t="n">
        <v>51.0377679482817</v>
      </c>
      <c r="R17" s="53" t="n">
        <v>13.2024310425432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6</v>
      </c>
      <c r="E18" s="53" t="n">
        <v>46.9263256687001</v>
      </c>
      <c r="F18" s="53" t="n">
        <v>15.5715543131562</v>
      </c>
      <c r="G18" s="54" t="n">
        <v>3.24324324324324</v>
      </c>
      <c r="H18" s="50" t="s">
        <v>44</v>
      </c>
      <c r="I18" s="51" t="s">
        <v>45</v>
      </c>
      <c r="J18" s="52" t="n">
        <v>4</v>
      </c>
      <c r="K18" s="53" t="n">
        <v>57.9038795599305</v>
      </c>
      <c r="L18" s="53" t="n">
        <v>37.6279865462756</v>
      </c>
      <c r="M18" s="54" t="n">
        <v>3.84615384615385</v>
      </c>
      <c r="N18" s="50" t="s">
        <v>36</v>
      </c>
      <c r="O18" s="51" t="s">
        <v>37</v>
      </c>
      <c r="P18" s="52" t="n">
        <v>3</v>
      </c>
      <c r="Q18" s="53" t="n">
        <v>51.0377679482817</v>
      </c>
      <c r="R18" s="53" t="n">
        <v>19.9893566909334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6</v>
      </c>
      <c r="E19" s="53" t="n">
        <v>46.9263256687001</v>
      </c>
      <c r="F19" s="53" t="n">
        <v>27.6118578821853</v>
      </c>
      <c r="G19" s="54" t="n">
        <v>3.24324324324324</v>
      </c>
      <c r="H19" s="50" t="s">
        <v>42</v>
      </c>
      <c r="I19" s="51" t="s">
        <v>43</v>
      </c>
      <c r="J19" s="52" t="n">
        <v>3</v>
      </c>
      <c r="K19" s="53" t="n">
        <v>43.4279096699479</v>
      </c>
      <c r="L19" s="53" t="n">
        <v>10.8761329305136</v>
      </c>
      <c r="M19" s="54" t="n">
        <v>2.88461538461538</v>
      </c>
      <c r="N19" s="50" t="s">
        <v>30</v>
      </c>
      <c r="O19" s="51" t="s">
        <v>31</v>
      </c>
      <c r="P19" s="52" t="n">
        <v>2</v>
      </c>
      <c r="Q19" s="53" t="n">
        <v>34.0251786321878</v>
      </c>
      <c r="R19" s="53" t="n">
        <v>6.69082125603865</v>
      </c>
      <c r="S19" s="55" t="n">
        <v>2.46913580246914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6</v>
      </c>
      <c r="E20" s="53" t="n">
        <v>46.9263256687001</v>
      </c>
      <c r="F20" s="53" t="n">
        <v>28.1795536428806</v>
      </c>
      <c r="G20" s="54" t="n">
        <v>3.24324324324324</v>
      </c>
      <c r="H20" s="50" t="s">
        <v>36</v>
      </c>
      <c r="I20" s="51" t="s">
        <v>37</v>
      </c>
      <c r="J20" s="52" t="n">
        <v>3</v>
      </c>
      <c r="K20" s="53" t="n">
        <v>43.4279096699479</v>
      </c>
      <c r="L20" s="53" t="n">
        <v>32.8699521430755</v>
      </c>
      <c r="M20" s="54" t="n">
        <v>2.88461538461538</v>
      </c>
      <c r="N20" s="50" t="s">
        <v>44</v>
      </c>
      <c r="O20" s="51" t="s">
        <v>45</v>
      </c>
      <c r="P20" s="52" t="n">
        <v>2</v>
      </c>
      <c r="Q20" s="53" t="n">
        <v>34.0251786321878</v>
      </c>
      <c r="R20" s="53" t="n">
        <v>12.4374127883116</v>
      </c>
      <c r="S20" s="55" t="n">
        <v>2.4691358024691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6</v>
      </c>
      <c r="E21" s="60" t="n">
        <v>359.768496793368</v>
      </c>
      <c r="F21" s="60" t="n">
        <v>164.083467271891</v>
      </c>
      <c r="G21" s="61" t="n">
        <v>24.8648648648649</v>
      </c>
      <c r="H21" s="57"/>
      <c r="I21" s="58" t="s">
        <v>46</v>
      </c>
      <c r="J21" s="59" t="n">
        <v>25</v>
      </c>
      <c r="K21" s="60" t="n">
        <v>361.899247249566</v>
      </c>
      <c r="L21" s="60" t="n">
        <v>212.129836693503</v>
      </c>
      <c r="M21" s="61" t="n">
        <v>24.0384615384615</v>
      </c>
      <c r="N21" s="57"/>
      <c r="O21" s="58" t="s">
        <v>46</v>
      </c>
      <c r="P21" s="59" t="n">
        <v>17</v>
      </c>
      <c r="Q21" s="60" t="n">
        <v>289.214018373596</v>
      </c>
      <c r="R21" s="60" t="n">
        <v>100.686520637751</v>
      </c>
      <c r="S21" s="60" t="n">
        <v>20.9876543209877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5</v>
      </c>
      <c r="E22" s="53" t="n">
        <v>39.1052713905835</v>
      </c>
      <c r="F22" s="53" t="n">
        <v>8.35517693315859</v>
      </c>
      <c r="G22" s="54" t="n">
        <v>2.7027027027027</v>
      </c>
      <c r="H22" s="50" t="s">
        <v>53</v>
      </c>
      <c r="I22" s="51" t="s">
        <v>54</v>
      </c>
      <c r="J22" s="52" t="n">
        <v>2</v>
      </c>
      <c r="K22" s="53" t="n">
        <v>28.9519397799653</v>
      </c>
      <c r="L22" s="53" t="n">
        <v>21.054911181361</v>
      </c>
      <c r="M22" s="54" t="n">
        <v>1.92307692307692</v>
      </c>
      <c r="N22" s="50" t="s">
        <v>40</v>
      </c>
      <c r="O22" s="51" t="s">
        <v>41</v>
      </c>
      <c r="P22" s="52" t="n">
        <v>2</v>
      </c>
      <c r="Q22" s="53" t="n">
        <v>34.0251786321878</v>
      </c>
      <c r="R22" s="53" t="n">
        <v>12.385689880414</v>
      </c>
      <c r="S22" s="55" t="n">
        <v>2.46913580246914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4</v>
      </c>
      <c r="E23" s="53" t="n">
        <v>31.2842171124668</v>
      </c>
      <c r="F23" s="53" t="n">
        <v>7.27391874180865</v>
      </c>
      <c r="G23" s="54" t="n">
        <v>2.16216216216216</v>
      </c>
      <c r="H23" s="50" t="s">
        <v>32</v>
      </c>
      <c r="I23" s="51" t="s">
        <v>33</v>
      </c>
      <c r="J23" s="52" t="n">
        <v>2</v>
      </c>
      <c r="K23" s="53" t="n">
        <v>28.9519397799653</v>
      </c>
      <c r="L23" s="53" t="n">
        <v>13.1866055825816</v>
      </c>
      <c r="M23" s="54" t="n">
        <v>1.92307692307692</v>
      </c>
      <c r="N23" s="50" t="s">
        <v>42</v>
      </c>
      <c r="O23" s="51" t="s">
        <v>43</v>
      </c>
      <c r="P23" s="52" t="n">
        <v>2</v>
      </c>
      <c r="Q23" s="53" t="n">
        <v>34.0251786321878</v>
      </c>
      <c r="R23" s="53" t="n">
        <v>6.69082125603865</v>
      </c>
      <c r="S23" s="55" t="n">
        <v>2.46913580246914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3</v>
      </c>
      <c r="E24" s="53" t="n">
        <v>23.4631628343501</v>
      </c>
      <c r="F24" s="53" t="n">
        <v>7.01583208978287</v>
      </c>
      <c r="G24" s="54" t="n">
        <v>1.62162162162162</v>
      </c>
      <c r="H24" s="50" t="s">
        <v>47</v>
      </c>
      <c r="I24" s="51" t="s">
        <v>48</v>
      </c>
      <c r="J24" s="52" t="n">
        <v>2</v>
      </c>
      <c r="K24" s="53" t="n">
        <v>28.9519397799653</v>
      </c>
      <c r="L24" s="53" t="n">
        <v>11.1039247181907</v>
      </c>
      <c r="M24" s="54" t="n">
        <v>1.92307692307692</v>
      </c>
      <c r="N24" s="50" t="s">
        <v>64</v>
      </c>
      <c r="O24" s="51" t="s">
        <v>65</v>
      </c>
      <c r="P24" s="52" t="n">
        <v>1</v>
      </c>
      <c r="Q24" s="53" t="n">
        <v>17.0125893160939</v>
      </c>
      <c r="R24" s="53" t="n">
        <v>2.77777777777778</v>
      </c>
      <c r="S24" s="55" t="n">
        <v>1.23456790123457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3</v>
      </c>
      <c r="E25" s="53" t="n">
        <v>23.4631628343501</v>
      </c>
      <c r="F25" s="53" t="n">
        <v>13.2367512182947</v>
      </c>
      <c r="G25" s="54" t="n">
        <v>1.62162162162162</v>
      </c>
      <c r="H25" s="50" t="s">
        <v>49</v>
      </c>
      <c r="I25" s="51" t="s">
        <v>50</v>
      </c>
      <c r="J25" s="52" t="n">
        <v>1</v>
      </c>
      <c r="K25" s="53" t="n">
        <v>14.4759698899826</v>
      </c>
      <c r="L25" s="53" t="n">
        <v>3.62537764350453</v>
      </c>
      <c r="M25" s="54" t="n">
        <v>0.961538461538462</v>
      </c>
      <c r="N25" s="50" t="s">
        <v>100</v>
      </c>
      <c r="O25" s="51" t="s">
        <v>101</v>
      </c>
      <c r="P25" s="52" t="n">
        <v>1</v>
      </c>
      <c r="Q25" s="53" t="n">
        <v>17.0125893160939</v>
      </c>
      <c r="R25" s="53" t="n">
        <v>7.00934579439252</v>
      </c>
      <c r="S25" s="55" t="n">
        <v>1.23456790123457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2</v>
      </c>
      <c r="E26" s="60" t="n">
        <v>15.6421085562334</v>
      </c>
      <c r="F26" s="60" t="n">
        <v>11.1781442341192</v>
      </c>
      <c r="G26" s="61" t="n">
        <v>1.08108108108108</v>
      </c>
      <c r="H26" s="62" t="s">
        <v>92</v>
      </c>
      <c r="I26" s="58" t="s">
        <v>93</v>
      </c>
      <c r="J26" s="64" t="n">
        <v>1</v>
      </c>
      <c r="K26" s="60" t="n">
        <v>14.4759698899826</v>
      </c>
      <c r="L26" s="60" t="n">
        <v>6.23700623700624</v>
      </c>
      <c r="M26" s="61" t="n">
        <v>0.961538461538462</v>
      </c>
      <c r="N26" s="62" t="s">
        <v>69</v>
      </c>
      <c r="O26" s="58" t="s">
        <v>70</v>
      </c>
      <c r="P26" s="64" t="n">
        <v>1</v>
      </c>
      <c r="Q26" s="60" t="n">
        <v>17.0125893160939</v>
      </c>
      <c r="R26" s="60" t="n">
        <v>2.77777777777778</v>
      </c>
      <c r="S26" s="60" t="n">
        <v>1.2345679012345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1</v>
      </c>
      <c r="E10" s="53" t="n">
        <v>1353.4965327095</v>
      </c>
      <c r="F10" s="53" t="n">
        <v>570.551297685363</v>
      </c>
      <c r="G10" s="54" t="n">
        <v>100</v>
      </c>
      <c r="H10" s="50" t="s">
        <v>22</v>
      </c>
      <c r="I10" s="51" t="s">
        <v>23</v>
      </c>
      <c r="J10" s="52" t="n">
        <v>46</v>
      </c>
      <c r="K10" s="53" t="n">
        <v>1449.27536231884</v>
      </c>
      <c r="L10" s="53" t="n">
        <v>680.027951351334</v>
      </c>
      <c r="M10" s="54" t="n">
        <v>100</v>
      </c>
      <c r="N10" s="50" t="s">
        <v>22</v>
      </c>
      <c r="O10" s="51" t="s">
        <v>23</v>
      </c>
      <c r="P10" s="52" t="n">
        <v>35</v>
      </c>
      <c r="Q10" s="53" t="n">
        <v>1245.3300124533</v>
      </c>
      <c r="R10" s="53" t="n">
        <v>484.4484743863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6</v>
      </c>
      <c r="C11" s="51" t="s">
        <v>27</v>
      </c>
      <c r="D11" s="52" t="n">
        <v>17</v>
      </c>
      <c r="E11" s="53" t="n">
        <v>284.0671</v>
      </c>
      <c r="F11" s="53" t="n">
        <v>134.774062927985</v>
      </c>
      <c r="G11" s="54" t="n">
        <v>20.9876543209877</v>
      </c>
      <c r="H11" s="50" t="s">
        <v>26</v>
      </c>
      <c r="I11" s="51" t="s">
        <v>27</v>
      </c>
      <c r="J11" s="52" t="n">
        <v>11</v>
      </c>
      <c r="K11" s="53" t="n">
        <v>346.565847511027</v>
      </c>
      <c r="L11" s="53" t="n">
        <v>172.303014495214</v>
      </c>
      <c r="M11" s="54" t="n">
        <v>23.9130434782609</v>
      </c>
      <c r="N11" s="50" t="s">
        <v>24</v>
      </c>
      <c r="O11" s="51" t="s">
        <v>25</v>
      </c>
      <c r="P11" s="52" t="n">
        <v>7</v>
      </c>
      <c r="Q11" s="53" t="n">
        <v>249.066</v>
      </c>
      <c r="R11" s="53" t="n">
        <v>108.522393216528</v>
      </c>
      <c r="S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24</v>
      </c>
      <c r="C12" s="51" t="s">
        <v>25</v>
      </c>
      <c r="D12" s="52" t="n">
        <v>16</v>
      </c>
      <c r="E12" s="53" t="n">
        <v>267.3573</v>
      </c>
      <c r="F12" s="53" t="n">
        <v>124.551258310741</v>
      </c>
      <c r="G12" s="54" t="n">
        <v>19.7530864197531</v>
      </c>
      <c r="H12" s="50" t="s">
        <v>24</v>
      </c>
      <c r="I12" s="51" t="s">
        <v>25</v>
      </c>
      <c r="J12" s="52" t="n">
        <v>9</v>
      </c>
      <c r="K12" s="53" t="n">
        <v>283.553875236295</v>
      </c>
      <c r="L12" s="53" t="n">
        <v>147.726477159447</v>
      </c>
      <c r="M12" s="54" t="n">
        <v>19.5652173913043</v>
      </c>
      <c r="N12" s="50" t="s">
        <v>26</v>
      </c>
      <c r="O12" s="51" t="s">
        <v>27</v>
      </c>
      <c r="P12" s="52" t="n">
        <v>6</v>
      </c>
      <c r="Q12" s="53" t="n">
        <v>213.4851</v>
      </c>
      <c r="R12" s="53" t="n">
        <v>106.208595575527</v>
      </c>
      <c r="S12" s="55" t="n">
        <v>17.1428571428571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8</v>
      </c>
      <c r="E13" s="53" t="n">
        <v>133.6786</v>
      </c>
      <c r="F13" s="53" t="n">
        <v>52.2481794064891</v>
      </c>
      <c r="G13" s="54" t="n">
        <v>9.87654320987654</v>
      </c>
      <c r="H13" s="50" t="s">
        <v>30</v>
      </c>
      <c r="I13" s="51" t="s">
        <v>31</v>
      </c>
      <c r="J13" s="52" t="n">
        <v>8</v>
      </c>
      <c r="K13" s="53" t="n">
        <v>252.047889098929</v>
      </c>
      <c r="L13" s="53" t="n">
        <v>102.467648178718</v>
      </c>
      <c r="M13" s="54" t="n">
        <v>17.3913043478261</v>
      </c>
      <c r="N13" s="50" t="s">
        <v>32</v>
      </c>
      <c r="O13" s="51" t="s">
        <v>33</v>
      </c>
      <c r="P13" s="52" t="n">
        <v>4</v>
      </c>
      <c r="Q13" s="53" t="n">
        <v>142.3234</v>
      </c>
      <c r="R13" s="53" t="n">
        <v>53.7059884217519</v>
      </c>
      <c r="S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7</v>
      </c>
      <c r="E14" s="53" t="n">
        <v>116.9688</v>
      </c>
      <c r="F14" s="53" t="n">
        <v>46.1312714225468</v>
      </c>
      <c r="G14" s="54" t="n">
        <v>8.64197530864198</v>
      </c>
      <c r="H14" s="50" t="s">
        <v>32</v>
      </c>
      <c r="I14" s="51" t="s">
        <v>33</v>
      </c>
      <c r="J14" s="52" t="n">
        <v>3</v>
      </c>
      <c r="K14" s="53" t="n">
        <v>94.5179584120983</v>
      </c>
      <c r="L14" s="53" t="n">
        <v>40.2459967509863</v>
      </c>
      <c r="M14" s="54" t="n">
        <v>6.52173913043478</v>
      </c>
      <c r="N14" s="50" t="s">
        <v>34</v>
      </c>
      <c r="O14" s="51" t="s">
        <v>35</v>
      </c>
      <c r="P14" s="52" t="n">
        <v>2</v>
      </c>
      <c r="Q14" s="53" t="n">
        <v>71.1617</v>
      </c>
      <c r="R14" s="53" t="n">
        <v>13.7142857142857</v>
      </c>
      <c r="S14" s="55" t="n">
        <v>5.71428571428571</v>
      </c>
    </row>
    <row r="15" s="27" customFormat="true" ht="32.1" hidden="false" customHeight="true" outlineLevel="0" collapsed="false">
      <c r="A15" s="49" t="n">
        <v>5</v>
      </c>
      <c r="B15" s="50" t="s">
        <v>53</v>
      </c>
      <c r="C15" s="51" t="s">
        <v>54</v>
      </c>
      <c r="D15" s="52" t="n">
        <v>2</v>
      </c>
      <c r="E15" s="53" t="n">
        <v>33.4196</v>
      </c>
      <c r="F15" s="53" t="n">
        <v>10.2046347743597</v>
      </c>
      <c r="G15" s="54" t="n">
        <v>2.46913580246914</v>
      </c>
      <c r="H15" s="50" t="s">
        <v>36</v>
      </c>
      <c r="I15" s="51" t="s">
        <v>37</v>
      </c>
      <c r="J15" s="52" t="n">
        <v>2</v>
      </c>
      <c r="K15" s="53" t="n">
        <v>63.0119722747322</v>
      </c>
      <c r="L15" s="53" t="n">
        <v>55.2910641453467</v>
      </c>
      <c r="M15" s="54" t="n">
        <v>4.34782608695652</v>
      </c>
      <c r="N15" s="50" t="s">
        <v>53</v>
      </c>
      <c r="O15" s="51" t="s">
        <v>54</v>
      </c>
      <c r="P15" s="52" t="n">
        <v>1</v>
      </c>
      <c r="Q15" s="53" t="n">
        <v>35.5808</v>
      </c>
      <c r="R15" s="53" t="n">
        <v>6.85714285714286</v>
      </c>
      <c r="S15" s="55" t="n">
        <v>2.85714285714286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</v>
      </c>
      <c r="E16" s="53" t="n">
        <v>33.4196</v>
      </c>
      <c r="F16" s="53" t="n">
        <v>7.64331210191083</v>
      </c>
      <c r="G16" s="54" t="n">
        <v>2.46913580246914</v>
      </c>
      <c r="H16" s="50" t="s">
        <v>49</v>
      </c>
      <c r="I16" s="51" t="s">
        <v>50</v>
      </c>
      <c r="J16" s="52" t="n">
        <v>1</v>
      </c>
      <c r="K16" s="53" t="n">
        <v>31.5059861373661</v>
      </c>
      <c r="L16" s="53" t="n">
        <v>8.63309352517986</v>
      </c>
      <c r="M16" s="54" t="n">
        <v>2.17391304347826</v>
      </c>
      <c r="N16" s="50" t="s">
        <v>51</v>
      </c>
      <c r="O16" s="51" t="s">
        <v>52</v>
      </c>
      <c r="P16" s="52" t="n">
        <v>1</v>
      </c>
      <c r="Q16" s="53" t="n">
        <v>35.5808</v>
      </c>
      <c r="R16" s="53" t="n">
        <v>6.85714285714286</v>
      </c>
      <c r="S16" s="55" t="n">
        <v>2.85714285714286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2</v>
      </c>
      <c r="E17" s="53" t="n">
        <v>33.4196</v>
      </c>
      <c r="F17" s="53" t="n">
        <v>10.8721848406146</v>
      </c>
      <c r="G17" s="54" t="n">
        <v>2.46913580246914</v>
      </c>
      <c r="H17" s="50" t="s">
        <v>53</v>
      </c>
      <c r="I17" s="51" t="s">
        <v>54</v>
      </c>
      <c r="J17" s="52" t="n">
        <v>1</v>
      </c>
      <c r="K17" s="53" t="n">
        <v>31.5059861373661</v>
      </c>
      <c r="L17" s="53" t="n">
        <v>13.3928571428571</v>
      </c>
      <c r="M17" s="54" t="n">
        <v>2.17391304347826</v>
      </c>
      <c r="N17" s="50" t="s">
        <v>75</v>
      </c>
      <c r="O17" s="51" t="s">
        <v>76</v>
      </c>
      <c r="P17" s="52" t="n">
        <v>1</v>
      </c>
      <c r="Q17" s="53" t="n">
        <v>35.5808</v>
      </c>
      <c r="R17" s="53" t="n">
        <v>14.6825396825397</v>
      </c>
      <c r="S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</v>
      </c>
      <c r="E18" s="53" t="n">
        <v>33.4196</v>
      </c>
      <c r="F18" s="53" t="n">
        <v>10.8721848406146</v>
      </c>
      <c r="G18" s="54" t="n">
        <v>2.46913580246914</v>
      </c>
      <c r="H18" s="50" t="s">
        <v>38</v>
      </c>
      <c r="I18" s="51" t="s">
        <v>39</v>
      </c>
      <c r="J18" s="52" t="n">
        <v>1</v>
      </c>
      <c r="K18" s="53" t="n">
        <v>31.5059861373661</v>
      </c>
      <c r="L18" s="53" t="n">
        <v>14.2857142857143</v>
      </c>
      <c r="M18" s="54" t="n">
        <v>2.17391304347826</v>
      </c>
      <c r="N18" s="50" t="s">
        <v>69</v>
      </c>
      <c r="O18" s="51" t="s">
        <v>70</v>
      </c>
      <c r="P18" s="52" t="n">
        <v>1</v>
      </c>
      <c r="Q18" s="53" t="n">
        <v>35.5808</v>
      </c>
      <c r="R18" s="53" t="n">
        <v>7.9295154185022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2</v>
      </c>
      <c r="E19" s="53" t="n">
        <v>33.4196</v>
      </c>
      <c r="F19" s="53" t="n">
        <v>8.53369793577217</v>
      </c>
      <c r="G19" s="54" t="n">
        <v>2.46913580246914</v>
      </c>
      <c r="H19" s="50" t="s">
        <v>90</v>
      </c>
      <c r="I19" s="51" t="s">
        <v>91</v>
      </c>
      <c r="J19" s="52" t="n">
        <v>1</v>
      </c>
      <c r="K19" s="53" t="n">
        <v>31.5059861373661</v>
      </c>
      <c r="L19" s="53" t="n">
        <v>11.6129032258065</v>
      </c>
      <c r="M19" s="54" t="n">
        <v>2.17391304347826</v>
      </c>
      <c r="N19" s="50" t="s">
        <v>28</v>
      </c>
      <c r="O19" s="51" t="s">
        <v>29</v>
      </c>
      <c r="P19" s="52" t="n">
        <v>1</v>
      </c>
      <c r="Q19" s="53" t="n">
        <v>35.5808</v>
      </c>
      <c r="R19" s="53" t="n">
        <v>6.85714285714286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2</v>
      </c>
      <c r="E20" s="53" t="n">
        <v>33.4196</v>
      </c>
      <c r="F20" s="53" t="n">
        <v>28.3145263568664</v>
      </c>
      <c r="G20" s="54" t="n">
        <v>2.46913580246914</v>
      </c>
      <c r="H20" s="50" t="s">
        <v>40</v>
      </c>
      <c r="I20" s="51" t="s">
        <v>41</v>
      </c>
      <c r="J20" s="52" t="n">
        <v>1</v>
      </c>
      <c r="K20" s="53" t="n">
        <v>31.5059861373661</v>
      </c>
      <c r="L20" s="53" t="n">
        <v>14.2857142857143</v>
      </c>
      <c r="M20" s="54" t="n">
        <v>2.17391304347826</v>
      </c>
      <c r="N20" s="50" t="s">
        <v>38</v>
      </c>
      <c r="O20" s="51" t="s">
        <v>39</v>
      </c>
      <c r="P20" s="52" t="n">
        <v>1</v>
      </c>
      <c r="Q20" s="53" t="n">
        <v>35.5808</v>
      </c>
      <c r="R20" s="53" t="n">
        <v>6.85714285714286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1</v>
      </c>
      <c r="E21" s="60" t="n">
        <v>350.906508480241</v>
      </c>
      <c r="F21" s="60" t="n">
        <v>136.405984767462</v>
      </c>
      <c r="G21" s="61" t="n">
        <v>25.9259259259259</v>
      </c>
      <c r="H21" s="57"/>
      <c r="I21" s="58" t="s">
        <v>46</v>
      </c>
      <c r="J21" s="59" t="n">
        <v>8</v>
      </c>
      <c r="K21" s="60" t="n">
        <v>252.047889098929</v>
      </c>
      <c r="L21" s="60" t="n">
        <v>99.7834681563505</v>
      </c>
      <c r="M21" s="61" t="n">
        <v>17.3913043478261</v>
      </c>
      <c r="N21" s="57"/>
      <c r="O21" s="58" t="s">
        <v>46</v>
      </c>
      <c r="P21" s="59" t="n">
        <v>10</v>
      </c>
      <c r="Q21" s="60" t="n">
        <v>355.808574986657</v>
      </c>
      <c r="R21" s="60" t="n">
        <v>152.256584928693</v>
      </c>
      <c r="S21" s="60" t="n">
        <v>28.5714285714286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2</v>
      </c>
      <c r="E22" s="53" t="n">
        <v>33.4196</v>
      </c>
      <c r="F22" s="53" t="n">
        <v>28.3145263568664</v>
      </c>
      <c r="G22" s="54" t="n">
        <v>2.46913580246914</v>
      </c>
      <c r="H22" s="50" t="s">
        <v>42</v>
      </c>
      <c r="I22" s="51" t="s">
        <v>43</v>
      </c>
      <c r="J22" s="52" t="n">
        <v>1</v>
      </c>
      <c r="K22" s="53" t="n">
        <v>31.5059861373661</v>
      </c>
      <c r="L22" s="53" t="n">
        <v>8.63309352517986</v>
      </c>
      <c r="M22" s="54" t="n">
        <v>2.17391304347826</v>
      </c>
      <c r="N22" s="50" t="s">
        <v>44</v>
      </c>
      <c r="O22" s="51" t="s">
        <v>45</v>
      </c>
      <c r="P22" s="52" t="n">
        <v>1</v>
      </c>
      <c r="Q22" s="53" t="n">
        <v>35.5808</v>
      </c>
      <c r="R22" s="53" t="n">
        <v>28.3018867924528</v>
      </c>
      <c r="S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</v>
      </c>
      <c r="E23" s="53" t="n">
        <v>16.7098</v>
      </c>
      <c r="F23" s="53" t="n">
        <v>3.82165605095541</v>
      </c>
      <c r="G23" s="54" t="n">
        <v>1.23456790123457</v>
      </c>
      <c r="H23" s="50" t="s">
        <v>47</v>
      </c>
      <c r="I23" s="51" t="s">
        <v>48</v>
      </c>
      <c r="J23" s="52" t="n">
        <v>1</v>
      </c>
      <c r="K23" s="53" t="n">
        <v>31.5059861373661</v>
      </c>
      <c r="L23" s="53" t="n">
        <v>11.6129032258065</v>
      </c>
      <c r="M23" s="54" t="n">
        <v>2.17391304347826</v>
      </c>
      <c r="N23" s="50" t="s">
        <v>40</v>
      </c>
      <c r="O23" s="51" t="s">
        <v>41</v>
      </c>
      <c r="P23" s="52" t="n">
        <v>1</v>
      </c>
      <c r="Q23" s="53" t="n">
        <v>35.5808</v>
      </c>
      <c r="R23" s="53" t="n">
        <v>6.85714285714286</v>
      </c>
      <c r="S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1</v>
      </c>
      <c r="E24" s="53" t="n">
        <v>16.7098</v>
      </c>
      <c r="F24" s="53" t="n">
        <v>3.82165605095541</v>
      </c>
      <c r="G24" s="54" t="n">
        <v>1.23456790123457</v>
      </c>
      <c r="H24" s="50"/>
      <c r="I24" s="51"/>
      <c r="J24" s="52"/>
      <c r="K24" s="53"/>
      <c r="L24" s="53"/>
      <c r="M24" s="54"/>
      <c r="N24" s="50" t="s">
        <v>42</v>
      </c>
      <c r="O24" s="51" t="s">
        <v>43</v>
      </c>
      <c r="P24" s="52" t="n">
        <v>1</v>
      </c>
      <c r="Q24" s="53" t="n">
        <v>35.5808</v>
      </c>
      <c r="R24" s="53" t="n">
        <v>7.9295154185022</v>
      </c>
      <c r="S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75</v>
      </c>
      <c r="C25" s="51" t="s">
        <v>76</v>
      </c>
      <c r="D25" s="52" t="n">
        <v>1</v>
      </c>
      <c r="E25" s="53" t="n">
        <v>16.7098</v>
      </c>
      <c r="F25" s="53" t="n">
        <v>7.02754036087369</v>
      </c>
      <c r="G25" s="54" t="n">
        <v>1.23456790123457</v>
      </c>
      <c r="H25" s="50"/>
      <c r="I25" s="51"/>
      <c r="J25" s="52"/>
      <c r="K25" s="53"/>
      <c r="L25" s="53"/>
      <c r="M25" s="54"/>
      <c r="N25" s="50" t="s">
        <v>47</v>
      </c>
      <c r="O25" s="51" t="s">
        <v>48</v>
      </c>
      <c r="P25" s="52" t="n">
        <v>1</v>
      </c>
      <c r="Q25" s="53" t="n">
        <v>35.5808</v>
      </c>
      <c r="R25" s="53" t="n">
        <v>51.3513513513513</v>
      </c>
      <c r="S25" s="55" t="n">
        <v>2.85714285714286</v>
      </c>
    </row>
    <row r="26" s="27" customFormat="true" ht="32.1" hidden="false" customHeight="true" outlineLevel="0" collapsed="false">
      <c r="A26" s="56" t="n">
        <v>15</v>
      </c>
      <c r="B26" s="62" t="s">
        <v>69</v>
      </c>
      <c r="C26" s="58" t="s">
        <v>70</v>
      </c>
      <c r="D26" s="63" t="n">
        <v>1</v>
      </c>
      <c r="E26" s="60" t="n">
        <v>16.7098</v>
      </c>
      <c r="F26" s="60" t="n">
        <v>4.71204188481675</v>
      </c>
      <c r="G26" s="61" t="n">
        <v>1.23456790123457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74</v>
      </c>
      <c r="E10" s="53" t="n">
        <v>1482.36496847845</v>
      </c>
      <c r="F10" s="53" t="n">
        <v>582.912810175913</v>
      </c>
      <c r="G10" s="54" t="n">
        <v>100</v>
      </c>
      <c r="H10" s="50" t="s">
        <v>22</v>
      </c>
      <c r="I10" s="51" t="s">
        <v>23</v>
      </c>
      <c r="J10" s="52" t="n">
        <v>110</v>
      </c>
      <c r="K10" s="53" t="n">
        <v>1712.99540605777</v>
      </c>
      <c r="L10" s="53" t="n">
        <v>769.069381998773</v>
      </c>
      <c r="M10" s="54" t="n">
        <v>100</v>
      </c>
      <c r="N10" s="50" t="s">
        <v>22</v>
      </c>
      <c r="O10" s="51" t="s">
        <v>23</v>
      </c>
      <c r="P10" s="52" t="n">
        <v>64</v>
      </c>
      <c r="Q10" s="53" t="n">
        <v>1203.79949214709</v>
      </c>
      <c r="R10" s="53" t="n">
        <v>375.6894475420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4</v>
      </c>
      <c r="E11" s="53" t="n">
        <v>289.657522576248</v>
      </c>
      <c r="F11" s="53" t="n">
        <v>128.297226739514</v>
      </c>
      <c r="G11" s="54" t="n">
        <v>19.5402298850575</v>
      </c>
      <c r="H11" s="50" t="s">
        <v>24</v>
      </c>
      <c r="I11" s="51" t="s">
        <v>25</v>
      </c>
      <c r="J11" s="52" t="n">
        <v>18</v>
      </c>
      <c r="K11" s="53" t="n">
        <v>280.3083</v>
      </c>
      <c r="L11" s="53" t="n">
        <v>150.530074051092</v>
      </c>
      <c r="M11" s="54" t="n">
        <v>16.3636363636364</v>
      </c>
      <c r="N11" s="50" t="s">
        <v>24</v>
      </c>
      <c r="O11" s="51" t="s">
        <v>25</v>
      </c>
      <c r="P11" s="52" t="n">
        <v>16</v>
      </c>
      <c r="Q11" s="53" t="n">
        <v>300.9498</v>
      </c>
      <c r="R11" s="53" t="n">
        <v>102.33003607981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8</v>
      </c>
      <c r="E12" s="53" t="n">
        <v>153.348100187425</v>
      </c>
      <c r="F12" s="53" t="n">
        <v>48.2364338615181</v>
      </c>
      <c r="G12" s="54" t="n">
        <v>10.3448275862069</v>
      </c>
      <c r="H12" s="50" t="s">
        <v>30</v>
      </c>
      <c r="I12" s="51" t="s">
        <v>31</v>
      </c>
      <c r="J12" s="52" t="n">
        <v>12</v>
      </c>
      <c r="K12" s="53" t="n">
        <v>186.8722</v>
      </c>
      <c r="L12" s="53" t="n">
        <v>74.3772339356755</v>
      </c>
      <c r="M12" s="54" t="n">
        <v>10.9090909090909</v>
      </c>
      <c r="N12" s="50" t="s">
        <v>26</v>
      </c>
      <c r="O12" s="51" t="s">
        <v>27</v>
      </c>
      <c r="P12" s="52" t="n">
        <v>9</v>
      </c>
      <c r="Q12" s="53" t="n">
        <v>169.2843</v>
      </c>
      <c r="R12" s="53" t="n">
        <v>30.5369591414474</v>
      </c>
      <c r="S12" s="55" t="n">
        <v>14.0625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6</v>
      </c>
      <c r="E13" s="53" t="n">
        <v>136.309422388823</v>
      </c>
      <c r="F13" s="53" t="n">
        <v>47.5520868329393</v>
      </c>
      <c r="G13" s="54" t="n">
        <v>9.19540229885057</v>
      </c>
      <c r="H13" s="50" t="s">
        <v>26</v>
      </c>
      <c r="I13" s="51" t="s">
        <v>27</v>
      </c>
      <c r="J13" s="52" t="n">
        <v>9</v>
      </c>
      <c r="K13" s="53" t="n">
        <v>140.1541</v>
      </c>
      <c r="L13" s="53" t="n">
        <v>61.3369853944336</v>
      </c>
      <c r="M13" s="54" t="n">
        <v>8.18181818181818</v>
      </c>
      <c r="N13" s="50" t="s">
        <v>28</v>
      </c>
      <c r="O13" s="51" t="s">
        <v>29</v>
      </c>
      <c r="P13" s="52" t="n">
        <v>8</v>
      </c>
      <c r="Q13" s="53" t="n">
        <v>150.4749</v>
      </c>
      <c r="R13" s="53" t="n">
        <v>29.5466678793115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1</v>
      </c>
      <c r="E14" s="53" t="n">
        <v>93.7127278923156</v>
      </c>
      <c r="F14" s="53" t="n">
        <v>24.7814226360808</v>
      </c>
      <c r="G14" s="54" t="n">
        <v>6.32183908045977</v>
      </c>
      <c r="H14" s="50" t="s">
        <v>32</v>
      </c>
      <c r="I14" s="51" t="s">
        <v>33</v>
      </c>
      <c r="J14" s="52" t="n">
        <v>7</v>
      </c>
      <c r="K14" s="53" t="n">
        <v>109.0087</v>
      </c>
      <c r="L14" s="53" t="n">
        <v>44.7663348464031</v>
      </c>
      <c r="M14" s="54" t="n">
        <v>6.36363636363636</v>
      </c>
      <c r="N14" s="50" t="s">
        <v>30</v>
      </c>
      <c r="O14" s="51" t="s">
        <v>31</v>
      </c>
      <c r="P14" s="52" t="n">
        <v>4</v>
      </c>
      <c r="Q14" s="53" t="n">
        <v>75.2374</v>
      </c>
      <c r="R14" s="53" t="n">
        <v>16.8486192052336</v>
      </c>
      <c r="S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9</v>
      </c>
      <c r="E15" s="53" t="n">
        <v>76.6740500937127</v>
      </c>
      <c r="F15" s="53" t="n">
        <v>30.8144937825298</v>
      </c>
      <c r="G15" s="54" t="n">
        <v>5.17241379310345</v>
      </c>
      <c r="H15" s="50" t="s">
        <v>40</v>
      </c>
      <c r="I15" s="51" t="s">
        <v>41</v>
      </c>
      <c r="J15" s="52" t="n">
        <v>6</v>
      </c>
      <c r="K15" s="53" t="n">
        <v>93.4361</v>
      </c>
      <c r="L15" s="53" t="n">
        <v>37.7137547615439</v>
      </c>
      <c r="M15" s="54" t="n">
        <v>5.45454545454545</v>
      </c>
      <c r="N15" s="50" t="s">
        <v>34</v>
      </c>
      <c r="O15" s="51" t="s">
        <v>35</v>
      </c>
      <c r="P15" s="52" t="n">
        <v>3</v>
      </c>
      <c r="Q15" s="53" t="n">
        <v>56.4281</v>
      </c>
      <c r="R15" s="53" t="n">
        <v>16.7586234271425</v>
      </c>
      <c r="S15" s="55" t="n">
        <v>4.6875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8</v>
      </c>
      <c r="E16" s="53" t="n">
        <v>68.1547111944113</v>
      </c>
      <c r="F16" s="53" t="n">
        <v>21.9000949599148</v>
      </c>
      <c r="G16" s="54" t="n">
        <v>4.59770114942529</v>
      </c>
      <c r="H16" s="50" t="s">
        <v>42</v>
      </c>
      <c r="I16" s="51" t="s">
        <v>43</v>
      </c>
      <c r="J16" s="52" t="n">
        <v>6</v>
      </c>
      <c r="K16" s="53" t="n">
        <v>93.4361</v>
      </c>
      <c r="L16" s="53" t="n">
        <v>32.0982672002209</v>
      </c>
      <c r="M16" s="54" t="n">
        <v>5.45454545454545</v>
      </c>
      <c r="N16" s="50" t="s">
        <v>32</v>
      </c>
      <c r="O16" s="51" t="s">
        <v>33</v>
      </c>
      <c r="P16" s="52" t="n">
        <v>2</v>
      </c>
      <c r="Q16" s="53" t="n">
        <v>37.6187</v>
      </c>
      <c r="R16" s="53" t="n">
        <v>13.9483189774937</v>
      </c>
      <c r="S16" s="55" t="n">
        <v>3.125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8</v>
      </c>
      <c r="E17" s="53" t="n">
        <v>68.1547111944113</v>
      </c>
      <c r="F17" s="53" t="n">
        <v>16.9581787149408</v>
      </c>
      <c r="G17" s="54" t="n">
        <v>4.59770114942529</v>
      </c>
      <c r="H17" s="50" t="s">
        <v>38</v>
      </c>
      <c r="I17" s="51" t="s">
        <v>39</v>
      </c>
      <c r="J17" s="52" t="n">
        <v>5</v>
      </c>
      <c r="K17" s="53" t="n">
        <v>77.8634</v>
      </c>
      <c r="L17" s="53" t="n">
        <v>23.17331791016</v>
      </c>
      <c r="M17" s="54" t="n">
        <v>4.54545454545455</v>
      </c>
      <c r="N17" s="50" t="s">
        <v>38</v>
      </c>
      <c r="O17" s="51" t="s">
        <v>39</v>
      </c>
      <c r="P17" s="52" t="n">
        <v>2</v>
      </c>
      <c r="Q17" s="53" t="n">
        <v>37.6187</v>
      </c>
      <c r="R17" s="53" t="n">
        <v>9.49514563106796</v>
      </c>
      <c r="S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7</v>
      </c>
      <c r="E18" s="53" t="n">
        <v>59.6353722951099</v>
      </c>
      <c r="F18" s="53" t="n">
        <v>21.2076085605067</v>
      </c>
      <c r="G18" s="54" t="n">
        <v>4.02298850574713</v>
      </c>
      <c r="H18" s="50" t="s">
        <v>36</v>
      </c>
      <c r="I18" s="51" t="s">
        <v>37</v>
      </c>
      <c r="J18" s="52" t="n">
        <v>5</v>
      </c>
      <c r="K18" s="53" t="n">
        <v>77.8634</v>
      </c>
      <c r="L18" s="53" t="n">
        <v>36.4756264240892</v>
      </c>
      <c r="M18" s="54" t="n">
        <v>4.54545454545455</v>
      </c>
      <c r="N18" s="50" t="s">
        <v>40</v>
      </c>
      <c r="O18" s="51" t="s">
        <v>41</v>
      </c>
      <c r="P18" s="52" t="n">
        <v>2</v>
      </c>
      <c r="Q18" s="53" t="n">
        <v>37.6187</v>
      </c>
      <c r="R18" s="53" t="n">
        <v>6.30545008071667</v>
      </c>
      <c r="S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7</v>
      </c>
      <c r="E19" s="53" t="n">
        <v>59.6353722951099</v>
      </c>
      <c r="F19" s="53" t="n">
        <v>14.0391158309451</v>
      </c>
      <c r="G19" s="54" t="n">
        <v>4.02298850574713</v>
      </c>
      <c r="H19" s="50" t="s">
        <v>34</v>
      </c>
      <c r="I19" s="51" t="s">
        <v>35</v>
      </c>
      <c r="J19" s="52" t="n">
        <v>4</v>
      </c>
      <c r="K19" s="53" t="n">
        <v>62.2907</v>
      </c>
      <c r="L19" s="53" t="n">
        <v>25.397728374175</v>
      </c>
      <c r="M19" s="54" t="n">
        <v>3.63636363636364</v>
      </c>
      <c r="N19" s="50" t="s">
        <v>42</v>
      </c>
      <c r="O19" s="51" t="s">
        <v>43</v>
      </c>
      <c r="P19" s="52" t="n">
        <v>2</v>
      </c>
      <c r="Q19" s="53" t="n">
        <v>37.6187</v>
      </c>
      <c r="R19" s="53" t="n">
        <v>6.30545008071667</v>
      </c>
      <c r="S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7</v>
      </c>
      <c r="E20" s="53" t="n">
        <v>59.6353722951099</v>
      </c>
      <c r="F20" s="53" t="n">
        <v>28.5746970215995</v>
      </c>
      <c r="G20" s="54" t="n">
        <v>4.02298850574713</v>
      </c>
      <c r="H20" s="50" t="s">
        <v>47</v>
      </c>
      <c r="I20" s="51" t="s">
        <v>48</v>
      </c>
      <c r="J20" s="52" t="n">
        <v>4</v>
      </c>
      <c r="K20" s="53" t="n">
        <v>62.2907</v>
      </c>
      <c r="L20" s="53" t="n">
        <v>29.1252027037115</v>
      </c>
      <c r="M20" s="54" t="n">
        <v>3.63636363636364</v>
      </c>
      <c r="N20" s="50" t="s">
        <v>36</v>
      </c>
      <c r="O20" s="51" t="s">
        <v>37</v>
      </c>
      <c r="P20" s="52" t="n">
        <v>2</v>
      </c>
      <c r="Q20" s="53" t="n">
        <v>37.6187</v>
      </c>
      <c r="R20" s="53" t="n">
        <v>14.68788249694</v>
      </c>
      <c r="S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9</v>
      </c>
      <c r="E21" s="60" t="n">
        <v>417.447606065769</v>
      </c>
      <c r="F21" s="60" t="n">
        <v>200.551451235424</v>
      </c>
      <c r="G21" s="61" t="n">
        <v>28.1609195402299</v>
      </c>
      <c r="H21" s="57"/>
      <c r="I21" s="58" t="s">
        <v>46</v>
      </c>
      <c r="J21" s="59" t="n">
        <v>34</v>
      </c>
      <c r="K21" s="60" t="n">
        <v>529.471307326949</v>
      </c>
      <c r="L21" s="60" t="n">
        <v>254.074856397269</v>
      </c>
      <c r="M21" s="61" t="n">
        <v>30.9090909090909</v>
      </c>
      <c r="N21" s="57"/>
      <c r="O21" s="58" t="s">
        <v>46</v>
      </c>
      <c r="P21" s="59" t="n">
        <v>14</v>
      </c>
      <c r="Q21" s="60" t="n">
        <v>263.331138907176</v>
      </c>
      <c r="R21" s="60" t="n">
        <v>128.926294542135</v>
      </c>
      <c r="S21" s="60" t="n">
        <v>21.87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6</v>
      </c>
      <c r="E22" s="53" t="n">
        <v>51.1160333958085</v>
      </c>
      <c r="F22" s="53" t="n">
        <v>33.0130993765762</v>
      </c>
      <c r="G22" s="54" t="n">
        <v>3.44827586206897</v>
      </c>
      <c r="H22" s="50" t="s">
        <v>51</v>
      </c>
      <c r="I22" s="51" t="s">
        <v>52</v>
      </c>
      <c r="J22" s="52" t="n">
        <v>3</v>
      </c>
      <c r="K22" s="53" t="n">
        <v>46.718</v>
      </c>
      <c r="L22" s="53" t="n">
        <v>16.4534796404526</v>
      </c>
      <c r="M22" s="54" t="n">
        <v>2.72727272727273</v>
      </c>
      <c r="N22" s="50" t="s">
        <v>47</v>
      </c>
      <c r="O22" s="51" t="s">
        <v>48</v>
      </c>
      <c r="P22" s="52" t="n">
        <v>2</v>
      </c>
      <c r="Q22" s="53" t="n">
        <v>37.6187</v>
      </c>
      <c r="R22" s="53" t="n">
        <v>38.9032547603274</v>
      </c>
      <c r="S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4</v>
      </c>
      <c r="E23" s="53" t="n">
        <v>34.0773555972057</v>
      </c>
      <c r="F23" s="53" t="n">
        <v>9.59606044116867</v>
      </c>
      <c r="G23" s="54" t="n">
        <v>2.29885057471264</v>
      </c>
      <c r="H23" s="50" t="s">
        <v>28</v>
      </c>
      <c r="I23" s="51" t="s">
        <v>29</v>
      </c>
      <c r="J23" s="52" t="n">
        <v>3</v>
      </c>
      <c r="K23" s="53" t="n">
        <v>46.718</v>
      </c>
      <c r="L23" s="53" t="n">
        <v>16.8300274074418</v>
      </c>
      <c r="M23" s="54" t="n">
        <v>2.72727272727273</v>
      </c>
      <c r="N23" s="50" t="s">
        <v>49</v>
      </c>
      <c r="O23" s="51" t="s">
        <v>50</v>
      </c>
      <c r="P23" s="52" t="n">
        <v>1</v>
      </c>
      <c r="Q23" s="53" t="n">
        <v>18.8093</v>
      </c>
      <c r="R23" s="53" t="n">
        <v>6</v>
      </c>
      <c r="S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3</v>
      </c>
      <c r="E24" s="53" t="n">
        <v>25.5580166979042</v>
      </c>
      <c r="F24" s="53" t="n">
        <v>22.826240040239</v>
      </c>
      <c r="G24" s="54" t="n">
        <v>1.72413793103448</v>
      </c>
      <c r="H24" s="50" t="s">
        <v>44</v>
      </c>
      <c r="I24" s="51" t="s">
        <v>45</v>
      </c>
      <c r="J24" s="52" t="n">
        <v>3</v>
      </c>
      <c r="K24" s="53" t="n">
        <v>46.718</v>
      </c>
      <c r="L24" s="53" t="n">
        <v>39.7262981586191</v>
      </c>
      <c r="M24" s="54" t="n">
        <v>2.72727272727273</v>
      </c>
      <c r="N24" s="50" t="s">
        <v>51</v>
      </c>
      <c r="O24" s="51" t="s">
        <v>52</v>
      </c>
      <c r="P24" s="52" t="n">
        <v>1</v>
      </c>
      <c r="Q24" s="53" t="n">
        <v>18.8093</v>
      </c>
      <c r="R24" s="53" t="n">
        <v>3.49514563106796</v>
      </c>
      <c r="S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2</v>
      </c>
      <c r="E25" s="53" t="n">
        <v>17.0386777986028</v>
      </c>
      <c r="F25" s="53" t="n">
        <v>7.09879120165502</v>
      </c>
      <c r="G25" s="54" t="n">
        <v>1.14942528735632</v>
      </c>
      <c r="H25" s="50" t="s">
        <v>72</v>
      </c>
      <c r="I25" s="51" t="s">
        <v>73</v>
      </c>
      <c r="J25" s="52" t="n">
        <v>2</v>
      </c>
      <c r="K25" s="53" t="n">
        <v>31.1453</v>
      </c>
      <c r="L25" s="53" t="n">
        <v>13.3111714580017</v>
      </c>
      <c r="M25" s="54" t="n">
        <v>1.81818181818182</v>
      </c>
      <c r="N25" s="50" t="s">
        <v>80</v>
      </c>
      <c r="O25" s="51" t="s">
        <v>81</v>
      </c>
      <c r="P25" s="52" t="n">
        <v>1</v>
      </c>
      <c r="Q25" s="53" t="n">
        <v>18.8093</v>
      </c>
      <c r="R25" s="53" t="n">
        <v>6</v>
      </c>
      <c r="S25" s="55" t="n">
        <v>1.5625</v>
      </c>
    </row>
    <row r="26" s="27" customFormat="true" ht="32.1" hidden="false" customHeight="true" outlineLevel="0" collapsed="false">
      <c r="A26" s="56" t="n">
        <v>15</v>
      </c>
      <c r="B26" s="62" t="s">
        <v>72</v>
      </c>
      <c r="C26" s="58" t="s">
        <v>73</v>
      </c>
      <c r="D26" s="63" t="n">
        <v>2</v>
      </c>
      <c r="E26" s="60" t="n">
        <v>17.0386777986028</v>
      </c>
      <c r="F26" s="60" t="n">
        <v>7.81089386623381</v>
      </c>
      <c r="G26" s="61" t="n">
        <v>1.14942528735632</v>
      </c>
      <c r="H26" s="62" t="s">
        <v>104</v>
      </c>
      <c r="I26" s="58" t="s">
        <v>105</v>
      </c>
      <c r="J26" s="64" t="n">
        <v>1</v>
      </c>
      <c r="K26" s="60" t="n">
        <v>15.5726</v>
      </c>
      <c r="L26" s="60" t="n">
        <v>6.49350649350649</v>
      </c>
      <c r="M26" s="61" t="n">
        <v>0.909090909090909</v>
      </c>
      <c r="N26" s="62" t="s">
        <v>55</v>
      </c>
      <c r="O26" s="58" t="s">
        <v>56</v>
      </c>
      <c r="P26" s="64" t="n">
        <v>1</v>
      </c>
      <c r="Q26" s="60" t="n">
        <v>18.8093</v>
      </c>
      <c r="R26" s="60" t="n">
        <v>12.7659574468085</v>
      </c>
      <c r="S26" s="60" t="n">
        <v>1.5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77</v>
      </c>
      <c r="E10" s="53" t="n">
        <v>1236.37887678122</v>
      </c>
      <c r="F10" s="53" t="n">
        <v>496.5018437384</v>
      </c>
      <c r="G10" s="54" t="n">
        <v>100</v>
      </c>
      <c r="H10" s="50" t="s">
        <v>22</v>
      </c>
      <c r="I10" s="51" t="s">
        <v>23</v>
      </c>
      <c r="J10" s="52" t="n">
        <v>106</v>
      </c>
      <c r="K10" s="53" t="n">
        <v>1370.48290128644</v>
      </c>
      <c r="L10" s="53" t="n">
        <v>661.709981204311</v>
      </c>
      <c r="M10" s="54" t="n">
        <v>100</v>
      </c>
      <c r="N10" s="50" t="s">
        <v>22</v>
      </c>
      <c r="O10" s="51" t="s">
        <v>23</v>
      </c>
      <c r="P10" s="52" t="n">
        <v>71</v>
      </c>
      <c r="Q10" s="53" t="n">
        <v>1078.78143280407</v>
      </c>
      <c r="R10" s="53" t="n">
        <v>299.936587224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2</v>
      </c>
      <c r="E11" s="53" t="n">
        <v>293.378038558257</v>
      </c>
      <c r="F11" s="53" t="n">
        <v>128.630541435419</v>
      </c>
      <c r="G11" s="54" t="n">
        <v>23.728813559322</v>
      </c>
      <c r="H11" s="50" t="s">
        <v>24</v>
      </c>
      <c r="I11" s="51" t="s">
        <v>25</v>
      </c>
      <c r="J11" s="52" t="n">
        <v>29</v>
      </c>
      <c r="K11" s="53" t="n">
        <v>374.9434</v>
      </c>
      <c r="L11" s="53" t="n">
        <v>175.40756744497</v>
      </c>
      <c r="M11" s="54" t="n">
        <v>27.3584905660377</v>
      </c>
      <c r="N11" s="50" t="s">
        <v>24</v>
      </c>
      <c r="O11" s="51" t="s">
        <v>25</v>
      </c>
      <c r="P11" s="52" t="n">
        <v>13</v>
      </c>
      <c r="Q11" s="53" t="n">
        <v>197.5233</v>
      </c>
      <c r="R11" s="53" t="n">
        <v>70.1414555373275</v>
      </c>
      <c r="S11" s="55" t="n">
        <v>18.3098591549296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9</v>
      </c>
      <c r="E12" s="53" t="n">
        <v>132.71863649064</v>
      </c>
      <c r="F12" s="53" t="n">
        <v>41.5927487889117</v>
      </c>
      <c r="G12" s="54" t="n">
        <v>10.7344632768362</v>
      </c>
      <c r="H12" s="50" t="s">
        <v>28</v>
      </c>
      <c r="I12" s="51" t="s">
        <v>29</v>
      </c>
      <c r="J12" s="52" t="n">
        <v>12</v>
      </c>
      <c r="K12" s="53" t="n">
        <v>155.149</v>
      </c>
      <c r="L12" s="53" t="n">
        <v>57.0197157759581</v>
      </c>
      <c r="M12" s="54" t="n">
        <v>11.3207547169811</v>
      </c>
      <c r="N12" s="50" t="s">
        <v>28</v>
      </c>
      <c r="O12" s="51" t="s">
        <v>29</v>
      </c>
      <c r="P12" s="52" t="n">
        <v>7</v>
      </c>
      <c r="Q12" s="53" t="n">
        <v>106.3587</v>
      </c>
      <c r="R12" s="53" t="n">
        <v>25.7649994164958</v>
      </c>
      <c r="S12" s="55" t="n">
        <v>9.85915492957746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4</v>
      </c>
      <c r="E13" s="53" t="n">
        <v>97.7926795194188</v>
      </c>
      <c r="F13" s="53" t="n">
        <v>37.7622356119188</v>
      </c>
      <c r="G13" s="54" t="n">
        <v>7.90960451977401</v>
      </c>
      <c r="H13" s="50" t="s">
        <v>30</v>
      </c>
      <c r="I13" s="51" t="s">
        <v>31</v>
      </c>
      <c r="J13" s="52" t="n">
        <v>8</v>
      </c>
      <c r="K13" s="53" t="n">
        <v>103.4326</v>
      </c>
      <c r="L13" s="53" t="n">
        <v>50.7198897857596</v>
      </c>
      <c r="M13" s="54" t="n">
        <v>7.54716981132076</v>
      </c>
      <c r="N13" s="50" t="s">
        <v>26</v>
      </c>
      <c r="O13" s="51" t="s">
        <v>27</v>
      </c>
      <c r="P13" s="52" t="n">
        <v>6</v>
      </c>
      <c r="Q13" s="53" t="n">
        <v>91.1646</v>
      </c>
      <c r="R13" s="53" t="n">
        <v>30.0886926253</v>
      </c>
      <c r="S13" s="55" t="n">
        <v>8.45070422535211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13</v>
      </c>
      <c r="E14" s="53" t="n">
        <v>90.8074881251746</v>
      </c>
      <c r="F14" s="53" t="n">
        <v>34.1900024811005</v>
      </c>
      <c r="G14" s="54" t="n">
        <v>7.34463276836158</v>
      </c>
      <c r="H14" s="50" t="s">
        <v>26</v>
      </c>
      <c r="I14" s="51" t="s">
        <v>27</v>
      </c>
      <c r="J14" s="52" t="n">
        <v>7</v>
      </c>
      <c r="K14" s="53" t="n">
        <v>90.5035</v>
      </c>
      <c r="L14" s="53" t="n">
        <v>35.3291711767408</v>
      </c>
      <c r="M14" s="54" t="n">
        <v>6.60377358490566</v>
      </c>
      <c r="N14" s="50" t="s">
        <v>30</v>
      </c>
      <c r="O14" s="51" t="s">
        <v>31</v>
      </c>
      <c r="P14" s="52" t="n">
        <v>6</v>
      </c>
      <c r="Q14" s="53" t="n">
        <v>91.1646</v>
      </c>
      <c r="R14" s="53" t="n">
        <v>21.9003052029888</v>
      </c>
      <c r="S14" s="55" t="n">
        <v>8.4507042253521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8</v>
      </c>
      <c r="E15" s="53" t="n">
        <v>55.8815311539536</v>
      </c>
      <c r="F15" s="53" t="n">
        <v>21.3415207157202</v>
      </c>
      <c r="G15" s="54" t="n">
        <v>4.51977401129944</v>
      </c>
      <c r="H15" s="50" t="s">
        <v>32</v>
      </c>
      <c r="I15" s="51" t="s">
        <v>33</v>
      </c>
      <c r="J15" s="52" t="n">
        <v>5</v>
      </c>
      <c r="K15" s="53" t="n">
        <v>64.6454</v>
      </c>
      <c r="L15" s="53" t="n">
        <v>25.7687954830493</v>
      </c>
      <c r="M15" s="54" t="n">
        <v>4.71698113207547</v>
      </c>
      <c r="N15" s="50" t="s">
        <v>34</v>
      </c>
      <c r="O15" s="51" t="s">
        <v>35</v>
      </c>
      <c r="P15" s="52" t="n">
        <v>4</v>
      </c>
      <c r="Q15" s="53" t="n">
        <v>60.7764</v>
      </c>
      <c r="R15" s="53" t="n">
        <v>15.3708789027415</v>
      </c>
      <c r="S15" s="55" t="n">
        <v>5.6338028169014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8</v>
      </c>
      <c r="E16" s="53" t="n">
        <v>55.8815311539536</v>
      </c>
      <c r="F16" s="53" t="n">
        <v>20.72925638444</v>
      </c>
      <c r="G16" s="54" t="n">
        <v>4.51977401129944</v>
      </c>
      <c r="H16" s="50" t="s">
        <v>44</v>
      </c>
      <c r="I16" s="51" t="s">
        <v>45</v>
      </c>
      <c r="J16" s="52" t="n">
        <v>5</v>
      </c>
      <c r="K16" s="53" t="n">
        <v>64.6454</v>
      </c>
      <c r="L16" s="53" t="n">
        <v>33.5922727374589</v>
      </c>
      <c r="M16" s="54" t="n">
        <v>4.71698113207547</v>
      </c>
      <c r="N16" s="50" t="s">
        <v>32</v>
      </c>
      <c r="O16" s="51" t="s">
        <v>33</v>
      </c>
      <c r="P16" s="52" t="n">
        <v>3</v>
      </c>
      <c r="Q16" s="53" t="n">
        <v>45.5823</v>
      </c>
      <c r="R16" s="53" t="n">
        <v>16.6493822707187</v>
      </c>
      <c r="S16" s="55" t="n">
        <v>4.22535211267606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8</v>
      </c>
      <c r="E17" s="53" t="n">
        <v>55.8815311539536</v>
      </c>
      <c r="F17" s="53" t="n">
        <v>11.3502483934683</v>
      </c>
      <c r="G17" s="54" t="n">
        <v>4.51977401129944</v>
      </c>
      <c r="H17" s="50" t="s">
        <v>42</v>
      </c>
      <c r="I17" s="51" t="s">
        <v>43</v>
      </c>
      <c r="J17" s="52" t="n">
        <v>5</v>
      </c>
      <c r="K17" s="53" t="n">
        <v>64.6454</v>
      </c>
      <c r="L17" s="53" t="n">
        <v>17.3792463160902</v>
      </c>
      <c r="M17" s="54" t="n">
        <v>4.71698113207547</v>
      </c>
      <c r="N17" s="50" t="s">
        <v>42</v>
      </c>
      <c r="O17" s="51" t="s">
        <v>43</v>
      </c>
      <c r="P17" s="52" t="n">
        <v>3</v>
      </c>
      <c r="Q17" s="53" t="n">
        <v>45.5823</v>
      </c>
      <c r="R17" s="53" t="n">
        <v>6.94980694980695</v>
      </c>
      <c r="S17" s="55" t="n">
        <v>4.22535211267606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7</v>
      </c>
      <c r="E18" s="53" t="n">
        <v>48.8963397597094</v>
      </c>
      <c r="F18" s="53" t="n">
        <v>25.2723018099581</v>
      </c>
      <c r="G18" s="54" t="n">
        <v>3.95480225988701</v>
      </c>
      <c r="H18" s="50" t="s">
        <v>34</v>
      </c>
      <c r="I18" s="51" t="s">
        <v>35</v>
      </c>
      <c r="J18" s="52" t="n">
        <v>4</v>
      </c>
      <c r="K18" s="53" t="n">
        <v>51.7163</v>
      </c>
      <c r="L18" s="53" t="n">
        <v>24.8429669531927</v>
      </c>
      <c r="M18" s="54" t="n">
        <v>3.77358490566038</v>
      </c>
      <c r="N18" s="50" t="s">
        <v>36</v>
      </c>
      <c r="O18" s="51" t="s">
        <v>37</v>
      </c>
      <c r="P18" s="52" t="n">
        <v>3</v>
      </c>
      <c r="Q18" s="53" t="n">
        <v>45.5823</v>
      </c>
      <c r="R18" s="53" t="n">
        <v>18.1974741676234</v>
      </c>
      <c r="S18" s="55" t="n">
        <v>4.22535211267606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6</v>
      </c>
      <c r="E19" s="53" t="n">
        <v>41.9111483654652</v>
      </c>
      <c r="F19" s="53" t="n">
        <v>25.265692921166</v>
      </c>
      <c r="G19" s="54" t="n">
        <v>3.38983050847458</v>
      </c>
      <c r="H19" s="50" t="s">
        <v>49</v>
      </c>
      <c r="I19" s="51" t="s">
        <v>50</v>
      </c>
      <c r="J19" s="52" t="n">
        <v>3</v>
      </c>
      <c r="K19" s="53" t="n">
        <v>38.7872</v>
      </c>
      <c r="L19" s="53" t="n">
        <v>13.8074520569004</v>
      </c>
      <c r="M19" s="54" t="n">
        <v>2.83018867924528</v>
      </c>
      <c r="N19" s="50" t="s">
        <v>49</v>
      </c>
      <c r="O19" s="51" t="s">
        <v>50</v>
      </c>
      <c r="P19" s="52" t="n">
        <v>2</v>
      </c>
      <c r="Q19" s="53" t="n">
        <v>30.3882</v>
      </c>
      <c r="R19" s="53" t="n">
        <v>4.63320463320463</v>
      </c>
      <c r="S19" s="55" t="n">
        <v>2.8169014084507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5</v>
      </c>
      <c r="E20" s="53" t="n">
        <v>34.925956971221</v>
      </c>
      <c r="F20" s="53" t="n">
        <v>9.14016659632557</v>
      </c>
      <c r="G20" s="54" t="n">
        <v>2.82485875706215</v>
      </c>
      <c r="H20" s="50" t="s">
        <v>38</v>
      </c>
      <c r="I20" s="51" t="s">
        <v>39</v>
      </c>
      <c r="J20" s="52" t="n">
        <v>3</v>
      </c>
      <c r="K20" s="53" t="n">
        <v>38.7872</v>
      </c>
      <c r="L20" s="53" t="n">
        <v>15.6509488068224</v>
      </c>
      <c r="M20" s="54" t="n">
        <v>2.83018867924528</v>
      </c>
      <c r="N20" s="50" t="s">
        <v>51</v>
      </c>
      <c r="O20" s="51" t="s">
        <v>52</v>
      </c>
      <c r="P20" s="52" t="n">
        <v>2</v>
      </c>
      <c r="Q20" s="53" t="n">
        <v>30.3882</v>
      </c>
      <c r="R20" s="53" t="n">
        <v>5.42541060675776</v>
      </c>
      <c r="S20" s="55" t="n">
        <v>2.816901408450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7</v>
      </c>
      <c r="E21" s="60" t="n">
        <v>328.303995529478</v>
      </c>
      <c r="F21" s="60" t="n">
        <v>141.227128599972</v>
      </c>
      <c r="G21" s="61" t="n">
        <v>26.5536723163842</v>
      </c>
      <c r="H21" s="57"/>
      <c r="I21" s="58" t="s">
        <v>46</v>
      </c>
      <c r="J21" s="59" t="n">
        <v>25</v>
      </c>
      <c r="K21" s="60" t="n">
        <v>323.22709936001</v>
      </c>
      <c r="L21" s="60" t="n">
        <v>212.191954667368</v>
      </c>
      <c r="M21" s="61" t="n">
        <v>23.5849056603774</v>
      </c>
      <c r="N21" s="57"/>
      <c r="O21" s="58" t="s">
        <v>46</v>
      </c>
      <c r="P21" s="59" t="n">
        <v>22</v>
      </c>
      <c r="Q21" s="60" t="n">
        <v>334.270303122389</v>
      </c>
      <c r="R21" s="60" t="n">
        <v>84.8149769116847</v>
      </c>
      <c r="S21" s="60" t="n">
        <v>30.9859154929577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5</v>
      </c>
      <c r="E22" s="53" t="n">
        <v>34.925956971221</v>
      </c>
      <c r="F22" s="53" t="n">
        <v>11.2278172660859</v>
      </c>
      <c r="G22" s="54" t="n">
        <v>2.82485875706215</v>
      </c>
      <c r="H22" s="50" t="s">
        <v>40</v>
      </c>
      <c r="I22" s="51" t="s">
        <v>41</v>
      </c>
      <c r="J22" s="52" t="n">
        <v>3</v>
      </c>
      <c r="K22" s="53" t="n">
        <v>38.7872</v>
      </c>
      <c r="L22" s="53" t="n">
        <v>15.9606575527486</v>
      </c>
      <c r="M22" s="54" t="n">
        <v>2.83018867924528</v>
      </c>
      <c r="N22" s="50" t="s">
        <v>38</v>
      </c>
      <c r="O22" s="51" t="s">
        <v>39</v>
      </c>
      <c r="P22" s="52" t="n">
        <v>2</v>
      </c>
      <c r="Q22" s="53" t="n">
        <v>30.3882</v>
      </c>
      <c r="R22" s="53" t="n">
        <v>5.42541060675776</v>
      </c>
      <c r="S22" s="55" t="n">
        <v>2.8169014084507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5</v>
      </c>
      <c r="E23" s="53" t="n">
        <v>34.925956971221</v>
      </c>
      <c r="F23" s="53" t="n">
        <v>10.9813239656362</v>
      </c>
      <c r="G23" s="54" t="n">
        <v>2.82485875706215</v>
      </c>
      <c r="H23" s="50" t="s">
        <v>36</v>
      </c>
      <c r="I23" s="51" t="s">
        <v>37</v>
      </c>
      <c r="J23" s="52" t="n">
        <v>3</v>
      </c>
      <c r="K23" s="53" t="n">
        <v>38.7872</v>
      </c>
      <c r="L23" s="53" t="n">
        <v>31.5205104373383</v>
      </c>
      <c r="M23" s="54" t="n">
        <v>2.83018867924528</v>
      </c>
      <c r="N23" s="50" t="s">
        <v>44</v>
      </c>
      <c r="O23" s="51" t="s">
        <v>45</v>
      </c>
      <c r="P23" s="52" t="n">
        <v>2</v>
      </c>
      <c r="Q23" s="53" t="n">
        <v>30.3882</v>
      </c>
      <c r="R23" s="53" t="n">
        <v>11.8416899630264</v>
      </c>
      <c r="S23" s="55" t="n">
        <v>2.8169014084507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4</v>
      </c>
      <c r="E24" s="53" t="n">
        <v>27.9407655769768</v>
      </c>
      <c r="F24" s="53" t="n">
        <v>23.2882996180098</v>
      </c>
      <c r="G24" s="54" t="n">
        <v>2.25988700564972</v>
      </c>
      <c r="H24" s="50" t="s">
        <v>47</v>
      </c>
      <c r="I24" s="51" t="s">
        <v>48</v>
      </c>
      <c r="J24" s="52" t="n">
        <v>3</v>
      </c>
      <c r="K24" s="53" t="n">
        <v>38.7872</v>
      </c>
      <c r="L24" s="53" t="n">
        <v>39.694157822641</v>
      </c>
      <c r="M24" s="54" t="n">
        <v>2.83018867924528</v>
      </c>
      <c r="N24" s="50" t="s">
        <v>40</v>
      </c>
      <c r="O24" s="51" t="s">
        <v>41</v>
      </c>
      <c r="P24" s="52" t="n">
        <v>2</v>
      </c>
      <c r="Q24" s="53" t="n">
        <v>30.3882</v>
      </c>
      <c r="R24" s="53" t="n">
        <v>5.42541060675776</v>
      </c>
      <c r="S24" s="55" t="n">
        <v>2.8169014084507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</v>
      </c>
      <c r="E25" s="53" t="n">
        <v>13.9703827884884</v>
      </c>
      <c r="F25" s="53" t="n">
        <v>3.08388788830184</v>
      </c>
      <c r="G25" s="54" t="n">
        <v>1.12994350282486</v>
      </c>
      <c r="H25" s="50" t="s">
        <v>59</v>
      </c>
      <c r="I25" s="51" t="s">
        <v>60</v>
      </c>
      <c r="J25" s="52" t="n">
        <v>2</v>
      </c>
      <c r="K25" s="53" t="n">
        <v>25.8581</v>
      </c>
      <c r="L25" s="53" t="n">
        <v>6.79886685552408</v>
      </c>
      <c r="M25" s="54" t="n">
        <v>1.88679245283019</v>
      </c>
      <c r="N25" s="50" t="s">
        <v>53</v>
      </c>
      <c r="O25" s="51" t="s">
        <v>54</v>
      </c>
      <c r="P25" s="52" t="n">
        <v>1</v>
      </c>
      <c r="Q25" s="53" t="n">
        <v>15.1941</v>
      </c>
      <c r="R25" s="53" t="n">
        <v>2.31660231660232</v>
      </c>
      <c r="S25" s="55" t="n">
        <v>1.40845070422535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2</v>
      </c>
      <c r="E26" s="60" t="n">
        <v>13.9703827884884</v>
      </c>
      <c r="F26" s="60" t="n">
        <v>2.75545350172216</v>
      </c>
      <c r="G26" s="61" t="n">
        <v>1.12994350282486</v>
      </c>
      <c r="H26" s="62" t="s">
        <v>66</v>
      </c>
      <c r="I26" s="58" t="s">
        <v>67</v>
      </c>
      <c r="J26" s="64" t="n">
        <v>1</v>
      </c>
      <c r="K26" s="60" t="n">
        <v>12.929</v>
      </c>
      <c r="L26" s="60" t="n">
        <v>12.6679462571977</v>
      </c>
      <c r="M26" s="61" t="n">
        <v>0.943396226415094</v>
      </c>
      <c r="N26" s="62" t="s">
        <v>47</v>
      </c>
      <c r="O26" s="58" t="s">
        <v>48</v>
      </c>
      <c r="P26" s="64" t="n">
        <v>1</v>
      </c>
      <c r="Q26" s="60" t="n">
        <v>15.1941</v>
      </c>
      <c r="R26" s="60" t="n">
        <v>4.80769230769231</v>
      </c>
      <c r="S26" s="60" t="n">
        <v>1.40845070422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5</v>
      </c>
      <c r="E10" s="53" t="n">
        <v>763.164589163063</v>
      </c>
      <c r="F10" s="53" t="n">
        <v>670.440691762586</v>
      </c>
      <c r="G10" s="54" t="n">
        <v>100</v>
      </c>
      <c r="H10" s="50" t="s">
        <v>22</v>
      </c>
      <c r="I10" s="51" t="s">
        <v>23</v>
      </c>
      <c r="J10" s="52" t="n">
        <v>7</v>
      </c>
      <c r="K10" s="53" t="n">
        <v>706.713780918728</v>
      </c>
      <c r="L10" s="53" t="n">
        <v>701.386958571634</v>
      </c>
      <c r="M10" s="54" t="n">
        <v>100</v>
      </c>
      <c r="N10" s="50" t="s">
        <v>22</v>
      </c>
      <c r="O10" s="51" t="s">
        <v>23</v>
      </c>
      <c r="P10" s="52" t="n">
        <v>8</v>
      </c>
      <c r="Q10" s="53" t="n">
        <v>820.512820512821</v>
      </c>
      <c r="R10" s="53" t="n">
        <v>644.90071005653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</v>
      </c>
      <c r="E11" s="53" t="n">
        <v>152.6329</v>
      </c>
      <c r="F11" s="53" t="n">
        <v>174.638496143959</v>
      </c>
      <c r="G11" s="54" t="n">
        <v>20</v>
      </c>
      <c r="H11" s="50" t="s">
        <v>24</v>
      </c>
      <c r="I11" s="51" t="s">
        <v>25</v>
      </c>
      <c r="J11" s="52" t="n">
        <v>2</v>
      </c>
      <c r="K11" s="53" t="n">
        <v>201.9182</v>
      </c>
      <c r="L11" s="53" t="n">
        <v>283.388338833883</v>
      </c>
      <c r="M11" s="54" t="n">
        <v>28.5714285714286</v>
      </c>
      <c r="N11" s="50" t="s">
        <v>26</v>
      </c>
      <c r="O11" s="51" t="s">
        <v>27</v>
      </c>
      <c r="P11" s="52" t="n">
        <v>3</v>
      </c>
      <c r="Q11" s="53" t="n">
        <v>307.692307692308</v>
      </c>
      <c r="R11" s="53" t="n">
        <v>239.105772439106</v>
      </c>
      <c r="S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</v>
      </c>
      <c r="E12" s="53" t="n">
        <v>152.6329</v>
      </c>
      <c r="F12" s="53" t="n">
        <v>120.993738404453</v>
      </c>
      <c r="G12" s="54" t="n">
        <v>20</v>
      </c>
      <c r="H12" s="50" t="s">
        <v>49</v>
      </c>
      <c r="I12" s="51" t="s">
        <v>50</v>
      </c>
      <c r="J12" s="52" t="n">
        <v>1</v>
      </c>
      <c r="K12" s="53" t="n">
        <v>100.9591</v>
      </c>
      <c r="L12" s="53" t="n">
        <v>111.111111111111</v>
      </c>
      <c r="M12" s="54" t="n">
        <v>14.2857142857143</v>
      </c>
      <c r="N12" s="50" t="s">
        <v>24</v>
      </c>
      <c r="O12" s="51" t="s">
        <v>25</v>
      </c>
      <c r="P12" s="52" t="n">
        <v>1</v>
      </c>
      <c r="Q12" s="53" t="n">
        <v>102.564102564103</v>
      </c>
      <c r="R12" s="53" t="n">
        <v>60.3351955307263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38</v>
      </c>
      <c r="C13" s="51" t="s">
        <v>39</v>
      </c>
      <c r="D13" s="52" t="n">
        <v>2</v>
      </c>
      <c r="E13" s="53" t="n">
        <v>101.7552</v>
      </c>
      <c r="F13" s="53" t="n">
        <v>72.4420677361854</v>
      </c>
      <c r="G13" s="54" t="n">
        <v>13.3333333333333</v>
      </c>
      <c r="H13" s="50" t="s">
        <v>32</v>
      </c>
      <c r="I13" s="51" t="s">
        <v>33</v>
      </c>
      <c r="J13" s="52" t="n">
        <v>1</v>
      </c>
      <c r="K13" s="53" t="n">
        <v>100.9591</v>
      </c>
      <c r="L13" s="53" t="n">
        <v>51.4285714285714</v>
      </c>
      <c r="M13" s="54" t="n">
        <v>14.2857142857143</v>
      </c>
      <c r="N13" s="50" t="s">
        <v>34</v>
      </c>
      <c r="O13" s="51" t="s">
        <v>35</v>
      </c>
      <c r="P13" s="52" t="n">
        <v>1</v>
      </c>
      <c r="Q13" s="53" t="n">
        <v>102.564102564103</v>
      </c>
      <c r="R13" s="53" t="n">
        <v>81.0810810810811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49</v>
      </c>
      <c r="C14" s="51" t="s">
        <v>50</v>
      </c>
      <c r="D14" s="52" t="n">
        <v>1</v>
      </c>
      <c r="E14" s="53" t="n">
        <v>50.8776</v>
      </c>
      <c r="F14" s="53" t="n">
        <v>46.875</v>
      </c>
      <c r="G14" s="54" t="n">
        <v>6.66666666666667</v>
      </c>
      <c r="H14" s="50" t="s">
        <v>75</v>
      </c>
      <c r="I14" s="51" t="s">
        <v>76</v>
      </c>
      <c r="J14" s="52" t="n">
        <v>1</v>
      </c>
      <c r="K14" s="53" t="n">
        <v>100.9591</v>
      </c>
      <c r="L14" s="53" t="n">
        <v>111.111111111111</v>
      </c>
      <c r="M14" s="54" t="n">
        <v>14.2857142857143</v>
      </c>
      <c r="N14" s="50" t="s">
        <v>38</v>
      </c>
      <c r="O14" s="51" t="s">
        <v>39</v>
      </c>
      <c r="P14" s="52" t="n">
        <v>1</v>
      </c>
      <c r="Q14" s="53" t="n">
        <v>102.564102564103</v>
      </c>
      <c r="R14" s="53" t="n">
        <v>75.4098360655738</v>
      </c>
      <c r="S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</v>
      </c>
      <c r="E15" s="53" t="n">
        <v>50.8776</v>
      </c>
      <c r="F15" s="53" t="n">
        <v>27.7634961439589</v>
      </c>
      <c r="G15" s="54" t="n">
        <v>6.66666666666667</v>
      </c>
      <c r="H15" s="50" t="s">
        <v>28</v>
      </c>
      <c r="I15" s="51" t="s">
        <v>29</v>
      </c>
      <c r="J15" s="52" t="n">
        <v>1</v>
      </c>
      <c r="K15" s="53" t="n">
        <v>100.9591</v>
      </c>
      <c r="L15" s="53" t="n">
        <v>64.3478260869565</v>
      </c>
      <c r="M15" s="54" t="n">
        <v>14.2857142857143</v>
      </c>
      <c r="N15" s="50" t="s">
        <v>40</v>
      </c>
      <c r="O15" s="51" t="s">
        <v>41</v>
      </c>
      <c r="P15" s="52" t="n">
        <v>1</v>
      </c>
      <c r="Q15" s="53" t="n">
        <v>102.564102564103</v>
      </c>
      <c r="R15" s="53" t="n">
        <v>66.6666666666667</v>
      </c>
      <c r="S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75</v>
      </c>
      <c r="C16" s="51" t="s">
        <v>76</v>
      </c>
      <c r="D16" s="52" t="n">
        <v>1</v>
      </c>
      <c r="E16" s="53" t="n">
        <v>50.8776</v>
      </c>
      <c r="F16" s="53" t="n">
        <v>46.875</v>
      </c>
      <c r="G16" s="54" t="n">
        <v>6.66666666666667</v>
      </c>
      <c r="H16" s="50" t="s">
        <v>38</v>
      </c>
      <c r="I16" s="51" t="s">
        <v>39</v>
      </c>
      <c r="J16" s="52" t="n">
        <v>1</v>
      </c>
      <c r="K16" s="53" t="n">
        <v>100.9591</v>
      </c>
      <c r="L16" s="53" t="n">
        <v>80</v>
      </c>
      <c r="M16" s="54" t="n">
        <v>14.2857142857143</v>
      </c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</v>
      </c>
      <c r="E17" s="53" t="n">
        <v>50.8776</v>
      </c>
      <c r="F17" s="53" t="n">
        <v>46.875</v>
      </c>
      <c r="G17" s="54" t="n">
        <v>6.66666666666667</v>
      </c>
      <c r="H17" s="50"/>
      <c r="I17" s="51"/>
      <c r="J17" s="52"/>
      <c r="K17" s="53"/>
      <c r="L17" s="53"/>
      <c r="M17" s="54"/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28</v>
      </c>
      <c r="C18" s="51" t="s">
        <v>29</v>
      </c>
      <c r="D18" s="52" t="n">
        <v>1</v>
      </c>
      <c r="E18" s="53" t="n">
        <v>50.8776</v>
      </c>
      <c r="F18" s="53" t="n">
        <v>37.7551020408163</v>
      </c>
      <c r="G18" s="54" t="n">
        <v>6.66666666666667</v>
      </c>
      <c r="H18" s="50"/>
      <c r="I18" s="51"/>
      <c r="J18" s="52"/>
      <c r="K18" s="53"/>
      <c r="L18" s="53"/>
      <c r="M18" s="54"/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</v>
      </c>
      <c r="E19" s="53" t="n">
        <v>50.8776</v>
      </c>
      <c r="F19" s="53" t="n">
        <v>36.3636363636364</v>
      </c>
      <c r="G19" s="54" t="n">
        <v>6.66666666666667</v>
      </c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4"/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50.8776392775375</v>
      </c>
      <c r="F21" s="60" t="n">
        <v>59.8591549295775</v>
      </c>
      <c r="G21" s="61" t="n">
        <v>6.66666666666667</v>
      </c>
      <c r="H21" s="57"/>
      <c r="I21" s="58"/>
      <c r="J21" s="59"/>
      <c r="K21" s="60"/>
      <c r="L21" s="60"/>
      <c r="M21" s="61"/>
      <c r="N21" s="57"/>
      <c r="O21" s="58" t="s">
        <v>46</v>
      </c>
      <c r="P21" s="59" t="n">
        <v>1</v>
      </c>
      <c r="Q21" s="60" t="n">
        <v>102.564102564103</v>
      </c>
      <c r="R21" s="60" t="n">
        <v>122.302158273381</v>
      </c>
      <c r="S21" s="60" t="n">
        <v>12.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3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8</v>
      </c>
      <c r="E10" s="53" t="n">
        <v>1119.92533831078</v>
      </c>
      <c r="F10" s="53" t="n">
        <v>965.658965399233</v>
      </c>
      <c r="G10" s="54" t="n">
        <v>100</v>
      </c>
      <c r="H10" s="50" t="s">
        <v>22</v>
      </c>
      <c r="I10" s="51" t="s">
        <v>23</v>
      </c>
      <c r="J10" s="52" t="n">
        <v>27</v>
      </c>
      <c r="K10" s="53" t="n">
        <v>1196.5433192998</v>
      </c>
      <c r="L10" s="53" t="n">
        <v>1043.1733316626</v>
      </c>
      <c r="M10" s="54" t="n">
        <v>100</v>
      </c>
      <c r="N10" s="50" t="s">
        <v>22</v>
      </c>
      <c r="O10" s="51" t="s">
        <v>23</v>
      </c>
      <c r="P10" s="52" t="n">
        <v>21</v>
      </c>
      <c r="Q10" s="53" t="n">
        <v>1034.73762010347</v>
      </c>
      <c r="R10" s="53" t="n">
        <v>808.5114322779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</v>
      </c>
      <c r="E11" s="53" t="n">
        <v>186.654223051797</v>
      </c>
      <c r="F11" s="53" t="n">
        <v>150.926806346085</v>
      </c>
      <c r="G11" s="54" t="n">
        <v>16.6666666666667</v>
      </c>
      <c r="H11" s="50" t="s">
        <v>44</v>
      </c>
      <c r="I11" s="51" t="s">
        <v>45</v>
      </c>
      <c r="J11" s="52" t="n">
        <v>5</v>
      </c>
      <c r="K11" s="53" t="n">
        <v>221.582</v>
      </c>
      <c r="L11" s="53" t="n">
        <v>191.041910711961</v>
      </c>
      <c r="M11" s="54" t="n">
        <v>18.5185185185185</v>
      </c>
      <c r="N11" s="50" t="s">
        <v>24</v>
      </c>
      <c r="O11" s="51" t="s">
        <v>25</v>
      </c>
      <c r="P11" s="52" t="n">
        <v>4</v>
      </c>
      <c r="Q11" s="53" t="n">
        <v>197.0928</v>
      </c>
      <c r="R11" s="53" t="n">
        <v>171.343873517787</v>
      </c>
      <c r="S11" s="55" t="n">
        <v>19.047619047619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7</v>
      </c>
      <c r="E12" s="53" t="n">
        <v>163.322445170322</v>
      </c>
      <c r="F12" s="53" t="n">
        <v>143.954371096134</v>
      </c>
      <c r="G12" s="54" t="n">
        <v>14.5833333333333</v>
      </c>
      <c r="H12" s="50" t="s">
        <v>24</v>
      </c>
      <c r="I12" s="51" t="s">
        <v>25</v>
      </c>
      <c r="J12" s="52" t="n">
        <v>4</v>
      </c>
      <c r="K12" s="53" t="n">
        <v>177.2656</v>
      </c>
      <c r="L12" s="53" t="n">
        <v>120.351456587772</v>
      </c>
      <c r="M12" s="54" t="n">
        <v>14.8148148148148</v>
      </c>
      <c r="N12" s="50" t="s">
        <v>30</v>
      </c>
      <c r="O12" s="51" t="s">
        <v>31</v>
      </c>
      <c r="P12" s="52" t="n">
        <v>4</v>
      </c>
      <c r="Q12" s="53" t="n">
        <v>197.0928</v>
      </c>
      <c r="R12" s="53" t="n">
        <v>147.612119137282</v>
      </c>
      <c r="S12" s="55" t="n">
        <v>19.047619047619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5</v>
      </c>
      <c r="E13" s="53" t="n">
        <v>116.658889407373</v>
      </c>
      <c r="F13" s="53" t="n">
        <v>87.9212544025581</v>
      </c>
      <c r="G13" s="54" t="n">
        <v>10.4166666666667</v>
      </c>
      <c r="H13" s="50" t="s">
        <v>36</v>
      </c>
      <c r="I13" s="51" t="s">
        <v>37</v>
      </c>
      <c r="J13" s="52" t="n">
        <v>4</v>
      </c>
      <c r="K13" s="53" t="n">
        <v>177.2656</v>
      </c>
      <c r="L13" s="53" t="n">
        <v>144.010813280536</v>
      </c>
      <c r="M13" s="54" t="n">
        <v>14.8148148148148</v>
      </c>
      <c r="N13" s="50" t="s">
        <v>32</v>
      </c>
      <c r="O13" s="51" t="s">
        <v>33</v>
      </c>
      <c r="P13" s="52" t="n">
        <v>3</v>
      </c>
      <c r="Q13" s="53" t="n">
        <v>147.8196</v>
      </c>
      <c r="R13" s="53" t="n">
        <v>110.828679646836</v>
      </c>
      <c r="S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44</v>
      </c>
      <c r="C14" s="51" t="s">
        <v>45</v>
      </c>
      <c r="D14" s="52" t="n">
        <v>5</v>
      </c>
      <c r="E14" s="53" t="n">
        <v>116.658889407373</v>
      </c>
      <c r="F14" s="53" t="n">
        <v>94.2619414483821</v>
      </c>
      <c r="G14" s="54" t="n">
        <v>10.4166666666667</v>
      </c>
      <c r="H14" s="50" t="s">
        <v>30</v>
      </c>
      <c r="I14" s="51" t="s">
        <v>31</v>
      </c>
      <c r="J14" s="52" t="n">
        <v>3</v>
      </c>
      <c r="K14" s="53" t="n">
        <v>132.9492</v>
      </c>
      <c r="L14" s="53" t="n">
        <v>113.747156865315</v>
      </c>
      <c r="M14" s="54" t="n">
        <v>11.1111111111111</v>
      </c>
      <c r="N14" s="50" t="s">
        <v>34</v>
      </c>
      <c r="O14" s="51" t="s">
        <v>35</v>
      </c>
      <c r="P14" s="52" t="n">
        <v>2</v>
      </c>
      <c r="Q14" s="53" t="n">
        <v>98.5464</v>
      </c>
      <c r="R14" s="53" t="n">
        <v>82.7509881422925</v>
      </c>
      <c r="S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5</v>
      </c>
      <c r="E15" s="53" t="n">
        <v>116.658889407373</v>
      </c>
      <c r="F15" s="53" t="n">
        <v>97.8939413217459</v>
      </c>
      <c r="G15" s="54" t="n">
        <v>10.4166666666667</v>
      </c>
      <c r="H15" s="50" t="s">
        <v>32</v>
      </c>
      <c r="I15" s="51" t="s">
        <v>33</v>
      </c>
      <c r="J15" s="52" t="n">
        <v>2</v>
      </c>
      <c r="K15" s="53" t="n">
        <v>88.6328</v>
      </c>
      <c r="L15" s="53" t="n">
        <v>61.2260835611089</v>
      </c>
      <c r="M15" s="54" t="n">
        <v>7.40740740740741</v>
      </c>
      <c r="N15" s="50" t="s">
        <v>40</v>
      </c>
      <c r="O15" s="51" t="s">
        <v>41</v>
      </c>
      <c r="P15" s="52" t="n">
        <v>2</v>
      </c>
      <c r="Q15" s="53" t="n">
        <v>98.5464</v>
      </c>
      <c r="R15" s="53" t="n">
        <v>76.7370572207085</v>
      </c>
      <c r="S15" s="55" t="n">
        <v>9.52380952380952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3</v>
      </c>
      <c r="E16" s="53" t="n">
        <v>69.9953336444237</v>
      </c>
      <c r="F16" s="53" t="n">
        <v>61.3700432249577</v>
      </c>
      <c r="G16" s="54" t="n">
        <v>6.25</v>
      </c>
      <c r="H16" s="50" t="s">
        <v>26</v>
      </c>
      <c r="I16" s="51" t="s">
        <v>27</v>
      </c>
      <c r="J16" s="52" t="n">
        <v>2</v>
      </c>
      <c r="K16" s="53" t="n">
        <v>88.6328</v>
      </c>
      <c r="L16" s="53" t="n">
        <v>112.307692307692</v>
      </c>
      <c r="M16" s="54" t="n">
        <v>7.40740740740741</v>
      </c>
      <c r="N16" s="50" t="s">
        <v>38</v>
      </c>
      <c r="O16" s="51" t="s">
        <v>39</v>
      </c>
      <c r="P16" s="52" t="n">
        <v>1</v>
      </c>
      <c r="Q16" s="53" t="n">
        <v>49.2732</v>
      </c>
      <c r="R16" s="53" t="n">
        <v>37.5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26</v>
      </c>
      <c r="C17" s="51" t="s">
        <v>27</v>
      </c>
      <c r="D17" s="52" t="n">
        <v>2</v>
      </c>
      <c r="E17" s="53" t="n">
        <v>46.6635557629491</v>
      </c>
      <c r="F17" s="53" t="n">
        <v>57.6042820228867</v>
      </c>
      <c r="G17" s="54" t="n">
        <v>4.16666666666667</v>
      </c>
      <c r="H17" s="50" t="s">
        <v>66</v>
      </c>
      <c r="I17" s="51" t="s">
        <v>67</v>
      </c>
      <c r="J17" s="52" t="n">
        <v>1</v>
      </c>
      <c r="K17" s="53" t="n">
        <v>44.3164</v>
      </c>
      <c r="L17" s="53" t="n">
        <v>68.75</v>
      </c>
      <c r="M17" s="54" t="n">
        <v>3.7037037037037</v>
      </c>
      <c r="N17" s="50" t="s">
        <v>55</v>
      </c>
      <c r="O17" s="51" t="s">
        <v>56</v>
      </c>
      <c r="P17" s="52" t="n">
        <v>1</v>
      </c>
      <c r="Q17" s="53" t="n">
        <v>49.2732</v>
      </c>
      <c r="R17" s="53" t="n">
        <v>31.6151202749141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55</v>
      </c>
      <c r="C18" s="51" t="s">
        <v>56</v>
      </c>
      <c r="D18" s="52" t="n">
        <v>2</v>
      </c>
      <c r="E18" s="53" t="n">
        <v>46.6635557629491</v>
      </c>
      <c r="F18" s="53" t="n">
        <v>29.8932477740816</v>
      </c>
      <c r="G18" s="54" t="n">
        <v>4.16666666666667</v>
      </c>
      <c r="H18" s="50" t="s">
        <v>34</v>
      </c>
      <c r="I18" s="51" t="s">
        <v>35</v>
      </c>
      <c r="J18" s="52" t="n">
        <v>1</v>
      </c>
      <c r="K18" s="53" t="n">
        <v>44.3164</v>
      </c>
      <c r="L18" s="53" t="n">
        <v>44.7761194029851</v>
      </c>
      <c r="M18" s="54" t="n">
        <v>3.7037037037037</v>
      </c>
      <c r="N18" s="50" t="s">
        <v>36</v>
      </c>
      <c r="O18" s="51" t="s">
        <v>37</v>
      </c>
      <c r="P18" s="52" t="n">
        <v>1</v>
      </c>
      <c r="Q18" s="53" t="n">
        <v>49.2732</v>
      </c>
      <c r="R18" s="53" t="n">
        <v>40.9090909090909</v>
      </c>
      <c r="S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</v>
      </c>
      <c r="E19" s="53" t="n">
        <v>46.6635557629491</v>
      </c>
      <c r="F19" s="53" t="n">
        <v>42.9723320158103</v>
      </c>
      <c r="G19" s="54" t="n">
        <v>4.16666666666667</v>
      </c>
      <c r="H19" s="50" t="s">
        <v>28</v>
      </c>
      <c r="I19" s="51" t="s">
        <v>29</v>
      </c>
      <c r="J19" s="52" t="n">
        <v>1</v>
      </c>
      <c r="K19" s="53" t="n">
        <v>44.3164</v>
      </c>
      <c r="L19" s="53" t="n">
        <v>42.1333333333333</v>
      </c>
      <c r="M19" s="54" t="n">
        <v>3.7037037037037</v>
      </c>
      <c r="N19" s="50" t="s">
        <v>47</v>
      </c>
      <c r="O19" s="51" t="s">
        <v>48</v>
      </c>
      <c r="P19" s="52" t="n">
        <v>1</v>
      </c>
      <c r="Q19" s="53" t="n">
        <v>49.2732</v>
      </c>
      <c r="R19" s="53" t="n">
        <v>29.1338582677165</v>
      </c>
      <c r="S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66</v>
      </c>
      <c r="C20" s="51" t="s">
        <v>67</v>
      </c>
      <c r="D20" s="52" t="n">
        <v>1</v>
      </c>
      <c r="E20" s="53" t="n">
        <v>23.3317778814746</v>
      </c>
      <c r="F20" s="53" t="n">
        <v>34.6456692913386</v>
      </c>
      <c r="G20" s="54" t="n">
        <v>2.08333333333333</v>
      </c>
      <c r="H20" s="50" t="s">
        <v>55</v>
      </c>
      <c r="I20" s="51" t="s">
        <v>56</v>
      </c>
      <c r="J20" s="52" t="n">
        <v>1</v>
      </c>
      <c r="K20" s="53" t="n">
        <v>44.3164</v>
      </c>
      <c r="L20" s="53" t="n">
        <v>29.718875502008</v>
      </c>
      <c r="M20" s="54" t="n">
        <v>3.7037037037037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</v>
      </c>
      <c r="E21" s="60" t="n">
        <v>186.654223051797</v>
      </c>
      <c r="F21" s="60" t="n">
        <v>164.215076455253</v>
      </c>
      <c r="G21" s="61" t="n">
        <v>16.6666666666667</v>
      </c>
      <c r="H21" s="57"/>
      <c r="I21" s="58" t="s">
        <v>46</v>
      </c>
      <c r="J21" s="59" t="n">
        <v>3</v>
      </c>
      <c r="K21" s="60" t="n">
        <v>132.949257699978</v>
      </c>
      <c r="L21" s="60" t="n">
        <v>115.10989010989</v>
      </c>
      <c r="M21" s="61" t="n">
        <v>11.1111111111111</v>
      </c>
      <c r="N21" s="57"/>
      <c r="O21" s="58" t="s">
        <v>46</v>
      </c>
      <c r="P21" s="59" t="n">
        <v>2</v>
      </c>
      <c r="Q21" s="60" t="n">
        <v>98.5464400098547</v>
      </c>
      <c r="R21" s="60" t="n">
        <v>80.0806451612903</v>
      </c>
      <c r="S21" s="60" t="n">
        <v>9.52380952380952</v>
      </c>
    </row>
    <row r="22" s="27" customFormat="true" ht="32.1" hidden="false" customHeight="true" outlineLevel="0" collapsed="false">
      <c r="A22" s="49" t="n">
        <v>11</v>
      </c>
      <c r="B22" s="50" t="s">
        <v>28</v>
      </c>
      <c r="C22" s="51" t="s">
        <v>29</v>
      </c>
      <c r="D22" s="52" t="n">
        <v>1</v>
      </c>
      <c r="E22" s="53" t="n">
        <v>23.3317778814746</v>
      </c>
      <c r="F22" s="53" t="n">
        <v>21.2938005390836</v>
      </c>
      <c r="G22" s="54" t="n">
        <v>2.08333333333333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1</v>
      </c>
      <c r="E23" s="53" t="n">
        <v>23.3317778814746</v>
      </c>
      <c r="F23" s="53" t="n">
        <v>24</v>
      </c>
      <c r="G23" s="54" t="n">
        <v>2.08333333333333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</v>
      </c>
      <c r="E24" s="53" t="n">
        <v>23.3317778814746</v>
      </c>
      <c r="F24" s="53" t="n">
        <v>14.7117296222664</v>
      </c>
      <c r="G24" s="54" t="n">
        <v>2.08333333333333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</v>
      </c>
      <c r="E10" s="53" t="n">
        <v>953.288846520496</v>
      </c>
      <c r="F10" s="53" t="n">
        <v>866.580999976998</v>
      </c>
      <c r="G10" s="54" t="n">
        <v>100</v>
      </c>
      <c r="H10" s="50" t="s">
        <v>22</v>
      </c>
      <c r="I10" s="51" t="s">
        <v>23</v>
      </c>
      <c r="J10" s="52" t="n">
        <v>21</v>
      </c>
      <c r="K10" s="53" t="n">
        <v>1300.71229482812</v>
      </c>
      <c r="L10" s="53" t="n">
        <v>1381.85667977</v>
      </c>
      <c r="M10" s="54" t="n">
        <v>100</v>
      </c>
      <c r="N10" s="50" t="s">
        <v>22</v>
      </c>
      <c r="O10" s="51" t="s">
        <v>23</v>
      </c>
      <c r="P10" s="52" t="n">
        <v>9</v>
      </c>
      <c r="Q10" s="53" t="n">
        <v>587.275693311582</v>
      </c>
      <c r="R10" s="53" t="n">
        <v>454.1263286721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</v>
      </c>
      <c r="E11" s="53" t="n">
        <v>127.105179536066</v>
      </c>
      <c r="F11" s="53" t="n">
        <v>109.82101315013</v>
      </c>
      <c r="G11" s="54" t="n">
        <v>13.3333333333333</v>
      </c>
      <c r="H11" s="50" t="s">
        <v>44</v>
      </c>
      <c r="I11" s="51" t="s">
        <v>45</v>
      </c>
      <c r="J11" s="52" t="n">
        <v>4</v>
      </c>
      <c r="K11" s="53" t="n">
        <v>247.7547</v>
      </c>
      <c r="L11" s="53" t="n">
        <v>209.796034236564</v>
      </c>
      <c r="M11" s="54" t="n">
        <v>19.047619047619</v>
      </c>
      <c r="N11" s="50" t="s">
        <v>24</v>
      </c>
      <c r="O11" s="51" t="s">
        <v>25</v>
      </c>
      <c r="P11" s="52" t="n">
        <v>2</v>
      </c>
      <c r="Q11" s="53" t="n">
        <v>130.5057</v>
      </c>
      <c r="R11" s="53" t="n">
        <v>113.053549865694</v>
      </c>
      <c r="S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</v>
      </c>
      <c r="E12" s="53" t="n">
        <v>127.105179536066</v>
      </c>
      <c r="F12" s="53" t="n">
        <v>99.7971724784664</v>
      </c>
      <c r="G12" s="54" t="n">
        <v>13.3333333333333</v>
      </c>
      <c r="H12" s="50" t="s">
        <v>26</v>
      </c>
      <c r="I12" s="51" t="s">
        <v>27</v>
      </c>
      <c r="J12" s="52" t="n">
        <v>3</v>
      </c>
      <c r="K12" s="53" t="n">
        <v>185.816</v>
      </c>
      <c r="L12" s="53" t="n">
        <v>152.233411614855</v>
      </c>
      <c r="M12" s="54" t="n">
        <v>14.2857142857143</v>
      </c>
      <c r="N12" s="50" t="s">
        <v>34</v>
      </c>
      <c r="O12" s="51" t="s">
        <v>35</v>
      </c>
      <c r="P12" s="52" t="n">
        <v>2</v>
      </c>
      <c r="Q12" s="53" t="n">
        <v>130.5057</v>
      </c>
      <c r="R12" s="53" t="n">
        <v>85.7142857142857</v>
      </c>
      <c r="S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44</v>
      </c>
      <c r="C13" s="51" t="s">
        <v>45</v>
      </c>
      <c r="D13" s="52" t="n">
        <v>4</v>
      </c>
      <c r="E13" s="53" t="n">
        <v>127.105179536066</v>
      </c>
      <c r="F13" s="53" t="n">
        <v>104.668223589431</v>
      </c>
      <c r="G13" s="54" t="n">
        <v>13.3333333333333</v>
      </c>
      <c r="H13" s="50" t="s">
        <v>55</v>
      </c>
      <c r="I13" s="51" t="s">
        <v>56</v>
      </c>
      <c r="J13" s="52" t="n">
        <v>3</v>
      </c>
      <c r="K13" s="53" t="n">
        <v>185.816</v>
      </c>
      <c r="L13" s="53" t="n">
        <v>266.396396396396</v>
      </c>
      <c r="M13" s="54" t="n">
        <v>14.2857142857143</v>
      </c>
      <c r="N13" s="50" t="s">
        <v>26</v>
      </c>
      <c r="O13" s="51" t="s">
        <v>27</v>
      </c>
      <c r="P13" s="52" t="n">
        <v>1</v>
      </c>
      <c r="Q13" s="53" t="n">
        <v>65.2528</v>
      </c>
      <c r="R13" s="53" t="n">
        <v>42.8571428571429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55</v>
      </c>
      <c r="C14" s="51" t="s">
        <v>56</v>
      </c>
      <c r="D14" s="52" t="n">
        <v>4</v>
      </c>
      <c r="E14" s="53" t="n">
        <v>127.105179536066</v>
      </c>
      <c r="F14" s="53" t="n">
        <v>129.576979137972</v>
      </c>
      <c r="G14" s="54" t="n">
        <v>13.3333333333333</v>
      </c>
      <c r="H14" s="50" t="s">
        <v>24</v>
      </c>
      <c r="I14" s="51" t="s">
        <v>25</v>
      </c>
      <c r="J14" s="52" t="n">
        <v>2</v>
      </c>
      <c r="K14" s="53" t="n">
        <v>123.8773</v>
      </c>
      <c r="L14" s="53" t="n">
        <v>105.114345114345</v>
      </c>
      <c r="M14" s="54" t="n">
        <v>9.52380952380952</v>
      </c>
      <c r="N14" s="50" t="s">
        <v>28</v>
      </c>
      <c r="O14" s="51" t="s">
        <v>29</v>
      </c>
      <c r="P14" s="52" t="n">
        <v>1</v>
      </c>
      <c r="Q14" s="53" t="n">
        <v>65.2528</v>
      </c>
      <c r="R14" s="53" t="n">
        <v>42.8571428571429</v>
      </c>
      <c r="S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</v>
      </c>
      <c r="E15" s="53" t="n">
        <v>63.552589768033</v>
      </c>
      <c r="F15" s="53" t="n">
        <v>67.5579655946148</v>
      </c>
      <c r="G15" s="54" t="n">
        <v>6.66666666666667</v>
      </c>
      <c r="H15" s="50" t="s">
        <v>32</v>
      </c>
      <c r="I15" s="51" t="s">
        <v>33</v>
      </c>
      <c r="J15" s="52" t="n">
        <v>2</v>
      </c>
      <c r="K15" s="53" t="n">
        <v>123.8773</v>
      </c>
      <c r="L15" s="53" t="n">
        <v>147.051282051282</v>
      </c>
      <c r="M15" s="54" t="n">
        <v>9.52380952380952</v>
      </c>
      <c r="N15" s="50" t="s">
        <v>55</v>
      </c>
      <c r="O15" s="51" t="s">
        <v>56</v>
      </c>
      <c r="P15" s="52" t="n">
        <v>1</v>
      </c>
      <c r="Q15" s="53" t="n">
        <v>65.2528</v>
      </c>
      <c r="R15" s="53" t="n">
        <v>56.6523605150215</v>
      </c>
      <c r="S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</v>
      </c>
      <c r="E16" s="53" t="n">
        <v>63.552589768033</v>
      </c>
      <c r="F16" s="53" t="n">
        <v>48.9795918367347</v>
      </c>
      <c r="G16" s="54" t="n">
        <v>6.66666666666667</v>
      </c>
      <c r="H16" s="50" t="s">
        <v>49</v>
      </c>
      <c r="I16" s="51" t="s">
        <v>50</v>
      </c>
      <c r="J16" s="52" t="n">
        <v>1</v>
      </c>
      <c r="K16" s="53" t="n">
        <v>61.9386</v>
      </c>
      <c r="L16" s="53" t="n">
        <v>125</v>
      </c>
      <c r="M16" s="54" t="n">
        <v>4.76190476190476</v>
      </c>
      <c r="N16" s="50" t="s">
        <v>40</v>
      </c>
      <c r="O16" s="51" t="s">
        <v>41</v>
      </c>
      <c r="P16" s="52" t="n">
        <v>1</v>
      </c>
      <c r="Q16" s="53" t="n">
        <v>65.2528</v>
      </c>
      <c r="R16" s="53" t="n">
        <v>55.2995391705069</v>
      </c>
      <c r="S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2</v>
      </c>
      <c r="E17" s="53" t="n">
        <v>63.552589768033</v>
      </c>
      <c r="F17" s="53" t="n">
        <v>66.3502610346464</v>
      </c>
      <c r="G17" s="54" t="n">
        <v>6.66666666666667</v>
      </c>
      <c r="H17" s="50" t="s">
        <v>30</v>
      </c>
      <c r="I17" s="51" t="s">
        <v>31</v>
      </c>
      <c r="J17" s="52" t="n">
        <v>1</v>
      </c>
      <c r="K17" s="53" t="n">
        <v>61.9386</v>
      </c>
      <c r="L17" s="53" t="n">
        <v>55.2995391705069</v>
      </c>
      <c r="M17" s="54" t="n">
        <v>4.76190476190476</v>
      </c>
      <c r="N17" s="50" t="s">
        <v>36</v>
      </c>
      <c r="O17" s="51" t="s">
        <v>37</v>
      </c>
      <c r="P17" s="52" t="n">
        <v>1</v>
      </c>
      <c r="Q17" s="53" t="n">
        <v>65.2528</v>
      </c>
      <c r="R17" s="53" t="n">
        <v>57.6923076923077</v>
      </c>
      <c r="S17" s="55" t="n">
        <v>11.1111111111111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</v>
      </c>
      <c r="E18" s="53" t="n">
        <v>63.552589768033</v>
      </c>
      <c r="F18" s="53" t="n">
        <v>53.8506429476989</v>
      </c>
      <c r="G18" s="54" t="n">
        <v>6.66666666666667</v>
      </c>
      <c r="H18" s="50" t="s">
        <v>28</v>
      </c>
      <c r="I18" s="51" t="s">
        <v>29</v>
      </c>
      <c r="J18" s="52" t="n">
        <v>1</v>
      </c>
      <c r="K18" s="53" t="n">
        <v>61.9386</v>
      </c>
      <c r="L18" s="53" t="n">
        <v>100</v>
      </c>
      <c r="M18" s="54" t="n">
        <v>4.76190476190476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1</v>
      </c>
      <c r="E19" s="53" t="n">
        <v>31.7762948840165</v>
      </c>
      <c r="F19" s="53" t="n">
        <v>39.4736842105263</v>
      </c>
      <c r="G19" s="54" t="n">
        <v>3.33333333333333</v>
      </c>
      <c r="H19" s="50" t="s">
        <v>38</v>
      </c>
      <c r="I19" s="51" t="s">
        <v>39</v>
      </c>
      <c r="J19" s="52" t="n">
        <v>1</v>
      </c>
      <c r="K19" s="53" t="n">
        <v>61.9386</v>
      </c>
      <c r="L19" s="53" t="n">
        <v>57.1428571428571</v>
      </c>
      <c r="M19" s="54" t="n">
        <v>4.76190476190476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30</v>
      </c>
      <c r="C20" s="51" t="s">
        <v>31</v>
      </c>
      <c r="D20" s="52" t="n">
        <v>1</v>
      </c>
      <c r="E20" s="53" t="n">
        <v>31.7762948840165</v>
      </c>
      <c r="F20" s="53" t="n">
        <v>27.6497695852535</v>
      </c>
      <c r="G20" s="54" t="n">
        <v>3.33333333333333</v>
      </c>
      <c r="H20" s="50" t="s">
        <v>72</v>
      </c>
      <c r="I20" s="51" t="s">
        <v>73</v>
      </c>
      <c r="J20" s="52" t="n">
        <v>1</v>
      </c>
      <c r="K20" s="53" t="n">
        <v>61.9386</v>
      </c>
      <c r="L20" s="53" t="n">
        <v>49.0322580645161</v>
      </c>
      <c r="M20" s="54" t="n">
        <v>4.76190476190476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</v>
      </c>
      <c r="E21" s="60" t="n">
        <v>127.105179536066</v>
      </c>
      <c r="F21" s="60" t="n">
        <v>118.855696411524</v>
      </c>
      <c r="G21" s="61" t="n">
        <v>13.3333333333333</v>
      </c>
      <c r="H21" s="57"/>
      <c r="I21" s="58" t="s">
        <v>46</v>
      </c>
      <c r="J21" s="59" t="n">
        <v>2</v>
      </c>
      <c r="K21" s="60" t="n">
        <v>123.877361412202</v>
      </c>
      <c r="L21" s="60" t="n">
        <v>114.790555978675</v>
      </c>
      <c r="M21" s="61" t="n">
        <v>9.52380952380952</v>
      </c>
      <c r="N21" s="57"/>
      <c r="O21" s="58"/>
      <c r="P21" s="59"/>
      <c r="Q21" s="60"/>
      <c r="R21" s="60"/>
      <c r="S21" s="60"/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1</v>
      </c>
      <c r="E22" s="53" t="n">
        <v>31.7762948840165</v>
      </c>
      <c r="F22" s="53" t="n">
        <v>24.4897959183673</v>
      </c>
      <c r="G22" s="54" t="n">
        <v>3.33333333333333</v>
      </c>
      <c r="H22" s="50" t="s">
        <v>40</v>
      </c>
      <c r="I22" s="51" t="s">
        <v>41</v>
      </c>
      <c r="J22" s="52" t="n">
        <v>1</v>
      </c>
      <c r="K22" s="53" t="n">
        <v>61.9386</v>
      </c>
      <c r="L22" s="53" t="n">
        <v>59.4059405940594</v>
      </c>
      <c r="M22" s="54" t="n">
        <v>4.76190476190476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72</v>
      </c>
      <c r="C23" s="51" t="s">
        <v>73</v>
      </c>
      <c r="D23" s="52" t="n">
        <v>1</v>
      </c>
      <c r="E23" s="53" t="n">
        <v>31.7762948840165</v>
      </c>
      <c r="F23" s="53" t="n">
        <v>26.6199649737303</v>
      </c>
      <c r="G23" s="54" t="n">
        <v>3.33333333333333</v>
      </c>
      <c r="H23" s="50" t="s">
        <v>110</v>
      </c>
      <c r="I23" s="51" t="s">
        <v>111</v>
      </c>
      <c r="J23" s="52" t="n">
        <v>1</v>
      </c>
      <c r="K23" s="53" t="n">
        <v>61.9386</v>
      </c>
      <c r="L23" s="53" t="n">
        <v>55.3846153846154</v>
      </c>
      <c r="M23" s="54" t="n">
        <v>4.76190476190476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36</v>
      </c>
      <c r="C24" s="51" t="s">
        <v>37</v>
      </c>
      <c r="D24" s="52" t="n">
        <v>1</v>
      </c>
      <c r="E24" s="53" t="n">
        <v>31.7762948840165</v>
      </c>
      <c r="F24" s="53" t="n">
        <v>39.4736842105263</v>
      </c>
      <c r="G24" s="54" t="n">
        <v>3.33333333333333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110</v>
      </c>
      <c r="C25" s="51" t="s">
        <v>111</v>
      </c>
      <c r="D25" s="52" t="n">
        <v>1</v>
      </c>
      <c r="E25" s="53" t="n">
        <v>31.7762948840165</v>
      </c>
      <c r="F25" s="53" t="n">
        <v>28.2722513089005</v>
      </c>
      <c r="G25" s="54" t="n">
        <v>3.33333333333333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16</v>
      </c>
      <c r="E10" s="53" t="n">
        <v>671.669903155542</v>
      </c>
      <c r="F10" s="53" t="n">
        <v>438.035147310381</v>
      </c>
      <c r="G10" s="54" t="n">
        <v>100</v>
      </c>
      <c r="H10" s="50" t="s">
        <v>22</v>
      </c>
      <c r="I10" s="51" t="s">
        <v>23</v>
      </c>
      <c r="J10" s="52" t="n">
        <v>1436</v>
      </c>
      <c r="K10" s="53" t="n">
        <v>816.365977549936</v>
      </c>
      <c r="L10" s="53" t="n">
        <v>553.722296974095</v>
      </c>
      <c r="M10" s="54" t="n">
        <v>100</v>
      </c>
      <c r="N10" s="50" t="s">
        <v>22</v>
      </c>
      <c r="O10" s="51" t="s">
        <v>23</v>
      </c>
      <c r="P10" s="52" t="n">
        <v>980</v>
      </c>
      <c r="Q10" s="53" t="n">
        <v>533.191149026926</v>
      </c>
      <c r="R10" s="53" t="n">
        <v>335.2838082496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28</v>
      </c>
      <c r="E11" s="53" t="n">
        <v>202.3905</v>
      </c>
      <c r="F11" s="53" t="n">
        <v>128.946167651362</v>
      </c>
      <c r="G11" s="54" t="n">
        <v>30.1324503311258</v>
      </c>
      <c r="H11" s="50" t="s">
        <v>24</v>
      </c>
      <c r="I11" s="51" t="s">
        <v>25</v>
      </c>
      <c r="J11" s="52" t="n">
        <v>430</v>
      </c>
      <c r="K11" s="53" t="n">
        <v>244.4549</v>
      </c>
      <c r="L11" s="53" t="n">
        <v>166.012683661655</v>
      </c>
      <c r="M11" s="54" t="n">
        <v>29.9442896935933</v>
      </c>
      <c r="N11" s="50" t="s">
        <v>24</v>
      </c>
      <c r="O11" s="51" t="s">
        <v>25</v>
      </c>
      <c r="P11" s="52" t="n">
        <v>298</v>
      </c>
      <c r="Q11" s="53" t="n">
        <v>162.133635112269</v>
      </c>
      <c r="R11" s="53" t="n">
        <v>98.1757011667369</v>
      </c>
      <c r="S11" s="55" t="n">
        <v>30.4081632653061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99</v>
      </c>
      <c r="E12" s="53" t="n">
        <v>55.3238</v>
      </c>
      <c r="F12" s="53" t="n">
        <v>33.9762961127258</v>
      </c>
      <c r="G12" s="54" t="n">
        <v>8.23675496688742</v>
      </c>
      <c r="H12" s="50" t="s">
        <v>28</v>
      </c>
      <c r="I12" s="51" t="s">
        <v>29</v>
      </c>
      <c r="J12" s="52" t="n">
        <v>132</v>
      </c>
      <c r="K12" s="53" t="n">
        <v>75.0419</v>
      </c>
      <c r="L12" s="53" t="n">
        <v>45.0942171069334</v>
      </c>
      <c r="M12" s="54" t="n">
        <v>9.19220055710306</v>
      </c>
      <c r="N12" s="50" t="s">
        <v>32</v>
      </c>
      <c r="O12" s="51" t="s">
        <v>33</v>
      </c>
      <c r="P12" s="52" t="n">
        <v>77</v>
      </c>
      <c r="Q12" s="53" t="n">
        <v>41.8935902806871</v>
      </c>
      <c r="R12" s="53" t="n">
        <v>25.6223849697403</v>
      </c>
      <c r="S12" s="55" t="n">
        <v>7.85714285714286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80</v>
      </c>
      <c r="E13" s="53" t="n">
        <v>50.0416</v>
      </c>
      <c r="F13" s="53" t="n">
        <v>31.0129425905497</v>
      </c>
      <c r="G13" s="54" t="n">
        <v>7.45033112582781</v>
      </c>
      <c r="H13" s="50" t="s">
        <v>26</v>
      </c>
      <c r="I13" s="51" t="s">
        <v>27</v>
      </c>
      <c r="J13" s="52" t="n">
        <v>113</v>
      </c>
      <c r="K13" s="53" t="n">
        <v>64.2404</v>
      </c>
      <c r="L13" s="53" t="n">
        <v>42.8925535578227</v>
      </c>
      <c r="M13" s="54" t="n">
        <v>7.86908077994429</v>
      </c>
      <c r="N13" s="50" t="s">
        <v>26</v>
      </c>
      <c r="O13" s="51" t="s">
        <v>27</v>
      </c>
      <c r="P13" s="52" t="n">
        <v>67</v>
      </c>
      <c r="Q13" s="53" t="n">
        <v>36.4528642702082</v>
      </c>
      <c r="R13" s="53" t="n">
        <v>21.7650074208166</v>
      </c>
      <c r="S13" s="55" t="n">
        <v>6.8367346938775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63</v>
      </c>
      <c r="E14" s="53" t="n">
        <v>45.3154</v>
      </c>
      <c r="F14" s="53" t="n">
        <v>28.6528185166335</v>
      </c>
      <c r="G14" s="54" t="n">
        <v>6.74668874172185</v>
      </c>
      <c r="H14" s="50" t="s">
        <v>30</v>
      </c>
      <c r="I14" s="51" t="s">
        <v>31</v>
      </c>
      <c r="J14" s="52" t="n">
        <v>100</v>
      </c>
      <c r="K14" s="53" t="n">
        <v>56.8499</v>
      </c>
      <c r="L14" s="53" t="n">
        <v>37.0299936564105</v>
      </c>
      <c r="M14" s="54" t="n">
        <v>6.96378830083565</v>
      </c>
      <c r="N14" s="50" t="s">
        <v>28</v>
      </c>
      <c r="O14" s="51" t="s">
        <v>29</v>
      </c>
      <c r="P14" s="52" t="n">
        <v>67</v>
      </c>
      <c r="Q14" s="53" t="n">
        <v>36.4528642702082</v>
      </c>
      <c r="R14" s="53" t="n">
        <v>23.2564780856962</v>
      </c>
      <c r="S14" s="55" t="n">
        <v>6.8367346938775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58</v>
      </c>
      <c r="E15" s="53" t="n">
        <v>43.9254</v>
      </c>
      <c r="F15" s="53" t="n">
        <v>28.0753675695212</v>
      </c>
      <c r="G15" s="54" t="n">
        <v>6.53973509933775</v>
      </c>
      <c r="H15" s="50" t="s">
        <v>32</v>
      </c>
      <c r="I15" s="51" t="s">
        <v>33</v>
      </c>
      <c r="J15" s="52" t="n">
        <v>81</v>
      </c>
      <c r="K15" s="53" t="n">
        <v>46.0484</v>
      </c>
      <c r="L15" s="53" t="n">
        <v>30.2828448546317</v>
      </c>
      <c r="M15" s="54" t="n">
        <v>5.64066852367688</v>
      </c>
      <c r="N15" s="50" t="s">
        <v>30</v>
      </c>
      <c r="O15" s="51" t="s">
        <v>31</v>
      </c>
      <c r="P15" s="52" t="n">
        <v>63</v>
      </c>
      <c r="Q15" s="53" t="n">
        <v>34.2765738660167</v>
      </c>
      <c r="R15" s="53" t="n">
        <v>21.1240207869342</v>
      </c>
      <c r="S15" s="55" t="n">
        <v>6.42857142857143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03</v>
      </c>
      <c r="E16" s="53" t="n">
        <v>28.6349</v>
      </c>
      <c r="F16" s="53" t="n">
        <v>17.6729429233313</v>
      </c>
      <c r="G16" s="54" t="n">
        <v>4.26324503311258</v>
      </c>
      <c r="H16" s="50" t="s">
        <v>36</v>
      </c>
      <c r="I16" s="51" t="s">
        <v>37</v>
      </c>
      <c r="J16" s="52" t="n">
        <v>66</v>
      </c>
      <c r="K16" s="53" t="n">
        <v>37.5209</v>
      </c>
      <c r="L16" s="53" t="n">
        <v>29.5160658969672</v>
      </c>
      <c r="M16" s="54" t="n">
        <v>4.59610027855153</v>
      </c>
      <c r="N16" s="50" t="s">
        <v>34</v>
      </c>
      <c r="O16" s="51" t="s">
        <v>35</v>
      </c>
      <c r="P16" s="52" t="n">
        <v>56</v>
      </c>
      <c r="Q16" s="53" t="n">
        <v>30.4680656586815</v>
      </c>
      <c r="R16" s="53" t="n">
        <v>18.4456822126728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91</v>
      </c>
      <c r="E17" s="53" t="n">
        <v>25.2988</v>
      </c>
      <c r="F17" s="53" t="n">
        <v>19.086658384977</v>
      </c>
      <c r="G17" s="54" t="n">
        <v>3.76655629139073</v>
      </c>
      <c r="H17" s="50" t="s">
        <v>38</v>
      </c>
      <c r="I17" s="51" t="s">
        <v>39</v>
      </c>
      <c r="J17" s="52" t="n">
        <v>51</v>
      </c>
      <c r="K17" s="53" t="n">
        <v>28.9934</v>
      </c>
      <c r="L17" s="53" t="n">
        <v>19.9699842835621</v>
      </c>
      <c r="M17" s="54" t="n">
        <v>3.55153203342618</v>
      </c>
      <c r="N17" s="50" t="s">
        <v>40</v>
      </c>
      <c r="O17" s="51" t="s">
        <v>41</v>
      </c>
      <c r="P17" s="52" t="n">
        <v>41</v>
      </c>
      <c r="Q17" s="53" t="n">
        <v>22.3069766429632</v>
      </c>
      <c r="R17" s="53" t="n">
        <v>13.718621906316</v>
      </c>
      <c r="S17" s="55" t="n">
        <v>4.18367346938776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78</v>
      </c>
      <c r="E18" s="53" t="n">
        <v>21.6847</v>
      </c>
      <c r="F18" s="53" t="n">
        <v>13.733754632373</v>
      </c>
      <c r="G18" s="54" t="n">
        <v>3.22847682119205</v>
      </c>
      <c r="H18" s="50" t="s">
        <v>34</v>
      </c>
      <c r="I18" s="51" t="s">
        <v>35</v>
      </c>
      <c r="J18" s="52" t="n">
        <v>47</v>
      </c>
      <c r="K18" s="53" t="n">
        <v>26.7194</v>
      </c>
      <c r="L18" s="53" t="n">
        <v>16.5860641789307</v>
      </c>
      <c r="M18" s="54" t="n">
        <v>3.27298050139276</v>
      </c>
      <c r="N18" s="50" t="s">
        <v>38</v>
      </c>
      <c r="O18" s="51" t="s">
        <v>39</v>
      </c>
      <c r="P18" s="52" t="n">
        <v>26</v>
      </c>
      <c r="Q18" s="53" t="n">
        <v>14.145887627245</v>
      </c>
      <c r="R18" s="53" t="n">
        <v>8.79912813728411</v>
      </c>
      <c r="S18" s="55" t="n">
        <v>2.6530612244898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77</v>
      </c>
      <c r="E19" s="53" t="n">
        <v>21.4066</v>
      </c>
      <c r="F19" s="53" t="n">
        <v>13.7998784626553</v>
      </c>
      <c r="G19" s="54" t="n">
        <v>3.18708609271523</v>
      </c>
      <c r="H19" s="50" t="s">
        <v>49</v>
      </c>
      <c r="I19" s="51" t="s">
        <v>50</v>
      </c>
      <c r="J19" s="52" t="n">
        <v>40</v>
      </c>
      <c r="K19" s="53" t="n">
        <v>22.7399</v>
      </c>
      <c r="L19" s="53" t="n">
        <v>15.0683794592152</v>
      </c>
      <c r="M19" s="54" t="n">
        <v>2.78551532033426</v>
      </c>
      <c r="N19" s="50" t="s">
        <v>44</v>
      </c>
      <c r="O19" s="51" t="s">
        <v>45</v>
      </c>
      <c r="P19" s="52" t="n">
        <v>25</v>
      </c>
      <c r="Q19" s="53" t="n">
        <v>13.6018150261971</v>
      </c>
      <c r="R19" s="53" t="n">
        <v>8.28296435614462</v>
      </c>
      <c r="S19" s="55" t="n">
        <v>2.55102040816327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62</v>
      </c>
      <c r="E20" s="53" t="n">
        <v>17.2365</v>
      </c>
      <c r="F20" s="53" t="n">
        <v>11.3173923579958</v>
      </c>
      <c r="G20" s="54" t="n">
        <v>2.56622516556291</v>
      </c>
      <c r="H20" s="50" t="s">
        <v>47</v>
      </c>
      <c r="I20" s="51" t="s">
        <v>48</v>
      </c>
      <c r="J20" s="52" t="n">
        <v>38</v>
      </c>
      <c r="K20" s="53" t="n">
        <v>21.6029</v>
      </c>
      <c r="L20" s="53" t="n">
        <v>16.0992863075326</v>
      </c>
      <c r="M20" s="54" t="n">
        <v>2.64623955431755</v>
      </c>
      <c r="N20" s="50" t="s">
        <v>36</v>
      </c>
      <c r="O20" s="51" t="s">
        <v>37</v>
      </c>
      <c r="P20" s="52" t="n">
        <v>25</v>
      </c>
      <c r="Q20" s="53" t="n">
        <v>13.6018150261971</v>
      </c>
      <c r="R20" s="53" t="n">
        <v>9.45232914301224</v>
      </c>
      <c r="S20" s="55" t="n">
        <v>2.551020408163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77</v>
      </c>
      <c r="E21" s="60" t="n">
        <v>160.411231010243</v>
      </c>
      <c r="F21" s="60" t="n">
        <v>111.760928108257</v>
      </c>
      <c r="G21" s="61" t="n">
        <v>23.8824503311258</v>
      </c>
      <c r="H21" s="57"/>
      <c r="I21" s="58" t="s">
        <v>46</v>
      </c>
      <c r="J21" s="59" t="n">
        <v>338</v>
      </c>
      <c r="K21" s="60" t="n">
        <v>192.152994715793</v>
      </c>
      <c r="L21" s="60" t="n">
        <v>135.170224010433</v>
      </c>
      <c r="M21" s="61" t="n">
        <v>23.5376044568245</v>
      </c>
      <c r="N21" s="57"/>
      <c r="O21" s="58" t="s">
        <v>46</v>
      </c>
      <c r="P21" s="59" t="n">
        <v>235</v>
      </c>
      <c r="Q21" s="60" t="n">
        <v>127.857061246253</v>
      </c>
      <c r="R21" s="60" t="n">
        <v>86.6414900642776</v>
      </c>
      <c r="S21" s="60" t="n">
        <v>23.9795918367347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61</v>
      </c>
      <c r="E22" s="53" t="n">
        <v>16.9585</v>
      </c>
      <c r="F22" s="53" t="n">
        <v>12.4647900775952</v>
      </c>
      <c r="G22" s="54" t="n">
        <v>2.52483443708609</v>
      </c>
      <c r="H22" s="50" t="s">
        <v>40</v>
      </c>
      <c r="I22" s="51" t="s">
        <v>41</v>
      </c>
      <c r="J22" s="52" t="n">
        <v>37</v>
      </c>
      <c r="K22" s="53" t="n">
        <v>21.0344</v>
      </c>
      <c r="L22" s="53" t="n">
        <v>13.4767705511237</v>
      </c>
      <c r="M22" s="54" t="n">
        <v>2.57660167130919</v>
      </c>
      <c r="N22" s="50" t="s">
        <v>42</v>
      </c>
      <c r="O22" s="51" t="s">
        <v>43</v>
      </c>
      <c r="P22" s="52" t="n">
        <v>23</v>
      </c>
      <c r="Q22" s="53" t="n">
        <v>12.5136698241013</v>
      </c>
      <c r="R22" s="53" t="n">
        <v>7.89247481306689</v>
      </c>
      <c r="S22" s="55" t="n">
        <v>2.3469387755102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58</v>
      </c>
      <c r="E23" s="53" t="n">
        <v>16.1245</v>
      </c>
      <c r="F23" s="53" t="n">
        <v>10.5534486163758</v>
      </c>
      <c r="G23" s="54" t="n">
        <v>2.40066225165563</v>
      </c>
      <c r="H23" s="50" t="s">
        <v>44</v>
      </c>
      <c r="I23" s="51" t="s">
        <v>45</v>
      </c>
      <c r="J23" s="52" t="n">
        <v>33</v>
      </c>
      <c r="K23" s="53" t="n">
        <v>18.7604</v>
      </c>
      <c r="L23" s="53" t="n">
        <v>13.2185680915721</v>
      </c>
      <c r="M23" s="54" t="n">
        <v>2.29805013927577</v>
      </c>
      <c r="N23" s="50" t="s">
        <v>47</v>
      </c>
      <c r="O23" s="51" t="s">
        <v>48</v>
      </c>
      <c r="P23" s="52" t="n">
        <v>23</v>
      </c>
      <c r="Q23" s="53" t="n">
        <v>12.5136698241013</v>
      </c>
      <c r="R23" s="53" t="n">
        <v>9.49022037480794</v>
      </c>
      <c r="S23" s="55" t="n">
        <v>2.3469387755102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37</v>
      </c>
      <c r="E24" s="53" t="n">
        <v>10.2863</v>
      </c>
      <c r="F24" s="53" t="n">
        <v>6.17641354096226</v>
      </c>
      <c r="G24" s="54" t="n">
        <v>1.53145695364238</v>
      </c>
      <c r="H24" s="50" t="s">
        <v>53</v>
      </c>
      <c r="I24" s="51" t="s">
        <v>54</v>
      </c>
      <c r="J24" s="52" t="n">
        <v>14</v>
      </c>
      <c r="K24" s="53" t="n">
        <v>7.9589</v>
      </c>
      <c r="L24" s="53" t="n">
        <v>4.25120641843088</v>
      </c>
      <c r="M24" s="54" t="n">
        <v>0.974930362116992</v>
      </c>
      <c r="N24" s="50" t="s">
        <v>49</v>
      </c>
      <c r="O24" s="51" t="s">
        <v>50</v>
      </c>
      <c r="P24" s="52" t="n">
        <v>22</v>
      </c>
      <c r="Q24" s="53" t="n">
        <v>11.9695972230534</v>
      </c>
      <c r="R24" s="53" t="n">
        <v>7.34625587455865</v>
      </c>
      <c r="S24" s="55" t="n">
        <v>2.24489795918367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27</v>
      </c>
      <c r="E25" s="53" t="n">
        <v>7.5062</v>
      </c>
      <c r="F25" s="53" t="n">
        <v>4.28123565795009</v>
      </c>
      <c r="G25" s="54" t="n">
        <v>1.11754966887417</v>
      </c>
      <c r="H25" s="50" t="s">
        <v>42</v>
      </c>
      <c r="I25" s="51" t="s">
        <v>43</v>
      </c>
      <c r="J25" s="52" t="n">
        <v>14</v>
      </c>
      <c r="K25" s="53" t="n">
        <v>7.9589</v>
      </c>
      <c r="L25" s="53" t="n">
        <v>4.4632949850285</v>
      </c>
      <c r="M25" s="54" t="n">
        <v>0.974930362116992</v>
      </c>
      <c r="N25" s="50" t="s">
        <v>53</v>
      </c>
      <c r="O25" s="51" t="s">
        <v>54</v>
      </c>
      <c r="P25" s="52" t="n">
        <v>13</v>
      </c>
      <c r="Q25" s="53" t="n">
        <v>7.07294381362249</v>
      </c>
      <c r="R25" s="53" t="n">
        <v>4.06796556483183</v>
      </c>
      <c r="S25" s="55" t="n">
        <v>1.3265306122449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21</v>
      </c>
      <c r="E26" s="60" t="n">
        <v>5.8381</v>
      </c>
      <c r="F26" s="60" t="n">
        <v>3.50780590534639</v>
      </c>
      <c r="G26" s="61" t="n">
        <v>0.869205298013245</v>
      </c>
      <c r="H26" s="62" t="s">
        <v>51</v>
      </c>
      <c r="I26" s="58" t="s">
        <v>52</v>
      </c>
      <c r="J26" s="64" t="n">
        <v>11</v>
      </c>
      <c r="K26" s="60" t="n">
        <v>6.2534</v>
      </c>
      <c r="L26" s="60" t="n">
        <v>3.30461060971128</v>
      </c>
      <c r="M26" s="61" t="n">
        <v>0.766016713091922</v>
      </c>
      <c r="N26" s="62" t="s">
        <v>55</v>
      </c>
      <c r="O26" s="58" t="s">
        <v>56</v>
      </c>
      <c r="P26" s="64" t="n">
        <v>11</v>
      </c>
      <c r="Q26" s="60" t="n">
        <v>5.98479861152672</v>
      </c>
      <c r="R26" s="60" t="n">
        <v>3.61526545961933</v>
      </c>
      <c r="S26" s="60" t="n">
        <v>1.122448979591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9</v>
      </c>
      <c r="E10" s="53" t="n">
        <v>1080.33703178443</v>
      </c>
      <c r="F10" s="53" t="n">
        <v>412.994605450134</v>
      </c>
      <c r="G10" s="54" t="n">
        <v>100</v>
      </c>
      <c r="H10" s="50" t="s">
        <v>22</v>
      </c>
      <c r="I10" s="51" t="s">
        <v>23</v>
      </c>
      <c r="J10" s="52" t="n">
        <v>154</v>
      </c>
      <c r="K10" s="53" t="n">
        <v>1294.11764705882</v>
      </c>
      <c r="L10" s="53" t="n">
        <v>561.79669716576</v>
      </c>
      <c r="M10" s="54" t="n">
        <v>100</v>
      </c>
      <c r="N10" s="50" t="s">
        <v>22</v>
      </c>
      <c r="O10" s="51" t="s">
        <v>23</v>
      </c>
      <c r="P10" s="52" t="n">
        <v>105</v>
      </c>
      <c r="Q10" s="53" t="n">
        <v>869.637237038264</v>
      </c>
      <c r="R10" s="53" t="n">
        <v>273.8810261613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7</v>
      </c>
      <c r="E11" s="53" t="n">
        <v>321.181279719696</v>
      </c>
      <c r="F11" s="53" t="n">
        <v>133.170342565383</v>
      </c>
      <c r="G11" s="54" t="n">
        <v>29.7297297297297</v>
      </c>
      <c r="H11" s="50" t="s">
        <v>24</v>
      </c>
      <c r="I11" s="51" t="s">
        <v>25</v>
      </c>
      <c r="J11" s="52" t="n">
        <v>47</v>
      </c>
      <c r="K11" s="53" t="n">
        <v>394.957983193277</v>
      </c>
      <c r="L11" s="53" t="n">
        <v>177.317326020332</v>
      </c>
      <c r="M11" s="54" t="n">
        <v>30.5194805194805</v>
      </c>
      <c r="N11" s="50" t="s">
        <v>24</v>
      </c>
      <c r="O11" s="51" t="s">
        <v>25</v>
      </c>
      <c r="P11" s="52" t="n">
        <v>30</v>
      </c>
      <c r="Q11" s="53" t="n">
        <v>248.467782010933</v>
      </c>
      <c r="R11" s="53" t="n">
        <v>88.7733247785921</v>
      </c>
      <c r="S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26</v>
      </c>
      <c r="E12" s="53" t="n">
        <v>108.450821723534</v>
      </c>
      <c r="F12" s="53" t="n">
        <v>32.8027051958589</v>
      </c>
      <c r="G12" s="54" t="n">
        <v>10.03861003861</v>
      </c>
      <c r="H12" s="50" t="s">
        <v>28</v>
      </c>
      <c r="I12" s="51" t="s">
        <v>29</v>
      </c>
      <c r="J12" s="52" t="n">
        <v>17</v>
      </c>
      <c r="K12" s="53" t="n">
        <v>142.857142857143</v>
      </c>
      <c r="L12" s="53" t="n">
        <v>50.6006437426709</v>
      </c>
      <c r="M12" s="54" t="n">
        <v>11.038961038961</v>
      </c>
      <c r="N12" s="50" t="s">
        <v>32</v>
      </c>
      <c r="O12" s="51" t="s">
        <v>33</v>
      </c>
      <c r="P12" s="52" t="n">
        <v>12</v>
      </c>
      <c r="Q12" s="53" t="n">
        <v>99.387112804373</v>
      </c>
      <c r="R12" s="53" t="n">
        <v>35.9999755665295</v>
      </c>
      <c r="S12" s="55" t="n">
        <v>11.4285714285714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0</v>
      </c>
      <c r="E13" s="53" t="n">
        <v>83.423709018103</v>
      </c>
      <c r="F13" s="53" t="n">
        <v>32.8324399864565</v>
      </c>
      <c r="G13" s="54" t="n">
        <v>7.72200772200772</v>
      </c>
      <c r="H13" s="50" t="s">
        <v>26</v>
      </c>
      <c r="I13" s="51" t="s">
        <v>27</v>
      </c>
      <c r="J13" s="52" t="n">
        <v>15</v>
      </c>
      <c r="K13" s="53" t="n">
        <v>126.050420168067</v>
      </c>
      <c r="L13" s="53" t="n">
        <v>57.1223268016399</v>
      </c>
      <c r="M13" s="54" t="n">
        <v>9.74025974025974</v>
      </c>
      <c r="N13" s="50" t="s">
        <v>28</v>
      </c>
      <c r="O13" s="51" t="s">
        <v>29</v>
      </c>
      <c r="P13" s="52" t="n">
        <v>9</v>
      </c>
      <c r="Q13" s="53" t="n">
        <v>74.5403346032798</v>
      </c>
      <c r="R13" s="53" t="n">
        <v>18.6758947945939</v>
      </c>
      <c r="S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5</v>
      </c>
      <c r="E14" s="53" t="n">
        <v>62.5677817635772</v>
      </c>
      <c r="F14" s="53" t="n">
        <v>24.4147637908299</v>
      </c>
      <c r="G14" s="54" t="n">
        <v>5.79150579150579</v>
      </c>
      <c r="H14" s="50" t="s">
        <v>30</v>
      </c>
      <c r="I14" s="51" t="s">
        <v>31</v>
      </c>
      <c r="J14" s="52" t="n">
        <v>10</v>
      </c>
      <c r="K14" s="53" t="n">
        <v>84.0336134453782</v>
      </c>
      <c r="L14" s="53" t="n">
        <v>37.9225991122071</v>
      </c>
      <c r="M14" s="54" t="n">
        <v>6.49350649350649</v>
      </c>
      <c r="N14" s="50" t="s">
        <v>34</v>
      </c>
      <c r="O14" s="51" t="s">
        <v>35</v>
      </c>
      <c r="P14" s="52" t="n">
        <v>6</v>
      </c>
      <c r="Q14" s="53" t="n">
        <v>49.6935564021865</v>
      </c>
      <c r="R14" s="53" t="n">
        <v>12.4916704967819</v>
      </c>
      <c r="S14" s="55" t="n">
        <v>5.71428571428571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4</v>
      </c>
      <c r="E15" s="53" t="n">
        <v>58.3965963126721</v>
      </c>
      <c r="F15" s="53" t="n">
        <v>22.3847651865904</v>
      </c>
      <c r="G15" s="54" t="n">
        <v>5.40540540540541</v>
      </c>
      <c r="H15" s="50" t="s">
        <v>49</v>
      </c>
      <c r="I15" s="51" t="s">
        <v>50</v>
      </c>
      <c r="J15" s="52" t="n">
        <v>8</v>
      </c>
      <c r="K15" s="53" t="n">
        <v>67.2268907563025</v>
      </c>
      <c r="L15" s="53" t="n">
        <v>23.9321231482255</v>
      </c>
      <c r="M15" s="54" t="n">
        <v>5.1948051948052</v>
      </c>
      <c r="N15" s="50" t="s">
        <v>26</v>
      </c>
      <c r="O15" s="51" t="s">
        <v>27</v>
      </c>
      <c r="P15" s="52" t="n">
        <v>5</v>
      </c>
      <c r="Q15" s="53" t="n">
        <v>41.4112970018221</v>
      </c>
      <c r="R15" s="53" t="n">
        <v>10.3107891899871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3</v>
      </c>
      <c r="E16" s="53" t="n">
        <v>54.2254108617669</v>
      </c>
      <c r="F16" s="53" t="n">
        <v>15.4170447201545</v>
      </c>
      <c r="G16" s="54" t="n">
        <v>5.01930501930502</v>
      </c>
      <c r="H16" s="50" t="s">
        <v>34</v>
      </c>
      <c r="I16" s="51" t="s">
        <v>35</v>
      </c>
      <c r="J16" s="52" t="n">
        <v>7</v>
      </c>
      <c r="K16" s="53" t="n">
        <v>58.8235294117647</v>
      </c>
      <c r="L16" s="53" t="n">
        <v>18.8612438119083</v>
      </c>
      <c r="M16" s="54" t="n">
        <v>4.54545454545455</v>
      </c>
      <c r="N16" s="50" t="s">
        <v>44</v>
      </c>
      <c r="O16" s="51" t="s">
        <v>45</v>
      </c>
      <c r="P16" s="52" t="n">
        <v>5</v>
      </c>
      <c r="Q16" s="53" t="n">
        <v>41.4112970018221</v>
      </c>
      <c r="R16" s="53" t="n">
        <v>11.764859343391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49</v>
      </c>
      <c r="C17" s="51" t="s">
        <v>50</v>
      </c>
      <c r="D17" s="52" t="n">
        <v>11</v>
      </c>
      <c r="E17" s="53" t="n">
        <v>45.8830399599566</v>
      </c>
      <c r="F17" s="53" t="n">
        <v>14.2048307343024</v>
      </c>
      <c r="G17" s="54" t="n">
        <v>4.24710424710425</v>
      </c>
      <c r="H17" s="50" t="s">
        <v>47</v>
      </c>
      <c r="I17" s="51" t="s">
        <v>48</v>
      </c>
      <c r="J17" s="52" t="n">
        <v>6</v>
      </c>
      <c r="K17" s="53" t="n">
        <v>50.4201680672269</v>
      </c>
      <c r="L17" s="53" t="n">
        <v>29.5803818790351</v>
      </c>
      <c r="M17" s="54" t="n">
        <v>3.8961038961039</v>
      </c>
      <c r="N17" s="50" t="s">
        <v>36</v>
      </c>
      <c r="O17" s="51" t="s">
        <v>37</v>
      </c>
      <c r="P17" s="52" t="n">
        <v>5</v>
      </c>
      <c r="Q17" s="53" t="n">
        <v>41.4112970018221</v>
      </c>
      <c r="R17" s="53" t="n">
        <v>11.2221431412971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0</v>
      </c>
      <c r="E18" s="53" t="n">
        <v>41.7118545090515</v>
      </c>
      <c r="F18" s="53" t="n">
        <v>18.6877708745113</v>
      </c>
      <c r="G18" s="54" t="n">
        <v>3.86100386100386</v>
      </c>
      <c r="H18" s="50" t="s">
        <v>38</v>
      </c>
      <c r="I18" s="51" t="s">
        <v>39</v>
      </c>
      <c r="J18" s="52" t="n">
        <v>5</v>
      </c>
      <c r="K18" s="53" t="n">
        <v>42.0168067226891</v>
      </c>
      <c r="L18" s="53" t="n">
        <v>13.2930901053032</v>
      </c>
      <c r="M18" s="54" t="n">
        <v>3.24675324675325</v>
      </c>
      <c r="N18" s="50" t="s">
        <v>30</v>
      </c>
      <c r="O18" s="51" t="s">
        <v>31</v>
      </c>
      <c r="P18" s="52" t="n">
        <v>4</v>
      </c>
      <c r="Q18" s="53" t="n">
        <v>33.1290376014577</v>
      </c>
      <c r="R18" s="53" t="n">
        <v>9.48803909505435</v>
      </c>
      <c r="S18" s="55" t="n">
        <v>3.80952380952381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8</v>
      </c>
      <c r="E19" s="53" t="n">
        <v>33.3694836072412</v>
      </c>
      <c r="F19" s="53" t="n">
        <v>15.6008829081134</v>
      </c>
      <c r="G19" s="54" t="n">
        <v>3.08880308880309</v>
      </c>
      <c r="H19" s="50" t="s">
        <v>36</v>
      </c>
      <c r="I19" s="51" t="s">
        <v>37</v>
      </c>
      <c r="J19" s="52" t="n">
        <v>5</v>
      </c>
      <c r="K19" s="53" t="n">
        <v>42.0168067226891</v>
      </c>
      <c r="L19" s="53" t="n">
        <v>25.1435780207525</v>
      </c>
      <c r="M19" s="54" t="n">
        <v>3.24675324675325</v>
      </c>
      <c r="N19" s="50" t="s">
        <v>49</v>
      </c>
      <c r="O19" s="51" t="s">
        <v>50</v>
      </c>
      <c r="P19" s="52" t="n">
        <v>3</v>
      </c>
      <c r="Q19" s="53" t="n">
        <v>24.8467782010933</v>
      </c>
      <c r="R19" s="53" t="n">
        <v>5.65798911438336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6</v>
      </c>
      <c r="E20" s="53" t="n">
        <v>25.0271127054309</v>
      </c>
      <c r="F20" s="53" t="n">
        <v>6.88179341143234</v>
      </c>
      <c r="G20" s="54" t="n">
        <v>2.31660231660232</v>
      </c>
      <c r="H20" s="50" t="s">
        <v>32</v>
      </c>
      <c r="I20" s="51" t="s">
        <v>33</v>
      </c>
      <c r="J20" s="52" t="n">
        <v>3</v>
      </c>
      <c r="K20" s="53" t="n">
        <v>25.2100840336134</v>
      </c>
      <c r="L20" s="53" t="n">
        <v>10.3884313233575</v>
      </c>
      <c r="M20" s="54" t="n">
        <v>1.94805194805195</v>
      </c>
      <c r="N20" s="50" t="s">
        <v>51</v>
      </c>
      <c r="O20" s="51" t="s">
        <v>52</v>
      </c>
      <c r="P20" s="52" t="n">
        <v>3</v>
      </c>
      <c r="Q20" s="53" t="n">
        <v>24.8467782010933</v>
      </c>
      <c r="R20" s="53" t="n">
        <v>5.65798911438336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9</v>
      </c>
      <c r="E21" s="60" t="n">
        <v>246.099941603404</v>
      </c>
      <c r="F21" s="60" t="n">
        <v>96.5972660765021</v>
      </c>
      <c r="G21" s="61" t="n">
        <v>22.7799227799228</v>
      </c>
      <c r="H21" s="57"/>
      <c r="I21" s="58" t="s">
        <v>46</v>
      </c>
      <c r="J21" s="59" t="n">
        <v>31</v>
      </c>
      <c r="K21" s="60" t="n">
        <v>260.504201680672</v>
      </c>
      <c r="L21" s="60" t="n">
        <v>117.634953200328</v>
      </c>
      <c r="M21" s="61" t="n">
        <v>20.1298701298701</v>
      </c>
      <c r="N21" s="57"/>
      <c r="O21" s="58" t="s">
        <v>46</v>
      </c>
      <c r="P21" s="59" t="n">
        <v>23</v>
      </c>
      <c r="Q21" s="60" t="n">
        <v>190.491966208382</v>
      </c>
      <c r="R21" s="60" t="n">
        <v>63.8383515263208</v>
      </c>
      <c r="S21" s="60" t="n">
        <v>21.9047619047619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6</v>
      </c>
      <c r="E22" s="53" t="n">
        <v>25.0271127054309</v>
      </c>
      <c r="F22" s="53" t="n">
        <v>7.26870281845048</v>
      </c>
      <c r="G22" s="54" t="n">
        <v>2.31660231660232</v>
      </c>
      <c r="H22" s="50" t="s">
        <v>44</v>
      </c>
      <c r="I22" s="51" t="s">
        <v>45</v>
      </c>
      <c r="J22" s="52" t="n">
        <v>3</v>
      </c>
      <c r="K22" s="53" t="n">
        <v>25.2100840336134</v>
      </c>
      <c r="L22" s="53" t="n">
        <v>18.7021728184176</v>
      </c>
      <c r="M22" s="54" t="n">
        <v>1.94805194805195</v>
      </c>
      <c r="N22" s="50" t="s">
        <v>40</v>
      </c>
      <c r="O22" s="51" t="s">
        <v>41</v>
      </c>
      <c r="P22" s="52" t="n">
        <v>3</v>
      </c>
      <c r="Q22" s="53" t="n">
        <v>24.8467782010933</v>
      </c>
      <c r="R22" s="53" t="n">
        <v>5.20231213872832</v>
      </c>
      <c r="S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6</v>
      </c>
      <c r="E23" s="53" t="n">
        <v>25.0271127054309</v>
      </c>
      <c r="F23" s="53" t="n">
        <v>14.5119165526575</v>
      </c>
      <c r="G23" s="54" t="n">
        <v>2.31660231660232</v>
      </c>
      <c r="H23" s="50" t="s">
        <v>40</v>
      </c>
      <c r="I23" s="51" t="s">
        <v>41</v>
      </c>
      <c r="J23" s="52" t="n">
        <v>3</v>
      </c>
      <c r="K23" s="53" t="n">
        <v>25.2100840336134</v>
      </c>
      <c r="L23" s="53" t="n">
        <v>9.07064026281738</v>
      </c>
      <c r="M23" s="54" t="n">
        <v>1.94805194805195</v>
      </c>
      <c r="N23" s="50" t="s">
        <v>42</v>
      </c>
      <c r="O23" s="51" t="s">
        <v>43</v>
      </c>
      <c r="P23" s="52" t="n">
        <v>2</v>
      </c>
      <c r="Q23" s="53" t="n">
        <v>16.5645188007288</v>
      </c>
      <c r="R23" s="53" t="n">
        <v>3.46820809248555</v>
      </c>
      <c r="S23" s="55" t="n">
        <v>1.9047619047619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5</v>
      </c>
      <c r="E24" s="53" t="n">
        <v>20.8559272545257</v>
      </c>
      <c r="F24" s="53" t="n">
        <v>6.12402004598691</v>
      </c>
      <c r="G24" s="54" t="n">
        <v>1.93050193050193</v>
      </c>
      <c r="H24" s="50" t="s">
        <v>42</v>
      </c>
      <c r="I24" s="51" t="s">
        <v>43</v>
      </c>
      <c r="J24" s="52" t="n">
        <v>3</v>
      </c>
      <c r="K24" s="53" t="n">
        <v>25.2100840336134</v>
      </c>
      <c r="L24" s="53" t="n">
        <v>9.48623028719281</v>
      </c>
      <c r="M24" s="54" t="n">
        <v>1.94805194805195</v>
      </c>
      <c r="N24" s="50" t="s">
        <v>53</v>
      </c>
      <c r="O24" s="51" t="s">
        <v>54</v>
      </c>
      <c r="P24" s="52" t="n">
        <v>1</v>
      </c>
      <c r="Q24" s="53" t="n">
        <v>8.28225940036442</v>
      </c>
      <c r="R24" s="53" t="n">
        <v>3.37437300501596</v>
      </c>
      <c r="S24" s="55" t="n">
        <v>0.952380952380952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4</v>
      </c>
      <c r="E25" s="53" t="n">
        <v>16.6847418036206</v>
      </c>
      <c r="F25" s="53" t="n">
        <v>4.24045840215129</v>
      </c>
      <c r="G25" s="54" t="n">
        <v>1.54440154440154</v>
      </c>
      <c r="H25" s="50" t="s">
        <v>66</v>
      </c>
      <c r="I25" s="51" t="s">
        <v>67</v>
      </c>
      <c r="J25" s="52" t="n">
        <v>2</v>
      </c>
      <c r="K25" s="53" t="n">
        <v>16.8067226890756</v>
      </c>
      <c r="L25" s="53" t="n">
        <v>5.98828228286736</v>
      </c>
      <c r="M25" s="54" t="n">
        <v>1.2987012987013</v>
      </c>
      <c r="N25" s="50" t="s">
        <v>64</v>
      </c>
      <c r="O25" s="51" t="s">
        <v>65</v>
      </c>
      <c r="P25" s="52" t="n">
        <v>1</v>
      </c>
      <c r="Q25" s="53" t="n">
        <v>8.28225940036442</v>
      </c>
      <c r="R25" s="53" t="n">
        <v>1.73410404624277</v>
      </c>
      <c r="S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2</v>
      </c>
      <c r="E26" s="60" t="n">
        <v>8.3423709018103</v>
      </c>
      <c r="F26" s="60" t="n">
        <v>2.6154955354667</v>
      </c>
      <c r="G26" s="61" t="n">
        <v>0.772200772200772</v>
      </c>
      <c r="H26" s="62" t="s">
        <v>92</v>
      </c>
      <c r="I26" s="58" t="s">
        <v>93</v>
      </c>
      <c r="J26" s="64" t="n">
        <v>1</v>
      </c>
      <c r="K26" s="60" t="n">
        <v>8.40336134453782</v>
      </c>
      <c r="L26" s="60" t="n">
        <v>3.77833753148615</v>
      </c>
      <c r="M26" s="61" t="n">
        <v>0.649350649350649</v>
      </c>
      <c r="N26" s="62" t="s">
        <v>113</v>
      </c>
      <c r="O26" s="58" t="s">
        <v>114</v>
      </c>
      <c r="P26" s="64" t="n">
        <v>1</v>
      </c>
      <c r="Q26" s="60" t="n">
        <v>8.28225940036442</v>
      </c>
      <c r="R26" s="60" t="n">
        <v>3.9844088349935</v>
      </c>
      <c r="S26" s="60" t="n">
        <v>0.9523809523809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06</v>
      </c>
      <c r="E10" s="53" t="n">
        <v>644.408722989601</v>
      </c>
      <c r="F10" s="53" t="n">
        <v>376.126043921458</v>
      </c>
      <c r="G10" s="54" t="n">
        <v>100</v>
      </c>
      <c r="H10" s="50" t="s">
        <v>22</v>
      </c>
      <c r="I10" s="51" t="s">
        <v>23</v>
      </c>
      <c r="J10" s="52" t="n">
        <v>516</v>
      </c>
      <c r="K10" s="53" t="n">
        <v>762.315607525651</v>
      </c>
      <c r="L10" s="53" t="n">
        <v>479.138433981054</v>
      </c>
      <c r="M10" s="54" t="n">
        <v>100</v>
      </c>
      <c r="N10" s="50" t="s">
        <v>22</v>
      </c>
      <c r="O10" s="51" t="s">
        <v>23</v>
      </c>
      <c r="P10" s="52" t="n">
        <v>390</v>
      </c>
      <c r="Q10" s="53" t="n">
        <v>534.939064953947</v>
      </c>
      <c r="R10" s="53" t="n">
        <v>289.4094994528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62</v>
      </c>
      <c r="E11" s="53" t="n">
        <v>186.352191416419</v>
      </c>
      <c r="F11" s="53" t="n">
        <v>108.530947042965</v>
      </c>
      <c r="G11" s="54" t="n">
        <v>28.9183222958057</v>
      </c>
      <c r="H11" s="50" t="s">
        <v>24</v>
      </c>
      <c r="I11" s="51" t="s">
        <v>25</v>
      </c>
      <c r="J11" s="52" t="n">
        <v>156</v>
      </c>
      <c r="K11" s="53" t="n">
        <v>230.4675</v>
      </c>
      <c r="L11" s="53" t="n">
        <v>143.107161958114</v>
      </c>
      <c r="M11" s="54" t="n">
        <v>30.2325581395349</v>
      </c>
      <c r="N11" s="50" t="s">
        <v>24</v>
      </c>
      <c r="O11" s="51" t="s">
        <v>25</v>
      </c>
      <c r="P11" s="52" t="n">
        <v>106</v>
      </c>
      <c r="Q11" s="53" t="n">
        <v>145.3936</v>
      </c>
      <c r="R11" s="53" t="n">
        <v>78.7706298027735</v>
      </c>
      <c r="S11" s="55" t="n">
        <v>27.1794871794872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01</v>
      </c>
      <c r="E12" s="53" t="n">
        <v>71.8380585231233</v>
      </c>
      <c r="F12" s="53" t="n">
        <v>38.7290342611307</v>
      </c>
      <c r="G12" s="54" t="n">
        <v>11.1479028697572</v>
      </c>
      <c r="H12" s="50" t="s">
        <v>28</v>
      </c>
      <c r="I12" s="51" t="s">
        <v>29</v>
      </c>
      <c r="J12" s="52" t="n">
        <v>66</v>
      </c>
      <c r="K12" s="53" t="n">
        <v>97.5054</v>
      </c>
      <c r="L12" s="53" t="n">
        <v>56.9182057726153</v>
      </c>
      <c r="M12" s="54" t="n">
        <v>12.7906976744186</v>
      </c>
      <c r="N12" s="50" t="s">
        <v>28</v>
      </c>
      <c r="O12" s="51" t="s">
        <v>29</v>
      </c>
      <c r="P12" s="52" t="n">
        <v>35</v>
      </c>
      <c r="Q12" s="53" t="n">
        <v>48.0073</v>
      </c>
      <c r="R12" s="53" t="n">
        <v>23.5655591439922</v>
      </c>
      <c r="S12" s="55" t="n">
        <v>8.97435897435897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74</v>
      </c>
      <c r="E13" s="53" t="n">
        <v>52.6338250565458</v>
      </c>
      <c r="F13" s="53" t="n">
        <v>29.6349445676093</v>
      </c>
      <c r="G13" s="54" t="n">
        <v>8.16777041942605</v>
      </c>
      <c r="H13" s="50" t="s">
        <v>26</v>
      </c>
      <c r="I13" s="51" t="s">
        <v>27</v>
      </c>
      <c r="J13" s="52" t="n">
        <v>44</v>
      </c>
      <c r="K13" s="53" t="n">
        <v>65.0036</v>
      </c>
      <c r="L13" s="53" t="n">
        <v>41.4038154466403</v>
      </c>
      <c r="M13" s="54" t="n">
        <v>8.52713178294574</v>
      </c>
      <c r="N13" s="50" t="s">
        <v>30</v>
      </c>
      <c r="O13" s="51" t="s">
        <v>31</v>
      </c>
      <c r="P13" s="52" t="n">
        <v>33</v>
      </c>
      <c r="Q13" s="53" t="n">
        <v>45.264</v>
      </c>
      <c r="R13" s="53" t="n">
        <v>23.5887354822076</v>
      </c>
      <c r="S13" s="55" t="n">
        <v>8.4615384615384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66</v>
      </c>
      <c r="E14" s="53" t="n">
        <v>46.9436818071895</v>
      </c>
      <c r="F14" s="53" t="n">
        <v>26.087608905302</v>
      </c>
      <c r="G14" s="54" t="n">
        <v>7.28476821192053</v>
      </c>
      <c r="H14" s="50" t="s">
        <v>30</v>
      </c>
      <c r="I14" s="51" t="s">
        <v>31</v>
      </c>
      <c r="J14" s="52" t="n">
        <v>33</v>
      </c>
      <c r="K14" s="53" t="n">
        <v>48.7527</v>
      </c>
      <c r="L14" s="53" t="n">
        <v>29.8946528249197</v>
      </c>
      <c r="M14" s="54" t="n">
        <v>6.3953488372093</v>
      </c>
      <c r="N14" s="50" t="s">
        <v>26</v>
      </c>
      <c r="O14" s="51" t="s">
        <v>27</v>
      </c>
      <c r="P14" s="52" t="n">
        <v>30</v>
      </c>
      <c r="Q14" s="53" t="n">
        <v>41.1491</v>
      </c>
      <c r="R14" s="53" t="n">
        <v>20.1487933543931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43</v>
      </c>
      <c r="E15" s="53" t="n">
        <v>30.5845199652901</v>
      </c>
      <c r="F15" s="53" t="n">
        <v>16.8433824355037</v>
      </c>
      <c r="G15" s="54" t="n">
        <v>4.74613686534216</v>
      </c>
      <c r="H15" s="50" t="s">
        <v>38</v>
      </c>
      <c r="I15" s="51" t="s">
        <v>39</v>
      </c>
      <c r="J15" s="52" t="n">
        <v>22</v>
      </c>
      <c r="K15" s="53" t="n">
        <v>32.5018</v>
      </c>
      <c r="L15" s="53" t="n">
        <v>18.5705442153486</v>
      </c>
      <c r="M15" s="54" t="n">
        <v>4.26356589147287</v>
      </c>
      <c r="N15" s="50" t="s">
        <v>32</v>
      </c>
      <c r="O15" s="51" t="s">
        <v>33</v>
      </c>
      <c r="P15" s="52" t="n">
        <v>24</v>
      </c>
      <c r="Q15" s="53" t="n">
        <v>32.9193</v>
      </c>
      <c r="R15" s="53" t="n">
        <v>16.7713977577823</v>
      </c>
      <c r="S15" s="55" t="n">
        <v>6.1538461538461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41</v>
      </c>
      <c r="E16" s="53" t="n">
        <v>29.1619841529511</v>
      </c>
      <c r="F16" s="53" t="n">
        <v>14.7128380019113</v>
      </c>
      <c r="G16" s="54" t="n">
        <v>4.52538631346578</v>
      </c>
      <c r="H16" s="50" t="s">
        <v>32</v>
      </c>
      <c r="I16" s="51" t="s">
        <v>33</v>
      </c>
      <c r="J16" s="52" t="n">
        <v>19</v>
      </c>
      <c r="K16" s="53" t="n">
        <v>28.0697</v>
      </c>
      <c r="L16" s="53" t="n">
        <v>16.8068535954678</v>
      </c>
      <c r="M16" s="54" t="n">
        <v>3.68217054263566</v>
      </c>
      <c r="N16" s="50" t="s">
        <v>34</v>
      </c>
      <c r="O16" s="51" t="s">
        <v>35</v>
      </c>
      <c r="P16" s="52" t="n">
        <v>22</v>
      </c>
      <c r="Q16" s="53" t="n">
        <v>30.176</v>
      </c>
      <c r="R16" s="53" t="n">
        <v>14.3728861708403</v>
      </c>
      <c r="S16" s="55" t="n">
        <v>5.64102564102564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30</v>
      </c>
      <c r="E17" s="53" t="n">
        <v>21.3380371850861</v>
      </c>
      <c r="F17" s="53" t="n">
        <v>11.3970384084973</v>
      </c>
      <c r="G17" s="54" t="n">
        <v>3.3112582781457</v>
      </c>
      <c r="H17" s="50" t="s">
        <v>34</v>
      </c>
      <c r="I17" s="51" t="s">
        <v>35</v>
      </c>
      <c r="J17" s="52" t="n">
        <v>19</v>
      </c>
      <c r="K17" s="53" t="n">
        <v>28.0697</v>
      </c>
      <c r="L17" s="53" t="n">
        <v>15.2203198986992</v>
      </c>
      <c r="M17" s="54" t="n">
        <v>3.68217054263566</v>
      </c>
      <c r="N17" s="50" t="s">
        <v>47</v>
      </c>
      <c r="O17" s="51" t="s">
        <v>48</v>
      </c>
      <c r="P17" s="52" t="n">
        <v>16</v>
      </c>
      <c r="Q17" s="53" t="n">
        <v>21.9462</v>
      </c>
      <c r="R17" s="53" t="n">
        <v>15.1323254484473</v>
      </c>
      <c r="S17" s="55" t="n">
        <v>4.1025641025641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9</v>
      </c>
      <c r="E18" s="53" t="n">
        <v>20.6267692789166</v>
      </c>
      <c r="F18" s="53" t="n">
        <v>10.4942260373121</v>
      </c>
      <c r="G18" s="54" t="n">
        <v>3.20088300220751</v>
      </c>
      <c r="H18" s="50" t="s">
        <v>44</v>
      </c>
      <c r="I18" s="51" t="s">
        <v>45</v>
      </c>
      <c r="J18" s="52" t="n">
        <v>14</v>
      </c>
      <c r="K18" s="53" t="n">
        <v>20.6829</v>
      </c>
      <c r="L18" s="53" t="n">
        <v>13.5003987056323</v>
      </c>
      <c r="M18" s="54" t="n">
        <v>2.71317829457364</v>
      </c>
      <c r="N18" s="50" t="s">
        <v>40</v>
      </c>
      <c r="O18" s="51" t="s">
        <v>41</v>
      </c>
      <c r="P18" s="52" t="n">
        <v>15</v>
      </c>
      <c r="Q18" s="53" t="n">
        <v>20.5745</v>
      </c>
      <c r="R18" s="53" t="n">
        <v>9.48692697694351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25</v>
      </c>
      <c r="E19" s="53" t="n">
        <v>17.7816976542384</v>
      </c>
      <c r="F19" s="53" t="n">
        <v>13.2866120117422</v>
      </c>
      <c r="G19" s="54" t="n">
        <v>2.75938189845475</v>
      </c>
      <c r="H19" s="50" t="s">
        <v>40</v>
      </c>
      <c r="I19" s="51" t="s">
        <v>41</v>
      </c>
      <c r="J19" s="52" t="n">
        <v>14</v>
      </c>
      <c r="K19" s="53" t="n">
        <v>20.6829</v>
      </c>
      <c r="L19" s="53" t="n">
        <v>12.0531618209548</v>
      </c>
      <c r="M19" s="54" t="n">
        <v>2.71317829457364</v>
      </c>
      <c r="N19" s="50" t="s">
        <v>42</v>
      </c>
      <c r="O19" s="51" t="s">
        <v>43</v>
      </c>
      <c r="P19" s="52" t="n">
        <v>13</v>
      </c>
      <c r="Q19" s="53" t="n">
        <v>17.8313</v>
      </c>
      <c r="R19" s="53" t="n">
        <v>8.0144790004078</v>
      </c>
      <c r="S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2</v>
      </c>
      <c r="E20" s="53" t="n">
        <v>15.6478939357298</v>
      </c>
      <c r="F20" s="53" t="n">
        <v>7.39411530651472</v>
      </c>
      <c r="G20" s="54" t="n">
        <v>2.42825607064018</v>
      </c>
      <c r="H20" s="50" t="s">
        <v>42</v>
      </c>
      <c r="I20" s="51" t="s">
        <v>43</v>
      </c>
      <c r="J20" s="52" t="n">
        <v>9</v>
      </c>
      <c r="K20" s="53" t="n">
        <v>13.2962</v>
      </c>
      <c r="L20" s="53" t="n">
        <v>6.98770340184366</v>
      </c>
      <c r="M20" s="54" t="n">
        <v>1.74418604651163</v>
      </c>
      <c r="N20" s="50" t="s">
        <v>36</v>
      </c>
      <c r="O20" s="51" t="s">
        <v>37</v>
      </c>
      <c r="P20" s="52" t="n">
        <v>12</v>
      </c>
      <c r="Q20" s="53" t="n">
        <v>16.4596</v>
      </c>
      <c r="R20" s="53" t="n">
        <v>12.4409330113223</v>
      </c>
      <c r="S20" s="55" t="n">
        <v>3.0769230769230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13</v>
      </c>
      <c r="E21" s="60" t="n">
        <v>151.500064014112</v>
      </c>
      <c r="F21" s="60" t="n">
        <v>99.0152969429695</v>
      </c>
      <c r="G21" s="61" t="n">
        <v>23.5099337748344</v>
      </c>
      <c r="H21" s="57"/>
      <c r="I21" s="58" t="s">
        <v>46</v>
      </c>
      <c r="J21" s="59" t="n">
        <v>120</v>
      </c>
      <c r="K21" s="60" t="n">
        <v>177.28269942457</v>
      </c>
      <c r="L21" s="60" t="n">
        <v>124.675616340818</v>
      </c>
      <c r="M21" s="61" t="n">
        <v>23.2558139534884</v>
      </c>
      <c r="N21" s="57"/>
      <c r="O21" s="58" t="s">
        <v>46</v>
      </c>
      <c r="P21" s="59" t="n">
        <v>84</v>
      </c>
      <c r="Q21" s="60" t="n">
        <v>115.217644759312</v>
      </c>
      <c r="R21" s="60" t="n">
        <v>67.1168333037192</v>
      </c>
      <c r="S21" s="60" t="n">
        <v>21.5384615384615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19</v>
      </c>
      <c r="E22" s="53" t="n">
        <v>13.5140902172212</v>
      </c>
      <c r="F22" s="53" t="n">
        <v>10.2335586937035</v>
      </c>
      <c r="G22" s="54" t="n">
        <v>2.09713024282561</v>
      </c>
      <c r="H22" s="50" t="s">
        <v>47</v>
      </c>
      <c r="I22" s="51" t="s">
        <v>48</v>
      </c>
      <c r="J22" s="52" t="n">
        <v>9</v>
      </c>
      <c r="K22" s="53" t="n">
        <v>13.2962</v>
      </c>
      <c r="L22" s="53" t="n">
        <v>11.2075965941964</v>
      </c>
      <c r="M22" s="54" t="n">
        <v>1.74418604651163</v>
      </c>
      <c r="N22" s="50" t="s">
        <v>38</v>
      </c>
      <c r="O22" s="51" t="s">
        <v>39</v>
      </c>
      <c r="P22" s="52" t="n">
        <v>8</v>
      </c>
      <c r="Q22" s="53" t="n">
        <v>10.9731</v>
      </c>
      <c r="R22" s="53" t="n">
        <v>5.57625320383679</v>
      </c>
      <c r="S22" s="55" t="n">
        <v>2.05128205128205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17</v>
      </c>
      <c r="E23" s="53" t="n">
        <v>12.0915544048821</v>
      </c>
      <c r="F23" s="53" t="n">
        <v>7.29096141556226</v>
      </c>
      <c r="G23" s="54" t="n">
        <v>1.87637969094923</v>
      </c>
      <c r="H23" s="50" t="s">
        <v>36</v>
      </c>
      <c r="I23" s="51" t="s">
        <v>37</v>
      </c>
      <c r="J23" s="52" t="n">
        <v>7</v>
      </c>
      <c r="K23" s="53" t="n">
        <v>10.3414</v>
      </c>
      <c r="L23" s="53" t="n">
        <v>7.98565042166999</v>
      </c>
      <c r="M23" s="54" t="n">
        <v>1.35658914728682</v>
      </c>
      <c r="N23" s="50" t="s">
        <v>49</v>
      </c>
      <c r="O23" s="51" t="s">
        <v>50</v>
      </c>
      <c r="P23" s="52" t="n">
        <v>4</v>
      </c>
      <c r="Q23" s="53" t="n">
        <v>5.4865</v>
      </c>
      <c r="R23" s="53" t="n">
        <v>2.74656271850466</v>
      </c>
      <c r="S23" s="55" t="n">
        <v>1.02564102564103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0</v>
      </c>
      <c r="E24" s="53" t="n">
        <v>7.11267906169538</v>
      </c>
      <c r="F24" s="53" t="n">
        <v>5.38944098415236</v>
      </c>
      <c r="G24" s="54" t="n">
        <v>1.1037527593819</v>
      </c>
      <c r="H24" s="50" t="s">
        <v>49</v>
      </c>
      <c r="I24" s="51" t="s">
        <v>50</v>
      </c>
      <c r="J24" s="52" t="n">
        <v>6</v>
      </c>
      <c r="K24" s="53" t="n">
        <v>8.8641</v>
      </c>
      <c r="L24" s="53" t="n">
        <v>7.78655795605404</v>
      </c>
      <c r="M24" s="54" t="n">
        <v>1.16279069767442</v>
      </c>
      <c r="N24" s="50" t="s">
        <v>72</v>
      </c>
      <c r="O24" s="51" t="s">
        <v>73</v>
      </c>
      <c r="P24" s="52" t="n">
        <v>4</v>
      </c>
      <c r="Q24" s="53" t="n">
        <v>5.4865</v>
      </c>
      <c r="R24" s="53" t="n">
        <v>2.98522742024875</v>
      </c>
      <c r="S24" s="55" t="n">
        <v>1.02564102564103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8</v>
      </c>
      <c r="E25" s="53" t="n">
        <v>5.6901432493563</v>
      </c>
      <c r="F25" s="53" t="n">
        <v>3.31515723884468</v>
      </c>
      <c r="G25" s="54" t="n">
        <v>0.883002207505519</v>
      </c>
      <c r="H25" s="50" t="s">
        <v>53</v>
      </c>
      <c r="I25" s="51" t="s">
        <v>54</v>
      </c>
      <c r="J25" s="52" t="n">
        <v>5</v>
      </c>
      <c r="K25" s="53" t="n">
        <v>7.3867</v>
      </c>
      <c r="L25" s="53" t="n">
        <v>4.75312607351052</v>
      </c>
      <c r="M25" s="54" t="n">
        <v>0.968992248062015</v>
      </c>
      <c r="N25" s="50" t="s">
        <v>55</v>
      </c>
      <c r="O25" s="51" t="s">
        <v>56</v>
      </c>
      <c r="P25" s="52" t="n">
        <v>4</v>
      </c>
      <c r="Q25" s="53" t="n">
        <v>5.4865</v>
      </c>
      <c r="R25" s="53" t="n">
        <v>3.28025567254127</v>
      </c>
      <c r="S25" s="55" t="n">
        <v>1.02564102564103</v>
      </c>
    </row>
    <row r="26" s="27" customFormat="true" ht="32.1" hidden="false" customHeight="true" outlineLevel="0" collapsed="false">
      <c r="A26" s="56" t="n">
        <v>15</v>
      </c>
      <c r="B26" s="62" t="s">
        <v>72</v>
      </c>
      <c r="C26" s="58" t="s">
        <v>73</v>
      </c>
      <c r="D26" s="63" t="n">
        <v>6</v>
      </c>
      <c r="E26" s="60" t="n">
        <v>4.26760743701723</v>
      </c>
      <c r="F26" s="60" t="n">
        <v>2.84101629884794</v>
      </c>
      <c r="G26" s="61" t="n">
        <v>0.662251655629139</v>
      </c>
      <c r="H26" s="62" t="s">
        <v>64</v>
      </c>
      <c r="I26" s="58" t="s">
        <v>65</v>
      </c>
      <c r="J26" s="64" t="n">
        <v>3</v>
      </c>
      <c r="K26" s="60" t="n">
        <v>4.432</v>
      </c>
      <c r="L26" s="60" t="n">
        <v>1.94805194805195</v>
      </c>
      <c r="M26" s="61" t="n">
        <v>0.581395348837209</v>
      </c>
      <c r="N26" s="62" t="s">
        <v>53</v>
      </c>
      <c r="O26" s="58" t="s">
        <v>54</v>
      </c>
      <c r="P26" s="64" t="n">
        <v>3</v>
      </c>
      <c r="Q26" s="60" t="n">
        <v>4.1149</v>
      </c>
      <c r="R26" s="60" t="n">
        <v>2.06961954537774</v>
      </c>
      <c r="S26" s="60" t="n">
        <v>0.7692307692307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349</v>
      </c>
      <c r="E10" s="53" t="n">
        <v>683.730359858084</v>
      </c>
      <c r="F10" s="53" t="n">
        <v>413.220358126235</v>
      </c>
      <c r="G10" s="54" t="n">
        <v>100</v>
      </c>
      <c r="H10" s="50" t="s">
        <v>22</v>
      </c>
      <c r="I10" s="51" t="s">
        <v>23</v>
      </c>
      <c r="J10" s="52" t="n">
        <v>811</v>
      </c>
      <c r="K10" s="53" t="n">
        <v>857.167015452259</v>
      </c>
      <c r="L10" s="53" t="n">
        <v>517.862371264659</v>
      </c>
      <c r="M10" s="54" t="n">
        <v>100</v>
      </c>
      <c r="N10" s="50" t="s">
        <v>22</v>
      </c>
      <c r="O10" s="51" t="s">
        <v>23</v>
      </c>
      <c r="P10" s="52" t="n">
        <v>538</v>
      </c>
      <c r="Q10" s="53" t="n">
        <v>523.927312389225</v>
      </c>
      <c r="R10" s="53" t="n">
        <v>320.99678519314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86</v>
      </c>
      <c r="E11" s="53" t="n">
        <v>195.641155600608</v>
      </c>
      <c r="F11" s="53" t="n">
        <v>125.089972570308</v>
      </c>
      <c r="G11" s="54" t="n">
        <v>28.6137879911045</v>
      </c>
      <c r="H11" s="50" t="s">
        <v>24</v>
      </c>
      <c r="I11" s="51" t="s">
        <v>25</v>
      </c>
      <c r="J11" s="52" t="n">
        <v>222</v>
      </c>
      <c r="K11" s="53" t="n">
        <v>234.637580062147</v>
      </c>
      <c r="L11" s="53" t="n">
        <v>155.781370173489</v>
      </c>
      <c r="M11" s="54" t="n">
        <v>27.3736128236745</v>
      </c>
      <c r="N11" s="50" t="s">
        <v>24</v>
      </c>
      <c r="O11" s="51" t="s">
        <v>25</v>
      </c>
      <c r="P11" s="52" t="n">
        <v>164</v>
      </c>
      <c r="Q11" s="53" t="n">
        <v>159.710184445786</v>
      </c>
      <c r="R11" s="53" t="n">
        <v>98.7466432386563</v>
      </c>
      <c r="S11" s="55" t="n">
        <v>30.483271375464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56</v>
      </c>
      <c r="E12" s="53" t="n">
        <v>79.067410035479</v>
      </c>
      <c r="F12" s="53" t="n">
        <v>46.1988125335258</v>
      </c>
      <c r="G12" s="54" t="n">
        <v>11.5641215715345</v>
      </c>
      <c r="H12" s="50" t="s">
        <v>26</v>
      </c>
      <c r="I12" s="51" t="s">
        <v>27</v>
      </c>
      <c r="J12" s="52" t="n">
        <v>86</v>
      </c>
      <c r="K12" s="53" t="n">
        <v>90.8956391231742</v>
      </c>
      <c r="L12" s="53" t="n">
        <v>53.727049272542</v>
      </c>
      <c r="M12" s="54" t="n">
        <v>10.6041923551171</v>
      </c>
      <c r="N12" s="50" t="s">
        <v>26</v>
      </c>
      <c r="O12" s="51" t="s">
        <v>27</v>
      </c>
      <c r="P12" s="52" t="n">
        <v>70</v>
      </c>
      <c r="Q12" s="53" t="n">
        <v>68.1689811658844</v>
      </c>
      <c r="R12" s="53" t="n">
        <v>39.649493761343</v>
      </c>
      <c r="S12" s="55" t="n">
        <v>13.011152416356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13</v>
      </c>
      <c r="E13" s="53" t="n">
        <v>57.27318803852</v>
      </c>
      <c r="F13" s="53" t="n">
        <v>29.1189023891444</v>
      </c>
      <c r="G13" s="54" t="n">
        <v>8.3765752409192</v>
      </c>
      <c r="H13" s="50" t="s">
        <v>28</v>
      </c>
      <c r="I13" s="51" t="s">
        <v>29</v>
      </c>
      <c r="J13" s="52" t="n">
        <v>77</v>
      </c>
      <c r="K13" s="53" t="n">
        <v>81.3833047963304</v>
      </c>
      <c r="L13" s="53" t="n">
        <v>39.7607753725255</v>
      </c>
      <c r="M13" s="54" t="n">
        <v>9.4944512946979</v>
      </c>
      <c r="N13" s="50" t="s">
        <v>32</v>
      </c>
      <c r="O13" s="51" t="s">
        <v>33</v>
      </c>
      <c r="P13" s="52" t="n">
        <v>38</v>
      </c>
      <c r="Q13" s="53" t="n">
        <v>37.0060183471944</v>
      </c>
      <c r="R13" s="53" t="n">
        <v>21.5181388552747</v>
      </c>
      <c r="S13" s="55" t="n">
        <v>7.0631970260223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91</v>
      </c>
      <c r="E14" s="53" t="n">
        <v>46.1226558540294</v>
      </c>
      <c r="F14" s="53" t="n">
        <v>25.4979401288779</v>
      </c>
      <c r="G14" s="54" t="n">
        <v>6.74573758339511</v>
      </c>
      <c r="H14" s="50" t="s">
        <v>30</v>
      </c>
      <c r="I14" s="51" t="s">
        <v>31</v>
      </c>
      <c r="J14" s="52" t="n">
        <v>60</v>
      </c>
      <c r="K14" s="53" t="n">
        <v>63.4155621789587</v>
      </c>
      <c r="L14" s="53" t="n">
        <v>35.8546430062828</v>
      </c>
      <c r="M14" s="54" t="n">
        <v>7.39827373612824</v>
      </c>
      <c r="N14" s="50" t="s">
        <v>28</v>
      </c>
      <c r="O14" s="51" t="s">
        <v>29</v>
      </c>
      <c r="P14" s="52" t="n">
        <v>36</v>
      </c>
      <c r="Q14" s="53" t="n">
        <v>35.0583331710262</v>
      </c>
      <c r="R14" s="53" t="n">
        <v>18.9766764064839</v>
      </c>
      <c r="S14" s="55" t="n">
        <v>6.6914498141263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73</v>
      </c>
      <c r="E15" s="53" t="n">
        <v>36.999493157628</v>
      </c>
      <c r="F15" s="53" t="n">
        <v>21.9197193173388</v>
      </c>
      <c r="G15" s="54" t="n">
        <v>5.41141586360267</v>
      </c>
      <c r="H15" s="50" t="s">
        <v>38</v>
      </c>
      <c r="I15" s="51" t="s">
        <v>39</v>
      </c>
      <c r="J15" s="52" t="n">
        <v>42</v>
      </c>
      <c r="K15" s="53" t="n">
        <v>44.3908935252711</v>
      </c>
      <c r="L15" s="53" t="n">
        <v>23.7342369998765</v>
      </c>
      <c r="M15" s="54" t="n">
        <v>5.17879161528977</v>
      </c>
      <c r="N15" s="50" t="s">
        <v>30</v>
      </c>
      <c r="O15" s="51" t="s">
        <v>31</v>
      </c>
      <c r="P15" s="52" t="n">
        <v>31</v>
      </c>
      <c r="Q15" s="53" t="n">
        <v>30.1891202306059</v>
      </c>
      <c r="R15" s="53" t="n">
        <v>16.7167261157005</v>
      </c>
      <c r="S15" s="55" t="n">
        <v>5.76208178438662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53</v>
      </c>
      <c r="E16" s="53" t="n">
        <v>26.862645717182</v>
      </c>
      <c r="F16" s="53" t="n">
        <v>14.7147617304483</v>
      </c>
      <c r="G16" s="54" t="n">
        <v>3.9288361749444</v>
      </c>
      <c r="H16" s="50" t="s">
        <v>36</v>
      </c>
      <c r="I16" s="51" t="s">
        <v>37</v>
      </c>
      <c r="J16" s="52" t="n">
        <v>38</v>
      </c>
      <c r="K16" s="53" t="n">
        <v>40.1631893800072</v>
      </c>
      <c r="L16" s="53" t="n">
        <v>28.5853699637846</v>
      </c>
      <c r="M16" s="54" t="n">
        <v>4.68557336621455</v>
      </c>
      <c r="N16" s="50" t="s">
        <v>34</v>
      </c>
      <c r="O16" s="51" t="s">
        <v>35</v>
      </c>
      <c r="P16" s="52" t="n">
        <v>24</v>
      </c>
      <c r="Q16" s="53" t="n">
        <v>23.3722221140175</v>
      </c>
      <c r="R16" s="53" t="n">
        <v>13.0757318089184</v>
      </c>
      <c r="S16" s="55" t="n">
        <v>4.46096654275093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53</v>
      </c>
      <c r="E17" s="53" t="n">
        <v>26.862645717182</v>
      </c>
      <c r="F17" s="53" t="n">
        <v>14.1861078641765</v>
      </c>
      <c r="G17" s="54" t="n">
        <v>3.9288361749444</v>
      </c>
      <c r="H17" s="50" t="s">
        <v>32</v>
      </c>
      <c r="I17" s="51" t="s">
        <v>33</v>
      </c>
      <c r="J17" s="52" t="n">
        <v>35</v>
      </c>
      <c r="K17" s="53" t="n">
        <v>36.9924112710593</v>
      </c>
      <c r="L17" s="53" t="n">
        <v>20.8972764589513</v>
      </c>
      <c r="M17" s="54" t="n">
        <v>4.31565967940814</v>
      </c>
      <c r="N17" s="50" t="s">
        <v>42</v>
      </c>
      <c r="O17" s="51" t="s">
        <v>43</v>
      </c>
      <c r="P17" s="52" t="n">
        <v>17</v>
      </c>
      <c r="Q17" s="53" t="n">
        <v>16.5553239974291</v>
      </c>
      <c r="R17" s="53" t="n">
        <v>8.6308342348124</v>
      </c>
      <c r="S17" s="55" t="n">
        <v>3.15985130111524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50</v>
      </c>
      <c r="E18" s="53" t="n">
        <v>25.3421186011151</v>
      </c>
      <c r="F18" s="53" t="n">
        <v>17.1606309976388</v>
      </c>
      <c r="G18" s="54" t="n">
        <v>3.70644922164566</v>
      </c>
      <c r="H18" s="50" t="s">
        <v>34</v>
      </c>
      <c r="I18" s="51" t="s">
        <v>35</v>
      </c>
      <c r="J18" s="52" t="n">
        <v>29</v>
      </c>
      <c r="K18" s="53" t="n">
        <v>30.6508550531634</v>
      </c>
      <c r="L18" s="53" t="n">
        <v>15.5754812178895</v>
      </c>
      <c r="M18" s="54" t="n">
        <v>3.57583230579531</v>
      </c>
      <c r="N18" s="50" t="s">
        <v>44</v>
      </c>
      <c r="O18" s="51" t="s">
        <v>45</v>
      </c>
      <c r="P18" s="52" t="n">
        <v>13</v>
      </c>
      <c r="Q18" s="53" t="n">
        <v>12.6599536450928</v>
      </c>
      <c r="R18" s="53" t="n">
        <v>7.25052345069355</v>
      </c>
      <c r="S18" s="55" t="n">
        <v>2.41635687732342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38</v>
      </c>
      <c r="E19" s="53" t="n">
        <v>19.2600101368474</v>
      </c>
      <c r="F19" s="53" t="n">
        <v>11.0721169579236</v>
      </c>
      <c r="G19" s="54" t="n">
        <v>2.8169014084507</v>
      </c>
      <c r="H19" s="50" t="s">
        <v>40</v>
      </c>
      <c r="I19" s="51" t="s">
        <v>41</v>
      </c>
      <c r="J19" s="52" t="n">
        <v>25</v>
      </c>
      <c r="K19" s="53" t="n">
        <v>26.4231509078995</v>
      </c>
      <c r="L19" s="53" t="n">
        <v>15.8975878465366</v>
      </c>
      <c r="M19" s="54" t="n">
        <v>3.0826140567201</v>
      </c>
      <c r="N19" s="50" t="s">
        <v>40</v>
      </c>
      <c r="O19" s="51" t="s">
        <v>41</v>
      </c>
      <c r="P19" s="52" t="n">
        <v>13</v>
      </c>
      <c r="Q19" s="53" t="n">
        <v>12.6599536450928</v>
      </c>
      <c r="R19" s="53" t="n">
        <v>7.08372912862077</v>
      </c>
      <c r="S19" s="55" t="n">
        <v>2.41635687732342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36</v>
      </c>
      <c r="E20" s="53" t="n">
        <v>18.2463253928028</v>
      </c>
      <c r="F20" s="53" t="n">
        <v>8.51677657859913</v>
      </c>
      <c r="G20" s="54" t="n">
        <v>2.66864343958488</v>
      </c>
      <c r="H20" s="50" t="s">
        <v>42</v>
      </c>
      <c r="I20" s="51" t="s">
        <v>43</v>
      </c>
      <c r="J20" s="52" t="n">
        <v>19</v>
      </c>
      <c r="K20" s="53" t="n">
        <v>20.0815946900036</v>
      </c>
      <c r="L20" s="53" t="n">
        <v>9.30424568228267</v>
      </c>
      <c r="M20" s="54" t="n">
        <v>2.34278668310728</v>
      </c>
      <c r="N20" s="50" t="s">
        <v>36</v>
      </c>
      <c r="O20" s="51" t="s">
        <v>37</v>
      </c>
      <c r="P20" s="52" t="n">
        <v>12</v>
      </c>
      <c r="Q20" s="53" t="n">
        <v>11.6861110570087</v>
      </c>
      <c r="R20" s="53" t="n">
        <v>7.66008474857661</v>
      </c>
      <c r="S20" s="55" t="n">
        <v>2.2304832713754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00</v>
      </c>
      <c r="E21" s="60" t="n">
        <v>152.05271160669</v>
      </c>
      <c r="F21" s="60" t="n">
        <v>99.7446170582534</v>
      </c>
      <c r="G21" s="61" t="n">
        <v>22.238695329874</v>
      </c>
      <c r="H21" s="57"/>
      <c r="I21" s="58" t="s">
        <v>46</v>
      </c>
      <c r="J21" s="59" t="n">
        <v>178</v>
      </c>
      <c r="K21" s="60" t="n">
        <v>188.132834464244</v>
      </c>
      <c r="L21" s="60" t="n">
        <v>118.744335270497</v>
      </c>
      <c r="M21" s="61" t="n">
        <v>21.9482120838471</v>
      </c>
      <c r="N21" s="57"/>
      <c r="O21" s="58" t="s">
        <v>46</v>
      </c>
      <c r="P21" s="59" t="n">
        <v>120</v>
      </c>
      <c r="Q21" s="60" t="n">
        <v>116.861110570087</v>
      </c>
      <c r="R21" s="60" t="n">
        <v>81.6882034440651</v>
      </c>
      <c r="S21" s="60" t="n">
        <v>22.3048327137546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30</v>
      </c>
      <c r="E22" s="53" t="n">
        <v>15.205271160669</v>
      </c>
      <c r="F22" s="53" t="n">
        <v>9.24620630945345</v>
      </c>
      <c r="G22" s="54" t="n">
        <v>2.2238695329874</v>
      </c>
      <c r="H22" s="50" t="s">
        <v>44</v>
      </c>
      <c r="I22" s="51" t="s">
        <v>45</v>
      </c>
      <c r="J22" s="52" t="n">
        <v>17</v>
      </c>
      <c r="K22" s="53" t="n">
        <v>17.9677426173716</v>
      </c>
      <c r="L22" s="53" t="n">
        <v>11.9102361524678</v>
      </c>
      <c r="M22" s="54" t="n">
        <v>2.09617755856967</v>
      </c>
      <c r="N22" s="50" t="s">
        <v>38</v>
      </c>
      <c r="O22" s="51" t="s">
        <v>39</v>
      </c>
      <c r="P22" s="52" t="n">
        <v>11</v>
      </c>
      <c r="Q22" s="53" t="n">
        <v>10.7122684689247</v>
      </c>
      <c r="R22" s="53" t="n">
        <v>5.88944086399501</v>
      </c>
      <c r="S22" s="55" t="n">
        <v>2.04460966542751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24</v>
      </c>
      <c r="E23" s="53" t="n">
        <v>12.1642169285352</v>
      </c>
      <c r="F23" s="53" t="n">
        <v>10.0476268855522</v>
      </c>
      <c r="G23" s="54" t="n">
        <v>1.77909562638992</v>
      </c>
      <c r="H23" s="50" t="s">
        <v>47</v>
      </c>
      <c r="I23" s="51" t="s">
        <v>48</v>
      </c>
      <c r="J23" s="52" t="n">
        <v>14</v>
      </c>
      <c r="K23" s="53" t="n">
        <v>14.7969645084237</v>
      </c>
      <c r="L23" s="53" t="n">
        <v>12.6130165506757</v>
      </c>
      <c r="M23" s="54" t="n">
        <v>1.72626387176326</v>
      </c>
      <c r="N23" s="50" t="s">
        <v>47</v>
      </c>
      <c r="O23" s="51" t="s">
        <v>48</v>
      </c>
      <c r="P23" s="52" t="n">
        <v>10</v>
      </c>
      <c r="Q23" s="53" t="n">
        <v>9.73842588084062</v>
      </c>
      <c r="R23" s="53" t="n">
        <v>7.80691676694157</v>
      </c>
      <c r="S23" s="55" t="n">
        <v>1.85873605947955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22</v>
      </c>
      <c r="E24" s="53" t="n">
        <v>11.1505321844906</v>
      </c>
      <c r="F24" s="53" t="n">
        <v>5.94614324942117</v>
      </c>
      <c r="G24" s="54" t="n">
        <v>1.63083765752409</v>
      </c>
      <c r="H24" s="50" t="s">
        <v>49</v>
      </c>
      <c r="I24" s="51" t="s">
        <v>50</v>
      </c>
      <c r="J24" s="52" t="n">
        <v>13</v>
      </c>
      <c r="K24" s="53" t="n">
        <v>13.7400384721077</v>
      </c>
      <c r="L24" s="53" t="n">
        <v>6.85769030088209</v>
      </c>
      <c r="M24" s="54" t="n">
        <v>1.60295930949445</v>
      </c>
      <c r="N24" s="50" t="s">
        <v>49</v>
      </c>
      <c r="O24" s="51" t="s">
        <v>50</v>
      </c>
      <c r="P24" s="52" t="n">
        <v>9</v>
      </c>
      <c r="Q24" s="53" t="n">
        <v>8.76458329275656</v>
      </c>
      <c r="R24" s="53" t="n">
        <v>4.90202540018568</v>
      </c>
      <c r="S24" s="55" t="n">
        <v>1.6728624535316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2</v>
      </c>
      <c r="E25" s="53" t="n">
        <v>6.08210846426761</v>
      </c>
      <c r="F25" s="53" t="n">
        <v>2.81664981751356</v>
      </c>
      <c r="G25" s="54" t="n">
        <v>0.889547813194959</v>
      </c>
      <c r="H25" s="50" t="s">
        <v>51</v>
      </c>
      <c r="I25" s="51" t="s">
        <v>52</v>
      </c>
      <c r="J25" s="52" t="n">
        <v>7</v>
      </c>
      <c r="K25" s="53" t="n">
        <v>7.39848225421185</v>
      </c>
      <c r="L25" s="53" t="n">
        <v>3.69820549538036</v>
      </c>
      <c r="M25" s="54" t="n">
        <v>0.863131935881628</v>
      </c>
      <c r="N25" s="50" t="s">
        <v>55</v>
      </c>
      <c r="O25" s="51" t="s">
        <v>56</v>
      </c>
      <c r="P25" s="52" t="n">
        <v>6</v>
      </c>
      <c r="Q25" s="53" t="n">
        <v>5.84305552850437</v>
      </c>
      <c r="R25" s="53" t="n">
        <v>3.48753479140481</v>
      </c>
      <c r="S25" s="55" t="n">
        <v>1.11524163568773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1</v>
      </c>
      <c r="E26" s="60" t="n">
        <v>5.57526609224531</v>
      </c>
      <c r="F26" s="60" t="n">
        <v>3.31572415952057</v>
      </c>
      <c r="G26" s="61" t="n">
        <v>0.815418828762046</v>
      </c>
      <c r="H26" s="62" t="s">
        <v>69</v>
      </c>
      <c r="I26" s="58" t="s">
        <v>70</v>
      </c>
      <c r="J26" s="64" t="n">
        <v>7</v>
      </c>
      <c r="K26" s="60" t="n">
        <v>7.39848225421185</v>
      </c>
      <c r="L26" s="60" t="n">
        <v>4.40816488761695</v>
      </c>
      <c r="M26" s="61" t="n">
        <v>0.863131935881628</v>
      </c>
      <c r="N26" s="62" t="s">
        <v>51</v>
      </c>
      <c r="O26" s="58" t="s">
        <v>52</v>
      </c>
      <c r="P26" s="64" t="n">
        <v>5</v>
      </c>
      <c r="Q26" s="60" t="n">
        <v>4.86921294042031</v>
      </c>
      <c r="R26" s="60" t="n">
        <v>2.50941028858218</v>
      </c>
      <c r="S26" s="60" t="n">
        <v>0.92936802973977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40</v>
      </c>
      <c r="E10" s="53" t="n">
        <v>610.137923283184</v>
      </c>
      <c r="F10" s="53" t="n">
        <v>416.448226857226</v>
      </c>
      <c r="G10" s="54" t="n">
        <v>100</v>
      </c>
      <c r="H10" s="50" t="s">
        <v>22</v>
      </c>
      <c r="I10" s="51" t="s">
        <v>23</v>
      </c>
      <c r="J10" s="52" t="n">
        <v>709</v>
      </c>
      <c r="K10" s="53" t="n">
        <v>774.516336941917</v>
      </c>
      <c r="L10" s="53" t="n">
        <v>548.822536455371</v>
      </c>
      <c r="M10" s="54" t="n">
        <v>100</v>
      </c>
      <c r="N10" s="50" t="s">
        <v>22</v>
      </c>
      <c r="O10" s="51" t="s">
        <v>23</v>
      </c>
      <c r="P10" s="52" t="n">
        <v>431</v>
      </c>
      <c r="Q10" s="53" t="n">
        <v>452.246542569936</v>
      </c>
      <c r="R10" s="53" t="n">
        <v>302.87556765174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32</v>
      </c>
      <c r="E11" s="53" t="n">
        <v>177.689289938612</v>
      </c>
      <c r="F11" s="53" t="n">
        <v>120.252545733963</v>
      </c>
      <c r="G11" s="54" t="n">
        <v>29.1228070175439</v>
      </c>
      <c r="H11" s="50" t="s">
        <v>24</v>
      </c>
      <c r="I11" s="51" t="s">
        <v>25</v>
      </c>
      <c r="J11" s="52" t="n">
        <v>198</v>
      </c>
      <c r="K11" s="53" t="n">
        <v>216.296522869534</v>
      </c>
      <c r="L11" s="53" t="n">
        <v>158.216409251069</v>
      </c>
      <c r="M11" s="54" t="n">
        <v>27.9266572637518</v>
      </c>
      <c r="N11" s="50" t="s">
        <v>24</v>
      </c>
      <c r="O11" s="51" t="s">
        <v>25</v>
      </c>
      <c r="P11" s="52" t="n">
        <v>134</v>
      </c>
      <c r="Q11" s="53" t="n">
        <v>140.60565360643</v>
      </c>
      <c r="R11" s="53" t="n">
        <v>89.2886384996867</v>
      </c>
      <c r="S11" s="55" t="n">
        <v>31.090487238979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38</v>
      </c>
      <c r="E12" s="53" t="n">
        <v>73.8588012395434</v>
      </c>
      <c r="F12" s="53" t="n">
        <v>48.6271704121886</v>
      </c>
      <c r="G12" s="54" t="n">
        <v>12.1052631578947</v>
      </c>
      <c r="H12" s="50" t="s">
        <v>26</v>
      </c>
      <c r="I12" s="51" t="s">
        <v>27</v>
      </c>
      <c r="J12" s="52" t="n">
        <v>86</v>
      </c>
      <c r="K12" s="53" t="n">
        <v>93.9469745796965</v>
      </c>
      <c r="L12" s="53" t="n">
        <v>63.4641683582171</v>
      </c>
      <c r="M12" s="54" t="n">
        <v>12.12976022567</v>
      </c>
      <c r="N12" s="50" t="s">
        <v>26</v>
      </c>
      <c r="O12" s="51" t="s">
        <v>27</v>
      </c>
      <c r="P12" s="52" t="n">
        <v>52</v>
      </c>
      <c r="Q12" s="53" t="n">
        <v>54.5633879666744</v>
      </c>
      <c r="R12" s="53" t="n">
        <v>35.3685624238626</v>
      </c>
      <c r="S12" s="55" t="n">
        <v>12.064965197215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82</v>
      </c>
      <c r="E13" s="53" t="n">
        <v>43.8871137800185</v>
      </c>
      <c r="F13" s="53" t="n">
        <v>27.7177945103784</v>
      </c>
      <c r="G13" s="54" t="n">
        <v>7.19298245614035</v>
      </c>
      <c r="H13" s="50" t="s">
        <v>30</v>
      </c>
      <c r="I13" s="51" t="s">
        <v>31</v>
      </c>
      <c r="J13" s="52" t="n">
        <v>53</v>
      </c>
      <c r="K13" s="53" t="n">
        <v>57.8975541014409</v>
      </c>
      <c r="L13" s="53" t="n">
        <v>38.5486843241485</v>
      </c>
      <c r="M13" s="54" t="n">
        <v>7.475317348378</v>
      </c>
      <c r="N13" s="50" t="s">
        <v>28</v>
      </c>
      <c r="O13" s="51" t="s">
        <v>29</v>
      </c>
      <c r="P13" s="52" t="n">
        <v>30</v>
      </c>
      <c r="Q13" s="53" t="n">
        <v>31.4788776730814</v>
      </c>
      <c r="R13" s="53" t="n">
        <v>20.4026958533537</v>
      </c>
      <c r="S13" s="55" t="n">
        <v>6.9605568445475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79</v>
      </c>
      <c r="E14" s="53" t="n">
        <v>42.2814876661154</v>
      </c>
      <c r="F14" s="53" t="n">
        <v>27.5554572271098</v>
      </c>
      <c r="G14" s="54" t="n">
        <v>6.92982456140351</v>
      </c>
      <c r="H14" s="50" t="s">
        <v>28</v>
      </c>
      <c r="I14" s="51" t="s">
        <v>29</v>
      </c>
      <c r="J14" s="52" t="n">
        <v>52</v>
      </c>
      <c r="K14" s="53" t="n">
        <v>56.8051474202816</v>
      </c>
      <c r="L14" s="53" t="n">
        <v>35.9358694192781</v>
      </c>
      <c r="M14" s="54" t="n">
        <v>7.3342736248237</v>
      </c>
      <c r="N14" s="50" t="s">
        <v>30</v>
      </c>
      <c r="O14" s="51" t="s">
        <v>31</v>
      </c>
      <c r="P14" s="52" t="n">
        <v>26</v>
      </c>
      <c r="Q14" s="53" t="n">
        <v>27.2816939833372</v>
      </c>
      <c r="R14" s="53" t="n">
        <v>17.8318804213875</v>
      </c>
      <c r="S14" s="55" t="n">
        <v>6.0324825986078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56</v>
      </c>
      <c r="E15" s="53" t="n">
        <v>29.9716874595248</v>
      </c>
      <c r="F15" s="53" t="n">
        <v>20.2885835124236</v>
      </c>
      <c r="G15" s="54" t="n">
        <v>4.91228070175439</v>
      </c>
      <c r="H15" s="50" t="s">
        <v>32</v>
      </c>
      <c r="I15" s="51" t="s">
        <v>33</v>
      </c>
      <c r="J15" s="52" t="n">
        <v>34</v>
      </c>
      <c r="K15" s="53" t="n">
        <v>37.1418271594149</v>
      </c>
      <c r="L15" s="53" t="n">
        <v>25.9133509014632</v>
      </c>
      <c r="M15" s="54" t="n">
        <v>4.79548660084626</v>
      </c>
      <c r="N15" s="50" t="s">
        <v>32</v>
      </c>
      <c r="O15" s="51" t="s">
        <v>33</v>
      </c>
      <c r="P15" s="52" t="n">
        <v>22</v>
      </c>
      <c r="Q15" s="53" t="n">
        <v>23.084510293593</v>
      </c>
      <c r="R15" s="53" t="n">
        <v>15.0763372501502</v>
      </c>
      <c r="S15" s="55" t="n">
        <v>5.1044083526682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48</v>
      </c>
      <c r="E16" s="53" t="n">
        <v>25.6900178224499</v>
      </c>
      <c r="F16" s="53" t="n">
        <v>17.0157499301895</v>
      </c>
      <c r="G16" s="54" t="n">
        <v>4.21052631578947</v>
      </c>
      <c r="H16" s="50" t="s">
        <v>34</v>
      </c>
      <c r="I16" s="51" t="s">
        <v>35</v>
      </c>
      <c r="J16" s="52" t="n">
        <v>34</v>
      </c>
      <c r="K16" s="53" t="n">
        <v>37.1418271594149</v>
      </c>
      <c r="L16" s="53" t="n">
        <v>24.9378243038615</v>
      </c>
      <c r="M16" s="54" t="n">
        <v>4.79548660084626</v>
      </c>
      <c r="N16" s="50" t="s">
        <v>34</v>
      </c>
      <c r="O16" s="51" t="s">
        <v>35</v>
      </c>
      <c r="P16" s="52" t="n">
        <v>14</v>
      </c>
      <c r="Q16" s="53" t="n">
        <v>14.6901429141046</v>
      </c>
      <c r="R16" s="53" t="n">
        <v>9.79638193321325</v>
      </c>
      <c r="S16" s="55" t="n">
        <v>3.24825986078886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42</v>
      </c>
      <c r="E17" s="53" t="n">
        <v>22.4787655946436</v>
      </c>
      <c r="F17" s="53" t="n">
        <v>16.808091866264</v>
      </c>
      <c r="G17" s="54" t="n">
        <v>3.68421052631579</v>
      </c>
      <c r="H17" s="50" t="s">
        <v>36</v>
      </c>
      <c r="I17" s="51" t="s">
        <v>37</v>
      </c>
      <c r="J17" s="52" t="n">
        <v>33</v>
      </c>
      <c r="K17" s="53" t="n">
        <v>36.0494204782557</v>
      </c>
      <c r="L17" s="53" t="n">
        <v>27.6561089156818</v>
      </c>
      <c r="M17" s="54" t="n">
        <v>4.65444287729196</v>
      </c>
      <c r="N17" s="50" t="s">
        <v>49</v>
      </c>
      <c r="O17" s="51" t="s">
        <v>50</v>
      </c>
      <c r="P17" s="52" t="n">
        <v>11</v>
      </c>
      <c r="Q17" s="53" t="n">
        <v>11.5422551467965</v>
      </c>
      <c r="R17" s="53" t="n">
        <v>7.27131944541423</v>
      </c>
      <c r="S17" s="55" t="n">
        <v>2.55220417633411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37</v>
      </c>
      <c r="E18" s="53" t="n">
        <v>19.8027220714718</v>
      </c>
      <c r="F18" s="53" t="n">
        <v>12.1157996209124</v>
      </c>
      <c r="G18" s="54" t="n">
        <v>3.24561403508772</v>
      </c>
      <c r="H18" s="50" t="s">
        <v>38</v>
      </c>
      <c r="I18" s="51" t="s">
        <v>39</v>
      </c>
      <c r="J18" s="52" t="n">
        <v>28</v>
      </c>
      <c r="K18" s="53" t="n">
        <v>30.5873870724593</v>
      </c>
      <c r="L18" s="53" t="n">
        <v>19.6827419474375</v>
      </c>
      <c r="M18" s="54" t="n">
        <v>3.94922425952045</v>
      </c>
      <c r="N18" s="50" t="s">
        <v>42</v>
      </c>
      <c r="O18" s="51" t="s">
        <v>43</v>
      </c>
      <c r="P18" s="52" t="n">
        <v>11</v>
      </c>
      <c r="Q18" s="53" t="n">
        <v>11.5422551467965</v>
      </c>
      <c r="R18" s="53" t="n">
        <v>7.16483999206294</v>
      </c>
      <c r="S18" s="55" t="n">
        <v>2.55220417633411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27</v>
      </c>
      <c r="E19" s="53" t="n">
        <v>14.450635025128</v>
      </c>
      <c r="F19" s="53" t="n">
        <v>11.6277985907879</v>
      </c>
      <c r="G19" s="54" t="n">
        <v>2.36842105263158</v>
      </c>
      <c r="H19" s="50" t="s">
        <v>47</v>
      </c>
      <c r="I19" s="51" t="s">
        <v>48</v>
      </c>
      <c r="J19" s="52" t="n">
        <v>22</v>
      </c>
      <c r="K19" s="53" t="n">
        <v>24.0329469855038</v>
      </c>
      <c r="L19" s="53" t="n">
        <v>19.105962611007</v>
      </c>
      <c r="M19" s="54" t="n">
        <v>3.10296191819464</v>
      </c>
      <c r="N19" s="50" t="s">
        <v>40</v>
      </c>
      <c r="O19" s="51" t="s">
        <v>41</v>
      </c>
      <c r="P19" s="52" t="n">
        <v>10</v>
      </c>
      <c r="Q19" s="53" t="n">
        <v>10.4929592243605</v>
      </c>
      <c r="R19" s="53" t="n">
        <v>6.58624796444082</v>
      </c>
      <c r="S19" s="55" t="n">
        <v>2.32018561484919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26</v>
      </c>
      <c r="E20" s="53" t="n">
        <v>13.9154263204937</v>
      </c>
      <c r="F20" s="53" t="n">
        <v>9.65337980239956</v>
      </c>
      <c r="G20" s="54" t="n">
        <v>2.28070175438597</v>
      </c>
      <c r="H20" s="50" t="s">
        <v>40</v>
      </c>
      <c r="I20" s="51" t="s">
        <v>41</v>
      </c>
      <c r="J20" s="52" t="n">
        <v>16</v>
      </c>
      <c r="K20" s="53" t="n">
        <v>17.4785068985482</v>
      </c>
      <c r="L20" s="53" t="n">
        <v>13.5398095352595</v>
      </c>
      <c r="M20" s="54" t="n">
        <v>2.25669957686883</v>
      </c>
      <c r="N20" s="50" t="s">
        <v>51</v>
      </c>
      <c r="O20" s="51" t="s">
        <v>52</v>
      </c>
      <c r="P20" s="52" t="n">
        <v>9</v>
      </c>
      <c r="Q20" s="53" t="n">
        <v>9.44366330192441</v>
      </c>
      <c r="R20" s="53" t="n">
        <v>5.72106011988539</v>
      </c>
      <c r="S20" s="55" t="n">
        <v>2.088167053364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73</v>
      </c>
      <c r="E21" s="60" t="n">
        <v>146.111976365184</v>
      </c>
      <c r="F21" s="60" t="n">
        <v>104.785855650609</v>
      </c>
      <c r="G21" s="61" t="n">
        <v>23.9473684210526</v>
      </c>
      <c r="H21" s="57"/>
      <c r="I21" s="58" t="s">
        <v>46</v>
      </c>
      <c r="J21" s="59" t="n">
        <v>153</v>
      </c>
      <c r="K21" s="60" t="n">
        <v>167.138222217367</v>
      </c>
      <c r="L21" s="60" t="n">
        <v>121.821606887948</v>
      </c>
      <c r="M21" s="61" t="n">
        <v>21.5796897038082</v>
      </c>
      <c r="N21" s="57"/>
      <c r="O21" s="58" t="s">
        <v>46</v>
      </c>
      <c r="P21" s="59" t="n">
        <v>112</v>
      </c>
      <c r="Q21" s="60" t="n">
        <v>117.521143312837</v>
      </c>
      <c r="R21" s="60" t="n">
        <v>88.3676037482875</v>
      </c>
      <c r="S21" s="60" t="n">
        <v>25.9860788863109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9</v>
      </c>
      <c r="E22" s="53" t="n">
        <v>10.1689653880531</v>
      </c>
      <c r="F22" s="53" t="n">
        <v>6.59756765481414</v>
      </c>
      <c r="G22" s="54" t="n">
        <v>1.66666666666667</v>
      </c>
      <c r="H22" s="50" t="s">
        <v>75</v>
      </c>
      <c r="I22" s="51" t="s">
        <v>76</v>
      </c>
      <c r="J22" s="52" t="n">
        <v>12</v>
      </c>
      <c r="K22" s="53" t="n">
        <v>13.1088801739111</v>
      </c>
      <c r="L22" s="53" t="n">
        <v>9.72015425827657</v>
      </c>
      <c r="M22" s="54" t="n">
        <v>1.69252468265162</v>
      </c>
      <c r="N22" s="50" t="s">
        <v>38</v>
      </c>
      <c r="O22" s="51" t="s">
        <v>39</v>
      </c>
      <c r="P22" s="52" t="n">
        <v>9</v>
      </c>
      <c r="Q22" s="53" t="n">
        <v>9.44366330192441</v>
      </c>
      <c r="R22" s="53" t="n">
        <v>5.87750950893562</v>
      </c>
      <c r="S22" s="55" t="n">
        <v>2.08816705336427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18</v>
      </c>
      <c r="E23" s="53" t="n">
        <v>9.6337566834187</v>
      </c>
      <c r="F23" s="53" t="n">
        <v>5.76955968515647</v>
      </c>
      <c r="G23" s="54" t="n">
        <v>1.57894736842105</v>
      </c>
      <c r="H23" s="50" t="s">
        <v>69</v>
      </c>
      <c r="I23" s="51" t="s">
        <v>70</v>
      </c>
      <c r="J23" s="52" t="n">
        <v>10</v>
      </c>
      <c r="K23" s="53" t="n">
        <v>10.9240668115926</v>
      </c>
      <c r="L23" s="53" t="n">
        <v>8.08505365694586</v>
      </c>
      <c r="M23" s="54" t="n">
        <v>1.41043723554302</v>
      </c>
      <c r="N23" s="50" t="s">
        <v>36</v>
      </c>
      <c r="O23" s="51" t="s">
        <v>37</v>
      </c>
      <c r="P23" s="52" t="n">
        <v>9</v>
      </c>
      <c r="Q23" s="53" t="n">
        <v>9.44366330192441</v>
      </c>
      <c r="R23" s="53" t="n">
        <v>7.17031625727657</v>
      </c>
      <c r="S23" s="55" t="n">
        <v>2.08816705336427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18</v>
      </c>
      <c r="E24" s="53" t="n">
        <v>9.6337566834187</v>
      </c>
      <c r="F24" s="53" t="n">
        <v>5.78225494667746</v>
      </c>
      <c r="G24" s="54" t="n">
        <v>1.57894736842105</v>
      </c>
      <c r="H24" s="50" t="s">
        <v>51</v>
      </c>
      <c r="I24" s="51" t="s">
        <v>52</v>
      </c>
      <c r="J24" s="52" t="n">
        <v>9</v>
      </c>
      <c r="K24" s="53" t="n">
        <v>9.83166013043336</v>
      </c>
      <c r="L24" s="53" t="n">
        <v>5.69350649350649</v>
      </c>
      <c r="M24" s="54" t="n">
        <v>1.26939351198872</v>
      </c>
      <c r="N24" s="50" t="s">
        <v>44</v>
      </c>
      <c r="O24" s="51" t="s">
        <v>45</v>
      </c>
      <c r="P24" s="52" t="n">
        <v>7</v>
      </c>
      <c r="Q24" s="53" t="n">
        <v>7.34507145705232</v>
      </c>
      <c r="R24" s="53" t="n">
        <v>4.58999203272269</v>
      </c>
      <c r="S24" s="55" t="n">
        <v>1.62412993039443</v>
      </c>
    </row>
    <row r="25" s="27" customFormat="true" ht="32.1" hidden="false" customHeight="true" outlineLevel="0" collapsed="false">
      <c r="A25" s="49" t="n">
        <v>14</v>
      </c>
      <c r="B25" s="50" t="s">
        <v>44</v>
      </c>
      <c r="C25" s="51" t="s">
        <v>45</v>
      </c>
      <c r="D25" s="52" t="n">
        <v>16</v>
      </c>
      <c r="E25" s="53" t="n">
        <v>8.56333927414996</v>
      </c>
      <c r="F25" s="53" t="n">
        <v>5.83312839639059</v>
      </c>
      <c r="G25" s="54" t="n">
        <v>1.40350877192982</v>
      </c>
      <c r="H25" s="50" t="s">
        <v>44</v>
      </c>
      <c r="I25" s="51" t="s">
        <v>45</v>
      </c>
      <c r="J25" s="52" t="n">
        <v>9</v>
      </c>
      <c r="K25" s="53" t="n">
        <v>9.83166013043336</v>
      </c>
      <c r="L25" s="53" t="n">
        <v>7.26021954430135</v>
      </c>
      <c r="M25" s="54" t="n">
        <v>1.26939351198872</v>
      </c>
      <c r="N25" s="50" t="s">
        <v>53</v>
      </c>
      <c r="O25" s="51" t="s">
        <v>54</v>
      </c>
      <c r="P25" s="52" t="n">
        <v>5</v>
      </c>
      <c r="Q25" s="53" t="n">
        <v>5.24647961218023</v>
      </c>
      <c r="R25" s="53" t="n">
        <v>3.35536588421154</v>
      </c>
      <c r="S25" s="55" t="n">
        <v>1.16009280742459</v>
      </c>
    </row>
    <row r="26" s="27" customFormat="true" ht="32.1" hidden="false" customHeight="true" outlineLevel="0" collapsed="false">
      <c r="A26" s="56" t="n">
        <v>15</v>
      </c>
      <c r="B26" s="62" t="s">
        <v>75</v>
      </c>
      <c r="C26" s="58" t="s">
        <v>76</v>
      </c>
      <c r="D26" s="63" t="n">
        <v>12</v>
      </c>
      <c r="E26" s="60" t="n">
        <v>6.42250445561247</v>
      </c>
      <c r="F26" s="60" t="n">
        <v>4.32582835641672</v>
      </c>
      <c r="G26" s="61" t="n">
        <v>1.05263157894737</v>
      </c>
      <c r="H26" s="62" t="s">
        <v>49</v>
      </c>
      <c r="I26" s="58" t="s">
        <v>50</v>
      </c>
      <c r="J26" s="64" t="n">
        <v>8</v>
      </c>
      <c r="K26" s="60" t="n">
        <v>8.7392534492741</v>
      </c>
      <c r="L26" s="60" t="n">
        <v>5.17151853407469</v>
      </c>
      <c r="M26" s="61" t="n">
        <v>1.12834978843441</v>
      </c>
      <c r="N26" s="62" t="s">
        <v>47</v>
      </c>
      <c r="O26" s="58" t="s">
        <v>48</v>
      </c>
      <c r="P26" s="64" t="n">
        <v>5</v>
      </c>
      <c r="Q26" s="60" t="n">
        <v>5.24647961218023</v>
      </c>
      <c r="R26" s="60" t="n">
        <v>4.60034819209865</v>
      </c>
      <c r="S26" s="60" t="n">
        <v>1.160092807424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324</v>
      </c>
      <c r="E10" s="53" t="n">
        <v>683.34651607952</v>
      </c>
      <c r="F10" s="53" t="n">
        <v>403.123929173207</v>
      </c>
      <c r="G10" s="54" t="n">
        <v>100</v>
      </c>
      <c r="H10" s="50" t="s">
        <v>22</v>
      </c>
      <c r="I10" s="51" t="s">
        <v>23</v>
      </c>
      <c r="J10" s="52" t="n">
        <v>1310</v>
      </c>
      <c r="K10" s="53" t="n">
        <v>797.537981985383</v>
      </c>
      <c r="L10" s="53" t="n">
        <v>504.927146745785</v>
      </c>
      <c r="M10" s="54" t="n">
        <v>100</v>
      </c>
      <c r="N10" s="50" t="s">
        <v>22</v>
      </c>
      <c r="O10" s="51" t="s">
        <v>23</v>
      </c>
      <c r="P10" s="52" t="n">
        <v>1014</v>
      </c>
      <c r="Q10" s="53" t="n">
        <v>576.675358502691</v>
      </c>
      <c r="R10" s="53" t="n">
        <v>316.7932631875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39</v>
      </c>
      <c r="E11" s="53" t="n">
        <v>217.294782866939</v>
      </c>
      <c r="F11" s="53" t="n">
        <v>124.609154204625</v>
      </c>
      <c r="G11" s="54" t="n">
        <v>31.7986230636833</v>
      </c>
      <c r="H11" s="50" t="s">
        <v>24</v>
      </c>
      <c r="I11" s="51" t="s">
        <v>25</v>
      </c>
      <c r="J11" s="52" t="n">
        <v>420</v>
      </c>
      <c r="K11" s="53" t="n">
        <v>255.6992</v>
      </c>
      <c r="L11" s="53" t="n">
        <v>154.076214473051</v>
      </c>
      <c r="M11" s="54" t="n">
        <v>32.0610687022901</v>
      </c>
      <c r="N11" s="50" t="s">
        <v>24</v>
      </c>
      <c r="O11" s="51" t="s">
        <v>25</v>
      </c>
      <c r="P11" s="52" t="n">
        <v>319</v>
      </c>
      <c r="Q11" s="53" t="n">
        <v>181.4195</v>
      </c>
      <c r="R11" s="53" t="n">
        <v>100.200875176823</v>
      </c>
      <c r="S11" s="55" t="n">
        <v>31.4595660749507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210</v>
      </c>
      <c r="E12" s="53" t="n">
        <v>61.748179163812</v>
      </c>
      <c r="F12" s="53" t="n">
        <v>33.9122873936413</v>
      </c>
      <c r="G12" s="54" t="n">
        <v>9.03614457831325</v>
      </c>
      <c r="H12" s="50" t="s">
        <v>28</v>
      </c>
      <c r="I12" s="51" t="s">
        <v>29</v>
      </c>
      <c r="J12" s="52" t="n">
        <v>123</v>
      </c>
      <c r="K12" s="53" t="n">
        <v>74.8833</v>
      </c>
      <c r="L12" s="53" t="n">
        <v>45.143173024986</v>
      </c>
      <c r="M12" s="54" t="n">
        <v>9.38931297709924</v>
      </c>
      <c r="N12" s="50" t="s">
        <v>26</v>
      </c>
      <c r="O12" s="51" t="s">
        <v>27</v>
      </c>
      <c r="P12" s="52" t="n">
        <v>94</v>
      </c>
      <c r="Q12" s="53" t="n">
        <v>53.459</v>
      </c>
      <c r="R12" s="53" t="n">
        <v>27.7256773637446</v>
      </c>
      <c r="S12" s="55" t="n">
        <v>9.27021696252466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91</v>
      </c>
      <c r="E13" s="53" t="n">
        <v>56.161439144229</v>
      </c>
      <c r="F13" s="53" t="n">
        <v>31.5413326998045</v>
      </c>
      <c r="G13" s="54" t="n">
        <v>8.21858864027539</v>
      </c>
      <c r="H13" s="50" t="s">
        <v>26</v>
      </c>
      <c r="I13" s="51" t="s">
        <v>27</v>
      </c>
      <c r="J13" s="52" t="n">
        <v>97</v>
      </c>
      <c r="K13" s="53" t="n">
        <v>59.0543</v>
      </c>
      <c r="L13" s="53" t="n">
        <v>35.892919102719</v>
      </c>
      <c r="M13" s="54" t="n">
        <v>7.40458015267176</v>
      </c>
      <c r="N13" s="50" t="s">
        <v>28</v>
      </c>
      <c r="O13" s="51" t="s">
        <v>29</v>
      </c>
      <c r="P13" s="52" t="n">
        <v>87</v>
      </c>
      <c r="Q13" s="53" t="n">
        <v>49.478</v>
      </c>
      <c r="R13" s="53" t="n">
        <v>25.0079910514297</v>
      </c>
      <c r="S13" s="55" t="n">
        <v>8.5798816568047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50</v>
      </c>
      <c r="E14" s="53" t="n">
        <v>44.1058422598657</v>
      </c>
      <c r="F14" s="53" t="n">
        <v>25.0098801379668</v>
      </c>
      <c r="G14" s="54" t="n">
        <v>6.45438898450947</v>
      </c>
      <c r="H14" s="50" t="s">
        <v>30</v>
      </c>
      <c r="I14" s="51" t="s">
        <v>31</v>
      </c>
      <c r="J14" s="52" t="n">
        <v>77</v>
      </c>
      <c r="K14" s="53" t="n">
        <v>46.8781</v>
      </c>
      <c r="L14" s="53" t="n">
        <v>28.9124813018381</v>
      </c>
      <c r="M14" s="54" t="n">
        <v>5.87786259541985</v>
      </c>
      <c r="N14" s="50" t="s">
        <v>30</v>
      </c>
      <c r="O14" s="51" t="s">
        <v>31</v>
      </c>
      <c r="P14" s="52" t="n">
        <v>73</v>
      </c>
      <c r="Q14" s="53" t="n">
        <v>41.516</v>
      </c>
      <c r="R14" s="53" t="n">
        <v>21.5151447750661</v>
      </c>
      <c r="S14" s="55" t="n">
        <v>7.1992110453648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22</v>
      </c>
      <c r="E15" s="53" t="n">
        <v>35.8727517046908</v>
      </c>
      <c r="F15" s="53" t="n">
        <v>19.5919611648735</v>
      </c>
      <c r="G15" s="54" t="n">
        <v>5.24956970740103</v>
      </c>
      <c r="H15" s="50" t="s">
        <v>32</v>
      </c>
      <c r="I15" s="51" t="s">
        <v>33</v>
      </c>
      <c r="J15" s="52" t="n">
        <v>65</v>
      </c>
      <c r="K15" s="53" t="n">
        <v>39.5724</v>
      </c>
      <c r="L15" s="53" t="n">
        <v>23.6610528551802</v>
      </c>
      <c r="M15" s="54" t="n">
        <v>4.9618320610687</v>
      </c>
      <c r="N15" s="50" t="s">
        <v>32</v>
      </c>
      <c r="O15" s="51" t="s">
        <v>33</v>
      </c>
      <c r="P15" s="52" t="n">
        <v>57</v>
      </c>
      <c r="Q15" s="53" t="n">
        <v>32.4166</v>
      </c>
      <c r="R15" s="53" t="n">
        <v>15.976320527986</v>
      </c>
      <c r="S15" s="55" t="n">
        <v>5.62130177514793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95</v>
      </c>
      <c r="E16" s="53" t="n">
        <v>27.933700097915</v>
      </c>
      <c r="F16" s="53" t="n">
        <v>15.0665707662561</v>
      </c>
      <c r="G16" s="54" t="n">
        <v>4.08777969018933</v>
      </c>
      <c r="H16" s="50" t="s">
        <v>36</v>
      </c>
      <c r="I16" s="51" t="s">
        <v>37</v>
      </c>
      <c r="J16" s="52" t="n">
        <v>52</v>
      </c>
      <c r="K16" s="53" t="n">
        <v>31.6579</v>
      </c>
      <c r="L16" s="53" t="n">
        <v>22.2746855892784</v>
      </c>
      <c r="M16" s="54" t="n">
        <v>3.96946564885496</v>
      </c>
      <c r="N16" s="50" t="s">
        <v>34</v>
      </c>
      <c r="O16" s="51" t="s">
        <v>35</v>
      </c>
      <c r="P16" s="52" t="n">
        <v>47</v>
      </c>
      <c r="Q16" s="53" t="n">
        <v>26.7295</v>
      </c>
      <c r="R16" s="53" t="n">
        <v>12.9951775293086</v>
      </c>
      <c r="S16" s="55" t="n">
        <v>4.63510848126233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78</v>
      </c>
      <c r="E17" s="53" t="n">
        <v>22.9350379751302</v>
      </c>
      <c r="F17" s="53" t="n">
        <v>12.7871246526994</v>
      </c>
      <c r="G17" s="54" t="n">
        <v>3.35628227194492</v>
      </c>
      <c r="H17" s="50" t="s">
        <v>34</v>
      </c>
      <c r="I17" s="51" t="s">
        <v>35</v>
      </c>
      <c r="J17" s="52" t="n">
        <v>48</v>
      </c>
      <c r="K17" s="53" t="n">
        <v>29.2227</v>
      </c>
      <c r="L17" s="53" t="n">
        <v>17.3511240272539</v>
      </c>
      <c r="M17" s="54" t="n">
        <v>3.66412213740458</v>
      </c>
      <c r="N17" s="50" t="s">
        <v>40</v>
      </c>
      <c r="O17" s="51" t="s">
        <v>41</v>
      </c>
      <c r="P17" s="52" t="n">
        <v>37</v>
      </c>
      <c r="Q17" s="53" t="n">
        <v>21.0423</v>
      </c>
      <c r="R17" s="53" t="n">
        <v>10.4119998169118</v>
      </c>
      <c r="S17" s="55" t="n">
        <v>3.64891518737673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68</v>
      </c>
      <c r="E18" s="53" t="n">
        <v>19.9946484911391</v>
      </c>
      <c r="F18" s="53" t="n">
        <v>13.1708704646719</v>
      </c>
      <c r="G18" s="54" t="n">
        <v>2.92598967297762</v>
      </c>
      <c r="H18" s="50" t="s">
        <v>40</v>
      </c>
      <c r="I18" s="51" t="s">
        <v>41</v>
      </c>
      <c r="J18" s="52" t="n">
        <v>41</v>
      </c>
      <c r="K18" s="53" t="n">
        <v>24.9611</v>
      </c>
      <c r="L18" s="53" t="n">
        <v>15.5549208041689</v>
      </c>
      <c r="M18" s="54" t="n">
        <v>3.12977099236641</v>
      </c>
      <c r="N18" s="50" t="s">
        <v>42</v>
      </c>
      <c r="O18" s="51" t="s">
        <v>43</v>
      </c>
      <c r="P18" s="52" t="n">
        <v>28</v>
      </c>
      <c r="Q18" s="53" t="n">
        <v>15.9239</v>
      </c>
      <c r="R18" s="53" t="n">
        <v>7.73726378713975</v>
      </c>
      <c r="S18" s="55" t="n">
        <v>2.76134122287968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56</v>
      </c>
      <c r="E19" s="53" t="n">
        <v>16.4661811103499</v>
      </c>
      <c r="F19" s="53" t="n">
        <v>12.9549290389849</v>
      </c>
      <c r="G19" s="54" t="n">
        <v>2.40963855421687</v>
      </c>
      <c r="H19" s="50" t="s">
        <v>47</v>
      </c>
      <c r="I19" s="51" t="s">
        <v>48</v>
      </c>
      <c r="J19" s="52" t="n">
        <v>38</v>
      </c>
      <c r="K19" s="53" t="n">
        <v>23.1346</v>
      </c>
      <c r="L19" s="53" t="n">
        <v>18.0869160233551</v>
      </c>
      <c r="M19" s="54" t="n">
        <v>2.90076335877863</v>
      </c>
      <c r="N19" s="50" t="s">
        <v>44</v>
      </c>
      <c r="O19" s="51" t="s">
        <v>45</v>
      </c>
      <c r="P19" s="52" t="n">
        <v>19</v>
      </c>
      <c r="Q19" s="53" t="n">
        <v>10.8055</v>
      </c>
      <c r="R19" s="53" t="n">
        <v>5.61946541366888</v>
      </c>
      <c r="S19" s="55" t="n">
        <v>1.87376725838264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54</v>
      </c>
      <c r="E20" s="53" t="n">
        <v>15.8781032135517</v>
      </c>
      <c r="F20" s="53" t="n">
        <v>8.51019984387319</v>
      </c>
      <c r="G20" s="54" t="n">
        <v>2.32358003442341</v>
      </c>
      <c r="H20" s="50" t="s">
        <v>38</v>
      </c>
      <c r="I20" s="51" t="s">
        <v>39</v>
      </c>
      <c r="J20" s="52" t="n">
        <v>37</v>
      </c>
      <c r="K20" s="53" t="n">
        <v>22.5258</v>
      </c>
      <c r="L20" s="53" t="n">
        <v>13.5072365699994</v>
      </c>
      <c r="M20" s="54" t="n">
        <v>2.82442748091603</v>
      </c>
      <c r="N20" s="50" t="s">
        <v>47</v>
      </c>
      <c r="O20" s="51" t="s">
        <v>48</v>
      </c>
      <c r="P20" s="52" t="n">
        <v>18</v>
      </c>
      <c r="Q20" s="53" t="n">
        <v>10.2368</v>
      </c>
      <c r="R20" s="53" t="n">
        <v>8.31351338211399</v>
      </c>
      <c r="S20" s="55" t="n">
        <v>1.7751479289940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61</v>
      </c>
      <c r="E21" s="60" t="n">
        <v>164.955850051898</v>
      </c>
      <c r="F21" s="60" t="n">
        <v>105.96961880581</v>
      </c>
      <c r="G21" s="61" t="n">
        <v>24.1394148020654</v>
      </c>
      <c r="H21" s="57"/>
      <c r="I21" s="58" t="s">
        <v>46</v>
      </c>
      <c r="J21" s="59" t="n">
        <v>312</v>
      </c>
      <c r="K21" s="60" t="n">
        <v>189.947977388885</v>
      </c>
      <c r="L21" s="60" t="n">
        <v>130.466422973955</v>
      </c>
      <c r="M21" s="61" t="n">
        <v>23.8167938931298</v>
      </c>
      <c r="N21" s="57"/>
      <c r="O21" s="58" t="s">
        <v>46</v>
      </c>
      <c r="P21" s="59" t="n">
        <v>235</v>
      </c>
      <c r="Q21" s="60" t="n">
        <v>133.647642256541</v>
      </c>
      <c r="R21" s="60" t="n">
        <v>81.2898343633135</v>
      </c>
      <c r="S21" s="60" t="n">
        <v>23.1755424063116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53</v>
      </c>
      <c r="E22" s="53" t="n">
        <v>15.5840642651526</v>
      </c>
      <c r="F22" s="53" t="n">
        <v>8.70268644302582</v>
      </c>
      <c r="G22" s="54" t="n">
        <v>2.28055077452668</v>
      </c>
      <c r="H22" s="50" t="s">
        <v>42</v>
      </c>
      <c r="I22" s="51" t="s">
        <v>43</v>
      </c>
      <c r="J22" s="52" t="n">
        <v>26</v>
      </c>
      <c r="K22" s="53" t="n">
        <v>15.8289</v>
      </c>
      <c r="L22" s="53" t="n">
        <v>9.56675425045102</v>
      </c>
      <c r="M22" s="54" t="n">
        <v>1.98473282442748</v>
      </c>
      <c r="N22" s="50" t="s">
        <v>38</v>
      </c>
      <c r="O22" s="51" t="s">
        <v>39</v>
      </c>
      <c r="P22" s="52" t="n">
        <v>16</v>
      </c>
      <c r="Q22" s="53" t="n">
        <v>9.0994</v>
      </c>
      <c r="R22" s="53" t="n">
        <v>4.92108105498936</v>
      </c>
      <c r="S22" s="55" t="n">
        <v>1.57790927021696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42</v>
      </c>
      <c r="E23" s="53" t="n">
        <v>12.3496358327624</v>
      </c>
      <c r="F23" s="53" t="n">
        <v>7.35762456438326</v>
      </c>
      <c r="G23" s="54" t="n">
        <v>1.80722891566265</v>
      </c>
      <c r="H23" s="50" t="s">
        <v>44</v>
      </c>
      <c r="I23" s="51" t="s">
        <v>45</v>
      </c>
      <c r="J23" s="52" t="n">
        <v>23</v>
      </c>
      <c r="K23" s="53" t="n">
        <v>14.0025</v>
      </c>
      <c r="L23" s="53" t="n">
        <v>9.36022793777462</v>
      </c>
      <c r="M23" s="54" t="n">
        <v>1.75572519083969</v>
      </c>
      <c r="N23" s="50" t="s">
        <v>36</v>
      </c>
      <c r="O23" s="51" t="s">
        <v>37</v>
      </c>
      <c r="P23" s="52" t="n">
        <v>16</v>
      </c>
      <c r="Q23" s="53" t="n">
        <v>9.0994</v>
      </c>
      <c r="R23" s="53" t="n">
        <v>5.08071983480268</v>
      </c>
      <c r="S23" s="55" t="n">
        <v>1.57790927021696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37</v>
      </c>
      <c r="E24" s="53" t="n">
        <v>10.8794410907669</v>
      </c>
      <c r="F24" s="53" t="n">
        <v>6.09007518353514</v>
      </c>
      <c r="G24" s="54" t="n">
        <v>1.592082616179</v>
      </c>
      <c r="H24" s="50" t="s">
        <v>49</v>
      </c>
      <c r="I24" s="51" t="s">
        <v>50</v>
      </c>
      <c r="J24" s="52" t="n">
        <v>22</v>
      </c>
      <c r="K24" s="53" t="n">
        <v>13.3937</v>
      </c>
      <c r="L24" s="53" t="n">
        <v>8.10659010592858</v>
      </c>
      <c r="M24" s="54" t="n">
        <v>1.6793893129771</v>
      </c>
      <c r="N24" s="50" t="s">
        <v>49</v>
      </c>
      <c r="O24" s="51" t="s">
        <v>50</v>
      </c>
      <c r="P24" s="52" t="n">
        <v>15</v>
      </c>
      <c r="Q24" s="53" t="n">
        <v>8.5307</v>
      </c>
      <c r="R24" s="53" t="n">
        <v>4.46544158634179</v>
      </c>
      <c r="S24" s="55" t="n">
        <v>1.4792899408284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27</v>
      </c>
      <c r="E25" s="53" t="n">
        <v>7.93905160677583</v>
      </c>
      <c r="F25" s="53" t="n">
        <v>4.61804259335678</v>
      </c>
      <c r="G25" s="54" t="n">
        <v>1.1617900172117</v>
      </c>
      <c r="H25" s="50" t="s">
        <v>53</v>
      </c>
      <c r="I25" s="51" t="s">
        <v>54</v>
      </c>
      <c r="J25" s="52" t="n">
        <v>19</v>
      </c>
      <c r="K25" s="53" t="n">
        <v>11.5673</v>
      </c>
      <c r="L25" s="53" t="n">
        <v>7.24898385094385</v>
      </c>
      <c r="M25" s="54" t="n">
        <v>1.45038167938931</v>
      </c>
      <c r="N25" s="50" t="s">
        <v>51</v>
      </c>
      <c r="O25" s="51" t="s">
        <v>52</v>
      </c>
      <c r="P25" s="52" t="n">
        <v>12</v>
      </c>
      <c r="Q25" s="53" t="n">
        <v>6.8245</v>
      </c>
      <c r="R25" s="53" t="n">
        <v>3.34631857911117</v>
      </c>
      <c r="S25" s="55" t="n">
        <v>1.18343195266272</v>
      </c>
    </row>
    <row r="26" s="27" customFormat="true" ht="32.1" hidden="false" customHeight="true" outlineLevel="0" collapsed="false">
      <c r="A26" s="56" t="n">
        <v>15</v>
      </c>
      <c r="B26" s="62" t="s">
        <v>75</v>
      </c>
      <c r="C26" s="58" t="s">
        <v>76</v>
      </c>
      <c r="D26" s="63" t="n">
        <v>22</v>
      </c>
      <c r="E26" s="60" t="n">
        <v>6.46885686478031</v>
      </c>
      <c r="F26" s="60" t="n">
        <v>3.44882051758639</v>
      </c>
      <c r="G26" s="61" t="n">
        <v>0.946643717728055</v>
      </c>
      <c r="H26" s="62" t="s">
        <v>75</v>
      </c>
      <c r="I26" s="58" t="s">
        <v>76</v>
      </c>
      <c r="J26" s="64" t="n">
        <v>12</v>
      </c>
      <c r="K26" s="60" t="n">
        <v>7.3056</v>
      </c>
      <c r="L26" s="60" t="n">
        <v>4.27520862713668</v>
      </c>
      <c r="M26" s="61" t="n">
        <v>0.916030534351145</v>
      </c>
      <c r="N26" s="62" t="s">
        <v>75</v>
      </c>
      <c r="O26" s="58" t="s">
        <v>76</v>
      </c>
      <c r="P26" s="64" t="n">
        <v>10</v>
      </c>
      <c r="Q26" s="60" t="n">
        <v>5.6871</v>
      </c>
      <c r="R26" s="60" t="n">
        <v>2.86683333256657</v>
      </c>
      <c r="S26" s="60" t="n">
        <v>0.98619329388560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44</v>
      </c>
      <c r="E10" s="53" t="n">
        <v>870.195794053662</v>
      </c>
      <c r="F10" s="53" t="n">
        <v>349.002073904913</v>
      </c>
      <c r="G10" s="54" t="n">
        <v>100</v>
      </c>
      <c r="H10" s="50" t="s">
        <v>22</v>
      </c>
      <c r="I10" s="51" t="s">
        <v>23</v>
      </c>
      <c r="J10" s="52" t="n">
        <v>247</v>
      </c>
      <c r="K10" s="53" t="n">
        <v>1009.46114391973</v>
      </c>
      <c r="L10" s="53" t="n">
        <v>414.246703973323</v>
      </c>
      <c r="M10" s="54" t="n">
        <v>100</v>
      </c>
      <c r="N10" s="50" t="s">
        <v>22</v>
      </c>
      <c r="O10" s="51" t="s">
        <v>23</v>
      </c>
      <c r="P10" s="52" t="n">
        <v>197</v>
      </c>
      <c r="Q10" s="53" t="n">
        <v>741.870492760173</v>
      </c>
      <c r="R10" s="53" t="n">
        <v>300.0323880282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1</v>
      </c>
      <c r="E11" s="53" t="n">
        <v>276.345961625149</v>
      </c>
      <c r="F11" s="53" t="n">
        <v>112.939417491146</v>
      </c>
      <c r="G11" s="54" t="n">
        <v>31.7567567567568</v>
      </c>
      <c r="H11" s="50" t="s">
        <v>24</v>
      </c>
      <c r="I11" s="51" t="s">
        <v>25</v>
      </c>
      <c r="J11" s="52" t="n">
        <v>83</v>
      </c>
      <c r="K11" s="53" t="n">
        <v>339.2116</v>
      </c>
      <c r="L11" s="53" t="n">
        <v>138.972805913779</v>
      </c>
      <c r="M11" s="54" t="n">
        <v>33.6032388663968</v>
      </c>
      <c r="N11" s="50" t="s">
        <v>24</v>
      </c>
      <c r="O11" s="51" t="s">
        <v>25</v>
      </c>
      <c r="P11" s="52" t="n">
        <v>58</v>
      </c>
      <c r="Q11" s="53" t="n">
        <v>218.4187</v>
      </c>
      <c r="R11" s="53" t="n">
        <v>92.3325885507318</v>
      </c>
      <c r="S11" s="55" t="n">
        <v>29.4416243654822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40</v>
      </c>
      <c r="E12" s="53" t="n">
        <v>78.3960174823119</v>
      </c>
      <c r="F12" s="53" t="n">
        <v>29.3811623345979</v>
      </c>
      <c r="G12" s="54" t="n">
        <v>9.00900900900901</v>
      </c>
      <c r="H12" s="50" t="s">
        <v>28</v>
      </c>
      <c r="I12" s="51" t="s">
        <v>29</v>
      </c>
      <c r="J12" s="52" t="n">
        <v>24</v>
      </c>
      <c r="K12" s="53" t="n">
        <v>98.0852</v>
      </c>
      <c r="L12" s="53" t="n">
        <v>33.2855336881003</v>
      </c>
      <c r="M12" s="54" t="n">
        <v>9.7165991902834</v>
      </c>
      <c r="N12" s="50" t="s">
        <v>30</v>
      </c>
      <c r="O12" s="51" t="s">
        <v>31</v>
      </c>
      <c r="P12" s="52" t="n">
        <v>22</v>
      </c>
      <c r="Q12" s="53" t="n">
        <v>82.8484</v>
      </c>
      <c r="R12" s="53" t="n">
        <v>27.2802183984045</v>
      </c>
      <c r="S12" s="55" t="n">
        <v>11.1675126903553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38</v>
      </c>
      <c r="E13" s="53" t="n">
        <v>74.4762166081963</v>
      </c>
      <c r="F13" s="53" t="n">
        <v>25.9004701848221</v>
      </c>
      <c r="G13" s="54" t="n">
        <v>8.55855855855856</v>
      </c>
      <c r="H13" s="50" t="s">
        <v>26</v>
      </c>
      <c r="I13" s="51" t="s">
        <v>27</v>
      </c>
      <c r="J13" s="52" t="n">
        <v>20</v>
      </c>
      <c r="K13" s="53" t="n">
        <v>81.7377</v>
      </c>
      <c r="L13" s="53" t="n">
        <v>32.4751444037159</v>
      </c>
      <c r="M13" s="54" t="n">
        <v>8.09716599190283</v>
      </c>
      <c r="N13" s="50" t="s">
        <v>26</v>
      </c>
      <c r="O13" s="51" t="s">
        <v>27</v>
      </c>
      <c r="P13" s="52" t="n">
        <v>18</v>
      </c>
      <c r="Q13" s="53" t="n">
        <v>67.7851</v>
      </c>
      <c r="R13" s="53" t="n">
        <v>19.7942807132733</v>
      </c>
      <c r="S13" s="55" t="n">
        <v>9.1370558375634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7</v>
      </c>
      <c r="E14" s="53" t="n">
        <v>72.5163161711385</v>
      </c>
      <c r="F14" s="53" t="n">
        <v>28.4557950736499</v>
      </c>
      <c r="G14" s="54" t="n">
        <v>8.33333333333333</v>
      </c>
      <c r="H14" s="50" t="s">
        <v>30</v>
      </c>
      <c r="I14" s="51" t="s">
        <v>31</v>
      </c>
      <c r="J14" s="52" t="n">
        <v>15</v>
      </c>
      <c r="K14" s="53" t="n">
        <v>61.3033</v>
      </c>
      <c r="L14" s="53" t="n">
        <v>28.5799874397778</v>
      </c>
      <c r="M14" s="54" t="n">
        <v>6.07287449392713</v>
      </c>
      <c r="N14" s="50" t="s">
        <v>28</v>
      </c>
      <c r="O14" s="51" t="s">
        <v>29</v>
      </c>
      <c r="P14" s="52" t="n">
        <v>16</v>
      </c>
      <c r="Q14" s="53" t="n">
        <v>60.2534</v>
      </c>
      <c r="R14" s="53" t="n">
        <v>28.5496295026222</v>
      </c>
      <c r="S14" s="55" t="n">
        <v>8.1218274111675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0</v>
      </c>
      <c r="E15" s="53" t="n">
        <v>39.198008741156</v>
      </c>
      <c r="F15" s="53" t="n">
        <v>14.4054774360711</v>
      </c>
      <c r="G15" s="54" t="n">
        <v>4.50450450450451</v>
      </c>
      <c r="H15" s="50" t="s">
        <v>38</v>
      </c>
      <c r="I15" s="51" t="s">
        <v>39</v>
      </c>
      <c r="J15" s="52" t="n">
        <v>11</v>
      </c>
      <c r="K15" s="53" t="n">
        <v>44.9557</v>
      </c>
      <c r="L15" s="53" t="n">
        <v>15.8469564547197</v>
      </c>
      <c r="M15" s="54" t="n">
        <v>4.45344129554656</v>
      </c>
      <c r="N15" s="50" t="s">
        <v>32</v>
      </c>
      <c r="O15" s="51" t="s">
        <v>33</v>
      </c>
      <c r="P15" s="52" t="n">
        <v>12</v>
      </c>
      <c r="Q15" s="53" t="n">
        <v>45.19</v>
      </c>
      <c r="R15" s="53" t="n">
        <v>15.6525447050303</v>
      </c>
      <c r="S15" s="55" t="n">
        <v>6.09137055837563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9</v>
      </c>
      <c r="E16" s="53" t="n">
        <v>37.2381083040982</v>
      </c>
      <c r="F16" s="53" t="n">
        <v>11.689382369116</v>
      </c>
      <c r="G16" s="54" t="n">
        <v>4.27927927927928</v>
      </c>
      <c r="H16" s="50" t="s">
        <v>34</v>
      </c>
      <c r="I16" s="51" t="s">
        <v>35</v>
      </c>
      <c r="J16" s="52" t="n">
        <v>10</v>
      </c>
      <c r="K16" s="53" t="n">
        <v>40.8688</v>
      </c>
      <c r="L16" s="53" t="n">
        <v>14.2764895823404</v>
      </c>
      <c r="M16" s="54" t="n">
        <v>4.04858299595142</v>
      </c>
      <c r="N16" s="50" t="s">
        <v>34</v>
      </c>
      <c r="O16" s="51" t="s">
        <v>35</v>
      </c>
      <c r="P16" s="52" t="n">
        <v>9</v>
      </c>
      <c r="Q16" s="53" t="n">
        <v>33.8925</v>
      </c>
      <c r="R16" s="53" t="n">
        <v>9.61537704293352</v>
      </c>
      <c r="S16" s="55" t="n">
        <v>4.56852791878173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18</v>
      </c>
      <c r="E17" s="53" t="n">
        <v>35.2782078670404</v>
      </c>
      <c r="F17" s="53" t="n">
        <v>10.342706121612</v>
      </c>
      <c r="G17" s="54" t="n">
        <v>4.05405405405405</v>
      </c>
      <c r="H17" s="50" t="s">
        <v>42</v>
      </c>
      <c r="I17" s="51" t="s">
        <v>43</v>
      </c>
      <c r="J17" s="52" t="n">
        <v>10</v>
      </c>
      <c r="K17" s="53" t="n">
        <v>40.8688</v>
      </c>
      <c r="L17" s="53" t="n">
        <v>13.148359649901</v>
      </c>
      <c r="M17" s="54" t="n">
        <v>4.04858299595142</v>
      </c>
      <c r="N17" s="50" t="s">
        <v>42</v>
      </c>
      <c r="O17" s="51" t="s">
        <v>43</v>
      </c>
      <c r="P17" s="52" t="n">
        <v>8</v>
      </c>
      <c r="Q17" s="53" t="n">
        <v>30.1267</v>
      </c>
      <c r="R17" s="53" t="n">
        <v>8.12625071637276</v>
      </c>
      <c r="S17" s="55" t="n">
        <v>4.06091370558376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6</v>
      </c>
      <c r="E18" s="53" t="n">
        <v>31.3584069929248</v>
      </c>
      <c r="F18" s="53" t="n">
        <v>10.2242864093274</v>
      </c>
      <c r="G18" s="54" t="n">
        <v>3.6036036036036</v>
      </c>
      <c r="H18" s="50" t="s">
        <v>32</v>
      </c>
      <c r="I18" s="51" t="s">
        <v>33</v>
      </c>
      <c r="J18" s="52" t="n">
        <v>8</v>
      </c>
      <c r="K18" s="53" t="n">
        <v>32.695</v>
      </c>
      <c r="L18" s="53" t="n">
        <v>12.683562507875</v>
      </c>
      <c r="M18" s="54" t="n">
        <v>3.23886639676113</v>
      </c>
      <c r="N18" s="50" t="s">
        <v>38</v>
      </c>
      <c r="O18" s="51" t="s">
        <v>39</v>
      </c>
      <c r="P18" s="52" t="n">
        <v>5</v>
      </c>
      <c r="Q18" s="53" t="n">
        <v>18.8292</v>
      </c>
      <c r="R18" s="53" t="n">
        <v>5.81947878942933</v>
      </c>
      <c r="S18" s="55" t="n">
        <v>2.53807106598985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9</v>
      </c>
      <c r="E19" s="53" t="n">
        <v>17.6391039335202</v>
      </c>
      <c r="F19" s="53" t="n">
        <v>6.74195947414131</v>
      </c>
      <c r="G19" s="54" t="n">
        <v>2.02702702702703</v>
      </c>
      <c r="H19" s="50" t="s">
        <v>75</v>
      </c>
      <c r="I19" s="51" t="s">
        <v>76</v>
      </c>
      <c r="J19" s="52" t="n">
        <v>6</v>
      </c>
      <c r="K19" s="53" t="n">
        <v>24.5213</v>
      </c>
      <c r="L19" s="53" t="n">
        <v>9.64526081146245</v>
      </c>
      <c r="M19" s="54" t="n">
        <v>2.42914979757085</v>
      </c>
      <c r="N19" s="50" t="s">
        <v>51</v>
      </c>
      <c r="O19" s="51" t="s">
        <v>52</v>
      </c>
      <c r="P19" s="52" t="n">
        <v>4</v>
      </c>
      <c r="Q19" s="53" t="n">
        <v>15.0633</v>
      </c>
      <c r="R19" s="53" t="n">
        <v>4.13494586446762</v>
      </c>
      <c r="S19" s="55" t="n">
        <v>2.03045685279188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8</v>
      </c>
      <c r="E20" s="53" t="n">
        <v>15.6792034964624</v>
      </c>
      <c r="F20" s="53" t="n">
        <v>17.2580632031361</v>
      </c>
      <c r="G20" s="54" t="n">
        <v>1.8018018018018</v>
      </c>
      <c r="H20" s="50" t="s">
        <v>49</v>
      </c>
      <c r="I20" s="51" t="s">
        <v>50</v>
      </c>
      <c r="J20" s="52" t="n">
        <v>5</v>
      </c>
      <c r="K20" s="53" t="n">
        <v>20.4344</v>
      </c>
      <c r="L20" s="53" t="n">
        <v>7.43024038363714</v>
      </c>
      <c r="M20" s="54" t="n">
        <v>2.02429149797571</v>
      </c>
      <c r="N20" s="50" t="s">
        <v>40</v>
      </c>
      <c r="O20" s="51" t="s">
        <v>41</v>
      </c>
      <c r="P20" s="52" t="n">
        <v>4</v>
      </c>
      <c r="Q20" s="53" t="n">
        <v>15.0633</v>
      </c>
      <c r="R20" s="53" t="n">
        <v>4.58357772285499</v>
      </c>
      <c r="S20" s="55" t="n">
        <v>2.0304568527918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8</v>
      </c>
      <c r="E21" s="60" t="n">
        <v>192.070242831664</v>
      </c>
      <c r="F21" s="60" t="n">
        <v>81.6633538072932</v>
      </c>
      <c r="G21" s="61" t="n">
        <v>22.0720720720721</v>
      </c>
      <c r="H21" s="57"/>
      <c r="I21" s="58" t="s">
        <v>46</v>
      </c>
      <c r="J21" s="59" t="n">
        <v>55</v>
      </c>
      <c r="K21" s="60" t="n">
        <v>224.77879722909</v>
      </c>
      <c r="L21" s="60" t="n">
        <v>107.902363138014</v>
      </c>
      <c r="M21" s="61" t="n">
        <v>22.2672064777328</v>
      </c>
      <c r="N21" s="57"/>
      <c r="O21" s="58" t="s">
        <v>46</v>
      </c>
      <c r="P21" s="59" t="n">
        <v>41</v>
      </c>
      <c r="Q21" s="60" t="n">
        <v>154.39944265567</v>
      </c>
      <c r="R21" s="60" t="n">
        <v>84.1434960221033</v>
      </c>
      <c r="S21" s="60" t="n">
        <v>20.8121827411168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7</v>
      </c>
      <c r="E22" s="53" t="n">
        <v>13.7193030594046</v>
      </c>
      <c r="F22" s="53" t="n">
        <v>4.41596740304432</v>
      </c>
      <c r="G22" s="54" t="n">
        <v>1.57657657657658</v>
      </c>
      <c r="H22" s="50" t="s">
        <v>40</v>
      </c>
      <c r="I22" s="51" t="s">
        <v>41</v>
      </c>
      <c r="J22" s="52" t="n">
        <v>5</v>
      </c>
      <c r="K22" s="53" t="n">
        <v>20.4344</v>
      </c>
      <c r="L22" s="53" t="n">
        <v>9.10967674167814</v>
      </c>
      <c r="M22" s="54" t="n">
        <v>2.02429149797571</v>
      </c>
      <c r="N22" s="50" t="s">
        <v>36</v>
      </c>
      <c r="O22" s="51" t="s">
        <v>37</v>
      </c>
      <c r="P22" s="52" t="n">
        <v>4</v>
      </c>
      <c r="Q22" s="53" t="n">
        <v>15.0633</v>
      </c>
      <c r="R22" s="53" t="n">
        <v>20.4576262611308</v>
      </c>
      <c r="S22" s="55" t="n">
        <v>2.03045685279188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7</v>
      </c>
      <c r="E23" s="53" t="n">
        <v>13.7193030594046</v>
      </c>
      <c r="F23" s="53" t="n">
        <v>4.07295224798606</v>
      </c>
      <c r="G23" s="54" t="n">
        <v>1.57657657657658</v>
      </c>
      <c r="H23" s="50" t="s">
        <v>36</v>
      </c>
      <c r="I23" s="51" t="s">
        <v>37</v>
      </c>
      <c r="J23" s="52" t="n">
        <v>4</v>
      </c>
      <c r="K23" s="53" t="n">
        <v>16.3475</v>
      </c>
      <c r="L23" s="53" t="n">
        <v>14.969783333055</v>
      </c>
      <c r="M23" s="54" t="n">
        <v>1.61943319838057</v>
      </c>
      <c r="N23" s="50" t="s">
        <v>47</v>
      </c>
      <c r="O23" s="51" t="s">
        <v>48</v>
      </c>
      <c r="P23" s="52" t="n">
        <v>4</v>
      </c>
      <c r="Q23" s="53" t="n">
        <v>15.0633</v>
      </c>
      <c r="R23" s="53" t="n">
        <v>8.30780891132463</v>
      </c>
      <c r="S23" s="55" t="n">
        <v>2.03045685279188</v>
      </c>
    </row>
    <row r="24" s="27" customFormat="true" ht="32.1" hidden="false" customHeight="true" outlineLevel="0" collapsed="false">
      <c r="A24" s="49" t="n">
        <v>13</v>
      </c>
      <c r="B24" s="50" t="s">
        <v>75</v>
      </c>
      <c r="C24" s="51" t="s">
        <v>76</v>
      </c>
      <c r="D24" s="52" t="n">
        <v>6</v>
      </c>
      <c r="E24" s="53" t="n">
        <v>11.7594026223468</v>
      </c>
      <c r="F24" s="53" t="n">
        <v>4.13397555032526</v>
      </c>
      <c r="G24" s="54" t="n">
        <v>1.35135135135135</v>
      </c>
      <c r="H24" s="50" t="s">
        <v>51</v>
      </c>
      <c r="I24" s="51" t="s">
        <v>52</v>
      </c>
      <c r="J24" s="52" t="n">
        <v>3</v>
      </c>
      <c r="K24" s="53" t="n">
        <v>12.2606</v>
      </c>
      <c r="L24" s="53" t="n">
        <v>3.94639285845745</v>
      </c>
      <c r="M24" s="54" t="n">
        <v>1.21457489878543</v>
      </c>
      <c r="N24" s="50" t="s">
        <v>53</v>
      </c>
      <c r="O24" s="51" t="s">
        <v>54</v>
      </c>
      <c r="P24" s="52" t="n">
        <v>3</v>
      </c>
      <c r="Q24" s="53" t="n">
        <v>11.2975</v>
      </c>
      <c r="R24" s="53" t="n">
        <v>2.98771833100682</v>
      </c>
      <c r="S24" s="55" t="n">
        <v>1.52284263959391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6</v>
      </c>
      <c r="E25" s="53" t="n">
        <v>11.7594026223468</v>
      </c>
      <c r="F25" s="53" t="n">
        <v>6.0486945022304</v>
      </c>
      <c r="G25" s="54" t="n">
        <v>1.35135135135135</v>
      </c>
      <c r="H25" s="50" t="s">
        <v>53</v>
      </c>
      <c r="I25" s="51" t="s">
        <v>54</v>
      </c>
      <c r="J25" s="52" t="n">
        <v>2</v>
      </c>
      <c r="K25" s="53" t="n">
        <v>8.1737</v>
      </c>
      <c r="L25" s="53" t="n">
        <v>3.61786874737517</v>
      </c>
      <c r="M25" s="54" t="n">
        <v>0.809716599190283</v>
      </c>
      <c r="N25" s="50" t="s">
        <v>66</v>
      </c>
      <c r="O25" s="51" t="s">
        <v>67</v>
      </c>
      <c r="P25" s="52" t="n">
        <v>2</v>
      </c>
      <c r="Q25" s="53" t="n">
        <v>7.5316</v>
      </c>
      <c r="R25" s="53" t="n">
        <v>2.06747293223381</v>
      </c>
      <c r="S25" s="55" t="n">
        <v>1.01522842639594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5</v>
      </c>
      <c r="E26" s="60" t="n">
        <v>9.79950218528899</v>
      </c>
      <c r="F26" s="60" t="n">
        <v>3.35026575325574</v>
      </c>
      <c r="G26" s="61" t="n">
        <v>1.12612612612613</v>
      </c>
      <c r="H26" s="62" t="s">
        <v>69</v>
      </c>
      <c r="I26" s="58" t="s">
        <v>70</v>
      </c>
      <c r="J26" s="64" t="n">
        <v>2</v>
      </c>
      <c r="K26" s="60" t="n">
        <v>8.1737</v>
      </c>
      <c r="L26" s="60" t="n">
        <v>2.69096378202012</v>
      </c>
      <c r="M26" s="61" t="n">
        <v>0.809716599190283</v>
      </c>
      <c r="N26" s="62" t="s">
        <v>49</v>
      </c>
      <c r="O26" s="58" t="s">
        <v>50</v>
      </c>
      <c r="P26" s="64" t="n">
        <v>2</v>
      </c>
      <c r="Q26" s="60" t="n">
        <v>7.5316</v>
      </c>
      <c r="R26" s="60" t="n">
        <v>2.06747293223381</v>
      </c>
      <c r="S26" s="60" t="n">
        <v>1.015228426395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71</v>
      </c>
      <c r="E10" s="53" t="n">
        <v>1009.12306832992</v>
      </c>
      <c r="F10" s="53" t="n">
        <v>381.991133718697</v>
      </c>
      <c r="G10" s="54" t="n">
        <v>100</v>
      </c>
      <c r="H10" s="50" t="s">
        <v>22</v>
      </c>
      <c r="I10" s="51" t="s">
        <v>23</v>
      </c>
      <c r="J10" s="52" t="n">
        <v>152</v>
      </c>
      <c r="K10" s="53" t="n">
        <v>1194.9215832711</v>
      </c>
      <c r="L10" s="53" t="n">
        <v>500.382497607527</v>
      </c>
      <c r="M10" s="54" t="n">
        <v>100</v>
      </c>
      <c r="N10" s="50" t="s">
        <v>22</v>
      </c>
      <c r="O10" s="51" t="s">
        <v>23</v>
      </c>
      <c r="P10" s="52" t="n">
        <v>119</v>
      </c>
      <c r="Q10" s="53" t="n">
        <v>841.9116346528</v>
      </c>
      <c r="R10" s="53" t="n">
        <v>286.6697805652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0</v>
      </c>
      <c r="E11" s="53" t="n">
        <v>297.89610873208</v>
      </c>
      <c r="F11" s="53" t="n">
        <v>114.259410787528</v>
      </c>
      <c r="G11" s="54" t="n">
        <v>29.520295202952</v>
      </c>
      <c r="H11" s="50" t="s">
        <v>24</v>
      </c>
      <c r="I11" s="51" t="s">
        <v>25</v>
      </c>
      <c r="J11" s="52" t="n">
        <v>48</v>
      </c>
      <c r="K11" s="53" t="n">
        <v>377.3436</v>
      </c>
      <c r="L11" s="53" t="n">
        <v>150.894275849198</v>
      </c>
      <c r="M11" s="54" t="n">
        <v>31.5789473684211</v>
      </c>
      <c r="N11" s="50" t="s">
        <v>24</v>
      </c>
      <c r="O11" s="51" t="s">
        <v>25</v>
      </c>
      <c r="P11" s="52" t="n">
        <v>32</v>
      </c>
      <c r="Q11" s="53" t="n">
        <v>226.3964</v>
      </c>
      <c r="R11" s="53" t="n">
        <v>84.5174679185744</v>
      </c>
      <c r="S11" s="55" t="n">
        <v>26.89075630252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6</v>
      </c>
      <c r="E12" s="53" t="n">
        <v>134.053248929436</v>
      </c>
      <c r="F12" s="53" t="n">
        <v>48.9382707814616</v>
      </c>
      <c r="G12" s="54" t="n">
        <v>13.2841328413284</v>
      </c>
      <c r="H12" s="50" t="s">
        <v>26</v>
      </c>
      <c r="I12" s="51" t="s">
        <v>27</v>
      </c>
      <c r="J12" s="52" t="n">
        <v>19</v>
      </c>
      <c r="K12" s="53" t="n">
        <v>149.3651</v>
      </c>
      <c r="L12" s="53" t="n">
        <v>70.2932788003335</v>
      </c>
      <c r="M12" s="54" t="n">
        <v>12.5</v>
      </c>
      <c r="N12" s="50" t="s">
        <v>26</v>
      </c>
      <c r="O12" s="51" t="s">
        <v>27</v>
      </c>
      <c r="P12" s="52" t="n">
        <v>17</v>
      </c>
      <c r="Q12" s="53" t="n">
        <v>120.273</v>
      </c>
      <c r="R12" s="53" t="n">
        <v>29.3751345312164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2</v>
      </c>
      <c r="E13" s="53" t="n">
        <v>81.9214299013219</v>
      </c>
      <c r="F13" s="53" t="n">
        <v>24.2451243636824</v>
      </c>
      <c r="G13" s="54" t="n">
        <v>8.11808118081181</v>
      </c>
      <c r="H13" s="50" t="s">
        <v>32</v>
      </c>
      <c r="I13" s="51" t="s">
        <v>33</v>
      </c>
      <c r="J13" s="52" t="n">
        <v>12</v>
      </c>
      <c r="K13" s="53" t="n">
        <v>94.3359</v>
      </c>
      <c r="L13" s="53" t="n">
        <v>41.6334056639431</v>
      </c>
      <c r="M13" s="54" t="n">
        <v>7.89473684210526</v>
      </c>
      <c r="N13" s="50" t="s">
        <v>28</v>
      </c>
      <c r="O13" s="51" t="s">
        <v>29</v>
      </c>
      <c r="P13" s="52" t="n">
        <v>11</v>
      </c>
      <c r="Q13" s="53" t="n">
        <v>77.8237</v>
      </c>
      <c r="R13" s="53" t="n">
        <v>18.8971205584702</v>
      </c>
      <c r="S13" s="55" t="n">
        <v>9.2436974789916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8</v>
      </c>
      <c r="E14" s="53" t="n">
        <v>67.0266244647179</v>
      </c>
      <c r="F14" s="53" t="n">
        <v>27.7565574077554</v>
      </c>
      <c r="G14" s="54" t="n">
        <v>6.64206642066421</v>
      </c>
      <c r="H14" s="50" t="s">
        <v>28</v>
      </c>
      <c r="I14" s="51" t="s">
        <v>29</v>
      </c>
      <c r="J14" s="52" t="n">
        <v>11</v>
      </c>
      <c r="K14" s="53" t="n">
        <v>86.4745</v>
      </c>
      <c r="L14" s="53" t="n">
        <v>30.9360648317331</v>
      </c>
      <c r="M14" s="54" t="n">
        <v>7.23684210526316</v>
      </c>
      <c r="N14" s="50" t="s">
        <v>34</v>
      </c>
      <c r="O14" s="51" t="s">
        <v>35</v>
      </c>
      <c r="P14" s="52" t="n">
        <v>7</v>
      </c>
      <c r="Q14" s="53" t="n">
        <v>49.5242</v>
      </c>
      <c r="R14" s="53" t="n">
        <v>10.8516165225557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2</v>
      </c>
      <c r="E15" s="53" t="n">
        <v>44.684416309812</v>
      </c>
      <c r="F15" s="53" t="n">
        <v>11.7067417544686</v>
      </c>
      <c r="G15" s="54" t="n">
        <v>4.42804428044281</v>
      </c>
      <c r="H15" s="50" t="s">
        <v>38</v>
      </c>
      <c r="I15" s="51" t="s">
        <v>39</v>
      </c>
      <c r="J15" s="52" t="n">
        <v>9</v>
      </c>
      <c r="K15" s="53" t="n">
        <v>70.7519</v>
      </c>
      <c r="L15" s="53" t="n">
        <v>21.4238898194951</v>
      </c>
      <c r="M15" s="54" t="n">
        <v>5.92105263157895</v>
      </c>
      <c r="N15" s="50" t="s">
        <v>32</v>
      </c>
      <c r="O15" s="51" t="s">
        <v>33</v>
      </c>
      <c r="P15" s="52" t="n">
        <v>6</v>
      </c>
      <c r="Q15" s="53" t="n">
        <v>42.4493</v>
      </c>
      <c r="R15" s="53" t="n">
        <v>16.1345200112244</v>
      </c>
      <c r="S15" s="55" t="n">
        <v>5.04201680672269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0</v>
      </c>
      <c r="E16" s="53" t="n">
        <v>37.23701359151</v>
      </c>
      <c r="F16" s="53" t="n">
        <v>14.6535239430821</v>
      </c>
      <c r="G16" s="54" t="n">
        <v>3.690036900369</v>
      </c>
      <c r="H16" s="50" t="s">
        <v>36</v>
      </c>
      <c r="I16" s="51" t="s">
        <v>37</v>
      </c>
      <c r="J16" s="52" t="n">
        <v>6</v>
      </c>
      <c r="K16" s="53" t="n">
        <v>47.1679</v>
      </c>
      <c r="L16" s="53" t="n">
        <v>31.7991486922384</v>
      </c>
      <c r="M16" s="54" t="n">
        <v>3.94736842105263</v>
      </c>
      <c r="N16" s="50" t="s">
        <v>30</v>
      </c>
      <c r="O16" s="51" t="s">
        <v>31</v>
      </c>
      <c r="P16" s="52" t="n">
        <v>5</v>
      </c>
      <c r="Q16" s="53" t="n">
        <v>35.3744</v>
      </c>
      <c r="R16" s="53" t="n">
        <v>13.0376214945528</v>
      </c>
      <c r="S16" s="55" t="n">
        <v>4.20168067226891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9</v>
      </c>
      <c r="E17" s="53" t="n">
        <v>33.513312232359</v>
      </c>
      <c r="F17" s="53" t="n">
        <v>8.618464566951</v>
      </c>
      <c r="G17" s="54" t="n">
        <v>3.3210332103321</v>
      </c>
      <c r="H17" s="50" t="s">
        <v>30</v>
      </c>
      <c r="I17" s="51" t="s">
        <v>31</v>
      </c>
      <c r="J17" s="52" t="n">
        <v>5</v>
      </c>
      <c r="K17" s="53" t="n">
        <v>39.3066</v>
      </c>
      <c r="L17" s="53" t="n">
        <v>15.9962153392234</v>
      </c>
      <c r="M17" s="54" t="n">
        <v>3.28947368421053</v>
      </c>
      <c r="N17" s="50" t="s">
        <v>40</v>
      </c>
      <c r="O17" s="51" t="s">
        <v>41</v>
      </c>
      <c r="P17" s="52" t="n">
        <v>4</v>
      </c>
      <c r="Q17" s="53" t="n">
        <v>28.2995</v>
      </c>
      <c r="R17" s="53" t="n">
        <v>7.2647901440596</v>
      </c>
      <c r="S17" s="55" t="n">
        <v>3.36134453781513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9</v>
      </c>
      <c r="E18" s="53" t="n">
        <v>33.513312232359</v>
      </c>
      <c r="F18" s="53" t="n">
        <v>19.7509605073718</v>
      </c>
      <c r="G18" s="54" t="n">
        <v>3.3210332103321</v>
      </c>
      <c r="H18" s="50" t="s">
        <v>44</v>
      </c>
      <c r="I18" s="51" t="s">
        <v>45</v>
      </c>
      <c r="J18" s="52" t="n">
        <v>5</v>
      </c>
      <c r="K18" s="53" t="n">
        <v>39.3066</v>
      </c>
      <c r="L18" s="53" t="n">
        <v>20.3802627407946</v>
      </c>
      <c r="M18" s="54" t="n">
        <v>3.28947368421053</v>
      </c>
      <c r="N18" s="50" t="s">
        <v>42</v>
      </c>
      <c r="O18" s="51" t="s">
        <v>43</v>
      </c>
      <c r="P18" s="52" t="n">
        <v>4</v>
      </c>
      <c r="Q18" s="53" t="n">
        <v>28.2995</v>
      </c>
      <c r="R18" s="53" t="n">
        <v>6.14437113552935</v>
      </c>
      <c r="S18" s="55" t="n">
        <v>3.36134453781513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8</v>
      </c>
      <c r="E19" s="53" t="n">
        <v>29.789610873208</v>
      </c>
      <c r="F19" s="53" t="n">
        <v>7.56752041314816</v>
      </c>
      <c r="G19" s="54" t="n">
        <v>2.9520295202952</v>
      </c>
      <c r="H19" s="50" t="s">
        <v>42</v>
      </c>
      <c r="I19" s="51" t="s">
        <v>43</v>
      </c>
      <c r="J19" s="52" t="n">
        <v>4</v>
      </c>
      <c r="K19" s="53" t="n">
        <v>31.4453</v>
      </c>
      <c r="L19" s="53" t="n">
        <v>9.807186962681</v>
      </c>
      <c r="M19" s="54" t="n">
        <v>2.63157894736842</v>
      </c>
      <c r="N19" s="50" t="s">
        <v>49</v>
      </c>
      <c r="O19" s="51" t="s">
        <v>50</v>
      </c>
      <c r="P19" s="52" t="n">
        <v>3</v>
      </c>
      <c r="Q19" s="53" t="n">
        <v>21.2246</v>
      </c>
      <c r="R19" s="53" t="n">
        <v>5.43179625403924</v>
      </c>
      <c r="S19" s="55" t="n">
        <v>2.52100840336134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6</v>
      </c>
      <c r="E20" s="53" t="n">
        <v>22.342208154906</v>
      </c>
      <c r="F20" s="53" t="n">
        <v>10.1556326729503</v>
      </c>
      <c r="G20" s="54" t="n">
        <v>2.2140221402214</v>
      </c>
      <c r="H20" s="50" t="s">
        <v>75</v>
      </c>
      <c r="I20" s="51" t="s">
        <v>76</v>
      </c>
      <c r="J20" s="52" t="n">
        <v>3</v>
      </c>
      <c r="K20" s="53" t="n">
        <v>23.5839</v>
      </c>
      <c r="L20" s="53" t="n">
        <v>7.82832872990349</v>
      </c>
      <c r="M20" s="54" t="n">
        <v>1.97368421052632</v>
      </c>
      <c r="N20" s="50" t="s">
        <v>38</v>
      </c>
      <c r="O20" s="51" t="s">
        <v>39</v>
      </c>
      <c r="P20" s="52" t="n">
        <v>3</v>
      </c>
      <c r="Q20" s="53" t="n">
        <v>21.2246</v>
      </c>
      <c r="R20" s="53" t="n">
        <v>4.70724538702635</v>
      </c>
      <c r="S20" s="55" t="n">
        <v>2.5210084033613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1</v>
      </c>
      <c r="E21" s="60" t="n">
        <v>227.145782908211</v>
      </c>
      <c r="F21" s="60" t="n">
        <v>94.3389265202977</v>
      </c>
      <c r="G21" s="61" t="n">
        <v>22.5092250922509</v>
      </c>
      <c r="H21" s="57"/>
      <c r="I21" s="58" t="s">
        <v>46</v>
      </c>
      <c r="J21" s="59" t="n">
        <v>30</v>
      </c>
      <c r="K21" s="60" t="n">
        <v>235.839786171927</v>
      </c>
      <c r="L21" s="60" t="n">
        <v>99.3904401779835</v>
      </c>
      <c r="M21" s="61" t="n">
        <v>19.7368421052632</v>
      </c>
      <c r="N21" s="57"/>
      <c r="O21" s="58" t="s">
        <v>46</v>
      </c>
      <c r="P21" s="59" t="n">
        <v>27</v>
      </c>
      <c r="Q21" s="60" t="n">
        <v>191.021967526266</v>
      </c>
      <c r="R21" s="60" t="n">
        <v>90.3080966080039</v>
      </c>
      <c r="S21" s="60" t="n">
        <v>22.6890756302521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6</v>
      </c>
      <c r="E22" s="53" t="n">
        <v>22.342208154906</v>
      </c>
      <c r="F22" s="53" t="n">
        <v>6.34285106462504</v>
      </c>
      <c r="G22" s="54" t="n">
        <v>2.2140221402214</v>
      </c>
      <c r="H22" s="50" t="s">
        <v>49</v>
      </c>
      <c r="I22" s="51" t="s">
        <v>50</v>
      </c>
      <c r="J22" s="52" t="n">
        <v>2</v>
      </c>
      <c r="K22" s="53" t="n">
        <v>15.7226</v>
      </c>
      <c r="L22" s="53" t="n">
        <v>4.9035934813405</v>
      </c>
      <c r="M22" s="54" t="n">
        <v>1.31578947368421</v>
      </c>
      <c r="N22" s="50" t="s">
        <v>36</v>
      </c>
      <c r="O22" s="51" t="s">
        <v>37</v>
      </c>
      <c r="P22" s="52" t="n">
        <v>3</v>
      </c>
      <c r="Q22" s="53" t="n">
        <v>21.2246</v>
      </c>
      <c r="R22" s="53" t="n">
        <v>9.21070696523482</v>
      </c>
      <c r="S22" s="55" t="n">
        <v>2.52100840336134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5</v>
      </c>
      <c r="E23" s="53" t="n">
        <v>18.618506795755</v>
      </c>
      <c r="F23" s="53" t="n">
        <v>5.01659111767543</v>
      </c>
      <c r="G23" s="54" t="n">
        <v>1.8450184501845</v>
      </c>
      <c r="H23" s="50" t="s">
        <v>53</v>
      </c>
      <c r="I23" s="51" t="s">
        <v>54</v>
      </c>
      <c r="J23" s="52" t="n">
        <v>2</v>
      </c>
      <c r="K23" s="53" t="n">
        <v>15.7226</v>
      </c>
      <c r="L23" s="53" t="n">
        <v>5.42252985117517</v>
      </c>
      <c r="M23" s="54" t="n">
        <v>1.31578947368421</v>
      </c>
      <c r="N23" s="50" t="s">
        <v>51</v>
      </c>
      <c r="O23" s="51" t="s">
        <v>52</v>
      </c>
      <c r="P23" s="52" t="n">
        <v>2</v>
      </c>
      <c r="Q23" s="53" t="n">
        <v>14.1497</v>
      </c>
      <c r="R23" s="53" t="n">
        <v>3.99467050553624</v>
      </c>
      <c r="S23" s="55" t="n">
        <v>1.68067226890756</v>
      </c>
    </row>
    <row r="24" s="27" customFormat="true" ht="32.1" hidden="false" customHeight="true" outlineLevel="0" collapsed="false">
      <c r="A24" s="49" t="n">
        <v>13</v>
      </c>
      <c r="B24" s="50" t="s">
        <v>75</v>
      </c>
      <c r="C24" s="51" t="s">
        <v>76</v>
      </c>
      <c r="D24" s="52" t="n">
        <v>5</v>
      </c>
      <c r="E24" s="53" t="n">
        <v>18.618506795755</v>
      </c>
      <c r="F24" s="53" t="n">
        <v>7.9562298760446</v>
      </c>
      <c r="G24" s="54" t="n">
        <v>1.8450184501845</v>
      </c>
      <c r="H24" s="50" t="s">
        <v>34</v>
      </c>
      <c r="I24" s="51" t="s">
        <v>35</v>
      </c>
      <c r="J24" s="52" t="n">
        <v>2</v>
      </c>
      <c r="K24" s="53" t="n">
        <v>15.7226</v>
      </c>
      <c r="L24" s="53" t="n">
        <v>4.87557282439168</v>
      </c>
      <c r="M24" s="54" t="n">
        <v>1.31578947368421</v>
      </c>
      <c r="N24" s="50" t="s">
        <v>75</v>
      </c>
      <c r="O24" s="51" t="s">
        <v>76</v>
      </c>
      <c r="P24" s="52" t="n">
        <v>2</v>
      </c>
      <c r="Q24" s="53" t="n">
        <v>14.1497</v>
      </c>
      <c r="R24" s="53" t="n">
        <v>8.33037610752645</v>
      </c>
      <c r="S24" s="55" t="n">
        <v>1.68067226890756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3</v>
      </c>
      <c r="E25" s="53" t="n">
        <v>11.171104077453</v>
      </c>
      <c r="F25" s="53" t="n">
        <v>3.24394422725595</v>
      </c>
      <c r="G25" s="54" t="n">
        <v>1.1070110701107</v>
      </c>
      <c r="H25" s="50" t="s">
        <v>40</v>
      </c>
      <c r="I25" s="51" t="s">
        <v>41</v>
      </c>
      <c r="J25" s="52" t="n">
        <v>2</v>
      </c>
      <c r="K25" s="53" t="n">
        <v>15.7226</v>
      </c>
      <c r="L25" s="53" t="n">
        <v>4.87557282439168</v>
      </c>
      <c r="M25" s="54" t="n">
        <v>1.31578947368421</v>
      </c>
      <c r="N25" s="50" t="s">
        <v>53</v>
      </c>
      <c r="O25" s="51" t="s">
        <v>54</v>
      </c>
      <c r="P25" s="52" t="n">
        <v>1</v>
      </c>
      <c r="Q25" s="53" t="n">
        <v>7.0748</v>
      </c>
      <c r="R25" s="53" t="n">
        <v>1.43712574850299</v>
      </c>
      <c r="S25" s="55" t="n">
        <v>0.840336134453782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3</v>
      </c>
      <c r="E26" s="60" t="n">
        <v>11.171104077453</v>
      </c>
      <c r="F26" s="60" t="n">
        <v>3.0558820661017</v>
      </c>
      <c r="G26" s="61" t="n">
        <v>1.1070110701107</v>
      </c>
      <c r="H26" s="62" t="s">
        <v>47</v>
      </c>
      <c r="I26" s="58" t="s">
        <v>48</v>
      </c>
      <c r="J26" s="64" t="n">
        <v>2</v>
      </c>
      <c r="K26" s="60" t="n">
        <v>15.7226</v>
      </c>
      <c r="L26" s="60" t="n">
        <v>13.7101763659</v>
      </c>
      <c r="M26" s="61" t="n">
        <v>1.31578947368421</v>
      </c>
      <c r="N26" s="62" t="s">
        <v>64</v>
      </c>
      <c r="O26" s="58" t="s">
        <v>65</v>
      </c>
      <c r="P26" s="64" t="n">
        <v>1</v>
      </c>
      <c r="Q26" s="60" t="n">
        <v>7.0748</v>
      </c>
      <c r="R26" s="60" t="n">
        <v>1.43712574850299</v>
      </c>
      <c r="S26" s="60" t="n">
        <v>0.8403361344537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368</v>
      </c>
      <c r="E10" s="53" t="n">
        <v>808.336263158361</v>
      </c>
      <c r="F10" s="53" t="n">
        <v>389.735932663792</v>
      </c>
      <c r="G10" s="54" t="n">
        <v>100</v>
      </c>
      <c r="H10" s="50" t="s">
        <v>22</v>
      </c>
      <c r="I10" s="51" t="s">
        <v>23</v>
      </c>
      <c r="J10" s="52" t="n">
        <v>752</v>
      </c>
      <c r="K10" s="53" t="n">
        <v>925.903124923047</v>
      </c>
      <c r="L10" s="53" t="n">
        <v>477.903282783614</v>
      </c>
      <c r="M10" s="54" t="n">
        <v>100</v>
      </c>
      <c r="N10" s="50" t="s">
        <v>22</v>
      </c>
      <c r="O10" s="51" t="s">
        <v>23</v>
      </c>
      <c r="P10" s="52" t="n">
        <v>616</v>
      </c>
      <c r="Q10" s="53" t="n">
        <v>699.852871839443</v>
      </c>
      <c r="R10" s="53" t="n">
        <v>317.5487056021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39</v>
      </c>
      <c r="E11" s="53" t="n">
        <v>259.4003</v>
      </c>
      <c r="F11" s="53" t="n">
        <v>123.45792896073</v>
      </c>
      <c r="G11" s="54" t="n">
        <v>32.0906432748538</v>
      </c>
      <c r="H11" s="50" t="s">
        <v>24</v>
      </c>
      <c r="I11" s="51" t="s">
        <v>25</v>
      </c>
      <c r="J11" s="52" t="n">
        <v>240</v>
      </c>
      <c r="K11" s="53" t="n">
        <v>295.500997315866</v>
      </c>
      <c r="L11" s="53" t="n">
        <v>150.081793977755</v>
      </c>
      <c r="M11" s="54" t="n">
        <v>31.9148936170213</v>
      </c>
      <c r="N11" s="50" t="s">
        <v>24</v>
      </c>
      <c r="O11" s="51" t="s">
        <v>25</v>
      </c>
      <c r="P11" s="52" t="n">
        <v>199</v>
      </c>
      <c r="Q11" s="53" t="n">
        <v>226.0888</v>
      </c>
      <c r="R11" s="53" t="n">
        <v>101.622328071177</v>
      </c>
      <c r="S11" s="55" t="n">
        <v>32.3051948051948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38</v>
      </c>
      <c r="E12" s="53" t="n">
        <v>81.5426</v>
      </c>
      <c r="F12" s="53" t="n">
        <v>32.6486765255739</v>
      </c>
      <c r="G12" s="54" t="n">
        <v>10.0877192982456</v>
      </c>
      <c r="H12" s="50" t="s">
        <v>28</v>
      </c>
      <c r="I12" s="51" t="s">
        <v>29</v>
      </c>
      <c r="J12" s="52" t="n">
        <v>83</v>
      </c>
      <c r="K12" s="53" t="n">
        <v>102.19409490507</v>
      </c>
      <c r="L12" s="53" t="n">
        <v>45.5530916314568</v>
      </c>
      <c r="M12" s="54" t="n">
        <v>11.0372340425532</v>
      </c>
      <c r="N12" s="50" t="s">
        <v>28</v>
      </c>
      <c r="O12" s="51" t="s">
        <v>29</v>
      </c>
      <c r="P12" s="52" t="n">
        <v>55</v>
      </c>
      <c r="Q12" s="53" t="n">
        <v>62.4868</v>
      </c>
      <c r="R12" s="53" t="n">
        <v>22.529394739187</v>
      </c>
      <c r="S12" s="55" t="n">
        <v>8.92857142857143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12</v>
      </c>
      <c r="E13" s="53" t="n">
        <v>66.1795</v>
      </c>
      <c r="F13" s="53" t="n">
        <v>29.9787603666383</v>
      </c>
      <c r="G13" s="54" t="n">
        <v>8.18713450292398</v>
      </c>
      <c r="H13" s="50" t="s">
        <v>26</v>
      </c>
      <c r="I13" s="51" t="s">
        <v>27</v>
      </c>
      <c r="J13" s="52" t="n">
        <v>61</v>
      </c>
      <c r="K13" s="53" t="n">
        <v>75.1065034844493</v>
      </c>
      <c r="L13" s="53" t="n">
        <v>38.0106823234529</v>
      </c>
      <c r="M13" s="54" t="n">
        <v>8.11170212765958</v>
      </c>
      <c r="N13" s="50" t="s">
        <v>26</v>
      </c>
      <c r="O13" s="51" t="s">
        <v>27</v>
      </c>
      <c r="P13" s="52" t="n">
        <v>51</v>
      </c>
      <c r="Q13" s="53" t="n">
        <v>57.9423</v>
      </c>
      <c r="R13" s="53" t="n">
        <v>22.9681054324936</v>
      </c>
      <c r="S13" s="55" t="n">
        <v>8.2792207792207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80</v>
      </c>
      <c r="E14" s="53" t="n">
        <v>47.2711</v>
      </c>
      <c r="F14" s="53" t="n">
        <v>21.963078030663</v>
      </c>
      <c r="G14" s="54" t="n">
        <v>5.84795321637427</v>
      </c>
      <c r="H14" s="50" t="s">
        <v>30</v>
      </c>
      <c r="I14" s="51" t="s">
        <v>31</v>
      </c>
      <c r="J14" s="52" t="n">
        <v>37</v>
      </c>
      <c r="K14" s="53" t="n">
        <v>45.5564037528627</v>
      </c>
      <c r="L14" s="53" t="n">
        <v>22.4176681944083</v>
      </c>
      <c r="M14" s="54" t="n">
        <v>4.92021276595745</v>
      </c>
      <c r="N14" s="50" t="s">
        <v>32</v>
      </c>
      <c r="O14" s="51" t="s">
        <v>33</v>
      </c>
      <c r="P14" s="52" t="n">
        <v>45</v>
      </c>
      <c r="Q14" s="53" t="n">
        <v>51.1256</v>
      </c>
      <c r="R14" s="53" t="n">
        <v>21.0881615852346</v>
      </c>
      <c r="S14" s="55" t="n">
        <v>7.3051948051948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77</v>
      </c>
      <c r="E15" s="53" t="n">
        <v>45.4984</v>
      </c>
      <c r="F15" s="53" t="n">
        <v>20.6816679923351</v>
      </c>
      <c r="G15" s="54" t="n">
        <v>5.62865497076023</v>
      </c>
      <c r="H15" s="50" t="s">
        <v>32</v>
      </c>
      <c r="I15" s="51" t="s">
        <v>33</v>
      </c>
      <c r="J15" s="52" t="n">
        <v>32</v>
      </c>
      <c r="K15" s="53" t="n">
        <v>39.4001329754488</v>
      </c>
      <c r="L15" s="53" t="n">
        <v>19.889580301018</v>
      </c>
      <c r="M15" s="54" t="n">
        <v>4.25531914893617</v>
      </c>
      <c r="N15" s="50" t="s">
        <v>30</v>
      </c>
      <c r="O15" s="51" t="s">
        <v>31</v>
      </c>
      <c r="P15" s="52" t="n">
        <v>43</v>
      </c>
      <c r="Q15" s="53" t="n">
        <v>48.8533</v>
      </c>
      <c r="R15" s="53" t="n">
        <v>22.1771105740886</v>
      </c>
      <c r="S15" s="55" t="n">
        <v>6.98051948051948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56</v>
      </c>
      <c r="E16" s="53" t="n">
        <v>33.0897</v>
      </c>
      <c r="F16" s="53" t="n">
        <v>12.4650313437382</v>
      </c>
      <c r="G16" s="54" t="n">
        <v>4.09356725146199</v>
      </c>
      <c r="H16" s="50" t="s">
        <v>42</v>
      </c>
      <c r="I16" s="51" t="s">
        <v>43</v>
      </c>
      <c r="J16" s="52" t="n">
        <v>27</v>
      </c>
      <c r="K16" s="53" t="n">
        <v>33.2438621980349</v>
      </c>
      <c r="L16" s="53" t="n">
        <v>14.0856280480479</v>
      </c>
      <c r="M16" s="54" t="n">
        <v>3.59042553191489</v>
      </c>
      <c r="N16" s="50" t="s">
        <v>42</v>
      </c>
      <c r="O16" s="51" t="s">
        <v>43</v>
      </c>
      <c r="P16" s="52" t="n">
        <v>29</v>
      </c>
      <c r="Q16" s="53" t="n">
        <v>32.9476</v>
      </c>
      <c r="R16" s="53" t="n">
        <v>11.1783700947263</v>
      </c>
      <c r="S16" s="55" t="n">
        <v>4.70779220779221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48</v>
      </c>
      <c r="E17" s="53" t="n">
        <v>28.3626</v>
      </c>
      <c r="F17" s="53" t="n">
        <v>11.9394474289693</v>
      </c>
      <c r="G17" s="54" t="n">
        <v>3.50877192982456</v>
      </c>
      <c r="H17" s="50" t="s">
        <v>36</v>
      </c>
      <c r="I17" s="51" t="s">
        <v>37</v>
      </c>
      <c r="J17" s="52" t="n">
        <v>27</v>
      </c>
      <c r="K17" s="53" t="n">
        <v>33.2438621980349</v>
      </c>
      <c r="L17" s="53" t="n">
        <v>20.9878904669912</v>
      </c>
      <c r="M17" s="54" t="n">
        <v>3.59042553191489</v>
      </c>
      <c r="N17" s="50" t="s">
        <v>34</v>
      </c>
      <c r="O17" s="51" t="s">
        <v>35</v>
      </c>
      <c r="P17" s="52" t="n">
        <v>27</v>
      </c>
      <c r="Q17" s="53" t="n">
        <v>30.6753</v>
      </c>
      <c r="R17" s="53" t="n">
        <v>11.5041224446449</v>
      </c>
      <c r="S17" s="55" t="n">
        <v>4.38311688311688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38</v>
      </c>
      <c r="E18" s="53" t="n">
        <v>22.4537</v>
      </c>
      <c r="F18" s="53" t="n">
        <v>9.32469453318627</v>
      </c>
      <c r="G18" s="54" t="n">
        <v>2.77777777777778</v>
      </c>
      <c r="H18" s="50" t="s">
        <v>38</v>
      </c>
      <c r="I18" s="51" t="s">
        <v>39</v>
      </c>
      <c r="J18" s="52" t="n">
        <v>25</v>
      </c>
      <c r="K18" s="53" t="n">
        <v>30.7813538870694</v>
      </c>
      <c r="L18" s="53" t="n">
        <v>14.2923198410719</v>
      </c>
      <c r="M18" s="54" t="n">
        <v>3.32446808510638</v>
      </c>
      <c r="N18" s="50" t="s">
        <v>40</v>
      </c>
      <c r="O18" s="51" t="s">
        <v>41</v>
      </c>
      <c r="P18" s="52" t="n">
        <v>15</v>
      </c>
      <c r="Q18" s="53" t="n">
        <v>17.0418</v>
      </c>
      <c r="R18" s="53" t="n">
        <v>6.44645314865555</v>
      </c>
      <c r="S18" s="55" t="n">
        <v>2.43506493506494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37</v>
      </c>
      <c r="E19" s="53" t="n">
        <v>21.8628</v>
      </c>
      <c r="F19" s="53" t="n">
        <v>8.76900486746469</v>
      </c>
      <c r="G19" s="54" t="n">
        <v>2.7046783625731</v>
      </c>
      <c r="H19" s="50" t="s">
        <v>40</v>
      </c>
      <c r="I19" s="51" t="s">
        <v>41</v>
      </c>
      <c r="J19" s="52" t="n">
        <v>23</v>
      </c>
      <c r="K19" s="53" t="n">
        <v>28.3188455761038</v>
      </c>
      <c r="L19" s="53" t="n">
        <v>12.9424050447278</v>
      </c>
      <c r="M19" s="54" t="n">
        <v>3.05851063829787</v>
      </c>
      <c r="N19" s="50" t="s">
        <v>49</v>
      </c>
      <c r="O19" s="51" t="s">
        <v>50</v>
      </c>
      <c r="P19" s="52" t="n">
        <v>12</v>
      </c>
      <c r="Q19" s="53" t="n">
        <v>13.6334</v>
      </c>
      <c r="R19" s="53" t="n">
        <v>5.66263544684023</v>
      </c>
      <c r="S19" s="55" t="n">
        <v>1.94805194805195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36</v>
      </c>
      <c r="E20" s="53" t="n">
        <v>21.272</v>
      </c>
      <c r="F20" s="53" t="n">
        <v>13.2938215826783</v>
      </c>
      <c r="G20" s="54" t="n">
        <v>2.63157894736842</v>
      </c>
      <c r="H20" s="50" t="s">
        <v>47</v>
      </c>
      <c r="I20" s="51" t="s">
        <v>48</v>
      </c>
      <c r="J20" s="52" t="n">
        <v>23</v>
      </c>
      <c r="K20" s="53" t="n">
        <v>28.3188455761038</v>
      </c>
      <c r="L20" s="53" t="n">
        <v>19.7650497303559</v>
      </c>
      <c r="M20" s="54" t="n">
        <v>3.05851063829787</v>
      </c>
      <c r="N20" s="50" t="s">
        <v>38</v>
      </c>
      <c r="O20" s="51" t="s">
        <v>39</v>
      </c>
      <c r="P20" s="52" t="n">
        <v>12</v>
      </c>
      <c r="Q20" s="53" t="n">
        <v>13.6334</v>
      </c>
      <c r="R20" s="53" t="n">
        <v>4.5595316822369</v>
      </c>
      <c r="S20" s="55" t="n">
        <v>1.9480519480519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07</v>
      </c>
      <c r="E21" s="60" t="n">
        <v>181.402947945626</v>
      </c>
      <c r="F21" s="60" t="n">
        <v>105.213821031815</v>
      </c>
      <c r="G21" s="61" t="n">
        <v>22.4415204678363</v>
      </c>
      <c r="H21" s="57"/>
      <c r="I21" s="58" t="s">
        <v>46</v>
      </c>
      <c r="J21" s="59" t="n">
        <v>174</v>
      </c>
      <c r="K21" s="60" t="n">
        <v>214.238223054003</v>
      </c>
      <c r="L21" s="60" t="n">
        <v>119.877173224328</v>
      </c>
      <c r="M21" s="61" t="n">
        <v>23.1382978723404</v>
      </c>
      <c r="N21" s="57"/>
      <c r="O21" s="58" t="s">
        <v>46</v>
      </c>
      <c r="P21" s="59" t="n">
        <v>128</v>
      </c>
      <c r="Q21" s="60" t="n">
        <v>145.423973369235</v>
      </c>
      <c r="R21" s="60" t="n">
        <v>87.8124923828223</v>
      </c>
      <c r="S21" s="60" t="n">
        <v>20.7792207792208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31</v>
      </c>
      <c r="E22" s="53" t="n">
        <v>18.3175</v>
      </c>
      <c r="F22" s="53" t="n">
        <v>12.5882351445628</v>
      </c>
      <c r="G22" s="54" t="n">
        <v>2.26608187134503</v>
      </c>
      <c r="H22" s="50" t="s">
        <v>34</v>
      </c>
      <c r="I22" s="51" t="s">
        <v>35</v>
      </c>
      <c r="J22" s="52" t="n">
        <v>21</v>
      </c>
      <c r="K22" s="53" t="n">
        <v>25.8563372651383</v>
      </c>
      <c r="L22" s="53" t="n">
        <v>12.5221677994886</v>
      </c>
      <c r="M22" s="54" t="n">
        <v>2.79255319148936</v>
      </c>
      <c r="N22" s="50" t="s">
        <v>44</v>
      </c>
      <c r="O22" s="51" t="s">
        <v>45</v>
      </c>
      <c r="P22" s="52" t="n">
        <v>11</v>
      </c>
      <c r="Q22" s="53" t="n">
        <v>12.4973</v>
      </c>
      <c r="R22" s="53" t="n">
        <v>5.14181024055589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28</v>
      </c>
      <c r="E23" s="53" t="n">
        <v>16.5448</v>
      </c>
      <c r="F23" s="53" t="n">
        <v>8.3316609975993</v>
      </c>
      <c r="G23" s="54" t="n">
        <v>2.04678362573099</v>
      </c>
      <c r="H23" s="50" t="s">
        <v>44</v>
      </c>
      <c r="I23" s="51" t="s">
        <v>45</v>
      </c>
      <c r="J23" s="52" t="n">
        <v>17</v>
      </c>
      <c r="K23" s="53" t="n">
        <v>20.9313206432072</v>
      </c>
      <c r="L23" s="53" t="n">
        <v>11.9542783766191</v>
      </c>
      <c r="M23" s="54" t="n">
        <v>2.26063829787234</v>
      </c>
      <c r="N23" s="50" t="s">
        <v>36</v>
      </c>
      <c r="O23" s="51" t="s">
        <v>37</v>
      </c>
      <c r="P23" s="52" t="n">
        <v>9</v>
      </c>
      <c r="Q23" s="53" t="n">
        <v>10.2251</v>
      </c>
      <c r="R23" s="53" t="n">
        <v>6.68342959627407</v>
      </c>
      <c r="S23" s="55" t="n">
        <v>1.46103896103896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26</v>
      </c>
      <c r="E24" s="53" t="n">
        <v>15.3631</v>
      </c>
      <c r="F24" s="53" t="n">
        <v>6.79212128116891</v>
      </c>
      <c r="G24" s="54" t="n">
        <v>1.90058479532164</v>
      </c>
      <c r="H24" s="50" t="s">
        <v>49</v>
      </c>
      <c r="I24" s="51" t="s">
        <v>50</v>
      </c>
      <c r="J24" s="52" t="n">
        <v>14</v>
      </c>
      <c r="K24" s="53" t="n">
        <v>17.2375581767589</v>
      </c>
      <c r="L24" s="53" t="n">
        <v>8.11859026449711</v>
      </c>
      <c r="M24" s="54" t="n">
        <v>1.86170212765957</v>
      </c>
      <c r="N24" s="50" t="s">
        <v>55</v>
      </c>
      <c r="O24" s="51" t="s">
        <v>56</v>
      </c>
      <c r="P24" s="52" t="n">
        <v>8</v>
      </c>
      <c r="Q24" s="53" t="n">
        <v>9.0889</v>
      </c>
      <c r="R24" s="53" t="n">
        <v>6.71190703195068</v>
      </c>
      <c r="S24" s="55" t="n">
        <v>1.2987012987013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14</v>
      </c>
      <c r="E25" s="53" t="n">
        <v>8.2724</v>
      </c>
      <c r="F25" s="53" t="n">
        <v>6.91707264474446</v>
      </c>
      <c r="G25" s="54" t="n">
        <v>1.0233918128655</v>
      </c>
      <c r="H25" s="50" t="s">
        <v>69</v>
      </c>
      <c r="I25" s="51" t="s">
        <v>70</v>
      </c>
      <c r="J25" s="52" t="n">
        <v>7</v>
      </c>
      <c r="K25" s="53" t="n">
        <v>8.61877908837943</v>
      </c>
      <c r="L25" s="53" t="n">
        <v>4.73446392864521</v>
      </c>
      <c r="M25" s="54" t="n">
        <v>0.930851063829787</v>
      </c>
      <c r="N25" s="50" t="s">
        <v>47</v>
      </c>
      <c r="O25" s="51" t="s">
        <v>48</v>
      </c>
      <c r="P25" s="52" t="n">
        <v>8</v>
      </c>
      <c r="Q25" s="53" t="n">
        <v>9.0889</v>
      </c>
      <c r="R25" s="53" t="n">
        <v>5.81499838882297</v>
      </c>
      <c r="S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0</v>
      </c>
      <c r="E26" s="60" t="n">
        <v>5.9088</v>
      </c>
      <c r="F26" s="60" t="n">
        <v>2.70011570114688</v>
      </c>
      <c r="G26" s="61" t="n">
        <v>0.730994152046784</v>
      </c>
      <c r="H26" s="62" t="s">
        <v>66</v>
      </c>
      <c r="I26" s="58" t="s">
        <v>67</v>
      </c>
      <c r="J26" s="64" t="n">
        <v>6</v>
      </c>
      <c r="K26" s="60" t="n">
        <v>7.38752493289665</v>
      </c>
      <c r="L26" s="60" t="n">
        <v>4.2544551598778</v>
      </c>
      <c r="M26" s="61" t="n">
        <v>0.797872340425532</v>
      </c>
      <c r="N26" s="62" t="s">
        <v>51</v>
      </c>
      <c r="O26" s="58" t="s">
        <v>52</v>
      </c>
      <c r="P26" s="64" t="n">
        <v>7</v>
      </c>
      <c r="Q26" s="60" t="n">
        <v>7.9528</v>
      </c>
      <c r="R26" s="60" t="n">
        <v>2.84842115701552</v>
      </c>
      <c r="S26" s="60" t="n">
        <v>1.136363636363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519</v>
      </c>
      <c r="E10" s="53" t="n">
        <v>808.27107677245</v>
      </c>
      <c r="F10" s="53" t="n">
        <v>432.650464352998</v>
      </c>
      <c r="G10" s="54" t="n">
        <v>100</v>
      </c>
      <c r="H10" s="50" t="s">
        <v>22</v>
      </c>
      <c r="I10" s="51" t="s">
        <v>23</v>
      </c>
      <c r="J10" s="52" t="n">
        <v>897</v>
      </c>
      <c r="K10" s="53" t="n">
        <v>972.473682498726</v>
      </c>
      <c r="L10" s="53" t="n">
        <v>568.559008579567</v>
      </c>
      <c r="M10" s="54" t="n">
        <v>100</v>
      </c>
      <c r="N10" s="50" t="s">
        <v>22</v>
      </c>
      <c r="O10" s="51" t="s">
        <v>23</v>
      </c>
      <c r="P10" s="52" t="n">
        <v>622</v>
      </c>
      <c r="Q10" s="53" t="n">
        <v>649.995297461674</v>
      </c>
      <c r="R10" s="53" t="n">
        <v>312.3906727613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91</v>
      </c>
      <c r="E11" s="53" t="n">
        <v>261.264712768448</v>
      </c>
      <c r="F11" s="53" t="n">
        <v>141.078818509404</v>
      </c>
      <c r="G11" s="54" t="n">
        <v>32.3238973008558</v>
      </c>
      <c r="H11" s="50" t="s">
        <v>24</v>
      </c>
      <c r="I11" s="51" t="s">
        <v>25</v>
      </c>
      <c r="J11" s="52" t="n">
        <v>289</v>
      </c>
      <c r="K11" s="53" t="n">
        <v>313.316493023558</v>
      </c>
      <c r="L11" s="53" t="n">
        <v>181.475185943172</v>
      </c>
      <c r="M11" s="54" t="n">
        <v>32.2185061315496</v>
      </c>
      <c r="N11" s="50" t="s">
        <v>24</v>
      </c>
      <c r="O11" s="51" t="s">
        <v>25</v>
      </c>
      <c r="P11" s="52" t="n">
        <v>202</v>
      </c>
      <c r="Q11" s="53" t="n">
        <v>211.091720397521</v>
      </c>
      <c r="R11" s="53" t="n">
        <v>105.951206950717</v>
      </c>
      <c r="S11" s="55" t="n">
        <v>32.475884244373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32</v>
      </c>
      <c r="E12" s="53" t="n">
        <v>70.2381712534321</v>
      </c>
      <c r="F12" s="53" t="n">
        <v>35.0994812322886</v>
      </c>
      <c r="G12" s="54" t="n">
        <v>8.6899275839368</v>
      </c>
      <c r="H12" s="50" t="s">
        <v>28</v>
      </c>
      <c r="I12" s="51" t="s">
        <v>29</v>
      </c>
      <c r="J12" s="52" t="n">
        <v>78</v>
      </c>
      <c r="K12" s="53" t="n">
        <v>84.5629289129327</v>
      </c>
      <c r="L12" s="53" t="n">
        <v>46.1700021986623</v>
      </c>
      <c r="M12" s="54" t="n">
        <v>8.69565217391304</v>
      </c>
      <c r="N12" s="50" t="s">
        <v>28</v>
      </c>
      <c r="O12" s="51" t="s">
        <v>29</v>
      </c>
      <c r="P12" s="52" t="n">
        <v>54</v>
      </c>
      <c r="Q12" s="53" t="n">
        <v>56.4304599082483</v>
      </c>
      <c r="R12" s="53" t="n">
        <v>25.7070578194566</v>
      </c>
      <c r="S12" s="55" t="n">
        <v>8.68167202572347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09</v>
      </c>
      <c r="E13" s="53" t="n">
        <v>57.9997020198795</v>
      </c>
      <c r="F13" s="53" t="n">
        <v>29.7641972996113</v>
      </c>
      <c r="G13" s="54" t="n">
        <v>7.17577353522054</v>
      </c>
      <c r="H13" s="50" t="s">
        <v>26</v>
      </c>
      <c r="I13" s="51" t="s">
        <v>27</v>
      </c>
      <c r="J13" s="52" t="n">
        <v>69</v>
      </c>
      <c r="K13" s="53" t="n">
        <v>74.8056678845174</v>
      </c>
      <c r="L13" s="53" t="n">
        <v>40.793502525266</v>
      </c>
      <c r="M13" s="54" t="n">
        <v>7.69230769230769</v>
      </c>
      <c r="N13" s="50" t="s">
        <v>30</v>
      </c>
      <c r="O13" s="51" t="s">
        <v>31</v>
      </c>
      <c r="P13" s="52" t="n">
        <v>41</v>
      </c>
      <c r="Q13" s="53" t="n">
        <v>42.8453491895959</v>
      </c>
      <c r="R13" s="53" t="n">
        <v>19.0746954643766</v>
      </c>
      <c r="S13" s="55" t="n">
        <v>6.59163987138264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85</v>
      </c>
      <c r="E14" s="53" t="n">
        <v>45.2291254283464</v>
      </c>
      <c r="F14" s="53" t="n">
        <v>23.316260090754</v>
      </c>
      <c r="G14" s="54" t="n">
        <v>5.59578670177749</v>
      </c>
      <c r="H14" s="50" t="s">
        <v>32</v>
      </c>
      <c r="I14" s="51" t="s">
        <v>33</v>
      </c>
      <c r="J14" s="52" t="n">
        <v>46</v>
      </c>
      <c r="K14" s="53" t="n">
        <v>49.8704452563449</v>
      </c>
      <c r="L14" s="53" t="n">
        <v>29.0775410657649</v>
      </c>
      <c r="M14" s="54" t="n">
        <v>5.12820512820513</v>
      </c>
      <c r="N14" s="50" t="s">
        <v>26</v>
      </c>
      <c r="O14" s="51" t="s">
        <v>27</v>
      </c>
      <c r="P14" s="52" t="n">
        <v>40</v>
      </c>
      <c r="Q14" s="53" t="n">
        <v>41.8003406727765</v>
      </c>
      <c r="R14" s="53" t="n">
        <v>20.2161985063194</v>
      </c>
      <c r="S14" s="55" t="n">
        <v>6.43086816720257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83</v>
      </c>
      <c r="E15" s="53" t="n">
        <v>44.1649107123853</v>
      </c>
      <c r="F15" s="53" t="n">
        <v>22.1510080456205</v>
      </c>
      <c r="G15" s="54" t="n">
        <v>5.4641211323239</v>
      </c>
      <c r="H15" s="50" t="s">
        <v>30</v>
      </c>
      <c r="I15" s="51" t="s">
        <v>31</v>
      </c>
      <c r="J15" s="52" t="n">
        <v>42</v>
      </c>
      <c r="K15" s="53" t="n">
        <v>45.5338847992715</v>
      </c>
      <c r="L15" s="53" t="n">
        <v>25.4037005056411</v>
      </c>
      <c r="M15" s="54" t="n">
        <v>4.68227424749164</v>
      </c>
      <c r="N15" s="50" t="s">
        <v>32</v>
      </c>
      <c r="O15" s="51" t="s">
        <v>33</v>
      </c>
      <c r="P15" s="52" t="n">
        <v>39</v>
      </c>
      <c r="Q15" s="53" t="n">
        <v>40.7553321559571</v>
      </c>
      <c r="R15" s="53" t="n">
        <v>18.3077730270122</v>
      </c>
      <c r="S15" s="55" t="n">
        <v>6.2700964630225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75</v>
      </c>
      <c r="E16" s="53" t="n">
        <v>39.908051848541</v>
      </c>
      <c r="F16" s="53" t="n">
        <v>19.3941347617342</v>
      </c>
      <c r="G16" s="54" t="n">
        <v>4.93745885450955</v>
      </c>
      <c r="H16" s="50" t="s">
        <v>34</v>
      </c>
      <c r="I16" s="51" t="s">
        <v>35</v>
      </c>
      <c r="J16" s="52" t="n">
        <v>41</v>
      </c>
      <c r="K16" s="53" t="n">
        <v>44.4497446850031</v>
      </c>
      <c r="L16" s="53" t="n">
        <v>24.4424363567482</v>
      </c>
      <c r="M16" s="54" t="n">
        <v>4.57079152731327</v>
      </c>
      <c r="N16" s="50" t="s">
        <v>34</v>
      </c>
      <c r="O16" s="51" t="s">
        <v>35</v>
      </c>
      <c r="P16" s="52" t="n">
        <v>34</v>
      </c>
      <c r="Q16" s="53" t="n">
        <v>35.53028957186</v>
      </c>
      <c r="R16" s="53" t="n">
        <v>15.2795606367275</v>
      </c>
      <c r="S16" s="55" t="n">
        <v>5.46623794212219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52</v>
      </c>
      <c r="E17" s="53" t="n">
        <v>27.6695826149884</v>
      </c>
      <c r="F17" s="53" t="n">
        <v>13.3969016460608</v>
      </c>
      <c r="G17" s="54" t="n">
        <v>3.42330480579329</v>
      </c>
      <c r="H17" s="50" t="s">
        <v>36</v>
      </c>
      <c r="I17" s="51" t="s">
        <v>37</v>
      </c>
      <c r="J17" s="52" t="n">
        <v>39</v>
      </c>
      <c r="K17" s="53" t="n">
        <v>42.2814644564664</v>
      </c>
      <c r="L17" s="53" t="n">
        <v>31.1265447438369</v>
      </c>
      <c r="M17" s="54" t="n">
        <v>4.34782608695652</v>
      </c>
      <c r="N17" s="50" t="s">
        <v>38</v>
      </c>
      <c r="O17" s="51" t="s">
        <v>39</v>
      </c>
      <c r="P17" s="52" t="n">
        <v>17</v>
      </c>
      <c r="Q17" s="53" t="n">
        <v>17.76514478593</v>
      </c>
      <c r="R17" s="53" t="n">
        <v>8.01466442430731</v>
      </c>
      <c r="S17" s="55" t="n">
        <v>2.73311897106109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49</v>
      </c>
      <c r="E18" s="53" t="n">
        <v>26.0732605410468</v>
      </c>
      <c r="F18" s="53" t="n">
        <v>18.0190949557932</v>
      </c>
      <c r="G18" s="54" t="n">
        <v>3.2258064516129</v>
      </c>
      <c r="H18" s="50" t="s">
        <v>38</v>
      </c>
      <c r="I18" s="51" t="s">
        <v>39</v>
      </c>
      <c r="J18" s="52" t="n">
        <v>35</v>
      </c>
      <c r="K18" s="53" t="n">
        <v>37.9449039993929</v>
      </c>
      <c r="L18" s="53" t="n">
        <v>20.1651698236116</v>
      </c>
      <c r="M18" s="54" t="n">
        <v>3.90189520624303</v>
      </c>
      <c r="N18" s="50" t="s">
        <v>44</v>
      </c>
      <c r="O18" s="51" t="s">
        <v>45</v>
      </c>
      <c r="P18" s="52" t="n">
        <v>16</v>
      </c>
      <c r="Q18" s="53" t="n">
        <v>16.7201362691106</v>
      </c>
      <c r="R18" s="53" t="n">
        <v>7.76957701602083</v>
      </c>
      <c r="S18" s="55" t="n">
        <v>2.57234726688103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39</v>
      </c>
      <c r="E19" s="53" t="n">
        <v>20.7521869612413</v>
      </c>
      <c r="F19" s="53" t="n">
        <v>10.3745914780302</v>
      </c>
      <c r="G19" s="54" t="n">
        <v>2.56747860434496</v>
      </c>
      <c r="H19" s="50" t="s">
        <v>40</v>
      </c>
      <c r="I19" s="51" t="s">
        <v>41</v>
      </c>
      <c r="J19" s="52" t="n">
        <v>24</v>
      </c>
      <c r="K19" s="53" t="n">
        <v>26.0193627424408</v>
      </c>
      <c r="L19" s="53" t="n">
        <v>13.799989541428</v>
      </c>
      <c r="M19" s="54" t="n">
        <v>2.67558528428094</v>
      </c>
      <c r="N19" s="50" t="s">
        <v>47</v>
      </c>
      <c r="O19" s="51" t="s">
        <v>48</v>
      </c>
      <c r="P19" s="52" t="n">
        <v>16</v>
      </c>
      <c r="Q19" s="53" t="n">
        <v>16.7201362691106</v>
      </c>
      <c r="R19" s="53" t="n">
        <v>10.9965134604145</v>
      </c>
      <c r="S19" s="55" t="n">
        <v>2.57234726688103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39</v>
      </c>
      <c r="E20" s="53" t="n">
        <v>20.7521869612413</v>
      </c>
      <c r="F20" s="53" t="n">
        <v>14.1986045288108</v>
      </c>
      <c r="G20" s="54" t="n">
        <v>2.56747860434496</v>
      </c>
      <c r="H20" s="50" t="s">
        <v>47</v>
      </c>
      <c r="I20" s="51" t="s">
        <v>48</v>
      </c>
      <c r="J20" s="52" t="n">
        <v>23</v>
      </c>
      <c r="K20" s="53" t="n">
        <v>24.9352226281725</v>
      </c>
      <c r="L20" s="53" t="n">
        <v>17.4991715778421</v>
      </c>
      <c r="M20" s="54" t="n">
        <v>2.56410256410256</v>
      </c>
      <c r="N20" s="50" t="s">
        <v>40</v>
      </c>
      <c r="O20" s="51" t="s">
        <v>41</v>
      </c>
      <c r="P20" s="52" t="n">
        <v>15</v>
      </c>
      <c r="Q20" s="53" t="n">
        <v>15.6751277522912</v>
      </c>
      <c r="R20" s="53" t="n">
        <v>7.51756744125172</v>
      </c>
      <c r="S20" s="55" t="n">
        <v>2.4115755627009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65</v>
      </c>
      <c r="E21" s="60" t="n">
        <v>194.219185662899</v>
      </c>
      <c r="F21" s="60" t="n">
        <v>105.85737180489</v>
      </c>
      <c r="G21" s="61" t="n">
        <v>24.0289664252798</v>
      </c>
      <c r="H21" s="57"/>
      <c r="I21" s="58" t="s">
        <v>46</v>
      </c>
      <c r="J21" s="59" t="n">
        <v>211</v>
      </c>
      <c r="K21" s="60" t="n">
        <v>228.753564110626</v>
      </c>
      <c r="L21" s="60" t="n">
        <v>138.605764297594</v>
      </c>
      <c r="M21" s="61" t="n">
        <v>23.5228539576366</v>
      </c>
      <c r="N21" s="57"/>
      <c r="O21" s="58" t="s">
        <v>46</v>
      </c>
      <c r="P21" s="59" t="n">
        <v>148</v>
      </c>
      <c r="Q21" s="60" t="n">
        <v>154.661260489273</v>
      </c>
      <c r="R21" s="60" t="n">
        <v>73.5558580147819</v>
      </c>
      <c r="S21" s="60" t="n">
        <v>23.7942122186495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35</v>
      </c>
      <c r="E22" s="53" t="n">
        <v>18.6237575293191</v>
      </c>
      <c r="F22" s="53" t="n">
        <v>10.2252340804631</v>
      </c>
      <c r="G22" s="54" t="n">
        <v>2.30414746543779</v>
      </c>
      <c r="H22" s="50" t="s">
        <v>44</v>
      </c>
      <c r="I22" s="51" t="s">
        <v>45</v>
      </c>
      <c r="J22" s="52" t="n">
        <v>19</v>
      </c>
      <c r="K22" s="53" t="n">
        <v>20.598662171099</v>
      </c>
      <c r="L22" s="53" t="n">
        <v>12.7347256823653</v>
      </c>
      <c r="M22" s="54" t="n">
        <v>2.11817168338908</v>
      </c>
      <c r="N22" s="50" t="s">
        <v>49</v>
      </c>
      <c r="O22" s="51" t="s">
        <v>50</v>
      </c>
      <c r="P22" s="52" t="n">
        <v>13</v>
      </c>
      <c r="Q22" s="53" t="n">
        <v>13.5851107186524</v>
      </c>
      <c r="R22" s="53" t="n">
        <v>5.95128401780169</v>
      </c>
      <c r="S22" s="55" t="n">
        <v>2.09003215434084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24</v>
      </c>
      <c r="E23" s="53" t="n">
        <v>12.7705765915331</v>
      </c>
      <c r="F23" s="53" t="n">
        <v>6.16206628631632</v>
      </c>
      <c r="G23" s="54" t="n">
        <v>1.57998683344305</v>
      </c>
      <c r="H23" s="50" t="s">
        <v>42</v>
      </c>
      <c r="I23" s="51" t="s">
        <v>43</v>
      </c>
      <c r="J23" s="52" t="n">
        <v>14</v>
      </c>
      <c r="K23" s="53" t="n">
        <v>15.1779615997572</v>
      </c>
      <c r="L23" s="53" t="n">
        <v>8.11403556196811</v>
      </c>
      <c r="M23" s="54" t="n">
        <v>1.56075808249721</v>
      </c>
      <c r="N23" s="50" t="s">
        <v>51</v>
      </c>
      <c r="O23" s="51" t="s">
        <v>52</v>
      </c>
      <c r="P23" s="52" t="n">
        <v>12</v>
      </c>
      <c r="Q23" s="53" t="n">
        <v>12.5401022018329</v>
      </c>
      <c r="R23" s="53" t="n">
        <v>5.31938855823093</v>
      </c>
      <c r="S23" s="55" t="n">
        <v>1.92926045016077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24</v>
      </c>
      <c r="E24" s="53" t="n">
        <v>12.7705765915331</v>
      </c>
      <c r="F24" s="53" t="n">
        <v>6.10102835239002</v>
      </c>
      <c r="G24" s="54" t="n">
        <v>1.57998683344305</v>
      </c>
      <c r="H24" s="50" t="s">
        <v>51</v>
      </c>
      <c r="I24" s="51" t="s">
        <v>52</v>
      </c>
      <c r="J24" s="52" t="n">
        <v>12</v>
      </c>
      <c r="K24" s="53" t="n">
        <v>13.0096813712204</v>
      </c>
      <c r="L24" s="53" t="n">
        <v>7.10624135445843</v>
      </c>
      <c r="M24" s="54" t="n">
        <v>1.33779264214047</v>
      </c>
      <c r="N24" s="50" t="s">
        <v>55</v>
      </c>
      <c r="O24" s="51" t="s">
        <v>56</v>
      </c>
      <c r="P24" s="52" t="n">
        <v>11</v>
      </c>
      <c r="Q24" s="53" t="n">
        <v>11.4950936850135</v>
      </c>
      <c r="R24" s="53" t="n">
        <v>5.68766253127906</v>
      </c>
      <c r="S24" s="55" t="n">
        <v>1.76848874598071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22</v>
      </c>
      <c r="E25" s="53" t="n">
        <v>11.706361875572</v>
      </c>
      <c r="F25" s="53" t="n">
        <v>6.16894221917717</v>
      </c>
      <c r="G25" s="54" t="n">
        <v>1.44832126398947</v>
      </c>
      <c r="H25" s="50" t="s">
        <v>53</v>
      </c>
      <c r="I25" s="51" t="s">
        <v>54</v>
      </c>
      <c r="J25" s="52" t="n">
        <v>11</v>
      </c>
      <c r="K25" s="53" t="n">
        <v>11.925541256952</v>
      </c>
      <c r="L25" s="53" t="n">
        <v>6.97082711961798</v>
      </c>
      <c r="M25" s="54" t="n">
        <v>1.2263099219621</v>
      </c>
      <c r="N25" s="50" t="s">
        <v>42</v>
      </c>
      <c r="O25" s="51" t="s">
        <v>43</v>
      </c>
      <c r="P25" s="52" t="n">
        <v>10</v>
      </c>
      <c r="Q25" s="53" t="n">
        <v>10.4500851681941</v>
      </c>
      <c r="R25" s="53" t="n">
        <v>4.47154343231324</v>
      </c>
      <c r="S25" s="55" t="n">
        <v>1.60771704180064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20</v>
      </c>
      <c r="E26" s="60" t="n">
        <v>10.6421471596109</v>
      </c>
      <c r="F26" s="60" t="n">
        <v>5.18780696628574</v>
      </c>
      <c r="G26" s="61" t="n">
        <v>1.31665569453588</v>
      </c>
      <c r="H26" s="62" t="s">
        <v>55</v>
      </c>
      <c r="I26" s="58" t="s">
        <v>56</v>
      </c>
      <c r="J26" s="64" t="n">
        <v>11</v>
      </c>
      <c r="K26" s="60" t="n">
        <v>11.925541256952</v>
      </c>
      <c r="L26" s="60" t="n">
        <v>6.78057013827925</v>
      </c>
      <c r="M26" s="61" t="n">
        <v>1.2263099219621</v>
      </c>
      <c r="N26" s="62" t="s">
        <v>36</v>
      </c>
      <c r="O26" s="58" t="s">
        <v>37</v>
      </c>
      <c r="P26" s="64" t="n">
        <v>10</v>
      </c>
      <c r="Q26" s="60" t="n">
        <v>10.4500851681941</v>
      </c>
      <c r="R26" s="60" t="n">
        <v>5.3988545539174</v>
      </c>
      <c r="S26" s="60" t="n">
        <v>1.607717041800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91</v>
      </c>
      <c r="E10" s="53" t="n">
        <v>1027.63308907919</v>
      </c>
      <c r="F10" s="53" t="n">
        <v>597.012614217759</v>
      </c>
      <c r="G10" s="54" t="n">
        <v>100</v>
      </c>
      <c r="H10" s="50" t="s">
        <v>22</v>
      </c>
      <c r="I10" s="51" t="s">
        <v>23</v>
      </c>
      <c r="J10" s="52" t="n">
        <v>188</v>
      </c>
      <c r="K10" s="53" t="n">
        <v>1289.03973396414</v>
      </c>
      <c r="L10" s="53" t="n">
        <v>802.639433507778</v>
      </c>
      <c r="M10" s="54" t="n">
        <v>100</v>
      </c>
      <c r="N10" s="50" t="s">
        <v>22</v>
      </c>
      <c r="O10" s="51" t="s">
        <v>23</v>
      </c>
      <c r="P10" s="52" t="n">
        <v>103</v>
      </c>
      <c r="Q10" s="53" t="n">
        <v>750.018204325348</v>
      </c>
      <c r="R10" s="53" t="n">
        <v>379.7017713092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1</v>
      </c>
      <c r="E11" s="53" t="n">
        <v>321.356</v>
      </c>
      <c r="F11" s="53" t="n">
        <v>180.114128082438</v>
      </c>
      <c r="G11" s="54" t="n">
        <v>31.2714776632302</v>
      </c>
      <c r="H11" s="50" t="s">
        <v>24</v>
      </c>
      <c r="I11" s="51" t="s">
        <v>25</v>
      </c>
      <c r="J11" s="52" t="n">
        <v>63</v>
      </c>
      <c r="K11" s="53" t="n">
        <v>431.9654</v>
      </c>
      <c r="L11" s="53" t="n">
        <v>248.375856278068</v>
      </c>
      <c r="M11" s="54" t="n">
        <v>33.5106382978723</v>
      </c>
      <c r="N11" s="50" t="s">
        <v>24</v>
      </c>
      <c r="O11" s="51" t="s">
        <v>25</v>
      </c>
      <c r="P11" s="52" t="n">
        <v>28</v>
      </c>
      <c r="Q11" s="53" t="n">
        <v>203.888443894269</v>
      </c>
      <c r="R11" s="53" t="n">
        <v>104.93581956405</v>
      </c>
      <c r="S11" s="55" t="n">
        <v>27.1844660194175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21</v>
      </c>
      <c r="E12" s="53" t="n">
        <v>74.159</v>
      </c>
      <c r="F12" s="53" t="n">
        <v>40.219626116388</v>
      </c>
      <c r="G12" s="54" t="n">
        <v>7.21649484536083</v>
      </c>
      <c r="H12" s="50" t="s">
        <v>30</v>
      </c>
      <c r="I12" s="51" t="s">
        <v>31</v>
      </c>
      <c r="J12" s="52" t="n">
        <v>13</v>
      </c>
      <c r="K12" s="53" t="n">
        <v>89.1357</v>
      </c>
      <c r="L12" s="53" t="n">
        <v>50.8461948908097</v>
      </c>
      <c r="M12" s="54" t="n">
        <v>6.91489361702128</v>
      </c>
      <c r="N12" s="50" t="s">
        <v>32</v>
      </c>
      <c r="O12" s="51" t="s">
        <v>33</v>
      </c>
      <c r="P12" s="52" t="n">
        <v>11</v>
      </c>
      <c r="Q12" s="53" t="n">
        <v>80.0990315298915</v>
      </c>
      <c r="R12" s="53" t="n">
        <v>37.6121470493489</v>
      </c>
      <c r="S12" s="55" t="n">
        <v>10.6796116504854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0</v>
      </c>
      <c r="E13" s="53" t="n">
        <v>70.6277</v>
      </c>
      <c r="F13" s="53" t="n">
        <v>37.9154240694689</v>
      </c>
      <c r="G13" s="54" t="n">
        <v>6.87285223367698</v>
      </c>
      <c r="H13" s="50" t="s">
        <v>26</v>
      </c>
      <c r="I13" s="51" t="s">
        <v>27</v>
      </c>
      <c r="J13" s="52" t="n">
        <v>11</v>
      </c>
      <c r="K13" s="53" t="n">
        <v>75.4225</v>
      </c>
      <c r="L13" s="53" t="n">
        <v>43.8294960969145</v>
      </c>
      <c r="M13" s="54" t="n">
        <v>5.85106382978723</v>
      </c>
      <c r="N13" s="50" t="s">
        <v>26</v>
      </c>
      <c r="O13" s="51" t="s">
        <v>27</v>
      </c>
      <c r="P13" s="52" t="n">
        <v>9</v>
      </c>
      <c r="Q13" s="53" t="n">
        <v>65.5355712517294</v>
      </c>
      <c r="R13" s="53" t="n">
        <v>30.3906574870745</v>
      </c>
      <c r="S13" s="55" t="n">
        <v>8.737864077669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9</v>
      </c>
      <c r="E14" s="53" t="n">
        <v>67.0963</v>
      </c>
      <c r="F14" s="53" t="n">
        <v>35.2237006116427</v>
      </c>
      <c r="G14" s="54" t="n">
        <v>6.52920962199313</v>
      </c>
      <c r="H14" s="50" t="s">
        <v>28</v>
      </c>
      <c r="I14" s="51" t="s">
        <v>29</v>
      </c>
      <c r="J14" s="52" t="n">
        <v>11</v>
      </c>
      <c r="K14" s="53" t="n">
        <v>75.4225</v>
      </c>
      <c r="L14" s="53" t="n">
        <v>42.1334529608376</v>
      </c>
      <c r="M14" s="54" t="n">
        <v>5.85106382978723</v>
      </c>
      <c r="N14" s="50" t="s">
        <v>34</v>
      </c>
      <c r="O14" s="51" t="s">
        <v>35</v>
      </c>
      <c r="P14" s="52" t="n">
        <v>9</v>
      </c>
      <c r="Q14" s="53" t="n">
        <v>65.5355712517294</v>
      </c>
      <c r="R14" s="53" t="n">
        <v>30.93998567236</v>
      </c>
      <c r="S14" s="55" t="n">
        <v>8.7378640776699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8</v>
      </c>
      <c r="E15" s="53" t="n">
        <v>63.5649</v>
      </c>
      <c r="F15" s="53" t="n">
        <v>32.8294469176362</v>
      </c>
      <c r="G15" s="54" t="n">
        <v>6.18556701030928</v>
      </c>
      <c r="H15" s="50" t="s">
        <v>36</v>
      </c>
      <c r="I15" s="51" t="s">
        <v>37</v>
      </c>
      <c r="J15" s="52" t="n">
        <v>11</v>
      </c>
      <c r="K15" s="53" t="n">
        <v>75.4225</v>
      </c>
      <c r="L15" s="53" t="n">
        <v>52.4530525698181</v>
      </c>
      <c r="M15" s="54" t="n">
        <v>5.85106382978723</v>
      </c>
      <c r="N15" s="50" t="s">
        <v>30</v>
      </c>
      <c r="O15" s="51" t="s">
        <v>31</v>
      </c>
      <c r="P15" s="52" t="n">
        <v>8</v>
      </c>
      <c r="Q15" s="53" t="n">
        <v>58.2538411126484</v>
      </c>
      <c r="R15" s="53" t="n">
        <v>28.6313094490303</v>
      </c>
      <c r="S15" s="55" t="n">
        <v>7.76699029126214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3</v>
      </c>
      <c r="E16" s="53" t="n">
        <v>45.908</v>
      </c>
      <c r="F16" s="53" t="n">
        <v>30.6670140937964</v>
      </c>
      <c r="G16" s="54" t="n">
        <v>4.46735395189003</v>
      </c>
      <c r="H16" s="50" t="s">
        <v>44</v>
      </c>
      <c r="I16" s="51" t="s">
        <v>45</v>
      </c>
      <c r="J16" s="52" t="n">
        <v>9</v>
      </c>
      <c r="K16" s="53" t="n">
        <v>61.7093</v>
      </c>
      <c r="L16" s="53" t="n">
        <v>37.181831098772</v>
      </c>
      <c r="M16" s="54" t="n">
        <v>4.78723404255319</v>
      </c>
      <c r="N16" s="50" t="s">
        <v>28</v>
      </c>
      <c r="O16" s="51" t="s">
        <v>29</v>
      </c>
      <c r="P16" s="52" t="n">
        <v>7</v>
      </c>
      <c r="Q16" s="53" t="n">
        <v>50.9721109735673</v>
      </c>
      <c r="R16" s="53" t="n">
        <v>23.3304863604375</v>
      </c>
      <c r="S16" s="55" t="n">
        <v>6.79611650485437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2</v>
      </c>
      <c r="E17" s="53" t="n">
        <v>42.3766</v>
      </c>
      <c r="F17" s="53" t="n">
        <v>21.526043308472</v>
      </c>
      <c r="G17" s="54" t="n">
        <v>4.12371134020619</v>
      </c>
      <c r="H17" s="50" t="s">
        <v>49</v>
      </c>
      <c r="I17" s="51" t="s">
        <v>50</v>
      </c>
      <c r="J17" s="52" t="n">
        <v>8</v>
      </c>
      <c r="K17" s="53" t="n">
        <v>54.8527</v>
      </c>
      <c r="L17" s="53" t="n">
        <v>43.4301595774704</v>
      </c>
      <c r="M17" s="54" t="n">
        <v>4.25531914893617</v>
      </c>
      <c r="N17" s="50" t="s">
        <v>40</v>
      </c>
      <c r="O17" s="51" t="s">
        <v>41</v>
      </c>
      <c r="P17" s="52" t="n">
        <v>5</v>
      </c>
      <c r="Q17" s="53" t="n">
        <v>36.4086506954052</v>
      </c>
      <c r="R17" s="53" t="n">
        <v>17.8340582523637</v>
      </c>
      <c r="S17" s="55" t="n">
        <v>4.85436893203884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11</v>
      </c>
      <c r="E18" s="53" t="n">
        <v>38.8452</v>
      </c>
      <c r="F18" s="53" t="n">
        <v>22.9768839956295</v>
      </c>
      <c r="G18" s="54" t="n">
        <v>3.78006872852234</v>
      </c>
      <c r="H18" s="50" t="s">
        <v>32</v>
      </c>
      <c r="I18" s="51" t="s">
        <v>33</v>
      </c>
      <c r="J18" s="52" t="n">
        <v>8</v>
      </c>
      <c r="K18" s="53" t="n">
        <v>54.8527</v>
      </c>
      <c r="L18" s="53" t="n">
        <v>30.8741480276708</v>
      </c>
      <c r="M18" s="54" t="n">
        <v>4.25531914893617</v>
      </c>
      <c r="N18" s="50" t="s">
        <v>42</v>
      </c>
      <c r="O18" s="51" t="s">
        <v>43</v>
      </c>
      <c r="P18" s="52" t="n">
        <v>3</v>
      </c>
      <c r="Q18" s="53" t="n">
        <v>21.8451904172431</v>
      </c>
      <c r="R18" s="53" t="n">
        <v>9.9886247656387</v>
      </c>
      <c r="S18" s="55" t="n">
        <v>2.9126213592233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9</v>
      </c>
      <c r="E19" s="53" t="n">
        <v>31.7824</v>
      </c>
      <c r="F19" s="53" t="n">
        <v>23.5961743895959</v>
      </c>
      <c r="G19" s="54" t="n">
        <v>3.09278350515464</v>
      </c>
      <c r="H19" s="50" t="s">
        <v>47</v>
      </c>
      <c r="I19" s="51" t="s">
        <v>48</v>
      </c>
      <c r="J19" s="52" t="n">
        <v>6</v>
      </c>
      <c r="K19" s="53" t="n">
        <v>41.1395</v>
      </c>
      <c r="L19" s="53" t="n">
        <v>36.2342945567078</v>
      </c>
      <c r="M19" s="54" t="n">
        <v>3.19148936170213</v>
      </c>
      <c r="N19" s="50" t="s">
        <v>72</v>
      </c>
      <c r="O19" s="51" t="s">
        <v>73</v>
      </c>
      <c r="P19" s="52" t="n">
        <v>2</v>
      </c>
      <c r="Q19" s="53" t="n">
        <v>14.5634602781621</v>
      </c>
      <c r="R19" s="53" t="n">
        <v>6.12478122104396</v>
      </c>
      <c r="S19" s="55" t="n">
        <v>1.94174757281553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8</v>
      </c>
      <c r="E20" s="53" t="n">
        <v>28.251</v>
      </c>
      <c r="F20" s="53" t="n">
        <v>14.8344405369757</v>
      </c>
      <c r="G20" s="54" t="n">
        <v>2.74914089347079</v>
      </c>
      <c r="H20" s="50" t="s">
        <v>66</v>
      </c>
      <c r="I20" s="51" t="s">
        <v>67</v>
      </c>
      <c r="J20" s="52" t="n">
        <v>3</v>
      </c>
      <c r="K20" s="53" t="n">
        <v>20.5697</v>
      </c>
      <c r="L20" s="53" t="n">
        <v>12.2702546695853</v>
      </c>
      <c r="M20" s="54" t="n">
        <v>1.59574468085106</v>
      </c>
      <c r="N20" s="50" t="s">
        <v>44</v>
      </c>
      <c r="O20" s="51" t="s">
        <v>45</v>
      </c>
      <c r="P20" s="52" t="n">
        <v>2</v>
      </c>
      <c r="Q20" s="53" t="n">
        <v>14.5634602781621</v>
      </c>
      <c r="R20" s="53" t="n">
        <v>8.77160245817356</v>
      </c>
      <c r="S20" s="55" t="n">
        <v>1.9417475728155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9</v>
      </c>
      <c r="E21" s="60" t="n">
        <v>243.665577822901</v>
      </c>
      <c r="F21" s="60" t="n">
        <v>157.109732095716</v>
      </c>
      <c r="G21" s="61" t="n">
        <v>23.7113402061856</v>
      </c>
      <c r="H21" s="57"/>
      <c r="I21" s="58" t="s">
        <v>46</v>
      </c>
      <c r="J21" s="59" t="n">
        <v>45</v>
      </c>
      <c r="K21" s="60" t="n">
        <v>308.546744831842</v>
      </c>
      <c r="L21" s="60" t="n">
        <v>205.010692781124</v>
      </c>
      <c r="M21" s="61" t="n">
        <v>23.936170212766</v>
      </c>
      <c r="N21" s="57"/>
      <c r="O21" s="58" t="s">
        <v>46</v>
      </c>
      <c r="P21" s="59" t="n">
        <v>19</v>
      </c>
      <c r="Q21" s="60" t="n">
        <v>138.35287264254</v>
      </c>
      <c r="R21" s="60" t="n">
        <v>81.1422990296986</v>
      </c>
      <c r="S21" s="60" t="n">
        <v>18.4466019417476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7</v>
      </c>
      <c r="E22" s="53" t="n">
        <v>24.7196</v>
      </c>
      <c r="F22" s="53" t="n">
        <v>20.009219389142</v>
      </c>
      <c r="G22" s="54" t="n">
        <v>2.40549828178694</v>
      </c>
      <c r="H22" s="50" t="s">
        <v>34</v>
      </c>
      <c r="I22" s="51" t="s">
        <v>35</v>
      </c>
      <c r="J22" s="52" t="n">
        <v>3</v>
      </c>
      <c r="K22" s="53" t="n">
        <v>20.5697</v>
      </c>
      <c r="L22" s="53" t="n">
        <v>11.0892342205221</v>
      </c>
      <c r="M22" s="54" t="n">
        <v>1.59574468085106</v>
      </c>
      <c r="N22" s="50" t="s">
        <v>36</v>
      </c>
      <c r="O22" s="51" t="s">
        <v>37</v>
      </c>
      <c r="P22" s="52" t="n">
        <v>2</v>
      </c>
      <c r="Q22" s="53" t="n">
        <v>14.5634602781621</v>
      </c>
      <c r="R22" s="53" t="n">
        <v>6.94293948645088</v>
      </c>
      <c r="S22" s="55" t="n">
        <v>1.94174757281553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5</v>
      </c>
      <c r="E23" s="53" t="n">
        <v>17.6569</v>
      </c>
      <c r="F23" s="53" t="n">
        <v>8.7362979666617</v>
      </c>
      <c r="G23" s="54" t="n">
        <v>1.71821305841924</v>
      </c>
      <c r="H23" s="50" t="s">
        <v>38</v>
      </c>
      <c r="I23" s="51" t="s">
        <v>39</v>
      </c>
      <c r="J23" s="52" t="n">
        <v>3</v>
      </c>
      <c r="K23" s="53" t="n">
        <v>20.5697</v>
      </c>
      <c r="L23" s="53" t="n">
        <v>11.2172838930711</v>
      </c>
      <c r="M23" s="54" t="n">
        <v>1.59574468085106</v>
      </c>
      <c r="N23" s="50" t="s">
        <v>49</v>
      </c>
      <c r="O23" s="51" t="s">
        <v>50</v>
      </c>
      <c r="P23" s="52" t="n">
        <v>1</v>
      </c>
      <c r="Q23" s="53" t="n">
        <v>7.28173013908105</v>
      </c>
      <c r="R23" s="53" t="n">
        <v>3.39750849377123</v>
      </c>
      <c r="S23" s="55" t="n">
        <v>0.970873786407767</v>
      </c>
    </row>
    <row r="24" s="27" customFormat="true" ht="32.1" hidden="false" customHeight="true" outlineLevel="0" collapsed="false">
      <c r="A24" s="49" t="n">
        <v>13</v>
      </c>
      <c r="B24" s="50" t="s">
        <v>38</v>
      </c>
      <c r="C24" s="51" t="s">
        <v>39</v>
      </c>
      <c r="D24" s="52" t="n">
        <v>4</v>
      </c>
      <c r="E24" s="53" t="n">
        <v>14.1255</v>
      </c>
      <c r="F24" s="53" t="n">
        <v>6.91747421717748</v>
      </c>
      <c r="G24" s="54" t="n">
        <v>1.3745704467354</v>
      </c>
      <c r="H24" s="50" t="s">
        <v>55</v>
      </c>
      <c r="I24" s="51" t="s">
        <v>56</v>
      </c>
      <c r="J24" s="52" t="n">
        <v>3</v>
      </c>
      <c r="K24" s="53" t="n">
        <v>20.5697</v>
      </c>
      <c r="L24" s="53" t="n">
        <v>10.8909947386704</v>
      </c>
      <c r="M24" s="54" t="n">
        <v>1.59574468085106</v>
      </c>
      <c r="N24" s="50" t="s">
        <v>51</v>
      </c>
      <c r="O24" s="51" t="s">
        <v>52</v>
      </c>
      <c r="P24" s="52" t="n">
        <v>1</v>
      </c>
      <c r="Q24" s="53" t="n">
        <v>7.28173013908105</v>
      </c>
      <c r="R24" s="53" t="n">
        <v>3.98492191707054</v>
      </c>
      <c r="S24" s="55" t="n">
        <v>0.970873786407767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4</v>
      </c>
      <c r="E25" s="53" t="n">
        <v>14.1255</v>
      </c>
      <c r="F25" s="53" t="n">
        <v>7.41700630660051</v>
      </c>
      <c r="G25" s="54" t="n">
        <v>1.3745704467354</v>
      </c>
      <c r="H25" s="50" t="s">
        <v>40</v>
      </c>
      <c r="I25" s="51" t="s">
        <v>41</v>
      </c>
      <c r="J25" s="52" t="n">
        <v>3</v>
      </c>
      <c r="K25" s="53" t="n">
        <v>20.5697</v>
      </c>
      <c r="L25" s="53" t="n">
        <v>11.5938688603376</v>
      </c>
      <c r="M25" s="54" t="n">
        <v>1.59574468085106</v>
      </c>
      <c r="N25" s="50" t="s">
        <v>75</v>
      </c>
      <c r="O25" s="51" t="s">
        <v>76</v>
      </c>
      <c r="P25" s="52" t="n">
        <v>1</v>
      </c>
      <c r="Q25" s="53" t="n">
        <v>7.28173013908105</v>
      </c>
      <c r="R25" s="53" t="n">
        <v>2.72727272727273</v>
      </c>
      <c r="S25" s="55" t="n">
        <v>0.970873786407767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3</v>
      </c>
      <c r="E26" s="60" t="n">
        <v>10.5941</v>
      </c>
      <c r="F26" s="60" t="n">
        <v>5.48174836196373</v>
      </c>
      <c r="G26" s="61" t="n">
        <v>1.03092783505155</v>
      </c>
      <c r="H26" s="62" t="s">
        <v>53</v>
      </c>
      <c r="I26" s="58" t="s">
        <v>54</v>
      </c>
      <c r="J26" s="64" t="n">
        <v>2</v>
      </c>
      <c r="K26" s="60" t="n">
        <v>13.7131</v>
      </c>
      <c r="L26" s="60" t="n">
        <v>7.85322048128524</v>
      </c>
      <c r="M26" s="61" t="n">
        <v>1.06382978723404</v>
      </c>
      <c r="N26" s="62" t="s">
        <v>38</v>
      </c>
      <c r="O26" s="58" t="s">
        <v>39</v>
      </c>
      <c r="P26" s="64" t="n">
        <v>1</v>
      </c>
      <c r="Q26" s="60" t="n">
        <v>7.28173013908105</v>
      </c>
      <c r="R26" s="60" t="n">
        <v>3.39750849377123</v>
      </c>
      <c r="S26" s="60" t="n">
        <v>0.9708737864077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69</v>
      </c>
      <c r="E10" s="53" t="n">
        <v>791.84472017711</v>
      </c>
      <c r="F10" s="53" t="n">
        <v>446.603006533638</v>
      </c>
      <c r="G10" s="54" t="n">
        <v>100</v>
      </c>
      <c r="H10" s="50" t="s">
        <v>22</v>
      </c>
      <c r="I10" s="51" t="s">
        <v>23</v>
      </c>
      <c r="J10" s="52" t="n">
        <v>432</v>
      </c>
      <c r="K10" s="53" t="n">
        <v>897.485171758302</v>
      </c>
      <c r="L10" s="53" t="n">
        <v>556.112714749998</v>
      </c>
      <c r="M10" s="54" t="n">
        <v>100</v>
      </c>
      <c r="N10" s="50" t="s">
        <v>22</v>
      </c>
      <c r="O10" s="51" t="s">
        <v>23</v>
      </c>
      <c r="P10" s="52" t="n">
        <v>337</v>
      </c>
      <c r="Q10" s="53" t="n">
        <v>688.02890946397</v>
      </c>
      <c r="R10" s="53" t="n">
        <v>352.73375181324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20</v>
      </c>
      <c r="E11" s="53" t="n">
        <v>226.535550635844</v>
      </c>
      <c r="F11" s="53" t="n">
        <v>132.149858463452</v>
      </c>
      <c r="G11" s="54" t="n">
        <v>28.6085825747724</v>
      </c>
      <c r="H11" s="50" t="s">
        <v>24</v>
      </c>
      <c r="I11" s="51" t="s">
        <v>25</v>
      </c>
      <c r="J11" s="52" t="n">
        <v>133</v>
      </c>
      <c r="K11" s="53" t="n">
        <v>276.309</v>
      </c>
      <c r="L11" s="53" t="n">
        <v>174.628757084233</v>
      </c>
      <c r="M11" s="54" t="n">
        <v>30.787037037037</v>
      </c>
      <c r="N11" s="50" t="s">
        <v>24</v>
      </c>
      <c r="O11" s="51" t="s">
        <v>25</v>
      </c>
      <c r="P11" s="52" t="n">
        <v>87</v>
      </c>
      <c r="Q11" s="53" t="n">
        <v>177.6217</v>
      </c>
      <c r="R11" s="53" t="n">
        <v>96.8159991145472</v>
      </c>
      <c r="S11" s="55" t="n">
        <v>25.8160237388724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71</v>
      </c>
      <c r="E12" s="53" t="n">
        <v>73.109200432477</v>
      </c>
      <c r="F12" s="53" t="n">
        <v>40.5788366774828</v>
      </c>
      <c r="G12" s="54" t="n">
        <v>9.23276983094929</v>
      </c>
      <c r="H12" s="50" t="s">
        <v>32</v>
      </c>
      <c r="I12" s="51" t="s">
        <v>33</v>
      </c>
      <c r="J12" s="52" t="n">
        <v>38</v>
      </c>
      <c r="K12" s="53" t="n">
        <v>78.9454</v>
      </c>
      <c r="L12" s="53" t="n">
        <v>50.6313474377479</v>
      </c>
      <c r="M12" s="54" t="n">
        <v>8.7962962962963</v>
      </c>
      <c r="N12" s="50" t="s">
        <v>32</v>
      </c>
      <c r="O12" s="51" t="s">
        <v>33</v>
      </c>
      <c r="P12" s="52" t="n">
        <v>33</v>
      </c>
      <c r="Q12" s="53" t="n">
        <v>67.3737</v>
      </c>
      <c r="R12" s="53" t="n">
        <v>31.3275532297866</v>
      </c>
      <c r="S12" s="55" t="n">
        <v>9.7922848664688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0</v>
      </c>
      <c r="E13" s="53" t="n">
        <v>61.7824229006848</v>
      </c>
      <c r="F13" s="53" t="n">
        <v>28.4775708285244</v>
      </c>
      <c r="G13" s="54" t="n">
        <v>7.80234070221066</v>
      </c>
      <c r="H13" s="50" t="s">
        <v>26</v>
      </c>
      <c r="I13" s="51" t="s">
        <v>27</v>
      </c>
      <c r="J13" s="52" t="n">
        <v>37</v>
      </c>
      <c r="K13" s="53" t="n">
        <v>76.8679</v>
      </c>
      <c r="L13" s="53" t="n">
        <v>47.0829973807267</v>
      </c>
      <c r="M13" s="54" t="n">
        <v>8.56481481481482</v>
      </c>
      <c r="N13" s="50" t="s">
        <v>28</v>
      </c>
      <c r="O13" s="51" t="s">
        <v>29</v>
      </c>
      <c r="P13" s="52" t="n">
        <v>31</v>
      </c>
      <c r="Q13" s="53" t="n">
        <v>63.2904</v>
      </c>
      <c r="R13" s="53" t="n">
        <v>25.671413053504</v>
      </c>
      <c r="S13" s="55" t="n">
        <v>9.19881305637982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59</v>
      </c>
      <c r="E14" s="53" t="n">
        <v>60.75271585234</v>
      </c>
      <c r="F14" s="53" t="n">
        <v>34.7032768021176</v>
      </c>
      <c r="G14" s="54" t="n">
        <v>7.67230169050715</v>
      </c>
      <c r="H14" s="50" t="s">
        <v>28</v>
      </c>
      <c r="I14" s="51" t="s">
        <v>29</v>
      </c>
      <c r="J14" s="52" t="n">
        <v>29</v>
      </c>
      <c r="K14" s="53" t="n">
        <v>60.2478</v>
      </c>
      <c r="L14" s="53" t="n">
        <v>32.2551988370569</v>
      </c>
      <c r="M14" s="54" t="n">
        <v>6.71296296296296</v>
      </c>
      <c r="N14" s="50" t="s">
        <v>34</v>
      </c>
      <c r="O14" s="51" t="s">
        <v>35</v>
      </c>
      <c r="P14" s="52" t="n">
        <v>25</v>
      </c>
      <c r="Q14" s="53" t="n">
        <v>51.0407</v>
      </c>
      <c r="R14" s="53" t="n">
        <v>21.43875016674</v>
      </c>
      <c r="S14" s="55" t="n">
        <v>7.41839762611276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48</v>
      </c>
      <c r="E15" s="53" t="n">
        <v>49.4259383205478</v>
      </c>
      <c r="F15" s="53" t="n">
        <v>24.4938355520512</v>
      </c>
      <c r="G15" s="54" t="n">
        <v>6.24187256176853</v>
      </c>
      <c r="H15" s="50" t="s">
        <v>30</v>
      </c>
      <c r="I15" s="51" t="s">
        <v>31</v>
      </c>
      <c r="J15" s="52" t="n">
        <v>25</v>
      </c>
      <c r="K15" s="53" t="n">
        <v>51.9377</v>
      </c>
      <c r="L15" s="53" t="n">
        <v>32.719406001032</v>
      </c>
      <c r="M15" s="54" t="n">
        <v>5.78703703703704</v>
      </c>
      <c r="N15" s="50" t="s">
        <v>30</v>
      </c>
      <c r="O15" s="51" t="s">
        <v>31</v>
      </c>
      <c r="P15" s="52" t="n">
        <v>23</v>
      </c>
      <c r="Q15" s="53" t="n">
        <v>46.9574</v>
      </c>
      <c r="R15" s="53" t="n">
        <v>23.4027909189276</v>
      </c>
      <c r="S15" s="55" t="n">
        <v>6.82492581602374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48</v>
      </c>
      <c r="E16" s="53" t="n">
        <v>49.4259383205478</v>
      </c>
      <c r="F16" s="53" t="n">
        <v>27.8926774837893</v>
      </c>
      <c r="G16" s="54" t="n">
        <v>6.24187256176853</v>
      </c>
      <c r="H16" s="50" t="s">
        <v>34</v>
      </c>
      <c r="I16" s="51" t="s">
        <v>35</v>
      </c>
      <c r="J16" s="52" t="n">
        <v>23</v>
      </c>
      <c r="K16" s="53" t="n">
        <v>47.7827</v>
      </c>
      <c r="L16" s="53" t="n">
        <v>28.4032393506056</v>
      </c>
      <c r="M16" s="54" t="n">
        <v>5.32407407407407</v>
      </c>
      <c r="N16" s="50" t="s">
        <v>26</v>
      </c>
      <c r="O16" s="51" t="s">
        <v>27</v>
      </c>
      <c r="P16" s="52" t="n">
        <v>22</v>
      </c>
      <c r="Q16" s="53" t="n">
        <v>44.9158</v>
      </c>
      <c r="R16" s="53" t="n">
        <v>23.5639735020493</v>
      </c>
      <c r="S16" s="55" t="n">
        <v>6.52818991097923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37</v>
      </c>
      <c r="E17" s="53" t="n">
        <v>38.0991607887556</v>
      </c>
      <c r="F17" s="53" t="n">
        <v>28.2666040028755</v>
      </c>
      <c r="G17" s="54" t="n">
        <v>4.81144343302991</v>
      </c>
      <c r="H17" s="50" t="s">
        <v>38</v>
      </c>
      <c r="I17" s="51" t="s">
        <v>39</v>
      </c>
      <c r="J17" s="52" t="n">
        <v>23</v>
      </c>
      <c r="K17" s="53" t="n">
        <v>47.7827</v>
      </c>
      <c r="L17" s="53" t="n">
        <v>26.5766589763051</v>
      </c>
      <c r="M17" s="54" t="n">
        <v>5.32407407407407</v>
      </c>
      <c r="N17" s="50" t="s">
        <v>40</v>
      </c>
      <c r="O17" s="51" t="s">
        <v>41</v>
      </c>
      <c r="P17" s="52" t="n">
        <v>16</v>
      </c>
      <c r="Q17" s="53" t="n">
        <v>32.666</v>
      </c>
      <c r="R17" s="53" t="n">
        <v>15.9400482651853</v>
      </c>
      <c r="S17" s="55" t="n">
        <v>4.74777448071217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28</v>
      </c>
      <c r="E18" s="53" t="n">
        <v>28.8317973536529</v>
      </c>
      <c r="F18" s="53" t="n">
        <v>14.4992503976608</v>
      </c>
      <c r="G18" s="54" t="n">
        <v>3.64109232769831</v>
      </c>
      <c r="H18" s="50" t="s">
        <v>36</v>
      </c>
      <c r="I18" s="51" t="s">
        <v>37</v>
      </c>
      <c r="J18" s="52" t="n">
        <v>21</v>
      </c>
      <c r="K18" s="53" t="n">
        <v>43.6277</v>
      </c>
      <c r="L18" s="53" t="n">
        <v>33.2273820165582</v>
      </c>
      <c r="M18" s="54" t="n">
        <v>4.86111111111111</v>
      </c>
      <c r="N18" s="50" t="s">
        <v>36</v>
      </c>
      <c r="O18" s="51" t="s">
        <v>37</v>
      </c>
      <c r="P18" s="52" t="n">
        <v>16</v>
      </c>
      <c r="Q18" s="53" t="n">
        <v>32.666</v>
      </c>
      <c r="R18" s="53" t="n">
        <v>22.7806746417139</v>
      </c>
      <c r="S18" s="55" t="n">
        <v>4.7477744807121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7</v>
      </c>
      <c r="E19" s="53" t="n">
        <v>27.8020903053081</v>
      </c>
      <c r="F19" s="53" t="n">
        <v>15.0363546356281</v>
      </c>
      <c r="G19" s="54" t="n">
        <v>3.5110533159948</v>
      </c>
      <c r="H19" s="50" t="s">
        <v>40</v>
      </c>
      <c r="I19" s="51" t="s">
        <v>41</v>
      </c>
      <c r="J19" s="52" t="n">
        <v>11</v>
      </c>
      <c r="K19" s="53" t="n">
        <v>22.8526</v>
      </c>
      <c r="L19" s="53" t="n">
        <v>13.0566244199126</v>
      </c>
      <c r="M19" s="54" t="n">
        <v>2.5462962962963</v>
      </c>
      <c r="N19" s="50" t="s">
        <v>44</v>
      </c>
      <c r="O19" s="51" t="s">
        <v>45</v>
      </c>
      <c r="P19" s="52" t="n">
        <v>8</v>
      </c>
      <c r="Q19" s="53" t="n">
        <v>16.333</v>
      </c>
      <c r="R19" s="53" t="n">
        <v>9.20445146089441</v>
      </c>
      <c r="S19" s="55" t="n">
        <v>2.37388724035608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16</v>
      </c>
      <c r="E20" s="53" t="n">
        <v>16.4753127735159</v>
      </c>
      <c r="F20" s="53" t="n">
        <v>10.4783094096327</v>
      </c>
      <c r="G20" s="54" t="n">
        <v>2.08062418725618</v>
      </c>
      <c r="H20" s="50" t="s">
        <v>47</v>
      </c>
      <c r="I20" s="51" t="s">
        <v>48</v>
      </c>
      <c r="J20" s="52" t="n">
        <v>9</v>
      </c>
      <c r="K20" s="53" t="n">
        <v>18.6976</v>
      </c>
      <c r="L20" s="53" t="n">
        <v>12.3958355750329</v>
      </c>
      <c r="M20" s="54" t="n">
        <v>2.08333333333333</v>
      </c>
      <c r="N20" s="50" t="s">
        <v>49</v>
      </c>
      <c r="O20" s="51" t="s">
        <v>50</v>
      </c>
      <c r="P20" s="52" t="n">
        <v>6</v>
      </c>
      <c r="Q20" s="53" t="n">
        <v>12.2497</v>
      </c>
      <c r="R20" s="53" t="n">
        <v>5.45229563642524</v>
      </c>
      <c r="S20" s="55" t="n">
        <v>1.7804154302670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55</v>
      </c>
      <c r="E21" s="60" t="n">
        <v>159.604592493436</v>
      </c>
      <c r="F21" s="60" t="n">
        <v>90.026432280424</v>
      </c>
      <c r="G21" s="61" t="n">
        <v>20.1560468140442</v>
      </c>
      <c r="H21" s="57"/>
      <c r="I21" s="58" t="s">
        <v>46</v>
      </c>
      <c r="J21" s="59" t="n">
        <v>83</v>
      </c>
      <c r="K21" s="60" t="n">
        <v>172.433493648007</v>
      </c>
      <c r="L21" s="60" t="n">
        <v>105.135267670787</v>
      </c>
      <c r="M21" s="61" t="n">
        <v>19.212962962963</v>
      </c>
      <c r="N21" s="57"/>
      <c r="O21" s="58" t="s">
        <v>46</v>
      </c>
      <c r="P21" s="59" t="n">
        <v>70</v>
      </c>
      <c r="Q21" s="60" t="n">
        <v>142.914016802605</v>
      </c>
      <c r="R21" s="60" t="n">
        <v>77.1358018234704</v>
      </c>
      <c r="S21" s="60" t="n">
        <v>20.7715133531157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4</v>
      </c>
      <c r="E22" s="53" t="n">
        <v>14.4158986768264</v>
      </c>
      <c r="F22" s="53" t="n">
        <v>6.97514216606627</v>
      </c>
      <c r="G22" s="54" t="n">
        <v>1.82054616384915</v>
      </c>
      <c r="H22" s="50" t="s">
        <v>49</v>
      </c>
      <c r="I22" s="51" t="s">
        <v>50</v>
      </c>
      <c r="J22" s="52" t="n">
        <v>8</v>
      </c>
      <c r="K22" s="53" t="n">
        <v>16.62</v>
      </c>
      <c r="L22" s="53" t="n">
        <v>8.91796410817373</v>
      </c>
      <c r="M22" s="54" t="n">
        <v>1.85185185185185</v>
      </c>
      <c r="N22" s="50" t="s">
        <v>38</v>
      </c>
      <c r="O22" s="51" t="s">
        <v>39</v>
      </c>
      <c r="P22" s="52" t="n">
        <v>5</v>
      </c>
      <c r="Q22" s="53" t="n">
        <v>10.2081</v>
      </c>
      <c r="R22" s="53" t="n">
        <v>4.80018207662791</v>
      </c>
      <c r="S22" s="55" t="n">
        <v>1.48367952522255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1</v>
      </c>
      <c r="E23" s="53" t="n">
        <v>11.3267775317922</v>
      </c>
      <c r="F23" s="53" t="n">
        <v>7.1320790264025</v>
      </c>
      <c r="G23" s="54" t="n">
        <v>1.43042912873862</v>
      </c>
      <c r="H23" s="50" t="s">
        <v>44</v>
      </c>
      <c r="I23" s="51" t="s">
        <v>45</v>
      </c>
      <c r="J23" s="52" t="n">
        <v>8</v>
      </c>
      <c r="K23" s="53" t="n">
        <v>16.62</v>
      </c>
      <c r="L23" s="53" t="n">
        <v>11.3597274065845</v>
      </c>
      <c r="M23" s="54" t="n">
        <v>1.85185185185185</v>
      </c>
      <c r="N23" s="50" t="s">
        <v>51</v>
      </c>
      <c r="O23" s="51" t="s">
        <v>52</v>
      </c>
      <c r="P23" s="52" t="n">
        <v>3</v>
      </c>
      <c r="Q23" s="53" t="n">
        <v>6.1248</v>
      </c>
      <c r="R23" s="53" t="n">
        <v>2.22496909765142</v>
      </c>
      <c r="S23" s="55" t="n">
        <v>0.890207715133531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9</v>
      </c>
      <c r="E24" s="53" t="n">
        <v>9.26736343510271</v>
      </c>
      <c r="F24" s="53" t="n">
        <v>5.02722245270102</v>
      </c>
      <c r="G24" s="54" t="n">
        <v>1.1703511053316</v>
      </c>
      <c r="H24" s="50" t="s">
        <v>53</v>
      </c>
      <c r="I24" s="51" t="s">
        <v>54</v>
      </c>
      <c r="J24" s="52" t="n">
        <v>7</v>
      </c>
      <c r="K24" s="53" t="n">
        <v>14.5425</v>
      </c>
      <c r="L24" s="53" t="n">
        <v>8.54699509364776</v>
      </c>
      <c r="M24" s="54" t="n">
        <v>1.62037037037037</v>
      </c>
      <c r="N24" s="50" t="s">
        <v>59</v>
      </c>
      <c r="O24" s="51" t="s">
        <v>60</v>
      </c>
      <c r="P24" s="52" t="n">
        <v>3</v>
      </c>
      <c r="Q24" s="53" t="n">
        <v>6.1248</v>
      </c>
      <c r="R24" s="53" t="n">
        <v>2.42424320746024</v>
      </c>
      <c r="S24" s="55" t="n">
        <v>0.890207715133531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7</v>
      </c>
      <c r="E25" s="53" t="n">
        <v>7.20794933841322</v>
      </c>
      <c r="F25" s="53" t="n">
        <v>3.80046999705501</v>
      </c>
      <c r="G25" s="54" t="n">
        <v>0.910273081924577</v>
      </c>
      <c r="H25" s="50" t="s">
        <v>42</v>
      </c>
      <c r="I25" s="51" t="s">
        <v>43</v>
      </c>
      <c r="J25" s="52" t="n">
        <v>5</v>
      </c>
      <c r="K25" s="53" t="n">
        <v>10.3875</v>
      </c>
      <c r="L25" s="53" t="n">
        <v>6.21198394261693</v>
      </c>
      <c r="M25" s="54" t="n">
        <v>1.15740740740741</v>
      </c>
      <c r="N25" s="50" t="s">
        <v>55</v>
      </c>
      <c r="O25" s="51" t="s">
        <v>56</v>
      </c>
      <c r="P25" s="52" t="n">
        <v>3</v>
      </c>
      <c r="Q25" s="53" t="n">
        <v>6.1248</v>
      </c>
      <c r="R25" s="53" t="n">
        <v>2.86193029188653</v>
      </c>
      <c r="S25" s="55" t="n">
        <v>0.890207715133531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5</v>
      </c>
      <c r="E26" s="60" t="n">
        <v>5.14853524172373</v>
      </c>
      <c r="F26" s="60" t="n">
        <v>2.19347229846508</v>
      </c>
      <c r="G26" s="61" t="n">
        <v>0.650195058517555</v>
      </c>
      <c r="H26" s="62" t="s">
        <v>61</v>
      </c>
      <c r="I26" s="58" t="s">
        <v>62</v>
      </c>
      <c r="J26" s="64" t="n">
        <v>4</v>
      </c>
      <c r="K26" s="60" t="n">
        <v>8.31</v>
      </c>
      <c r="L26" s="60" t="n">
        <v>3.97700988533962</v>
      </c>
      <c r="M26" s="61" t="n">
        <v>0.925925925925926</v>
      </c>
      <c r="N26" s="62" t="s">
        <v>53</v>
      </c>
      <c r="O26" s="58" t="s">
        <v>54</v>
      </c>
      <c r="P26" s="64" t="n">
        <v>2</v>
      </c>
      <c r="Q26" s="60" t="n">
        <v>4.0832</v>
      </c>
      <c r="R26" s="60" t="n">
        <v>2.08712195327236</v>
      </c>
      <c r="S26" s="60" t="n">
        <v>0.5934718100890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06</v>
      </c>
      <c r="E10" s="53" t="n">
        <v>701.031581282584</v>
      </c>
      <c r="F10" s="53" t="n">
        <v>502.512861671309</v>
      </c>
      <c r="G10" s="54" t="n">
        <v>100</v>
      </c>
      <c r="H10" s="50" t="s">
        <v>22</v>
      </c>
      <c r="I10" s="51" t="s">
        <v>23</v>
      </c>
      <c r="J10" s="52" t="n">
        <v>684</v>
      </c>
      <c r="K10" s="53" t="n">
        <v>874.853711413388</v>
      </c>
      <c r="L10" s="53" t="n">
        <v>657.630712061075</v>
      </c>
      <c r="M10" s="54" t="n">
        <v>100</v>
      </c>
      <c r="N10" s="50" t="s">
        <v>22</v>
      </c>
      <c r="O10" s="51" t="s">
        <v>23</v>
      </c>
      <c r="P10" s="52" t="n">
        <v>422</v>
      </c>
      <c r="Q10" s="53" t="n">
        <v>530.264001105764</v>
      </c>
      <c r="R10" s="53" t="n">
        <v>362.4360627763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52</v>
      </c>
      <c r="E11" s="53" t="n">
        <v>223.1131</v>
      </c>
      <c r="F11" s="53" t="n">
        <v>149.320199383042</v>
      </c>
      <c r="G11" s="54" t="n">
        <v>31.8264014466546</v>
      </c>
      <c r="H11" s="50" t="s">
        <v>24</v>
      </c>
      <c r="I11" s="51" t="s">
        <v>25</v>
      </c>
      <c r="J11" s="52" t="n">
        <v>233</v>
      </c>
      <c r="K11" s="53" t="n">
        <v>298.013</v>
      </c>
      <c r="L11" s="53" t="n">
        <v>209.142699029283</v>
      </c>
      <c r="M11" s="54" t="n">
        <v>34.0643274853801</v>
      </c>
      <c r="N11" s="50" t="s">
        <v>24</v>
      </c>
      <c r="O11" s="51" t="s">
        <v>25</v>
      </c>
      <c r="P11" s="52" t="n">
        <v>119</v>
      </c>
      <c r="Q11" s="53" t="n">
        <v>149.529422112763</v>
      </c>
      <c r="R11" s="53" t="n">
        <v>95.6541304903761</v>
      </c>
      <c r="S11" s="55" t="n">
        <v>28.1990521327014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03</v>
      </c>
      <c r="E12" s="53" t="n">
        <v>65.2859</v>
      </c>
      <c r="F12" s="53" t="n">
        <v>45.8144882526507</v>
      </c>
      <c r="G12" s="54" t="n">
        <v>9.3128390596745</v>
      </c>
      <c r="H12" s="50" t="s">
        <v>26</v>
      </c>
      <c r="I12" s="51" t="s">
        <v>27</v>
      </c>
      <c r="J12" s="52" t="n">
        <v>61</v>
      </c>
      <c r="K12" s="53" t="n">
        <v>78.0205</v>
      </c>
      <c r="L12" s="53" t="n">
        <v>57.7241446082549</v>
      </c>
      <c r="M12" s="54" t="n">
        <v>8.91812865497076</v>
      </c>
      <c r="N12" s="50" t="s">
        <v>28</v>
      </c>
      <c r="O12" s="51" t="s">
        <v>29</v>
      </c>
      <c r="P12" s="52" t="n">
        <v>42</v>
      </c>
      <c r="Q12" s="53" t="n">
        <v>52.7750901574457</v>
      </c>
      <c r="R12" s="53" t="n">
        <v>33.5504117121161</v>
      </c>
      <c r="S12" s="55" t="n">
        <v>9.95260663507109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93</v>
      </c>
      <c r="E13" s="53" t="n">
        <v>58.9475</v>
      </c>
      <c r="F13" s="53" t="n">
        <v>41.3550137202989</v>
      </c>
      <c r="G13" s="54" t="n">
        <v>8.40867992766727</v>
      </c>
      <c r="H13" s="50" t="s">
        <v>28</v>
      </c>
      <c r="I13" s="51" t="s">
        <v>29</v>
      </c>
      <c r="J13" s="52" t="n">
        <v>61</v>
      </c>
      <c r="K13" s="53" t="n">
        <v>78.0205</v>
      </c>
      <c r="L13" s="53" t="n">
        <v>60.5959677809411</v>
      </c>
      <c r="M13" s="54" t="n">
        <v>8.91812865497076</v>
      </c>
      <c r="N13" s="50" t="s">
        <v>32</v>
      </c>
      <c r="O13" s="51" t="s">
        <v>33</v>
      </c>
      <c r="P13" s="52" t="n">
        <v>33</v>
      </c>
      <c r="Q13" s="53" t="n">
        <v>41.4661422665645</v>
      </c>
      <c r="R13" s="53" t="n">
        <v>27.3009344708447</v>
      </c>
      <c r="S13" s="55" t="n">
        <v>7.81990521327014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73</v>
      </c>
      <c r="E14" s="53" t="n">
        <v>46.2706</v>
      </c>
      <c r="F14" s="53" t="n">
        <v>31.5363827244039</v>
      </c>
      <c r="G14" s="54" t="n">
        <v>6.6003616636528</v>
      </c>
      <c r="H14" s="50" t="s">
        <v>30</v>
      </c>
      <c r="I14" s="51" t="s">
        <v>31</v>
      </c>
      <c r="J14" s="52" t="n">
        <v>42</v>
      </c>
      <c r="K14" s="53" t="n">
        <v>53.719</v>
      </c>
      <c r="L14" s="53" t="n">
        <v>39.1282321565817</v>
      </c>
      <c r="M14" s="54" t="n">
        <v>6.14035087719298</v>
      </c>
      <c r="N14" s="50" t="s">
        <v>26</v>
      </c>
      <c r="O14" s="51" t="s">
        <v>27</v>
      </c>
      <c r="P14" s="52" t="n">
        <v>32</v>
      </c>
      <c r="Q14" s="53" t="n">
        <v>40.209592500911</v>
      </c>
      <c r="R14" s="53" t="n">
        <v>27.0039481779343</v>
      </c>
      <c r="S14" s="55" t="n">
        <v>7.5829383886255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56</v>
      </c>
      <c r="E15" s="53" t="n">
        <v>35.4952</v>
      </c>
      <c r="F15" s="53" t="n">
        <v>24.8050140120531</v>
      </c>
      <c r="G15" s="54" t="n">
        <v>5.06329113924051</v>
      </c>
      <c r="H15" s="50" t="s">
        <v>36</v>
      </c>
      <c r="I15" s="51" t="s">
        <v>37</v>
      </c>
      <c r="J15" s="52" t="n">
        <v>32</v>
      </c>
      <c r="K15" s="53" t="n">
        <v>40.9288</v>
      </c>
      <c r="L15" s="53" t="n">
        <v>35.7941558010179</v>
      </c>
      <c r="M15" s="54" t="n">
        <v>4.67836257309942</v>
      </c>
      <c r="N15" s="50" t="s">
        <v>30</v>
      </c>
      <c r="O15" s="51" t="s">
        <v>31</v>
      </c>
      <c r="P15" s="52" t="n">
        <v>31</v>
      </c>
      <c r="Q15" s="53" t="n">
        <v>38.9530427352575</v>
      </c>
      <c r="R15" s="53" t="n">
        <v>25.0023074288368</v>
      </c>
      <c r="S15" s="55" t="n">
        <v>7.34597156398104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43</v>
      </c>
      <c r="E16" s="53" t="n">
        <v>27.2552</v>
      </c>
      <c r="F16" s="53" t="n">
        <v>23.8755409299445</v>
      </c>
      <c r="G16" s="54" t="n">
        <v>3.8878842676311</v>
      </c>
      <c r="H16" s="50" t="s">
        <v>44</v>
      </c>
      <c r="I16" s="51" t="s">
        <v>45</v>
      </c>
      <c r="J16" s="52" t="n">
        <v>27</v>
      </c>
      <c r="K16" s="53" t="n">
        <v>34.5336</v>
      </c>
      <c r="L16" s="53" t="n">
        <v>23.9824185201909</v>
      </c>
      <c r="M16" s="54" t="n">
        <v>3.94736842105263</v>
      </c>
      <c r="N16" s="50" t="s">
        <v>40</v>
      </c>
      <c r="O16" s="51" t="s">
        <v>41</v>
      </c>
      <c r="P16" s="52" t="n">
        <v>20</v>
      </c>
      <c r="Q16" s="53" t="n">
        <v>25.1309953130694</v>
      </c>
      <c r="R16" s="53" t="n">
        <v>16.2797330044489</v>
      </c>
      <c r="S16" s="55" t="n">
        <v>4.739336492891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41</v>
      </c>
      <c r="E17" s="53" t="n">
        <v>25.9876</v>
      </c>
      <c r="F17" s="53" t="n">
        <v>17.7749975151565</v>
      </c>
      <c r="G17" s="54" t="n">
        <v>3.70705244122966</v>
      </c>
      <c r="H17" s="50" t="s">
        <v>32</v>
      </c>
      <c r="I17" s="51" t="s">
        <v>33</v>
      </c>
      <c r="J17" s="52" t="n">
        <v>23</v>
      </c>
      <c r="K17" s="53" t="n">
        <v>29.4175</v>
      </c>
      <c r="L17" s="53" t="n">
        <v>21.3020147378615</v>
      </c>
      <c r="M17" s="54" t="n">
        <v>3.3625730994152</v>
      </c>
      <c r="N17" s="50" t="s">
        <v>34</v>
      </c>
      <c r="O17" s="51" t="s">
        <v>35</v>
      </c>
      <c r="P17" s="52" t="n">
        <v>16</v>
      </c>
      <c r="Q17" s="53" t="n">
        <v>20.1047962504555</v>
      </c>
      <c r="R17" s="53" t="n">
        <v>12.9359503112122</v>
      </c>
      <c r="S17" s="55" t="n">
        <v>3.7914691943128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4</v>
      </c>
      <c r="E18" s="53" t="n">
        <v>21.5506</v>
      </c>
      <c r="F18" s="53" t="n">
        <v>14.7911678462375</v>
      </c>
      <c r="G18" s="54" t="n">
        <v>3.07414104882459</v>
      </c>
      <c r="H18" s="50" t="s">
        <v>47</v>
      </c>
      <c r="I18" s="51" t="s">
        <v>48</v>
      </c>
      <c r="J18" s="52" t="n">
        <v>23</v>
      </c>
      <c r="K18" s="53" t="n">
        <v>29.4175</v>
      </c>
      <c r="L18" s="53" t="n">
        <v>23.0747135138419</v>
      </c>
      <c r="M18" s="54" t="n">
        <v>3.3625730994152</v>
      </c>
      <c r="N18" s="50" t="s">
        <v>44</v>
      </c>
      <c r="O18" s="51" t="s">
        <v>45</v>
      </c>
      <c r="P18" s="52" t="n">
        <v>14</v>
      </c>
      <c r="Q18" s="53" t="n">
        <v>17.5916967191486</v>
      </c>
      <c r="R18" s="53" t="n">
        <v>11.5960779056601</v>
      </c>
      <c r="S18" s="55" t="n">
        <v>3.317535545023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34</v>
      </c>
      <c r="E19" s="53" t="n">
        <v>21.5506</v>
      </c>
      <c r="F19" s="53" t="n">
        <v>15.3979214173763</v>
      </c>
      <c r="G19" s="54" t="n">
        <v>3.07414104882459</v>
      </c>
      <c r="H19" s="50" t="s">
        <v>38</v>
      </c>
      <c r="I19" s="51" t="s">
        <v>39</v>
      </c>
      <c r="J19" s="52" t="n">
        <v>21</v>
      </c>
      <c r="K19" s="53" t="n">
        <v>26.8595</v>
      </c>
      <c r="L19" s="53" t="n">
        <v>19.7286459978816</v>
      </c>
      <c r="M19" s="54" t="n">
        <v>3.07017543859649</v>
      </c>
      <c r="N19" s="50" t="s">
        <v>36</v>
      </c>
      <c r="O19" s="51" t="s">
        <v>37</v>
      </c>
      <c r="P19" s="52" t="n">
        <v>11</v>
      </c>
      <c r="Q19" s="53" t="n">
        <v>13.8220474221882</v>
      </c>
      <c r="R19" s="53" t="n">
        <v>12.4890690915409</v>
      </c>
      <c r="S19" s="55" t="n">
        <v>2.60663507109005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29</v>
      </c>
      <c r="E20" s="53" t="n">
        <v>18.3814</v>
      </c>
      <c r="F20" s="53" t="n">
        <v>15.6565448476302</v>
      </c>
      <c r="G20" s="54" t="n">
        <v>2.62206148282098</v>
      </c>
      <c r="H20" s="50" t="s">
        <v>34</v>
      </c>
      <c r="I20" s="51" t="s">
        <v>35</v>
      </c>
      <c r="J20" s="52" t="n">
        <v>18</v>
      </c>
      <c r="K20" s="53" t="n">
        <v>23.0224</v>
      </c>
      <c r="L20" s="53" t="n">
        <v>17.0935239789084</v>
      </c>
      <c r="M20" s="54" t="n">
        <v>2.63157894736842</v>
      </c>
      <c r="N20" s="50" t="s">
        <v>42</v>
      </c>
      <c r="O20" s="51" t="s">
        <v>43</v>
      </c>
      <c r="P20" s="52" t="n">
        <v>9</v>
      </c>
      <c r="Q20" s="53" t="n">
        <v>11.3089478908812</v>
      </c>
      <c r="R20" s="53" t="n">
        <v>7.22058304175302</v>
      </c>
      <c r="S20" s="55" t="n">
        <v>2.1327014218009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48</v>
      </c>
      <c r="E21" s="60" t="n">
        <v>157.193338298446</v>
      </c>
      <c r="F21" s="60" t="n">
        <v>122.185591022516</v>
      </c>
      <c r="G21" s="61" t="n">
        <v>22.4231464737794</v>
      </c>
      <c r="H21" s="57"/>
      <c r="I21" s="58" t="s">
        <v>46</v>
      </c>
      <c r="J21" s="59" t="n">
        <v>143</v>
      </c>
      <c r="K21" s="60" t="n">
        <v>182.900702824729</v>
      </c>
      <c r="L21" s="60" t="n">
        <v>150.064195936312</v>
      </c>
      <c r="M21" s="61" t="n">
        <v>20.906432748538</v>
      </c>
      <c r="N21" s="57"/>
      <c r="O21" s="58" t="s">
        <v>46</v>
      </c>
      <c r="P21" s="59" t="n">
        <v>95</v>
      </c>
      <c r="Q21" s="60" t="n">
        <v>119.37222773708</v>
      </c>
      <c r="R21" s="60" t="n">
        <v>93.4029171416397</v>
      </c>
      <c r="S21" s="60" t="n">
        <v>22.5118483412322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24</v>
      </c>
      <c r="E22" s="53" t="n">
        <v>15.2122</v>
      </c>
      <c r="F22" s="53" t="n">
        <v>10.5702662523376</v>
      </c>
      <c r="G22" s="54" t="n">
        <v>2.16998191681736</v>
      </c>
      <c r="H22" s="50" t="s">
        <v>40</v>
      </c>
      <c r="I22" s="51" t="s">
        <v>41</v>
      </c>
      <c r="J22" s="52" t="n">
        <v>14</v>
      </c>
      <c r="K22" s="53" t="n">
        <v>17.9063</v>
      </c>
      <c r="L22" s="53" t="n">
        <v>14.1430506355011</v>
      </c>
      <c r="M22" s="54" t="n">
        <v>2.04678362573099</v>
      </c>
      <c r="N22" s="50" t="s">
        <v>49</v>
      </c>
      <c r="O22" s="51" t="s">
        <v>50</v>
      </c>
      <c r="P22" s="52" t="n">
        <v>8</v>
      </c>
      <c r="Q22" s="53" t="n">
        <v>10.0523981252278</v>
      </c>
      <c r="R22" s="53" t="n">
        <v>6.82273898470221</v>
      </c>
      <c r="S22" s="55" t="n">
        <v>1.8957345971564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9</v>
      </c>
      <c r="E23" s="53" t="n">
        <v>12.043</v>
      </c>
      <c r="F23" s="53" t="n">
        <v>8.84177520590771</v>
      </c>
      <c r="G23" s="54" t="n">
        <v>1.71790235081374</v>
      </c>
      <c r="H23" s="50" t="s">
        <v>49</v>
      </c>
      <c r="I23" s="51" t="s">
        <v>50</v>
      </c>
      <c r="J23" s="52" t="n">
        <v>11</v>
      </c>
      <c r="K23" s="53" t="n">
        <v>14.0692</v>
      </c>
      <c r="L23" s="53" t="n">
        <v>11.2448358746635</v>
      </c>
      <c r="M23" s="54" t="n">
        <v>1.60818713450292</v>
      </c>
      <c r="N23" s="50" t="s">
        <v>51</v>
      </c>
      <c r="O23" s="51" t="s">
        <v>52</v>
      </c>
      <c r="P23" s="52" t="n">
        <v>8</v>
      </c>
      <c r="Q23" s="53" t="n">
        <v>10.0523981252278</v>
      </c>
      <c r="R23" s="53" t="n">
        <v>6.51481165250865</v>
      </c>
      <c r="S23" s="55" t="n">
        <v>1.8957345971564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16</v>
      </c>
      <c r="E24" s="53" t="n">
        <v>10.1415</v>
      </c>
      <c r="F24" s="53" t="n">
        <v>7.24241306153927</v>
      </c>
      <c r="G24" s="54" t="n">
        <v>1.44665461121157</v>
      </c>
      <c r="H24" s="50" t="s">
        <v>42</v>
      </c>
      <c r="I24" s="51" t="s">
        <v>43</v>
      </c>
      <c r="J24" s="52" t="n">
        <v>7</v>
      </c>
      <c r="K24" s="53" t="n">
        <v>8.9531</v>
      </c>
      <c r="L24" s="53" t="n">
        <v>7.17317551068118</v>
      </c>
      <c r="M24" s="54" t="n">
        <v>1.0233918128655</v>
      </c>
      <c r="N24" s="50" t="s">
        <v>55</v>
      </c>
      <c r="O24" s="51" t="s">
        <v>56</v>
      </c>
      <c r="P24" s="52" t="n">
        <v>6</v>
      </c>
      <c r="Q24" s="53" t="n">
        <v>7.53929859392081</v>
      </c>
      <c r="R24" s="53" t="n">
        <v>5.5244442079686</v>
      </c>
      <c r="S24" s="55" t="n">
        <v>1.4218009478673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3</v>
      </c>
      <c r="E25" s="53" t="n">
        <v>8.2399</v>
      </c>
      <c r="F25" s="53" t="n">
        <v>5.68957113170501</v>
      </c>
      <c r="G25" s="54" t="n">
        <v>1.1754068716094</v>
      </c>
      <c r="H25" s="50" t="s">
        <v>51</v>
      </c>
      <c r="I25" s="51" t="s">
        <v>52</v>
      </c>
      <c r="J25" s="52" t="n">
        <v>5</v>
      </c>
      <c r="K25" s="53" t="n">
        <v>6.3951</v>
      </c>
      <c r="L25" s="53" t="n">
        <v>4.61413967982703</v>
      </c>
      <c r="M25" s="54" t="n">
        <v>0.730994152046784</v>
      </c>
      <c r="N25" s="50" t="s">
        <v>47</v>
      </c>
      <c r="O25" s="51" t="s">
        <v>48</v>
      </c>
      <c r="P25" s="52" t="n">
        <v>6</v>
      </c>
      <c r="Q25" s="53" t="n">
        <v>7.53929859392081</v>
      </c>
      <c r="R25" s="53" t="n">
        <v>8.70559485055687</v>
      </c>
      <c r="S25" s="55" t="n">
        <v>1.4218009478673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0</v>
      </c>
      <c r="E26" s="60" t="n">
        <v>6.3384</v>
      </c>
      <c r="F26" s="60" t="n">
        <v>5.09525928547189</v>
      </c>
      <c r="G26" s="61" t="n">
        <v>0.904159132007233</v>
      </c>
      <c r="H26" s="62" t="s">
        <v>69</v>
      </c>
      <c r="I26" s="58" t="s">
        <v>70</v>
      </c>
      <c r="J26" s="64" t="n">
        <v>5</v>
      </c>
      <c r="K26" s="60" t="n">
        <v>6.3951</v>
      </c>
      <c r="L26" s="60" t="n">
        <v>4.85572570095482</v>
      </c>
      <c r="M26" s="61" t="n">
        <v>0.730994152046784</v>
      </c>
      <c r="N26" s="62" t="s">
        <v>75</v>
      </c>
      <c r="O26" s="58" t="s">
        <v>76</v>
      </c>
      <c r="P26" s="64" t="n">
        <v>4</v>
      </c>
      <c r="Q26" s="60" t="n">
        <v>5.02619906261388</v>
      </c>
      <c r="R26" s="60" t="n">
        <v>3.50996782513556</v>
      </c>
      <c r="S26" s="60" t="n">
        <v>0.9478672985781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399</v>
      </c>
      <c r="E10" s="53" t="n">
        <v>230.730496935943</v>
      </c>
      <c r="F10" s="53" t="n">
        <v>131.143717164018</v>
      </c>
      <c r="G10" s="53"/>
      <c r="H10" s="54" t="n">
        <v>100</v>
      </c>
      <c r="I10" s="50" t="s">
        <v>24</v>
      </c>
      <c r="J10" s="51" t="s">
        <v>25</v>
      </c>
      <c r="K10" s="52" t="n">
        <v>3886</v>
      </c>
      <c r="L10" s="53" t="n">
        <v>283.462694493084</v>
      </c>
      <c r="M10" s="53" t="n">
        <v>171.128737208076</v>
      </c>
      <c r="N10" s="54" t="n">
        <v>100</v>
      </c>
      <c r="O10" s="50" t="s">
        <v>24</v>
      </c>
      <c r="P10" s="51" t="s">
        <v>25</v>
      </c>
      <c r="Q10" s="52" t="n">
        <v>2513</v>
      </c>
      <c r="R10" s="53" t="n">
        <v>179.18489057101</v>
      </c>
      <c r="S10" s="53" t="n">
        <v>96.20343903541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230</v>
      </c>
      <c r="E11" s="53" t="n">
        <v>44.3504471372417</v>
      </c>
      <c r="F11" s="53" t="n">
        <v>24.6472597805069</v>
      </c>
      <c r="G11" s="53"/>
      <c r="H11" s="54" t="n">
        <v>19.2217533989686</v>
      </c>
      <c r="I11" s="50" t="s">
        <v>127</v>
      </c>
      <c r="J11" s="51" t="s">
        <v>128</v>
      </c>
      <c r="K11" s="52" t="n">
        <v>770</v>
      </c>
      <c r="L11" s="53" t="n">
        <v>56.1673378177239</v>
      </c>
      <c r="M11" s="53" t="n">
        <v>33.2600766662903</v>
      </c>
      <c r="N11" s="54" t="n">
        <v>19.8147195059187</v>
      </c>
      <c r="O11" s="50" t="s">
        <v>127</v>
      </c>
      <c r="P11" s="51" t="s">
        <v>128</v>
      </c>
      <c r="Q11" s="52" t="n">
        <v>460</v>
      </c>
      <c r="R11" s="53" t="n">
        <v>32.7994626592378</v>
      </c>
      <c r="S11" s="53" t="n">
        <v>17.221714085289</v>
      </c>
      <c r="T11" s="55" t="n">
        <v>18.3048149621966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071</v>
      </c>
      <c r="E12" s="53" t="n">
        <v>38.6173405560861</v>
      </c>
      <c r="F12" s="53" t="n">
        <v>21.5791662411248</v>
      </c>
      <c r="G12" s="53"/>
      <c r="H12" s="54" t="n">
        <v>16.7369901547117</v>
      </c>
      <c r="I12" s="50" t="s">
        <v>129</v>
      </c>
      <c r="J12" s="51" t="s">
        <v>130</v>
      </c>
      <c r="K12" s="52" t="n">
        <v>721</v>
      </c>
      <c r="L12" s="53" t="n">
        <v>52.5930526838687</v>
      </c>
      <c r="M12" s="53" t="n">
        <v>31.6029451774049</v>
      </c>
      <c r="N12" s="54" t="n">
        <v>18.5537828100875</v>
      </c>
      <c r="O12" s="50" t="s">
        <v>131</v>
      </c>
      <c r="P12" s="51" t="s">
        <v>132</v>
      </c>
      <c r="Q12" s="52" t="n">
        <v>363</v>
      </c>
      <c r="R12" s="53" t="n">
        <v>25.8830542289203</v>
      </c>
      <c r="S12" s="53" t="n">
        <v>13.3384542776974</v>
      </c>
      <c r="T12" s="55" t="n">
        <v>14.4448865897334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876</v>
      </c>
      <c r="E13" s="53" t="n">
        <v>31.586172107499</v>
      </c>
      <c r="F13" s="53" t="n">
        <v>17.3777568149566</v>
      </c>
      <c r="G13" s="53"/>
      <c r="H13" s="54" t="n">
        <v>13.6896390060947</v>
      </c>
      <c r="I13" s="50" t="s">
        <v>131</v>
      </c>
      <c r="J13" s="51" t="s">
        <v>132</v>
      </c>
      <c r="K13" s="52" t="n">
        <v>513</v>
      </c>
      <c r="L13" s="53" t="n">
        <v>37.4205770136264</v>
      </c>
      <c r="M13" s="53" t="n">
        <v>22.0969243165579</v>
      </c>
      <c r="N13" s="54" t="n">
        <v>13.2012352032939</v>
      </c>
      <c r="O13" s="50" t="s">
        <v>129</v>
      </c>
      <c r="P13" s="51" t="s">
        <v>130</v>
      </c>
      <c r="Q13" s="52" t="n">
        <v>350</v>
      </c>
      <c r="R13" s="53" t="n">
        <v>24.9561128928983</v>
      </c>
      <c r="S13" s="53" t="n">
        <v>12.6091374020796</v>
      </c>
      <c r="T13" s="55" t="n">
        <v>13.9275766016713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334</v>
      </c>
      <c r="E14" s="53" t="n">
        <v>23.8152620177944</v>
      </c>
      <c r="F14" s="53" t="n">
        <v>13.7754851477618</v>
      </c>
      <c r="G14" s="53" t="s">
        <v>135</v>
      </c>
      <c r="H14" s="54" t="n">
        <v>5.2195655571183</v>
      </c>
      <c r="I14" s="50" t="s">
        <v>136</v>
      </c>
      <c r="J14" s="51" t="s">
        <v>137</v>
      </c>
      <c r="K14" s="52" t="n">
        <v>410</v>
      </c>
      <c r="L14" s="53" t="n">
        <v>29.9072837730737</v>
      </c>
      <c r="M14" s="53" t="n">
        <v>18.4938646385102</v>
      </c>
      <c r="N14" s="54" t="n">
        <v>10.5506948018528</v>
      </c>
      <c r="O14" s="50" t="s">
        <v>133</v>
      </c>
      <c r="P14" s="51" t="s">
        <v>134</v>
      </c>
      <c r="Q14" s="52" t="n">
        <v>334</v>
      </c>
      <c r="R14" s="53" t="n">
        <v>23.8152620177944</v>
      </c>
      <c r="S14" s="53" t="n">
        <v>13.7754851477618</v>
      </c>
      <c r="T14" s="55" t="n">
        <v>13.2908873855949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429</v>
      </c>
      <c r="E15" s="53" t="n">
        <v>15.4685705868916</v>
      </c>
      <c r="F15" s="53" t="n">
        <v>9.21575597079712</v>
      </c>
      <c r="G15" s="53"/>
      <c r="H15" s="54" t="n">
        <v>6.70417252695734</v>
      </c>
      <c r="I15" s="50" t="s">
        <v>138</v>
      </c>
      <c r="J15" s="51" t="s">
        <v>139</v>
      </c>
      <c r="K15" s="52" t="n">
        <v>221</v>
      </c>
      <c r="L15" s="53" t="n">
        <v>16.1207553996324</v>
      </c>
      <c r="M15" s="53" t="n">
        <v>9.87018541191548</v>
      </c>
      <c r="N15" s="54" t="n">
        <v>5.68708183221822</v>
      </c>
      <c r="O15" s="50" t="s">
        <v>140</v>
      </c>
      <c r="P15" s="51" t="s">
        <v>141</v>
      </c>
      <c r="Q15" s="52" t="n">
        <v>124</v>
      </c>
      <c r="R15" s="53" t="n">
        <v>8.84159428205541</v>
      </c>
      <c r="S15" s="53" t="n">
        <v>4.68288058494683</v>
      </c>
      <c r="T15" s="55" t="n">
        <v>4.93434142459212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74</v>
      </c>
      <c r="E16" s="53" t="n">
        <v>12.6923594549142</v>
      </c>
      <c r="F16" s="53" t="n">
        <v>7.18229605351515</v>
      </c>
      <c r="G16" s="53" t="s">
        <v>144</v>
      </c>
      <c r="H16" s="54" t="n">
        <v>2.71917487107361</v>
      </c>
      <c r="I16" s="50" t="s">
        <v>140</v>
      </c>
      <c r="J16" s="51" t="s">
        <v>141</v>
      </c>
      <c r="K16" s="52" t="n">
        <v>189</v>
      </c>
      <c r="L16" s="53" t="n">
        <v>13.7865283734413</v>
      </c>
      <c r="M16" s="53" t="n">
        <v>8.25588416156964</v>
      </c>
      <c r="N16" s="54" t="n">
        <v>4.86361296963459</v>
      </c>
      <c r="O16" s="50" t="s">
        <v>145</v>
      </c>
      <c r="P16" s="51" t="s">
        <v>146</v>
      </c>
      <c r="Q16" s="52" t="n">
        <v>101</v>
      </c>
      <c r="R16" s="53" t="n">
        <v>7.20162114909352</v>
      </c>
      <c r="S16" s="53" t="n">
        <v>3.86425641737431</v>
      </c>
      <c r="T16" s="55" t="n">
        <v>4.01910067648229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313</v>
      </c>
      <c r="E17" s="53" t="n">
        <v>11.2859267918347</v>
      </c>
      <c r="F17" s="53" t="n">
        <v>6.35594845911946</v>
      </c>
      <c r="G17" s="53"/>
      <c r="H17" s="54" t="n">
        <v>4.89138927957493</v>
      </c>
      <c r="I17" s="50" t="s">
        <v>142</v>
      </c>
      <c r="J17" s="51" t="s">
        <v>143</v>
      </c>
      <c r="K17" s="52" t="n">
        <v>174</v>
      </c>
      <c r="L17" s="53" t="n">
        <v>12.6923594549142</v>
      </c>
      <c r="M17" s="53" t="n">
        <v>7.18229605351515</v>
      </c>
      <c r="N17" s="54" t="n">
        <v>4.47761194029851</v>
      </c>
      <c r="O17" s="50" t="s">
        <v>147</v>
      </c>
      <c r="P17" s="51" t="s">
        <v>148</v>
      </c>
      <c r="Q17" s="52" t="n">
        <v>92</v>
      </c>
      <c r="R17" s="53" t="n">
        <v>6.55989253184757</v>
      </c>
      <c r="S17" s="53" t="n">
        <v>3.78955080822491</v>
      </c>
      <c r="T17" s="55" t="n">
        <v>3.66096299243932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61</v>
      </c>
      <c r="E18" s="53" t="n">
        <v>9.41094853887813</v>
      </c>
      <c r="F18" s="53" t="n">
        <v>5.29480222222247</v>
      </c>
      <c r="G18" s="53"/>
      <c r="H18" s="54" t="n">
        <v>4.07876230661041</v>
      </c>
      <c r="I18" s="50" t="s">
        <v>145</v>
      </c>
      <c r="J18" s="51" t="s">
        <v>146</v>
      </c>
      <c r="K18" s="52" t="n">
        <v>160</v>
      </c>
      <c r="L18" s="53" t="n">
        <v>11.6711351309556</v>
      </c>
      <c r="M18" s="53" t="n">
        <v>7.03965179263529</v>
      </c>
      <c r="N18" s="54" t="n">
        <v>4.11734431291817</v>
      </c>
      <c r="O18" s="50" t="s">
        <v>149</v>
      </c>
      <c r="P18" s="51" t="s">
        <v>150</v>
      </c>
      <c r="Q18" s="52" t="n">
        <v>72</v>
      </c>
      <c r="R18" s="53" t="n">
        <v>5.13382893796766</v>
      </c>
      <c r="S18" s="53" t="n">
        <v>2.99369076916948</v>
      </c>
      <c r="T18" s="55" t="n">
        <v>2.86510147234381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235</v>
      </c>
      <c r="E19" s="53" t="n">
        <v>8.47345941239984</v>
      </c>
      <c r="F19" s="53" t="n">
        <v>5.02733307440325</v>
      </c>
      <c r="G19" s="53"/>
      <c r="H19" s="54" t="n">
        <v>3.67244882012815</v>
      </c>
      <c r="I19" s="50" t="s">
        <v>151</v>
      </c>
      <c r="J19" s="51" t="s">
        <v>152</v>
      </c>
      <c r="K19" s="52" t="n">
        <v>109</v>
      </c>
      <c r="L19" s="53" t="n">
        <v>7.95096080796351</v>
      </c>
      <c r="M19" s="53" t="n">
        <v>4.58014401847865</v>
      </c>
      <c r="N19" s="54" t="n">
        <v>2.8049408131755</v>
      </c>
      <c r="O19" s="50" t="s">
        <v>153</v>
      </c>
      <c r="P19" s="51" t="s">
        <v>154</v>
      </c>
      <c r="Q19" s="52" t="n">
        <v>69</v>
      </c>
      <c r="R19" s="53" t="n">
        <v>4.91991939888567</v>
      </c>
      <c r="S19" s="53" t="n">
        <v>2.92375861294518</v>
      </c>
      <c r="T19" s="55" t="n">
        <v>2.74572224432949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92</v>
      </c>
      <c r="E20" s="53" t="n">
        <v>6.55989253184757</v>
      </c>
      <c r="F20" s="53" t="n">
        <v>3.78955080822491</v>
      </c>
      <c r="G20" s="53" t="s">
        <v>135</v>
      </c>
      <c r="H20" s="54" t="n">
        <v>1.4377246444757</v>
      </c>
      <c r="I20" s="50" t="s">
        <v>155</v>
      </c>
      <c r="J20" s="51" t="s">
        <v>156</v>
      </c>
      <c r="K20" s="52" t="n">
        <v>93</v>
      </c>
      <c r="L20" s="53" t="n">
        <v>6.78384729486795</v>
      </c>
      <c r="M20" s="53" t="n">
        <v>4.10514505997083</v>
      </c>
      <c r="N20" s="54" t="n">
        <v>2.39320638188369</v>
      </c>
      <c r="O20" s="50" t="s">
        <v>151</v>
      </c>
      <c r="P20" s="51" t="s">
        <v>152</v>
      </c>
      <c r="Q20" s="52" t="n">
        <v>60</v>
      </c>
      <c r="R20" s="53" t="n">
        <v>4.27819078163972</v>
      </c>
      <c r="S20" s="53" t="n">
        <v>2.04469149989464</v>
      </c>
      <c r="T20" s="55" t="n">
        <v>2.3875845602865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84</v>
      </c>
      <c r="E21" s="60" t="n">
        <v>49.9032673479208</v>
      </c>
      <c r="F21" s="60" t="n">
        <v>29.2029336540354</v>
      </c>
      <c r="G21" s="60"/>
      <c r="H21" s="61" t="n">
        <v>21.6283794342866</v>
      </c>
      <c r="I21" s="57"/>
      <c r="J21" s="58" t="s">
        <v>46</v>
      </c>
      <c r="K21" s="59" t="n">
        <v>526</v>
      </c>
      <c r="L21" s="60" t="n">
        <v>38.3688567430166</v>
      </c>
      <c r="M21" s="60" t="n">
        <v>24.6416199112277</v>
      </c>
      <c r="N21" s="61" t="n">
        <v>13.5357694287185</v>
      </c>
      <c r="O21" s="57"/>
      <c r="P21" s="58" t="s">
        <v>46</v>
      </c>
      <c r="Q21" s="59" t="n">
        <v>488</v>
      </c>
      <c r="R21" s="60" t="n">
        <v>34.7959516906697</v>
      </c>
      <c r="S21" s="60" t="n">
        <v>18.9598194300361</v>
      </c>
      <c r="T21" s="60" t="n">
        <v>19.4190210903303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169</v>
      </c>
      <c r="E22" s="53" t="n">
        <v>6.09367932210882</v>
      </c>
      <c r="F22" s="53" t="n">
        <v>3.19608245492751</v>
      </c>
      <c r="G22" s="53"/>
      <c r="H22" s="54" t="n">
        <v>2.64103766213471</v>
      </c>
      <c r="I22" s="50" t="s">
        <v>153</v>
      </c>
      <c r="J22" s="51" t="s">
        <v>154</v>
      </c>
      <c r="K22" s="52" t="n">
        <v>63</v>
      </c>
      <c r="L22" s="53" t="n">
        <v>4.59550945781377</v>
      </c>
      <c r="M22" s="53" t="n">
        <v>3.01530310723861</v>
      </c>
      <c r="N22" s="54" t="n">
        <v>1.62120432321153</v>
      </c>
      <c r="O22" s="50" t="s">
        <v>157</v>
      </c>
      <c r="P22" s="51" t="s">
        <v>158</v>
      </c>
      <c r="Q22" s="52" t="n">
        <v>58</v>
      </c>
      <c r="R22" s="53" t="n">
        <v>4.13558442225173</v>
      </c>
      <c r="S22" s="53" t="n">
        <v>2.42837677774249</v>
      </c>
      <c r="T22" s="55" t="n">
        <v>2.30799840827696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146</v>
      </c>
      <c r="E23" s="53" t="n">
        <v>5.2643620179165</v>
      </c>
      <c r="F23" s="53" t="n">
        <v>2.96018782645535</v>
      </c>
      <c r="G23" s="53"/>
      <c r="H23" s="54" t="n">
        <v>2.28160650101578</v>
      </c>
      <c r="I23" s="50" t="s">
        <v>159</v>
      </c>
      <c r="J23" s="51" t="s">
        <v>160</v>
      </c>
      <c r="K23" s="52" t="n">
        <v>55</v>
      </c>
      <c r="L23" s="53" t="n">
        <v>4.01195270126599</v>
      </c>
      <c r="M23" s="53" t="n">
        <v>2.55264317242609</v>
      </c>
      <c r="N23" s="54" t="n">
        <v>1.41533710756562</v>
      </c>
      <c r="O23" s="50" t="s">
        <v>155</v>
      </c>
      <c r="P23" s="51" t="s">
        <v>156</v>
      </c>
      <c r="Q23" s="52" t="n">
        <v>53</v>
      </c>
      <c r="R23" s="53" t="n">
        <v>3.77906852378175</v>
      </c>
      <c r="S23" s="53" t="n">
        <v>1.94723886106732</v>
      </c>
      <c r="T23" s="55" t="n">
        <v>2.10903302825308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72</v>
      </c>
      <c r="E24" s="53" t="n">
        <v>5.13382893796766</v>
      </c>
      <c r="F24" s="53" t="n">
        <v>2.99369076916948</v>
      </c>
      <c r="G24" s="53" t="s">
        <v>135</v>
      </c>
      <c r="H24" s="54" t="n">
        <v>1.12517580872011</v>
      </c>
      <c r="I24" s="50" t="s">
        <v>161</v>
      </c>
      <c r="J24" s="51" t="s">
        <v>162</v>
      </c>
      <c r="K24" s="52" t="n">
        <v>49</v>
      </c>
      <c r="L24" s="53" t="n">
        <v>3.57428513385515</v>
      </c>
      <c r="M24" s="53" t="n">
        <v>2.61962181910755</v>
      </c>
      <c r="N24" s="54" t="n">
        <v>1.26093669583119</v>
      </c>
      <c r="O24" s="50" t="s">
        <v>163</v>
      </c>
      <c r="P24" s="51" t="s">
        <v>164</v>
      </c>
      <c r="Q24" s="52" t="n">
        <v>37</v>
      </c>
      <c r="R24" s="53" t="n">
        <v>2.63821764867783</v>
      </c>
      <c r="S24" s="53" t="n">
        <v>1.32058321933035</v>
      </c>
      <c r="T24" s="55" t="n">
        <v>1.47234381217668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32</v>
      </c>
      <c r="E25" s="53" t="n">
        <v>4.75956018058204</v>
      </c>
      <c r="F25" s="53" t="n">
        <v>2.94952390444828</v>
      </c>
      <c r="G25" s="53"/>
      <c r="H25" s="54" t="n">
        <v>2.06282231598687</v>
      </c>
      <c r="I25" s="50" t="s">
        <v>165</v>
      </c>
      <c r="J25" s="51" t="s">
        <v>166</v>
      </c>
      <c r="K25" s="52" t="n">
        <v>48</v>
      </c>
      <c r="L25" s="53" t="n">
        <v>3.50134053928668</v>
      </c>
      <c r="M25" s="53" t="n">
        <v>2.04592960890182</v>
      </c>
      <c r="N25" s="54" t="n">
        <v>1.23520329387545</v>
      </c>
      <c r="O25" s="50" t="s">
        <v>161</v>
      </c>
      <c r="P25" s="51" t="s">
        <v>162</v>
      </c>
      <c r="Q25" s="52" t="n">
        <v>32</v>
      </c>
      <c r="R25" s="53" t="n">
        <v>2.28170175020785</v>
      </c>
      <c r="S25" s="53" t="n">
        <v>1.44924109473029</v>
      </c>
      <c r="T25" s="55" t="n">
        <v>1.27337843215281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58</v>
      </c>
      <c r="E26" s="60" t="n">
        <v>4.13558442225173</v>
      </c>
      <c r="F26" s="60" t="n">
        <v>2.42837677774249</v>
      </c>
      <c r="G26" s="60" t="s">
        <v>135</v>
      </c>
      <c r="H26" s="61" t="n">
        <v>0.906391623691202</v>
      </c>
      <c r="I26" s="62" t="s">
        <v>163</v>
      </c>
      <c r="J26" s="58" t="s">
        <v>164</v>
      </c>
      <c r="K26" s="64" t="n">
        <v>38</v>
      </c>
      <c r="L26" s="60" t="n">
        <v>2.77189459360196</v>
      </c>
      <c r="M26" s="60" t="n">
        <v>1.5931840933293</v>
      </c>
      <c r="N26" s="61" t="n">
        <v>0.977869274318065</v>
      </c>
      <c r="O26" s="62" t="s">
        <v>167</v>
      </c>
      <c r="P26" s="58" t="s">
        <v>168</v>
      </c>
      <c r="Q26" s="64" t="n">
        <v>26</v>
      </c>
      <c r="R26" s="60" t="n">
        <v>1.85388267204388</v>
      </c>
      <c r="S26" s="60" t="n">
        <v>0.995824700999474</v>
      </c>
      <c r="T26" s="60" t="n">
        <v>1.034619976124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13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28</v>
      </c>
      <c r="E10" s="53" t="n">
        <v>202.390599957465</v>
      </c>
      <c r="F10" s="53" t="n">
        <v>128.946167651362</v>
      </c>
      <c r="G10" s="53"/>
      <c r="H10" s="54" t="n">
        <v>100</v>
      </c>
      <c r="I10" s="50" t="s">
        <v>24</v>
      </c>
      <c r="J10" s="51" t="s">
        <v>25</v>
      </c>
      <c r="K10" s="52" t="n">
        <v>430</v>
      </c>
      <c r="L10" s="53" t="n">
        <v>244.454993277488</v>
      </c>
      <c r="M10" s="53" t="n">
        <v>166.012683661655</v>
      </c>
      <c r="N10" s="54" t="n">
        <v>100</v>
      </c>
      <c r="O10" s="50" t="s">
        <v>24</v>
      </c>
      <c r="P10" s="51" t="s">
        <v>25</v>
      </c>
      <c r="Q10" s="52" t="n">
        <v>298</v>
      </c>
      <c r="R10" s="53" t="n">
        <v>162.133635112269</v>
      </c>
      <c r="S10" s="53" t="n">
        <v>98.17570116673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36</v>
      </c>
      <c r="E11" s="53" t="n">
        <v>37.8092329590868</v>
      </c>
      <c r="F11" s="53" t="n">
        <v>23.8253614998308</v>
      </c>
      <c r="G11" s="53"/>
      <c r="H11" s="54" t="n">
        <v>18.6813186813187</v>
      </c>
      <c r="I11" s="50" t="s">
        <v>127</v>
      </c>
      <c r="J11" s="51" t="s">
        <v>128</v>
      </c>
      <c r="K11" s="52" t="n">
        <v>93</v>
      </c>
      <c r="L11" s="53" t="n">
        <v>52.8704985460613</v>
      </c>
      <c r="M11" s="53" t="n">
        <v>35.5982823022786</v>
      </c>
      <c r="N11" s="54" t="n">
        <v>21.6279069767442</v>
      </c>
      <c r="O11" s="50" t="s">
        <v>131</v>
      </c>
      <c r="P11" s="51" t="s">
        <v>132</v>
      </c>
      <c r="Q11" s="52" t="n">
        <v>48</v>
      </c>
      <c r="R11" s="53" t="n">
        <v>26.1154848502984</v>
      </c>
      <c r="S11" s="53" t="n">
        <v>15.7113378621013</v>
      </c>
      <c r="T11" s="55" t="n">
        <v>16.1073825503356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07</v>
      </c>
      <c r="E12" s="53" t="n">
        <v>29.7469700486933</v>
      </c>
      <c r="F12" s="53" t="n">
        <v>18.3100577306133</v>
      </c>
      <c r="G12" s="53"/>
      <c r="H12" s="54" t="n">
        <v>14.6978021978022</v>
      </c>
      <c r="I12" s="50" t="s">
        <v>129</v>
      </c>
      <c r="J12" s="51" t="s">
        <v>130</v>
      </c>
      <c r="K12" s="52" t="n">
        <v>70</v>
      </c>
      <c r="L12" s="53" t="n">
        <v>39.7949989056375</v>
      </c>
      <c r="M12" s="53" t="n">
        <v>26.2719326698519</v>
      </c>
      <c r="N12" s="54" t="n">
        <v>16.2790697674419</v>
      </c>
      <c r="O12" s="50" t="s">
        <v>133</v>
      </c>
      <c r="P12" s="51" t="s">
        <v>134</v>
      </c>
      <c r="Q12" s="52" t="n">
        <v>44</v>
      </c>
      <c r="R12" s="53" t="n">
        <v>23.9391944461069</v>
      </c>
      <c r="S12" s="53" t="n">
        <v>14.758097704232</v>
      </c>
      <c r="T12" s="55" t="n">
        <v>14.7651006711409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02</v>
      </c>
      <c r="E13" s="53" t="n">
        <v>28.3569247193151</v>
      </c>
      <c r="F13" s="53" t="n">
        <v>18.1931848474907</v>
      </c>
      <c r="G13" s="53"/>
      <c r="H13" s="54" t="n">
        <v>14.010989010989</v>
      </c>
      <c r="I13" s="50" t="s">
        <v>131</v>
      </c>
      <c r="J13" s="51" t="s">
        <v>132</v>
      </c>
      <c r="K13" s="52" t="n">
        <v>54</v>
      </c>
      <c r="L13" s="53" t="n">
        <v>30.6989991557775</v>
      </c>
      <c r="M13" s="53" t="n">
        <v>21.1693657002321</v>
      </c>
      <c r="N13" s="54" t="n">
        <v>12.5581395348837</v>
      </c>
      <c r="O13" s="50" t="s">
        <v>127</v>
      </c>
      <c r="P13" s="51" t="s">
        <v>128</v>
      </c>
      <c r="Q13" s="52" t="n">
        <v>43</v>
      </c>
      <c r="R13" s="53" t="n">
        <v>23.395121845059</v>
      </c>
      <c r="S13" s="53" t="n">
        <v>13.8734073736885</v>
      </c>
      <c r="T13" s="55" t="n">
        <v>14.4295302013423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44</v>
      </c>
      <c r="E14" s="53" t="n">
        <v>23.9391944461069</v>
      </c>
      <c r="F14" s="53" t="n">
        <v>14.758097704232</v>
      </c>
      <c r="G14" s="53" t="s">
        <v>135</v>
      </c>
      <c r="H14" s="54" t="n">
        <v>6.04395604395604</v>
      </c>
      <c r="I14" s="50" t="s">
        <v>136</v>
      </c>
      <c r="J14" s="51" t="s">
        <v>137</v>
      </c>
      <c r="K14" s="52" t="n">
        <v>46</v>
      </c>
      <c r="L14" s="53" t="n">
        <v>26.1509992808475</v>
      </c>
      <c r="M14" s="53" t="n">
        <v>17.0664284936606</v>
      </c>
      <c r="N14" s="54" t="n">
        <v>10.6976744186047</v>
      </c>
      <c r="O14" s="50" t="s">
        <v>129</v>
      </c>
      <c r="P14" s="51" t="s">
        <v>130</v>
      </c>
      <c r="Q14" s="52" t="n">
        <v>37</v>
      </c>
      <c r="R14" s="53" t="n">
        <v>20.1306862387717</v>
      </c>
      <c r="S14" s="53" t="n">
        <v>11.7625455892197</v>
      </c>
      <c r="T14" s="55" t="n">
        <v>12.4161073825503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46</v>
      </c>
      <c r="E15" s="53" t="n">
        <v>12.7884170302794</v>
      </c>
      <c r="F15" s="53" t="n">
        <v>7.92326035477793</v>
      </c>
      <c r="G15" s="53"/>
      <c r="H15" s="54" t="n">
        <v>6.31868131868132</v>
      </c>
      <c r="I15" s="50" t="s">
        <v>140</v>
      </c>
      <c r="J15" s="51" t="s">
        <v>141</v>
      </c>
      <c r="K15" s="52" t="n">
        <v>22</v>
      </c>
      <c r="L15" s="53" t="n">
        <v>12.5069996560575</v>
      </c>
      <c r="M15" s="53" t="n">
        <v>8.55237483993789</v>
      </c>
      <c r="N15" s="54" t="n">
        <v>5.11627906976744</v>
      </c>
      <c r="O15" s="50" t="s">
        <v>140</v>
      </c>
      <c r="P15" s="51" t="s">
        <v>141</v>
      </c>
      <c r="Q15" s="52" t="n">
        <v>20</v>
      </c>
      <c r="R15" s="53" t="n">
        <v>10.8814520209577</v>
      </c>
      <c r="S15" s="53" t="n">
        <v>6.58349029774497</v>
      </c>
      <c r="T15" s="55" t="n">
        <v>6.7114093959731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42</v>
      </c>
      <c r="E16" s="53" t="n">
        <v>11.6763807667768</v>
      </c>
      <c r="F16" s="53" t="n">
        <v>7.30698349330501</v>
      </c>
      <c r="G16" s="53"/>
      <c r="H16" s="54" t="n">
        <v>5.76923076923077</v>
      </c>
      <c r="I16" s="50" t="s">
        <v>138</v>
      </c>
      <c r="J16" s="51" t="s">
        <v>139</v>
      </c>
      <c r="K16" s="52" t="n">
        <v>19</v>
      </c>
      <c r="L16" s="53" t="n">
        <v>10.8014997029588</v>
      </c>
      <c r="M16" s="53" t="n">
        <v>7.08331538830591</v>
      </c>
      <c r="N16" s="54" t="n">
        <v>4.41860465116279</v>
      </c>
      <c r="O16" s="50" t="s">
        <v>149</v>
      </c>
      <c r="P16" s="51" t="s">
        <v>150</v>
      </c>
      <c r="Q16" s="52" t="n">
        <v>13</v>
      </c>
      <c r="R16" s="53" t="n">
        <v>7.07294381362249</v>
      </c>
      <c r="S16" s="53" t="n">
        <v>4.10196558917106</v>
      </c>
      <c r="T16" s="55" t="n">
        <v>4.36241610738255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7</v>
      </c>
      <c r="E17" s="53" t="n">
        <v>9.66449973422626</v>
      </c>
      <c r="F17" s="53" t="n">
        <v>6.03988657970847</v>
      </c>
      <c r="G17" s="53" t="s">
        <v>144</v>
      </c>
      <c r="H17" s="54" t="n">
        <v>2.33516483516484</v>
      </c>
      <c r="I17" s="50" t="s">
        <v>145</v>
      </c>
      <c r="J17" s="51" t="s">
        <v>146</v>
      </c>
      <c r="K17" s="52" t="n">
        <v>17</v>
      </c>
      <c r="L17" s="53" t="n">
        <v>9.66449973422626</v>
      </c>
      <c r="M17" s="53" t="n">
        <v>6.36169273689907</v>
      </c>
      <c r="N17" s="54" t="n">
        <v>3.95348837209302</v>
      </c>
      <c r="O17" s="50" t="s">
        <v>145</v>
      </c>
      <c r="P17" s="51" t="s">
        <v>146</v>
      </c>
      <c r="Q17" s="52" t="n">
        <v>10</v>
      </c>
      <c r="R17" s="53" t="n">
        <v>5.44072601047884</v>
      </c>
      <c r="S17" s="53" t="n">
        <v>3.2727309914448</v>
      </c>
      <c r="T17" s="55" t="n">
        <v>3.35570469798658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7</v>
      </c>
      <c r="E18" s="53" t="n">
        <v>7.50624477864223</v>
      </c>
      <c r="F18" s="53" t="n">
        <v>4.74262005562267</v>
      </c>
      <c r="G18" s="53"/>
      <c r="H18" s="54" t="n">
        <v>3.70879120879121</v>
      </c>
      <c r="I18" s="50" t="s">
        <v>142</v>
      </c>
      <c r="J18" s="51" t="s">
        <v>143</v>
      </c>
      <c r="K18" s="52" t="n">
        <v>17</v>
      </c>
      <c r="L18" s="53" t="n">
        <v>9.66449973422626</v>
      </c>
      <c r="M18" s="53" t="n">
        <v>6.03988657970847</v>
      </c>
      <c r="N18" s="54" t="n">
        <v>3.95348837209302</v>
      </c>
      <c r="O18" s="50" t="s">
        <v>147</v>
      </c>
      <c r="P18" s="51" t="s">
        <v>148</v>
      </c>
      <c r="Q18" s="52" t="n">
        <v>10</v>
      </c>
      <c r="R18" s="53" t="n">
        <v>5.44072601047884</v>
      </c>
      <c r="S18" s="53" t="n">
        <v>4.16973075741414</v>
      </c>
      <c r="T18" s="55" t="n">
        <v>3.35570469798658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13</v>
      </c>
      <c r="E19" s="53" t="n">
        <v>7.07294381362249</v>
      </c>
      <c r="F19" s="53" t="n">
        <v>4.10196558917106</v>
      </c>
      <c r="G19" s="53" t="s">
        <v>135</v>
      </c>
      <c r="H19" s="54" t="n">
        <v>1.78571428571429</v>
      </c>
      <c r="I19" s="50" t="s">
        <v>155</v>
      </c>
      <c r="J19" s="51" t="s">
        <v>156</v>
      </c>
      <c r="K19" s="52" t="n">
        <v>17</v>
      </c>
      <c r="L19" s="53" t="n">
        <v>9.66449973422626</v>
      </c>
      <c r="M19" s="53" t="n">
        <v>6.76738254047841</v>
      </c>
      <c r="N19" s="54" t="n">
        <v>3.95348837209302</v>
      </c>
      <c r="O19" s="50" t="s">
        <v>163</v>
      </c>
      <c r="P19" s="51" t="s">
        <v>164</v>
      </c>
      <c r="Q19" s="52" t="n">
        <v>9</v>
      </c>
      <c r="R19" s="53" t="n">
        <v>4.89665340943096</v>
      </c>
      <c r="S19" s="53" t="n">
        <v>2.75162646502844</v>
      </c>
      <c r="T19" s="55" t="n">
        <v>3.02013422818792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4</v>
      </c>
      <c r="E20" s="53" t="n">
        <v>6.67221758101532</v>
      </c>
      <c r="F20" s="53" t="n">
        <v>4.2871814991272</v>
      </c>
      <c r="G20" s="53"/>
      <c r="H20" s="54" t="n">
        <v>3.2967032967033</v>
      </c>
      <c r="I20" s="50" t="s">
        <v>151</v>
      </c>
      <c r="J20" s="51" t="s">
        <v>152</v>
      </c>
      <c r="K20" s="52" t="n">
        <v>13</v>
      </c>
      <c r="L20" s="53" t="n">
        <v>7.39049979676126</v>
      </c>
      <c r="M20" s="53" t="n">
        <v>5.16933369457545</v>
      </c>
      <c r="N20" s="54" t="n">
        <v>3.02325581395349</v>
      </c>
      <c r="O20" s="50" t="s">
        <v>153</v>
      </c>
      <c r="P20" s="51" t="s">
        <v>154</v>
      </c>
      <c r="Q20" s="52" t="n">
        <v>9</v>
      </c>
      <c r="R20" s="53" t="n">
        <v>4.89665340943096</v>
      </c>
      <c r="S20" s="53" t="n">
        <v>3.27993919387914</v>
      </c>
      <c r="T20" s="55" t="n">
        <v>3.0201342281879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70</v>
      </c>
      <c r="E21" s="60" t="n">
        <v>47.2615411988585</v>
      </c>
      <c r="F21" s="60" t="n">
        <v>31.4318413934917</v>
      </c>
      <c r="G21" s="60"/>
      <c r="H21" s="61" t="n">
        <v>23.3516483516484</v>
      </c>
      <c r="I21" s="57"/>
      <c r="J21" s="58" t="s">
        <v>46</v>
      </c>
      <c r="K21" s="59" t="n">
        <v>62</v>
      </c>
      <c r="L21" s="60" t="n">
        <v>35.2469990307075</v>
      </c>
      <c r="M21" s="60" t="n">
        <v>25.932688715727</v>
      </c>
      <c r="N21" s="61" t="n">
        <v>14.4186046511628</v>
      </c>
      <c r="O21" s="57"/>
      <c r="P21" s="58" t="s">
        <v>46</v>
      </c>
      <c r="Q21" s="59" t="n">
        <v>55</v>
      </c>
      <c r="R21" s="60" t="n">
        <v>29.9239930576336</v>
      </c>
      <c r="S21" s="60" t="n">
        <v>17.9108293428128</v>
      </c>
      <c r="T21" s="60" t="n">
        <v>18.4563758389262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21</v>
      </c>
      <c r="E22" s="53" t="n">
        <v>5.8381903833884</v>
      </c>
      <c r="F22" s="53" t="n">
        <v>4.32255179960141</v>
      </c>
      <c r="G22" s="53"/>
      <c r="H22" s="54" t="n">
        <v>2.88461538461538</v>
      </c>
      <c r="I22" s="50" t="s">
        <v>153</v>
      </c>
      <c r="J22" s="51" t="s">
        <v>154</v>
      </c>
      <c r="K22" s="52" t="n">
        <v>12</v>
      </c>
      <c r="L22" s="53" t="n">
        <v>6.82199981239501</v>
      </c>
      <c r="M22" s="53" t="n">
        <v>5.5778047449562</v>
      </c>
      <c r="N22" s="54" t="n">
        <v>2.7906976744186</v>
      </c>
      <c r="O22" s="50" t="s">
        <v>155</v>
      </c>
      <c r="P22" s="51" t="s">
        <v>156</v>
      </c>
      <c r="Q22" s="52" t="n">
        <v>7</v>
      </c>
      <c r="R22" s="53" t="n">
        <v>3.80850820733519</v>
      </c>
      <c r="S22" s="53" t="n">
        <v>2.22469112828369</v>
      </c>
      <c r="T22" s="55" t="n">
        <v>2.3489932885906</v>
      </c>
    </row>
    <row r="23" s="27" customFormat="true" ht="32.1" hidden="false" customHeight="true" outlineLevel="0" collapsed="false">
      <c r="A23" s="49" t="n">
        <v>12</v>
      </c>
      <c r="B23" s="50" t="s">
        <v>138</v>
      </c>
      <c r="C23" s="51" t="s">
        <v>139</v>
      </c>
      <c r="D23" s="52" t="n">
        <v>20</v>
      </c>
      <c r="E23" s="53" t="n">
        <v>5.56018131751277</v>
      </c>
      <c r="F23" s="53" t="n">
        <v>3.54970176718016</v>
      </c>
      <c r="G23" s="53"/>
      <c r="H23" s="54" t="n">
        <v>2.74725274725275</v>
      </c>
      <c r="I23" s="50" t="s">
        <v>165</v>
      </c>
      <c r="J23" s="51" t="s">
        <v>166</v>
      </c>
      <c r="K23" s="52" t="n">
        <v>7</v>
      </c>
      <c r="L23" s="53" t="n">
        <v>3.97949989056375</v>
      </c>
      <c r="M23" s="53" t="n">
        <v>2.53831913337165</v>
      </c>
      <c r="N23" s="54" t="n">
        <v>1.62790697674419</v>
      </c>
      <c r="O23" s="50" t="s">
        <v>151</v>
      </c>
      <c r="P23" s="51" t="s">
        <v>152</v>
      </c>
      <c r="Q23" s="52" t="n">
        <v>6</v>
      </c>
      <c r="R23" s="53" t="n">
        <v>3.2644356062873</v>
      </c>
      <c r="S23" s="53" t="n">
        <v>1.78467603633967</v>
      </c>
      <c r="T23" s="55" t="n">
        <v>2.01342281879195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10</v>
      </c>
      <c r="E24" s="53" t="n">
        <v>5.44072601047884</v>
      </c>
      <c r="F24" s="53" t="n">
        <v>4.16973075741414</v>
      </c>
      <c r="G24" s="53" t="s">
        <v>135</v>
      </c>
      <c r="H24" s="54" t="n">
        <v>1.37362637362637</v>
      </c>
      <c r="I24" s="50" t="s">
        <v>159</v>
      </c>
      <c r="J24" s="51" t="s">
        <v>160</v>
      </c>
      <c r="K24" s="52" t="n">
        <v>6</v>
      </c>
      <c r="L24" s="53" t="n">
        <v>3.4109999061975</v>
      </c>
      <c r="M24" s="53" t="n">
        <v>2.82216335953267</v>
      </c>
      <c r="N24" s="54" t="n">
        <v>1.3953488372093</v>
      </c>
      <c r="O24" s="50" t="s">
        <v>171</v>
      </c>
      <c r="P24" s="51" t="s">
        <v>172</v>
      </c>
      <c r="Q24" s="52" t="n">
        <v>4</v>
      </c>
      <c r="R24" s="53" t="n">
        <v>2.17629040419154</v>
      </c>
      <c r="S24" s="53" t="n">
        <v>1.21727535739889</v>
      </c>
      <c r="T24" s="55" t="n">
        <v>1.34228187919463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19</v>
      </c>
      <c r="E25" s="53" t="n">
        <v>5.28217225163713</v>
      </c>
      <c r="F25" s="53" t="n">
        <v>3.31099767564514</v>
      </c>
      <c r="G25" s="53"/>
      <c r="H25" s="54" t="n">
        <v>2.60989010989011</v>
      </c>
      <c r="I25" s="50" t="s">
        <v>173</v>
      </c>
      <c r="J25" s="51" t="s">
        <v>174</v>
      </c>
      <c r="K25" s="52" t="n">
        <v>6</v>
      </c>
      <c r="L25" s="53" t="n">
        <v>3.4109999061975</v>
      </c>
      <c r="M25" s="53" t="n">
        <v>2.02948025558364</v>
      </c>
      <c r="N25" s="54" t="n">
        <v>1.3953488372093</v>
      </c>
      <c r="O25" s="50" t="s">
        <v>167</v>
      </c>
      <c r="P25" s="51" t="s">
        <v>168</v>
      </c>
      <c r="Q25" s="52" t="n">
        <v>4</v>
      </c>
      <c r="R25" s="53" t="n">
        <v>2.17629040419154</v>
      </c>
      <c r="S25" s="53" t="n">
        <v>1.27934803815408</v>
      </c>
      <c r="T25" s="55" t="n">
        <v>1.34228187919463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13</v>
      </c>
      <c r="E26" s="60" t="n">
        <v>3.6141178563833</v>
      </c>
      <c r="F26" s="60" t="n">
        <v>2.17268942669877</v>
      </c>
      <c r="G26" s="60"/>
      <c r="H26" s="61" t="n">
        <v>1.78571428571429</v>
      </c>
      <c r="I26" s="62" t="s">
        <v>167</v>
      </c>
      <c r="J26" s="58" t="s">
        <v>168</v>
      </c>
      <c r="K26" s="64" t="n">
        <v>5</v>
      </c>
      <c r="L26" s="60" t="n">
        <v>2.84249992183125</v>
      </c>
      <c r="M26" s="60" t="n">
        <v>2.10570366783206</v>
      </c>
      <c r="N26" s="61" t="n">
        <v>1.16279069767442</v>
      </c>
      <c r="O26" s="62" t="s">
        <v>161</v>
      </c>
      <c r="P26" s="58" t="s">
        <v>162</v>
      </c>
      <c r="Q26" s="64" t="n">
        <v>4</v>
      </c>
      <c r="R26" s="60" t="n">
        <v>2.17629040419154</v>
      </c>
      <c r="S26" s="60" t="n">
        <v>1.59175645565294</v>
      </c>
      <c r="T26" s="60" t="n">
        <v>1.342281879194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5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20</v>
      </c>
      <c r="E10" s="53" t="n">
        <v>226.535550635844</v>
      </c>
      <c r="F10" s="53" t="n">
        <v>132.149858463452</v>
      </c>
      <c r="G10" s="53"/>
      <c r="H10" s="54" t="n">
        <v>100</v>
      </c>
      <c r="I10" s="50" t="s">
        <v>24</v>
      </c>
      <c r="J10" s="51" t="s">
        <v>25</v>
      </c>
      <c r="K10" s="52" t="n">
        <v>133</v>
      </c>
      <c r="L10" s="53" t="n">
        <v>276.309092231144</v>
      </c>
      <c r="M10" s="53" t="n">
        <v>174.628757084233</v>
      </c>
      <c r="N10" s="54" t="n">
        <v>100</v>
      </c>
      <c r="O10" s="50" t="s">
        <v>24</v>
      </c>
      <c r="P10" s="51" t="s">
        <v>25</v>
      </c>
      <c r="Q10" s="52" t="n">
        <v>87</v>
      </c>
      <c r="R10" s="53" t="n">
        <v>177.621706597524</v>
      </c>
      <c r="S10" s="53" t="n">
        <v>96.815999114547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52</v>
      </c>
      <c r="E11" s="53" t="n">
        <v>53.5447665139268</v>
      </c>
      <c r="F11" s="53" t="n">
        <v>31.6212312571488</v>
      </c>
      <c r="G11" s="53"/>
      <c r="H11" s="54" t="n">
        <v>23.6363636363636</v>
      </c>
      <c r="I11" s="50" t="s">
        <v>127</v>
      </c>
      <c r="J11" s="51" t="s">
        <v>128</v>
      </c>
      <c r="K11" s="52" t="n">
        <v>31</v>
      </c>
      <c r="L11" s="53" t="n">
        <v>64.4028711215448</v>
      </c>
      <c r="M11" s="53" t="n">
        <v>42.6425367108065</v>
      </c>
      <c r="N11" s="54" t="n">
        <v>23.3082706766917</v>
      </c>
      <c r="O11" s="50" t="s">
        <v>127</v>
      </c>
      <c r="P11" s="51" t="s">
        <v>128</v>
      </c>
      <c r="Q11" s="52" t="n">
        <v>21</v>
      </c>
      <c r="R11" s="53" t="n">
        <v>42.8742050407815</v>
      </c>
      <c r="S11" s="53" t="n">
        <v>22.8350632667701</v>
      </c>
      <c r="T11" s="55" t="n">
        <v>24.1379310344828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34</v>
      </c>
      <c r="E12" s="53" t="n">
        <v>35.0100396437214</v>
      </c>
      <c r="F12" s="53" t="n">
        <v>20.5413413850377</v>
      </c>
      <c r="G12" s="53"/>
      <c r="H12" s="54" t="n">
        <v>15.4545454545455</v>
      </c>
      <c r="I12" s="50" t="s">
        <v>129</v>
      </c>
      <c r="J12" s="51" t="s">
        <v>130</v>
      </c>
      <c r="K12" s="52" t="n">
        <v>25</v>
      </c>
      <c r="L12" s="53" t="n">
        <v>51.9377992915684</v>
      </c>
      <c r="M12" s="53" t="n">
        <v>34.4728634707031</v>
      </c>
      <c r="N12" s="54" t="n">
        <v>18.796992481203</v>
      </c>
      <c r="O12" s="50" t="s">
        <v>133</v>
      </c>
      <c r="P12" s="51" t="s">
        <v>134</v>
      </c>
      <c r="Q12" s="52" t="n">
        <v>15</v>
      </c>
      <c r="R12" s="53" t="n">
        <v>30.6244321719868</v>
      </c>
      <c r="S12" s="53" t="n">
        <v>17.5212472884416</v>
      </c>
      <c r="T12" s="55" t="n">
        <v>17.2413793103448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15</v>
      </c>
      <c r="E13" s="53" t="n">
        <v>30.6244321719868</v>
      </c>
      <c r="F13" s="53" t="n">
        <v>17.5212472884416</v>
      </c>
      <c r="G13" s="53" t="s">
        <v>135</v>
      </c>
      <c r="H13" s="54" t="n">
        <v>6.81818181818182</v>
      </c>
      <c r="I13" s="50" t="s">
        <v>131</v>
      </c>
      <c r="J13" s="51" t="s">
        <v>132</v>
      </c>
      <c r="K13" s="52" t="n">
        <v>17</v>
      </c>
      <c r="L13" s="53" t="n">
        <v>35.3177035182665</v>
      </c>
      <c r="M13" s="53" t="n">
        <v>20.9365475775939</v>
      </c>
      <c r="N13" s="54" t="n">
        <v>12.781954887218</v>
      </c>
      <c r="O13" s="50" t="s">
        <v>129</v>
      </c>
      <c r="P13" s="51" t="s">
        <v>130</v>
      </c>
      <c r="Q13" s="52" t="n">
        <v>9</v>
      </c>
      <c r="R13" s="53" t="n">
        <v>18.3746593031921</v>
      </c>
      <c r="S13" s="53" t="n">
        <v>8.62104404293706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5</v>
      </c>
      <c r="E14" s="53" t="n">
        <v>25.7426762086186</v>
      </c>
      <c r="F14" s="53" t="n">
        <v>14.2671994354554</v>
      </c>
      <c r="G14" s="53"/>
      <c r="H14" s="54" t="n">
        <v>11.3636363636364</v>
      </c>
      <c r="I14" s="50" t="s">
        <v>136</v>
      </c>
      <c r="J14" s="51" t="s">
        <v>137</v>
      </c>
      <c r="K14" s="52" t="n">
        <v>14</v>
      </c>
      <c r="L14" s="53" t="n">
        <v>29.0851676032783</v>
      </c>
      <c r="M14" s="53" t="n">
        <v>18.7615975175329</v>
      </c>
      <c r="N14" s="54" t="n">
        <v>10.5263157894737</v>
      </c>
      <c r="O14" s="50" t="s">
        <v>140</v>
      </c>
      <c r="P14" s="51" t="s">
        <v>141</v>
      </c>
      <c r="Q14" s="52" t="n">
        <v>9</v>
      </c>
      <c r="R14" s="53" t="n">
        <v>18.3746593031921</v>
      </c>
      <c r="S14" s="53" t="n">
        <v>9.15093581657709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5</v>
      </c>
      <c r="E15" s="53" t="n">
        <v>15.4456057251712</v>
      </c>
      <c r="F15" s="53" t="n">
        <v>9.62315958150212</v>
      </c>
      <c r="G15" s="53"/>
      <c r="H15" s="54" t="n">
        <v>6.81818181818182</v>
      </c>
      <c r="I15" s="50" t="s">
        <v>145</v>
      </c>
      <c r="J15" s="51" t="s">
        <v>146</v>
      </c>
      <c r="K15" s="52" t="n">
        <v>8</v>
      </c>
      <c r="L15" s="53" t="n">
        <v>16.6200957733019</v>
      </c>
      <c r="M15" s="53" t="n">
        <v>9.81096020992857</v>
      </c>
      <c r="N15" s="54" t="n">
        <v>6.01503759398496</v>
      </c>
      <c r="O15" s="50" t="s">
        <v>131</v>
      </c>
      <c r="P15" s="51" t="s">
        <v>132</v>
      </c>
      <c r="Q15" s="52" t="n">
        <v>8</v>
      </c>
      <c r="R15" s="53" t="n">
        <v>16.3330304917263</v>
      </c>
      <c r="S15" s="53" t="n">
        <v>9.37416225028591</v>
      </c>
      <c r="T15" s="55" t="n">
        <v>9.19540229885057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7</v>
      </c>
      <c r="E16" s="53" t="n">
        <v>14.5425838016392</v>
      </c>
      <c r="F16" s="53" t="n">
        <v>7.77270737979045</v>
      </c>
      <c r="G16" s="53" t="s">
        <v>144</v>
      </c>
      <c r="H16" s="54" t="n">
        <v>3.18181818181818</v>
      </c>
      <c r="I16" s="50" t="s">
        <v>138</v>
      </c>
      <c r="J16" s="51" t="s">
        <v>139</v>
      </c>
      <c r="K16" s="52" t="n">
        <v>7</v>
      </c>
      <c r="L16" s="53" t="n">
        <v>14.5425838016392</v>
      </c>
      <c r="M16" s="53" t="n">
        <v>9.31030424392723</v>
      </c>
      <c r="N16" s="54" t="n">
        <v>5.26315789473684</v>
      </c>
      <c r="O16" s="50" t="s">
        <v>145</v>
      </c>
      <c r="P16" s="51" t="s">
        <v>146</v>
      </c>
      <c r="Q16" s="52" t="n">
        <v>5</v>
      </c>
      <c r="R16" s="53" t="n">
        <v>10.2081440573289</v>
      </c>
      <c r="S16" s="53" t="n">
        <v>5.91893453794359</v>
      </c>
      <c r="T16" s="55" t="n">
        <v>5.74712643678161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4</v>
      </c>
      <c r="E17" s="53" t="n">
        <v>14.4158986768264</v>
      </c>
      <c r="F17" s="53" t="n">
        <v>8.11161840537805</v>
      </c>
      <c r="G17" s="53"/>
      <c r="H17" s="54" t="n">
        <v>6.36363636363636</v>
      </c>
      <c r="I17" s="50" t="s">
        <v>142</v>
      </c>
      <c r="J17" s="51" t="s">
        <v>143</v>
      </c>
      <c r="K17" s="52" t="n">
        <v>7</v>
      </c>
      <c r="L17" s="53" t="n">
        <v>14.5425838016392</v>
      </c>
      <c r="M17" s="53" t="n">
        <v>7.77270737979045</v>
      </c>
      <c r="N17" s="54" t="n">
        <v>5.26315789473684</v>
      </c>
      <c r="O17" s="50" t="s">
        <v>153</v>
      </c>
      <c r="P17" s="51" t="s">
        <v>154</v>
      </c>
      <c r="Q17" s="52" t="n">
        <v>4</v>
      </c>
      <c r="R17" s="53" t="n">
        <v>8.16651524586315</v>
      </c>
      <c r="S17" s="53" t="n">
        <v>5.12173351601844</v>
      </c>
      <c r="T17" s="55" t="n">
        <v>4.59770114942529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3</v>
      </c>
      <c r="E18" s="53" t="n">
        <v>13.3861916284817</v>
      </c>
      <c r="F18" s="53" t="n">
        <v>7.7933599247129</v>
      </c>
      <c r="G18" s="53"/>
      <c r="H18" s="54" t="n">
        <v>5.90909090909091</v>
      </c>
      <c r="I18" s="50" t="s">
        <v>140</v>
      </c>
      <c r="J18" s="51" t="s">
        <v>141</v>
      </c>
      <c r="K18" s="52" t="n">
        <v>5</v>
      </c>
      <c r="L18" s="53" t="n">
        <v>10.3875598583137</v>
      </c>
      <c r="M18" s="53" t="n">
        <v>6.60277350824972</v>
      </c>
      <c r="N18" s="54" t="n">
        <v>3.7593984962406</v>
      </c>
      <c r="O18" s="50" t="s">
        <v>155</v>
      </c>
      <c r="P18" s="51" t="s">
        <v>156</v>
      </c>
      <c r="Q18" s="52" t="n">
        <v>3</v>
      </c>
      <c r="R18" s="53" t="n">
        <v>6.12488643439736</v>
      </c>
      <c r="S18" s="53" t="n">
        <v>3.44507643153402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7</v>
      </c>
      <c r="E19" s="53" t="n">
        <v>7.20794933841322</v>
      </c>
      <c r="F19" s="53" t="n">
        <v>4.49823121378437</v>
      </c>
      <c r="G19" s="53"/>
      <c r="H19" s="54" t="n">
        <v>3.18181818181818</v>
      </c>
      <c r="I19" s="50" t="s">
        <v>163</v>
      </c>
      <c r="J19" s="51" t="s">
        <v>164</v>
      </c>
      <c r="K19" s="52" t="n">
        <v>3</v>
      </c>
      <c r="L19" s="53" t="n">
        <v>6.23253591498821</v>
      </c>
      <c r="M19" s="53" t="n">
        <v>3.46916354417507</v>
      </c>
      <c r="N19" s="54" t="n">
        <v>2.25563909774436</v>
      </c>
      <c r="O19" s="50" t="s">
        <v>159</v>
      </c>
      <c r="P19" s="51" t="s">
        <v>160</v>
      </c>
      <c r="Q19" s="52" t="n">
        <v>2</v>
      </c>
      <c r="R19" s="53" t="n">
        <v>4.08325762293157</v>
      </c>
      <c r="S19" s="53" t="n">
        <v>2.08712195327236</v>
      </c>
      <c r="T19" s="55" t="n">
        <v>2.29885057471264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7</v>
      </c>
      <c r="E20" s="53" t="n">
        <v>7.20794933841322</v>
      </c>
      <c r="F20" s="53" t="n">
        <v>4.58076402408633</v>
      </c>
      <c r="G20" s="53"/>
      <c r="H20" s="54" t="n">
        <v>3.18181818181818</v>
      </c>
      <c r="I20" s="50" t="s">
        <v>155</v>
      </c>
      <c r="J20" s="51" t="s">
        <v>156</v>
      </c>
      <c r="K20" s="52" t="n">
        <v>3</v>
      </c>
      <c r="L20" s="53" t="n">
        <v>6.23253591498821</v>
      </c>
      <c r="M20" s="53" t="n">
        <v>4.03077650711897</v>
      </c>
      <c r="N20" s="54" t="n">
        <v>2.25563909774436</v>
      </c>
      <c r="O20" s="50" t="s">
        <v>147</v>
      </c>
      <c r="P20" s="51" t="s">
        <v>148</v>
      </c>
      <c r="Q20" s="52" t="n">
        <v>2</v>
      </c>
      <c r="R20" s="53" t="n">
        <v>4.08325762293157</v>
      </c>
      <c r="S20" s="53" t="n">
        <v>2.27145736111614</v>
      </c>
      <c r="T20" s="55" t="n">
        <v>2.2988505747126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1</v>
      </c>
      <c r="E21" s="60" t="n">
        <v>31.9209184986871</v>
      </c>
      <c r="F21" s="60" t="n">
        <v>18.398451455425</v>
      </c>
      <c r="G21" s="60"/>
      <c r="H21" s="61" t="n">
        <v>14.0909090909091</v>
      </c>
      <c r="I21" s="57"/>
      <c r="J21" s="58" t="s">
        <v>46</v>
      </c>
      <c r="K21" s="59" t="n">
        <v>13</v>
      </c>
      <c r="L21" s="60" t="n">
        <v>27.0076556316156</v>
      </c>
      <c r="M21" s="60" t="n">
        <v>16.8185264144069</v>
      </c>
      <c r="N21" s="61" t="n">
        <v>9.77443609022556</v>
      </c>
      <c r="O21" s="57"/>
      <c r="P21" s="58" t="s">
        <v>46</v>
      </c>
      <c r="Q21" s="59" t="n">
        <v>9</v>
      </c>
      <c r="R21" s="60" t="n">
        <v>18.3746593031921</v>
      </c>
      <c r="S21" s="60" t="n">
        <v>10.4692226496508</v>
      </c>
      <c r="T21" s="60" t="n">
        <v>10.3448275862069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6</v>
      </c>
      <c r="E22" s="53" t="n">
        <v>6.17824229006848</v>
      </c>
      <c r="F22" s="53" t="n">
        <v>3.77595356438073</v>
      </c>
      <c r="G22" s="53"/>
      <c r="H22" s="54" t="n">
        <v>2.72727272727273</v>
      </c>
      <c r="I22" s="50" t="s">
        <v>153</v>
      </c>
      <c r="J22" s="51" t="s">
        <v>154</v>
      </c>
      <c r="K22" s="52" t="n">
        <v>3</v>
      </c>
      <c r="L22" s="53" t="n">
        <v>6.23253591498821</v>
      </c>
      <c r="M22" s="53" t="n">
        <v>4.07536682131682</v>
      </c>
      <c r="N22" s="54" t="n">
        <v>2.25563909774436</v>
      </c>
      <c r="O22" s="50" t="s">
        <v>136</v>
      </c>
      <c r="P22" s="51" t="s">
        <v>137</v>
      </c>
      <c r="Q22" s="52" t="n">
        <v>1</v>
      </c>
      <c r="R22" s="53" t="n">
        <v>2.04162881146579</v>
      </c>
      <c r="S22" s="53" t="n">
        <v>1.22032099747977</v>
      </c>
      <c r="T22" s="55" t="n">
        <v>1.14942528735632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4</v>
      </c>
      <c r="E23" s="53" t="n">
        <v>4.11882819337898</v>
      </c>
      <c r="F23" s="53" t="n">
        <v>2.49927410731276</v>
      </c>
      <c r="G23" s="53"/>
      <c r="H23" s="54" t="n">
        <v>1.81818181818182</v>
      </c>
      <c r="I23" s="50" t="s">
        <v>159</v>
      </c>
      <c r="J23" s="51" t="s">
        <v>160</v>
      </c>
      <c r="K23" s="52" t="n">
        <v>2</v>
      </c>
      <c r="L23" s="53" t="n">
        <v>4.15502394332547</v>
      </c>
      <c r="M23" s="53" t="n">
        <v>2.69542163973845</v>
      </c>
      <c r="N23" s="54" t="n">
        <v>1.50375939849624</v>
      </c>
      <c r="O23" s="50" t="s">
        <v>157</v>
      </c>
      <c r="P23" s="51" t="s">
        <v>158</v>
      </c>
      <c r="Q23" s="52" t="n">
        <v>1</v>
      </c>
      <c r="R23" s="53" t="n">
        <v>2.04162881146579</v>
      </c>
      <c r="S23" s="53" t="n">
        <v>1.30680130680131</v>
      </c>
      <c r="T23" s="55" t="n">
        <v>1.14942528735632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2</v>
      </c>
      <c r="E24" s="53" t="n">
        <v>4.08325762293157</v>
      </c>
      <c r="F24" s="53" t="n">
        <v>2.27145736111614</v>
      </c>
      <c r="G24" s="53" t="s">
        <v>135</v>
      </c>
      <c r="H24" s="54" t="n">
        <v>0.909090909090909</v>
      </c>
      <c r="I24" s="50" t="s">
        <v>151</v>
      </c>
      <c r="J24" s="51" t="s">
        <v>152</v>
      </c>
      <c r="K24" s="52" t="n">
        <v>2</v>
      </c>
      <c r="L24" s="53" t="n">
        <v>4.15502394332547</v>
      </c>
      <c r="M24" s="53" t="n">
        <v>2.30686374755256</v>
      </c>
      <c r="N24" s="54" t="n">
        <v>1.50375939849624</v>
      </c>
      <c r="O24" s="50" t="s">
        <v>149</v>
      </c>
      <c r="P24" s="51" t="s">
        <v>150</v>
      </c>
      <c r="Q24" s="52" t="n">
        <v>1</v>
      </c>
      <c r="R24" s="53" t="n">
        <v>2.04162881146579</v>
      </c>
      <c r="S24" s="53" t="n">
        <v>1.43750831891388</v>
      </c>
      <c r="T24" s="55" t="n">
        <v>1.14942528735632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3</v>
      </c>
      <c r="E25" s="53" t="n">
        <v>3.08912114503424</v>
      </c>
      <c r="F25" s="53" t="n">
        <v>1.55401451801761</v>
      </c>
      <c r="G25" s="53"/>
      <c r="H25" s="54" t="n">
        <v>1.36363636363636</v>
      </c>
      <c r="I25" s="50" t="s">
        <v>165</v>
      </c>
      <c r="J25" s="51" t="s">
        <v>166</v>
      </c>
      <c r="K25" s="52" t="n">
        <v>1</v>
      </c>
      <c r="L25" s="53" t="n">
        <v>2.07751197166274</v>
      </c>
      <c r="M25" s="53" t="n">
        <v>1.48883374689826</v>
      </c>
      <c r="N25" s="54" t="n">
        <v>0.75187969924812</v>
      </c>
      <c r="O25" s="50" t="s">
        <v>151</v>
      </c>
      <c r="P25" s="51" t="s">
        <v>152</v>
      </c>
      <c r="Q25" s="52" t="n">
        <v>1</v>
      </c>
      <c r="R25" s="53" t="n">
        <v>2.04162881146579</v>
      </c>
      <c r="S25" s="53" t="n">
        <v>0.741656365883807</v>
      </c>
      <c r="T25" s="55" t="n">
        <v>1.14942528735632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3</v>
      </c>
      <c r="E26" s="60" t="n">
        <v>3.08912114503424</v>
      </c>
      <c r="F26" s="60" t="n">
        <v>1.3595769731788</v>
      </c>
      <c r="G26" s="60"/>
      <c r="H26" s="61" t="n">
        <v>1.36363636363636</v>
      </c>
      <c r="I26" s="62" t="s">
        <v>161</v>
      </c>
      <c r="J26" s="58" t="s">
        <v>162</v>
      </c>
      <c r="K26" s="64" t="n">
        <v>1</v>
      </c>
      <c r="L26" s="60" t="n">
        <v>2.07751197166274</v>
      </c>
      <c r="M26" s="60" t="n">
        <v>0.835073068893528</v>
      </c>
      <c r="N26" s="61" t="n">
        <v>0.75187969924812</v>
      </c>
      <c r="O26" s="62" t="s">
        <v>161</v>
      </c>
      <c r="P26" s="58" t="s">
        <v>162</v>
      </c>
      <c r="Q26" s="64" t="n">
        <v>1</v>
      </c>
      <c r="R26" s="60" t="n">
        <v>2.04162881146579</v>
      </c>
      <c r="S26" s="60" t="n">
        <v>1.01798439090601</v>
      </c>
      <c r="T26" s="60" t="n">
        <v>1.149425287356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J4" s="13"/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5</v>
      </c>
      <c r="E10" s="53" t="n">
        <v>342.630028095662</v>
      </c>
      <c r="F10" s="53" t="n">
        <v>145.199142304036</v>
      </c>
      <c r="G10" s="53"/>
      <c r="H10" s="54" t="n">
        <v>100</v>
      </c>
      <c r="I10" s="50" t="s">
        <v>24</v>
      </c>
      <c r="J10" s="51" t="s">
        <v>25</v>
      </c>
      <c r="K10" s="52" t="n">
        <v>85</v>
      </c>
      <c r="L10" s="53" t="n">
        <v>451.683184100752</v>
      </c>
      <c r="M10" s="53" t="n">
        <v>206.659679893694</v>
      </c>
      <c r="N10" s="54" t="n">
        <v>100</v>
      </c>
      <c r="O10" s="50" t="s">
        <v>24</v>
      </c>
      <c r="P10" s="51" t="s">
        <v>25</v>
      </c>
      <c r="Q10" s="52" t="n">
        <v>40</v>
      </c>
      <c r="R10" s="53" t="n">
        <v>226.449275362319</v>
      </c>
      <c r="S10" s="53" t="n">
        <v>83.572602811886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27</v>
      </c>
      <c r="E11" s="53" t="n">
        <v>74.0080860686631</v>
      </c>
      <c r="F11" s="53" t="n">
        <v>31.1807000836257</v>
      </c>
      <c r="G11" s="53"/>
      <c r="H11" s="54" t="n">
        <v>21.6</v>
      </c>
      <c r="I11" s="50" t="s">
        <v>129</v>
      </c>
      <c r="J11" s="51" t="s">
        <v>130</v>
      </c>
      <c r="K11" s="52" t="n">
        <v>20</v>
      </c>
      <c r="L11" s="53" t="n">
        <v>106.278396259</v>
      </c>
      <c r="M11" s="53" t="n">
        <v>49.0793494949788</v>
      </c>
      <c r="N11" s="54" t="n">
        <v>23.5294117647059</v>
      </c>
      <c r="O11" s="50" t="s">
        <v>131</v>
      </c>
      <c r="P11" s="51" t="s">
        <v>132</v>
      </c>
      <c r="Q11" s="52" t="n">
        <v>9</v>
      </c>
      <c r="R11" s="53" t="n">
        <v>50.9510869565217</v>
      </c>
      <c r="S11" s="53" t="n">
        <v>14.9928732286658</v>
      </c>
      <c r="T11" s="55" t="n">
        <v>22.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3</v>
      </c>
      <c r="E12" s="53" t="n">
        <v>63.0439251696019</v>
      </c>
      <c r="F12" s="53" t="n">
        <v>27.6027685217762</v>
      </c>
      <c r="G12" s="53"/>
      <c r="H12" s="54" t="n">
        <v>18.4</v>
      </c>
      <c r="I12" s="50" t="s">
        <v>127</v>
      </c>
      <c r="J12" s="51" t="s">
        <v>128</v>
      </c>
      <c r="K12" s="52" t="n">
        <v>17</v>
      </c>
      <c r="L12" s="53" t="n">
        <v>90.3366368201504</v>
      </c>
      <c r="M12" s="53" t="n">
        <v>43.7701553137701</v>
      </c>
      <c r="N12" s="54" t="n">
        <v>20</v>
      </c>
      <c r="O12" s="50" t="s">
        <v>129</v>
      </c>
      <c r="P12" s="51" t="s">
        <v>130</v>
      </c>
      <c r="Q12" s="52" t="n">
        <v>7</v>
      </c>
      <c r="R12" s="53" t="n">
        <v>39.6286231884058</v>
      </c>
      <c r="S12" s="53" t="n">
        <v>13.5762980814112</v>
      </c>
      <c r="T12" s="55" t="n">
        <v>17.5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22</v>
      </c>
      <c r="E13" s="53" t="n">
        <v>60.3028849448366</v>
      </c>
      <c r="F13" s="53" t="n">
        <v>20.1472389776497</v>
      </c>
      <c r="G13" s="53"/>
      <c r="H13" s="54" t="n">
        <v>17.6</v>
      </c>
      <c r="I13" s="50" t="s">
        <v>131</v>
      </c>
      <c r="J13" s="51" t="s">
        <v>132</v>
      </c>
      <c r="K13" s="52" t="n">
        <v>13</v>
      </c>
      <c r="L13" s="53" t="n">
        <v>69.0809575683503</v>
      </c>
      <c r="M13" s="53" t="n">
        <v>25.6215440332281</v>
      </c>
      <c r="N13" s="54" t="n">
        <v>15.2941176470588</v>
      </c>
      <c r="O13" s="50" t="s">
        <v>127</v>
      </c>
      <c r="P13" s="51" t="s">
        <v>128</v>
      </c>
      <c r="Q13" s="52" t="n">
        <v>6</v>
      </c>
      <c r="R13" s="53" t="n">
        <v>33.9673913043478</v>
      </c>
      <c r="S13" s="53" t="n">
        <v>11.0402750266561</v>
      </c>
      <c r="T13" s="55" t="n">
        <v>1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6</v>
      </c>
      <c r="E14" s="53" t="n">
        <v>31.8835188777001</v>
      </c>
      <c r="F14" s="53" t="n">
        <v>11.6497034992665</v>
      </c>
      <c r="G14" s="53" t="s">
        <v>144</v>
      </c>
      <c r="H14" s="54" t="n">
        <v>4.8</v>
      </c>
      <c r="I14" s="50" t="s">
        <v>136</v>
      </c>
      <c r="J14" s="51" t="s">
        <v>137</v>
      </c>
      <c r="K14" s="52" t="n">
        <v>7</v>
      </c>
      <c r="L14" s="53" t="n">
        <v>37.1974386906502</v>
      </c>
      <c r="M14" s="53" t="n">
        <v>18.6404758023623</v>
      </c>
      <c r="N14" s="54" t="n">
        <v>8.23529411764706</v>
      </c>
      <c r="O14" s="50" t="s">
        <v>133</v>
      </c>
      <c r="P14" s="51" t="s">
        <v>134</v>
      </c>
      <c r="Q14" s="52" t="n">
        <v>5</v>
      </c>
      <c r="R14" s="53" t="n">
        <v>28.3061594202899</v>
      </c>
      <c r="S14" s="53" t="n">
        <v>17.3752785706084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5</v>
      </c>
      <c r="E15" s="53" t="n">
        <v>28.3061594202899</v>
      </c>
      <c r="F15" s="53" t="n">
        <v>17.3752785706084</v>
      </c>
      <c r="G15" s="53" t="s">
        <v>135</v>
      </c>
      <c r="H15" s="54" t="n">
        <v>4</v>
      </c>
      <c r="I15" s="50" t="s">
        <v>142</v>
      </c>
      <c r="J15" s="51" t="s">
        <v>143</v>
      </c>
      <c r="K15" s="52" t="n">
        <v>6</v>
      </c>
      <c r="L15" s="53" t="n">
        <v>31.8835188777001</v>
      </c>
      <c r="M15" s="53" t="n">
        <v>11.6497034992665</v>
      </c>
      <c r="N15" s="54" t="n">
        <v>7.05882352941176</v>
      </c>
      <c r="O15" s="50" t="s">
        <v>155</v>
      </c>
      <c r="P15" s="51" t="s">
        <v>156</v>
      </c>
      <c r="Q15" s="52" t="n">
        <v>2</v>
      </c>
      <c r="R15" s="53" t="n">
        <v>11.3224637681159</v>
      </c>
      <c r="S15" s="53" t="n">
        <v>3.05769701419481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7</v>
      </c>
      <c r="E16" s="53" t="n">
        <v>19.1872815733571</v>
      </c>
      <c r="F16" s="53" t="n">
        <v>9.77331580941317</v>
      </c>
      <c r="G16" s="53"/>
      <c r="H16" s="54" t="n">
        <v>5.6</v>
      </c>
      <c r="I16" s="50" t="s">
        <v>138</v>
      </c>
      <c r="J16" s="51" t="s">
        <v>139</v>
      </c>
      <c r="K16" s="52" t="n">
        <v>5</v>
      </c>
      <c r="L16" s="53" t="n">
        <v>26.5695990647501</v>
      </c>
      <c r="M16" s="53" t="n">
        <v>13.87007389254</v>
      </c>
      <c r="N16" s="54" t="n">
        <v>5.88235294117647</v>
      </c>
      <c r="O16" s="50" t="s">
        <v>138</v>
      </c>
      <c r="P16" s="51" t="s">
        <v>139</v>
      </c>
      <c r="Q16" s="52" t="n">
        <v>1</v>
      </c>
      <c r="R16" s="53" t="n">
        <v>5.66123188405797</v>
      </c>
      <c r="S16" s="53" t="n">
        <v>2.72058823529412</v>
      </c>
      <c r="T16" s="55" t="n">
        <v>2.5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6</v>
      </c>
      <c r="E17" s="53" t="n">
        <v>16.4462413485918</v>
      </c>
      <c r="F17" s="53" t="n">
        <v>8.78938812799789</v>
      </c>
      <c r="G17" s="53"/>
      <c r="H17" s="54" t="n">
        <v>4.8</v>
      </c>
      <c r="I17" s="50" t="s">
        <v>140</v>
      </c>
      <c r="J17" s="51" t="s">
        <v>141</v>
      </c>
      <c r="K17" s="52" t="n">
        <v>4</v>
      </c>
      <c r="L17" s="53" t="n">
        <v>21.2556792518001</v>
      </c>
      <c r="M17" s="53" t="n">
        <v>8.4214574668173</v>
      </c>
      <c r="N17" s="54" t="n">
        <v>4.70588235294118</v>
      </c>
      <c r="O17" s="50" t="s">
        <v>145</v>
      </c>
      <c r="P17" s="51" t="s">
        <v>146</v>
      </c>
      <c r="Q17" s="52" t="n">
        <v>1</v>
      </c>
      <c r="R17" s="53" t="n">
        <v>5.66123188405797</v>
      </c>
      <c r="S17" s="53" t="n">
        <v>3.8311457963817</v>
      </c>
      <c r="T17" s="55" t="n">
        <v>2.5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4</v>
      </c>
      <c r="E18" s="53" t="n">
        <v>10.9641608990612</v>
      </c>
      <c r="F18" s="53" t="n">
        <v>4.06549166787266</v>
      </c>
      <c r="G18" s="53"/>
      <c r="H18" s="54" t="n">
        <v>3.2</v>
      </c>
      <c r="I18" s="50" t="s">
        <v>153</v>
      </c>
      <c r="J18" s="51" t="s">
        <v>154</v>
      </c>
      <c r="K18" s="52" t="n">
        <v>3</v>
      </c>
      <c r="L18" s="53" t="n">
        <v>15.9417594388501</v>
      </c>
      <c r="M18" s="53" t="n">
        <v>10.7845167305389</v>
      </c>
      <c r="N18" s="54" t="n">
        <v>3.52941176470588</v>
      </c>
      <c r="O18" s="50" t="s">
        <v>163</v>
      </c>
      <c r="P18" s="51" t="s">
        <v>164</v>
      </c>
      <c r="Q18" s="52" t="n">
        <v>1</v>
      </c>
      <c r="R18" s="53" t="n">
        <v>5.66123188405797</v>
      </c>
      <c r="S18" s="53" t="n">
        <v>1.03806228373702</v>
      </c>
      <c r="T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3</v>
      </c>
      <c r="E19" s="53" t="n">
        <v>8.2231206742959</v>
      </c>
      <c r="F19" s="53" t="n">
        <v>2.62888954419995</v>
      </c>
      <c r="G19" s="53"/>
      <c r="H19" s="54" t="n">
        <v>2.4</v>
      </c>
      <c r="I19" s="50" t="s">
        <v>159</v>
      </c>
      <c r="J19" s="51" t="s">
        <v>160</v>
      </c>
      <c r="K19" s="52" t="n">
        <v>1</v>
      </c>
      <c r="L19" s="53" t="n">
        <v>5.31391981295002</v>
      </c>
      <c r="M19" s="53" t="n">
        <v>2.59520451339915</v>
      </c>
      <c r="N19" s="54" t="n">
        <v>1.17647058823529</v>
      </c>
      <c r="O19" s="50" t="s">
        <v>147</v>
      </c>
      <c r="P19" s="51" t="s">
        <v>148</v>
      </c>
      <c r="Q19" s="52" t="n">
        <v>1</v>
      </c>
      <c r="R19" s="53" t="n">
        <v>5.66123188405797</v>
      </c>
      <c r="S19" s="53" t="n">
        <v>3.21790835956628</v>
      </c>
      <c r="T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3</v>
      </c>
      <c r="E20" s="53" t="n">
        <v>8.2231206742959</v>
      </c>
      <c r="F20" s="53" t="n">
        <v>5.67809912299205</v>
      </c>
      <c r="G20" s="53"/>
      <c r="H20" s="54" t="n">
        <v>2.4</v>
      </c>
      <c r="I20" s="50" t="s">
        <v>163</v>
      </c>
      <c r="J20" s="51" t="s">
        <v>164</v>
      </c>
      <c r="K20" s="52" t="n">
        <v>1</v>
      </c>
      <c r="L20" s="53" t="n">
        <v>5.31391981295002</v>
      </c>
      <c r="M20" s="53" t="n">
        <v>1.50375939849624</v>
      </c>
      <c r="N20" s="54" t="n">
        <v>1.17647058823529</v>
      </c>
      <c r="O20" s="50" t="s">
        <v>149</v>
      </c>
      <c r="P20" s="51" t="s">
        <v>150</v>
      </c>
      <c r="Q20" s="52" t="n">
        <v>1</v>
      </c>
      <c r="R20" s="53" t="n">
        <v>5.66123188405797</v>
      </c>
      <c r="S20" s="53" t="n">
        <v>2.52631578947368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9</v>
      </c>
      <c r="E21" s="60" t="n">
        <v>52.0797642705407</v>
      </c>
      <c r="F21" s="60" t="n">
        <v>21.4932582047408</v>
      </c>
      <c r="G21" s="60"/>
      <c r="H21" s="61" t="n">
        <v>15.2</v>
      </c>
      <c r="I21" s="57"/>
      <c r="J21" s="58" t="s">
        <v>46</v>
      </c>
      <c r="K21" s="59" t="n">
        <v>8</v>
      </c>
      <c r="L21" s="60" t="n">
        <v>42.5113585036002</v>
      </c>
      <c r="M21" s="60" t="n">
        <v>20.7234397482968</v>
      </c>
      <c r="N21" s="61" t="n">
        <v>9.41176470588235</v>
      </c>
      <c r="O21" s="57"/>
      <c r="P21" s="58" t="s">
        <v>46</v>
      </c>
      <c r="Q21" s="59" t="n">
        <v>6</v>
      </c>
      <c r="R21" s="60" t="n">
        <v>33.9673913043478</v>
      </c>
      <c r="S21" s="60" t="n">
        <v>10.1961604258976</v>
      </c>
      <c r="T21" s="60" t="n">
        <v>15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</v>
      </c>
      <c r="E22" s="53" t="n">
        <v>5.66123188405797</v>
      </c>
      <c r="F22" s="53" t="n">
        <v>3.21790835956628</v>
      </c>
      <c r="G22" s="53" t="s">
        <v>135</v>
      </c>
      <c r="H22" s="54" t="n">
        <v>0.8</v>
      </c>
      <c r="I22" s="50" t="s">
        <v>165</v>
      </c>
      <c r="J22" s="51" t="s">
        <v>166</v>
      </c>
      <c r="K22" s="52" t="n">
        <v>1</v>
      </c>
      <c r="L22" s="53" t="n">
        <v>5.31391981295002</v>
      </c>
      <c r="M22" s="53" t="n">
        <v>2.54129606099111</v>
      </c>
      <c r="N22" s="54" t="n">
        <v>1.1764705882352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</v>
      </c>
      <c r="E23" s="53" t="n">
        <v>5.66123188405797</v>
      </c>
      <c r="F23" s="53" t="n">
        <v>2.52631578947368</v>
      </c>
      <c r="G23" s="53" t="s">
        <v>135</v>
      </c>
      <c r="H23" s="54" t="n">
        <v>0.8</v>
      </c>
      <c r="I23" s="50" t="s">
        <v>151</v>
      </c>
      <c r="J23" s="51" t="s">
        <v>152</v>
      </c>
      <c r="K23" s="52" t="n">
        <v>1</v>
      </c>
      <c r="L23" s="53" t="n">
        <v>5.31391981295002</v>
      </c>
      <c r="M23" s="53" t="n">
        <v>2.05761316872428</v>
      </c>
      <c r="N23" s="54" t="n">
        <v>1.176470588235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</v>
      </c>
      <c r="E24" s="53" t="n">
        <v>5.4820804495306</v>
      </c>
      <c r="F24" s="53" t="n">
        <v>1.22824974411464</v>
      </c>
      <c r="G24" s="53"/>
      <c r="H24" s="54" t="n">
        <v>1.6</v>
      </c>
      <c r="I24" s="50" t="s">
        <v>161</v>
      </c>
      <c r="J24" s="51" t="s">
        <v>162</v>
      </c>
      <c r="K24" s="52" t="n">
        <v>1</v>
      </c>
      <c r="L24" s="53" t="n">
        <v>5.31391981295002</v>
      </c>
      <c r="M24" s="53" t="n">
        <v>4.49101796407186</v>
      </c>
      <c r="N24" s="54" t="n">
        <v>1.176470588235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</v>
      </c>
      <c r="E25" s="53" t="n">
        <v>2.7410402247653</v>
      </c>
      <c r="F25" s="53" t="n">
        <v>1.4366021236727</v>
      </c>
      <c r="G25" s="53"/>
      <c r="H25" s="54" t="n">
        <v>0.8</v>
      </c>
      <c r="I25" s="50" t="s">
        <v>155</v>
      </c>
      <c r="J25" s="51" t="s">
        <v>156</v>
      </c>
      <c r="K25" s="52" t="n">
        <v>1</v>
      </c>
      <c r="L25" s="53" t="n">
        <v>5.31391981295002</v>
      </c>
      <c r="M25" s="53" t="n">
        <v>2.05761316872428</v>
      </c>
      <c r="N25" s="54" t="n">
        <v>1.1764705882352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1</v>
      </c>
      <c r="E26" s="60" t="n">
        <v>2.7410402247653</v>
      </c>
      <c r="F26" s="60" t="n">
        <v>1.73243503368624</v>
      </c>
      <c r="G26" s="60"/>
      <c r="H26" s="61" t="n">
        <v>0.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4</v>
      </c>
      <c r="E10" s="53" t="n">
        <v>340.693845899597</v>
      </c>
      <c r="F10" s="53" t="n">
        <v>135.918597667503</v>
      </c>
      <c r="G10" s="53"/>
      <c r="H10" s="54" t="n">
        <v>100</v>
      </c>
      <c r="I10" s="50" t="s">
        <v>24</v>
      </c>
      <c r="J10" s="51" t="s">
        <v>25</v>
      </c>
      <c r="K10" s="52" t="n">
        <v>89</v>
      </c>
      <c r="L10" s="53" t="n">
        <v>431.588390757219</v>
      </c>
      <c r="M10" s="53" t="n">
        <v>176.229005763239</v>
      </c>
      <c r="N10" s="54" t="n">
        <v>100</v>
      </c>
      <c r="O10" s="50" t="s">
        <v>24</v>
      </c>
      <c r="P10" s="51" t="s">
        <v>25</v>
      </c>
      <c r="Q10" s="52" t="n">
        <v>45</v>
      </c>
      <c r="R10" s="53" t="n">
        <v>240.513094601817</v>
      </c>
      <c r="S10" s="53" t="n">
        <v>93.67465145319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32</v>
      </c>
      <c r="E11" s="53" t="n">
        <v>81.3597243939336</v>
      </c>
      <c r="F11" s="53" t="n">
        <v>28.9066857751144</v>
      </c>
      <c r="G11" s="53"/>
      <c r="H11" s="54" t="n">
        <v>23.8805970149254</v>
      </c>
      <c r="I11" s="50" t="s">
        <v>129</v>
      </c>
      <c r="J11" s="51" t="s">
        <v>130</v>
      </c>
      <c r="K11" s="52" t="n">
        <v>21</v>
      </c>
      <c r="L11" s="53" t="n">
        <v>101.835462987659</v>
      </c>
      <c r="M11" s="53" t="n">
        <v>39.8493726635829</v>
      </c>
      <c r="N11" s="54" t="n">
        <v>23.5955056179775</v>
      </c>
      <c r="O11" s="50" t="s">
        <v>129</v>
      </c>
      <c r="P11" s="51" t="s">
        <v>130</v>
      </c>
      <c r="Q11" s="52" t="n">
        <v>11</v>
      </c>
      <c r="R11" s="53" t="n">
        <v>58.7920897915553</v>
      </c>
      <c r="S11" s="53" t="n">
        <v>17.3999649099383</v>
      </c>
      <c r="T11" s="55" t="n">
        <v>24.4444444444444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3</v>
      </c>
      <c r="E12" s="53" t="n">
        <v>58.4773019081398</v>
      </c>
      <c r="F12" s="53" t="n">
        <v>23.1233997807834</v>
      </c>
      <c r="G12" s="53"/>
      <c r="H12" s="54" t="n">
        <v>17.1641791044776</v>
      </c>
      <c r="I12" s="50" t="s">
        <v>127</v>
      </c>
      <c r="J12" s="51" t="s">
        <v>128</v>
      </c>
      <c r="K12" s="52" t="n">
        <v>16</v>
      </c>
      <c r="L12" s="53" t="n">
        <v>77.5889241810732</v>
      </c>
      <c r="M12" s="53" t="n">
        <v>29.2297155393572</v>
      </c>
      <c r="N12" s="54" t="n">
        <v>17.9775280898876</v>
      </c>
      <c r="O12" s="50" t="s">
        <v>127</v>
      </c>
      <c r="P12" s="51" t="s">
        <v>128</v>
      </c>
      <c r="Q12" s="52" t="n">
        <v>7</v>
      </c>
      <c r="R12" s="53" t="n">
        <v>37.4131480491716</v>
      </c>
      <c r="S12" s="53" t="n">
        <v>16.1702144797469</v>
      </c>
      <c r="T12" s="55" t="n">
        <v>15.5555555555556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8</v>
      </c>
      <c r="E13" s="53" t="n">
        <v>45.7648449715877</v>
      </c>
      <c r="F13" s="53" t="n">
        <v>14.8964134998054</v>
      </c>
      <c r="G13" s="53"/>
      <c r="H13" s="54" t="n">
        <v>13.4328358208955</v>
      </c>
      <c r="I13" s="50" t="s">
        <v>131</v>
      </c>
      <c r="J13" s="51" t="s">
        <v>132</v>
      </c>
      <c r="K13" s="52" t="n">
        <v>13</v>
      </c>
      <c r="L13" s="53" t="n">
        <v>63.0410008971219</v>
      </c>
      <c r="M13" s="53" t="n">
        <v>23.8955648877947</v>
      </c>
      <c r="N13" s="54" t="n">
        <v>14.6067415730337</v>
      </c>
      <c r="O13" s="50" t="s">
        <v>131</v>
      </c>
      <c r="P13" s="51" t="s">
        <v>132</v>
      </c>
      <c r="Q13" s="52" t="n">
        <v>5</v>
      </c>
      <c r="R13" s="53" t="n">
        <v>26.7236771779797</v>
      </c>
      <c r="S13" s="53" t="n">
        <v>5.97838621877689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3</v>
      </c>
      <c r="E14" s="53" t="n">
        <v>16.0342063067878</v>
      </c>
      <c r="F14" s="53" t="n">
        <v>6.70817912833151</v>
      </c>
      <c r="G14" s="53" t="s">
        <v>135</v>
      </c>
      <c r="H14" s="54" t="n">
        <v>2.23880597014925</v>
      </c>
      <c r="I14" s="50" t="s">
        <v>136</v>
      </c>
      <c r="J14" s="51" t="s">
        <v>137</v>
      </c>
      <c r="K14" s="52" t="n">
        <v>6</v>
      </c>
      <c r="L14" s="53" t="n">
        <v>29.0958465679024</v>
      </c>
      <c r="M14" s="53" t="n">
        <v>18.9573473475745</v>
      </c>
      <c r="N14" s="54" t="n">
        <v>6.74157303370787</v>
      </c>
      <c r="O14" s="50" t="s">
        <v>140</v>
      </c>
      <c r="P14" s="51" t="s">
        <v>141</v>
      </c>
      <c r="Q14" s="52" t="n">
        <v>3</v>
      </c>
      <c r="R14" s="53" t="n">
        <v>16.0342063067878</v>
      </c>
      <c r="S14" s="53" t="n">
        <v>6.17975315174843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3</v>
      </c>
      <c r="E15" s="53" t="n">
        <v>16.0342063067878</v>
      </c>
      <c r="F15" s="53" t="n">
        <v>10.0614520842629</v>
      </c>
      <c r="G15" s="53" t="s">
        <v>135</v>
      </c>
      <c r="H15" s="54" t="n">
        <v>2.23880597014925</v>
      </c>
      <c r="I15" s="50" t="s">
        <v>138</v>
      </c>
      <c r="J15" s="51" t="s">
        <v>139</v>
      </c>
      <c r="K15" s="52" t="n">
        <v>6</v>
      </c>
      <c r="L15" s="53" t="n">
        <v>29.0958465679024</v>
      </c>
      <c r="M15" s="53" t="n">
        <v>16.8026679297309</v>
      </c>
      <c r="N15" s="54" t="n">
        <v>6.74157303370787</v>
      </c>
      <c r="O15" s="50" t="s">
        <v>133</v>
      </c>
      <c r="P15" s="51" t="s">
        <v>134</v>
      </c>
      <c r="Q15" s="52" t="n">
        <v>3</v>
      </c>
      <c r="R15" s="53" t="n">
        <v>16.0342063067878</v>
      </c>
      <c r="S15" s="53" t="n">
        <v>6.70817912833151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6</v>
      </c>
      <c r="E16" s="53" t="n">
        <v>15.2549483238626</v>
      </c>
      <c r="F16" s="53" t="n">
        <v>10.151260520301</v>
      </c>
      <c r="G16" s="53"/>
      <c r="H16" s="54" t="n">
        <v>4.47761194029851</v>
      </c>
      <c r="I16" s="50" t="s">
        <v>151</v>
      </c>
      <c r="J16" s="51" t="s">
        <v>152</v>
      </c>
      <c r="K16" s="52" t="n">
        <v>4</v>
      </c>
      <c r="L16" s="53" t="n">
        <v>19.3972310452683</v>
      </c>
      <c r="M16" s="53" t="n">
        <v>7.32649029016329</v>
      </c>
      <c r="N16" s="54" t="n">
        <v>4.49438202247191</v>
      </c>
      <c r="O16" s="50" t="s">
        <v>147</v>
      </c>
      <c r="P16" s="51" t="s">
        <v>148</v>
      </c>
      <c r="Q16" s="52" t="n">
        <v>3</v>
      </c>
      <c r="R16" s="53" t="n">
        <v>16.0342063067878</v>
      </c>
      <c r="S16" s="53" t="n">
        <v>10.0614520842629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6</v>
      </c>
      <c r="E17" s="53" t="n">
        <v>15.2549483238626</v>
      </c>
      <c r="F17" s="53" t="n">
        <v>9.31834500576407</v>
      </c>
      <c r="G17" s="53"/>
      <c r="H17" s="54" t="n">
        <v>4.47761194029851</v>
      </c>
      <c r="I17" s="50" t="s">
        <v>140</v>
      </c>
      <c r="J17" s="51" t="s">
        <v>141</v>
      </c>
      <c r="K17" s="52" t="n">
        <v>3</v>
      </c>
      <c r="L17" s="53" t="n">
        <v>14.5479232839512</v>
      </c>
      <c r="M17" s="53" t="n">
        <v>4.65611720255818</v>
      </c>
      <c r="N17" s="54" t="n">
        <v>3.37078651685393</v>
      </c>
      <c r="O17" s="50" t="s">
        <v>153</v>
      </c>
      <c r="P17" s="51" t="s">
        <v>154</v>
      </c>
      <c r="Q17" s="52" t="n">
        <v>3</v>
      </c>
      <c r="R17" s="53" t="n">
        <v>16.0342063067878</v>
      </c>
      <c r="S17" s="53" t="n">
        <v>5.22717036093758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6</v>
      </c>
      <c r="E18" s="53" t="n">
        <v>15.2549483238626</v>
      </c>
      <c r="F18" s="53" t="n">
        <v>5.22600004615535</v>
      </c>
      <c r="G18" s="53"/>
      <c r="H18" s="54" t="n">
        <v>4.47761194029851</v>
      </c>
      <c r="I18" s="50" t="s">
        <v>142</v>
      </c>
      <c r="J18" s="51" t="s">
        <v>143</v>
      </c>
      <c r="K18" s="52" t="n">
        <v>3</v>
      </c>
      <c r="L18" s="53" t="n">
        <v>14.5479232839512</v>
      </c>
      <c r="M18" s="53" t="n">
        <v>4.36721053004748</v>
      </c>
      <c r="N18" s="54" t="n">
        <v>3.37078651685393</v>
      </c>
      <c r="O18" s="50" t="s">
        <v>157</v>
      </c>
      <c r="P18" s="51" t="s">
        <v>158</v>
      </c>
      <c r="Q18" s="52" t="n">
        <v>2</v>
      </c>
      <c r="R18" s="53" t="n">
        <v>10.6894708711919</v>
      </c>
      <c r="S18" s="53" t="n">
        <v>5.33518141666103</v>
      </c>
      <c r="T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3</v>
      </c>
      <c r="E19" s="53" t="n">
        <v>14.5479232839512</v>
      </c>
      <c r="F19" s="53" t="n">
        <v>4.36721053004748</v>
      </c>
      <c r="G19" s="53" t="s">
        <v>144</v>
      </c>
      <c r="H19" s="54" t="n">
        <v>2.23880597014925</v>
      </c>
      <c r="I19" s="50" t="s">
        <v>155</v>
      </c>
      <c r="J19" s="51" t="s">
        <v>156</v>
      </c>
      <c r="K19" s="52" t="n">
        <v>3</v>
      </c>
      <c r="L19" s="53" t="n">
        <v>14.5479232839512</v>
      </c>
      <c r="M19" s="53" t="n">
        <v>4.94966583459858</v>
      </c>
      <c r="N19" s="54" t="n">
        <v>3.37078651685393</v>
      </c>
      <c r="O19" s="50" t="s">
        <v>149</v>
      </c>
      <c r="P19" s="51" t="s">
        <v>150</v>
      </c>
      <c r="Q19" s="52" t="n">
        <v>2</v>
      </c>
      <c r="R19" s="53" t="n">
        <v>10.6894708711919</v>
      </c>
      <c r="S19" s="53" t="n">
        <v>5.8636073932441</v>
      </c>
      <c r="T19" s="55" t="n">
        <v>4.44444444444445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2</v>
      </c>
      <c r="E20" s="53" t="n">
        <v>10.6894708711919</v>
      </c>
      <c r="F20" s="53" t="n">
        <v>5.33518141666103</v>
      </c>
      <c r="G20" s="53" t="s">
        <v>135</v>
      </c>
      <c r="H20" s="54" t="n">
        <v>1.49253731343284</v>
      </c>
      <c r="I20" s="50" t="s">
        <v>145</v>
      </c>
      <c r="J20" s="51" t="s">
        <v>146</v>
      </c>
      <c r="K20" s="52" t="n">
        <v>2</v>
      </c>
      <c r="L20" s="53" t="n">
        <v>9.69861552263414</v>
      </c>
      <c r="M20" s="53" t="n">
        <v>3.23981976200773</v>
      </c>
      <c r="N20" s="54" t="n">
        <v>2.24719101123596</v>
      </c>
      <c r="O20" s="50" t="s">
        <v>178</v>
      </c>
      <c r="P20" s="51" t="s">
        <v>179</v>
      </c>
      <c r="Q20" s="52" t="n">
        <v>2</v>
      </c>
      <c r="R20" s="53" t="n">
        <v>10.6894708711919</v>
      </c>
      <c r="S20" s="53" t="n">
        <v>2.38879906607229</v>
      </c>
      <c r="T20" s="55" t="n">
        <v>4.4444444444444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2</v>
      </c>
      <c r="E21" s="60" t="n">
        <v>81.3597243939336</v>
      </c>
      <c r="F21" s="60" t="n">
        <v>31.8411513618116</v>
      </c>
      <c r="G21" s="60"/>
      <c r="H21" s="61" t="n">
        <v>23.8805970149254</v>
      </c>
      <c r="I21" s="57"/>
      <c r="J21" s="58" t="s">
        <v>46</v>
      </c>
      <c r="K21" s="59" t="n">
        <v>12</v>
      </c>
      <c r="L21" s="60" t="n">
        <v>58.1916931358049</v>
      </c>
      <c r="M21" s="60" t="n">
        <v>22.9550337758239</v>
      </c>
      <c r="N21" s="61" t="n">
        <v>13.4831460674157</v>
      </c>
      <c r="O21" s="57"/>
      <c r="P21" s="58" t="s">
        <v>46</v>
      </c>
      <c r="Q21" s="59" t="n">
        <v>4</v>
      </c>
      <c r="R21" s="60" t="n">
        <v>21.3789417423838</v>
      </c>
      <c r="S21" s="60" t="n">
        <v>12.3619432434713</v>
      </c>
      <c r="T21" s="60" t="n">
        <v>8.88888888888889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2</v>
      </c>
      <c r="E22" s="53" t="n">
        <v>10.6894708711919</v>
      </c>
      <c r="F22" s="53" t="n">
        <v>5.8636073932441</v>
      </c>
      <c r="G22" s="53" t="s">
        <v>135</v>
      </c>
      <c r="H22" s="54" t="n">
        <v>1.49253731343284</v>
      </c>
      <c r="I22" s="50" t="s">
        <v>163</v>
      </c>
      <c r="J22" s="51" t="s">
        <v>164</v>
      </c>
      <c r="K22" s="52" t="n">
        <v>2</v>
      </c>
      <c r="L22" s="53" t="n">
        <v>9.69861552263414</v>
      </c>
      <c r="M22" s="53" t="n">
        <v>3.27032248372909</v>
      </c>
      <c r="N22" s="54" t="n">
        <v>2.2471910112359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4</v>
      </c>
      <c r="E23" s="53" t="n">
        <v>10.1699655492417</v>
      </c>
      <c r="F23" s="53" t="n">
        <v>3.56863761939246</v>
      </c>
      <c r="G23" s="53"/>
      <c r="H23" s="54" t="n">
        <v>2.98507462686567</v>
      </c>
      <c r="I23" s="50" t="s">
        <v>180</v>
      </c>
      <c r="J23" s="51" t="s">
        <v>181</v>
      </c>
      <c r="K23" s="52" t="n">
        <v>1</v>
      </c>
      <c r="L23" s="53" t="n">
        <v>4.84930776131707</v>
      </c>
      <c r="M23" s="53" t="n">
        <v>2.00270635994587</v>
      </c>
      <c r="N23" s="54" t="n">
        <v>1.1235955056179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4</v>
      </c>
      <c r="E24" s="53" t="n">
        <v>10.1699655492417</v>
      </c>
      <c r="F24" s="53" t="n">
        <v>3.69409336419962</v>
      </c>
      <c r="G24" s="53"/>
      <c r="H24" s="54" t="n">
        <v>2.98507462686567</v>
      </c>
      <c r="I24" s="50" t="s">
        <v>171</v>
      </c>
      <c r="J24" s="51" t="s">
        <v>172</v>
      </c>
      <c r="K24" s="52" t="n">
        <v>1</v>
      </c>
      <c r="L24" s="53" t="n">
        <v>4.84930776131707</v>
      </c>
      <c r="M24" s="53" t="n">
        <v>2.08728652751423</v>
      </c>
      <c r="N24" s="54" t="n">
        <v>1.1235955056179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8</v>
      </c>
      <c r="C25" s="51" t="s">
        <v>179</v>
      </c>
      <c r="D25" s="52" t="n">
        <v>3</v>
      </c>
      <c r="E25" s="53" t="n">
        <v>7.62747416193128</v>
      </c>
      <c r="F25" s="53" t="n">
        <v>2.54731716790129</v>
      </c>
      <c r="G25" s="53"/>
      <c r="H25" s="54" t="n">
        <v>2.23880597014925</v>
      </c>
      <c r="I25" s="50" t="s">
        <v>165</v>
      </c>
      <c r="J25" s="51" t="s">
        <v>166</v>
      </c>
      <c r="K25" s="52" t="n">
        <v>1</v>
      </c>
      <c r="L25" s="53" t="n">
        <v>4.84930776131707</v>
      </c>
      <c r="M25" s="53" t="n">
        <v>1.23711340206186</v>
      </c>
      <c r="N25" s="54" t="n">
        <v>1.1235955056179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3</v>
      </c>
      <c r="E26" s="60" t="n">
        <v>7.62747416193128</v>
      </c>
      <c r="F26" s="60" t="n">
        <v>2.54731716790129</v>
      </c>
      <c r="G26" s="60"/>
      <c r="H26" s="61" t="n">
        <v>2.23880597014925</v>
      </c>
      <c r="I26" s="62" t="s">
        <v>161</v>
      </c>
      <c r="J26" s="58" t="s">
        <v>162</v>
      </c>
      <c r="K26" s="64" t="n">
        <v>1</v>
      </c>
      <c r="L26" s="60" t="n">
        <v>4.84930776131707</v>
      </c>
      <c r="M26" s="60" t="n">
        <v>2.03320908166723</v>
      </c>
      <c r="N26" s="61" t="n">
        <v>1.1235955056179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00</v>
      </c>
      <c r="E10" s="53" t="n">
        <v>286.791803490256</v>
      </c>
      <c r="F10" s="53" t="n">
        <v>180.319461198438</v>
      </c>
      <c r="G10" s="53"/>
      <c r="H10" s="54" t="n">
        <v>100</v>
      </c>
      <c r="I10" s="50" t="s">
        <v>24</v>
      </c>
      <c r="J10" s="51" t="s">
        <v>25</v>
      </c>
      <c r="K10" s="52" t="n">
        <v>136</v>
      </c>
      <c r="L10" s="53" t="n">
        <v>386.605264654045</v>
      </c>
      <c r="M10" s="53" t="n">
        <v>253.014922792846</v>
      </c>
      <c r="N10" s="54" t="n">
        <v>100</v>
      </c>
      <c r="O10" s="50" t="s">
        <v>24</v>
      </c>
      <c r="P10" s="51" t="s">
        <v>25</v>
      </c>
      <c r="Q10" s="52" t="n">
        <v>64</v>
      </c>
      <c r="R10" s="53" t="n">
        <v>185.190543707862</v>
      </c>
      <c r="S10" s="53" t="n">
        <v>114.6823668745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38</v>
      </c>
      <c r="E11" s="53" t="n">
        <v>54.4904426631487</v>
      </c>
      <c r="F11" s="53" t="n">
        <v>33.9931950729409</v>
      </c>
      <c r="G11" s="53"/>
      <c r="H11" s="54" t="n">
        <v>19</v>
      </c>
      <c r="I11" s="50" t="s">
        <v>129</v>
      </c>
      <c r="J11" s="51" t="s">
        <v>130</v>
      </c>
      <c r="K11" s="52" t="n">
        <v>28</v>
      </c>
      <c r="L11" s="53" t="n">
        <v>79.5952015464211</v>
      </c>
      <c r="M11" s="53" t="n">
        <v>52.337333190353</v>
      </c>
      <c r="N11" s="54" t="n">
        <v>20.5882352941177</v>
      </c>
      <c r="O11" s="50" t="s">
        <v>127</v>
      </c>
      <c r="P11" s="51" t="s">
        <v>128</v>
      </c>
      <c r="Q11" s="52" t="n">
        <v>11</v>
      </c>
      <c r="R11" s="53" t="n">
        <v>31.8296246997888</v>
      </c>
      <c r="S11" s="53" t="n">
        <v>18.7320830604373</v>
      </c>
      <c r="T11" s="55" t="n">
        <v>17.187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38</v>
      </c>
      <c r="E12" s="53" t="n">
        <v>54.4904426631487</v>
      </c>
      <c r="F12" s="53" t="n">
        <v>32.8624310609376</v>
      </c>
      <c r="G12" s="53"/>
      <c r="H12" s="54" t="n">
        <v>19</v>
      </c>
      <c r="I12" s="50" t="s">
        <v>127</v>
      </c>
      <c r="J12" s="51" t="s">
        <v>128</v>
      </c>
      <c r="K12" s="52" t="n">
        <v>27</v>
      </c>
      <c r="L12" s="53" t="n">
        <v>76.752515776906</v>
      </c>
      <c r="M12" s="53" t="n">
        <v>48.5930069232383</v>
      </c>
      <c r="N12" s="54" t="n">
        <v>19.8529411764706</v>
      </c>
      <c r="O12" s="50" t="s">
        <v>131</v>
      </c>
      <c r="P12" s="51" t="s">
        <v>132</v>
      </c>
      <c r="Q12" s="52" t="n">
        <v>10</v>
      </c>
      <c r="R12" s="53" t="n">
        <v>28.9360224543534</v>
      </c>
      <c r="S12" s="53" t="n">
        <v>18.0631576697795</v>
      </c>
      <c r="T12" s="55" t="n">
        <v>15.625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28</v>
      </c>
      <c r="E13" s="53" t="n">
        <v>40.1508524886359</v>
      </c>
      <c r="F13" s="53" t="n">
        <v>25.7738907379994</v>
      </c>
      <c r="G13" s="53"/>
      <c r="H13" s="54" t="n">
        <v>14</v>
      </c>
      <c r="I13" s="50" t="s">
        <v>131</v>
      </c>
      <c r="J13" s="51" t="s">
        <v>132</v>
      </c>
      <c r="K13" s="52" t="n">
        <v>18</v>
      </c>
      <c r="L13" s="53" t="n">
        <v>51.1683438512707</v>
      </c>
      <c r="M13" s="53" t="n">
        <v>33.8928267551279</v>
      </c>
      <c r="N13" s="54" t="n">
        <v>13.2352941176471</v>
      </c>
      <c r="O13" s="50" t="s">
        <v>129</v>
      </c>
      <c r="P13" s="51" t="s">
        <v>130</v>
      </c>
      <c r="Q13" s="52" t="n">
        <v>10</v>
      </c>
      <c r="R13" s="53" t="n">
        <v>28.9360224543534</v>
      </c>
      <c r="S13" s="53" t="n">
        <v>16.4554911167357</v>
      </c>
      <c r="T13" s="55" t="n">
        <v>15.625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10</v>
      </c>
      <c r="E14" s="53" t="n">
        <v>28.9360224543534</v>
      </c>
      <c r="F14" s="53" t="n">
        <v>19.2914848305818</v>
      </c>
      <c r="G14" s="53" t="s">
        <v>135</v>
      </c>
      <c r="H14" s="54" t="n">
        <v>5</v>
      </c>
      <c r="I14" s="50" t="s">
        <v>136</v>
      </c>
      <c r="J14" s="51" t="s">
        <v>137</v>
      </c>
      <c r="K14" s="52" t="n">
        <v>17</v>
      </c>
      <c r="L14" s="53" t="n">
        <v>48.3256580817557</v>
      </c>
      <c r="M14" s="53" t="n">
        <v>30.7144903549453</v>
      </c>
      <c r="N14" s="54" t="n">
        <v>12.5</v>
      </c>
      <c r="O14" s="50" t="s">
        <v>133</v>
      </c>
      <c r="P14" s="51" t="s">
        <v>134</v>
      </c>
      <c r="Q14" s="52" t="n">
        <v>10</v>
      </c>
      <c r="R14" s="53" t="n">
        <v>28.9360224543534</v>
      </c>
      <c r="S14" s="53" t="n">
        <v>19.2914848305818</v>
      </c>
      <c r="T14" s="55" t="n">
        <v>15.625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20</v>
      </c>
      <c r="E15" s="53" t="n">
        <v>28.6791803490256</v>
      </c>
      <c r="F15" s="53" t="n">
        <v>17.6294303804474</v>
      </c>
      <c r="G15" s="53"/>
      <c r="H15" s="54" t="n">
        <v>10</v>
      </c>
      <c r="I15" s="50" t="s">
        <v>145</v>
      </c>
      <c r="J15" s="51" t="s">
        <v>146</v>
      </c>
      <c r="K15" s="52" t="n">
        <v>16</v>
      </c>
      <c r="L15" s="53" t="n">
        <v>45.4829723122406</v>
      </c>
      <c r="M15" s="53" t="n">
        <v>30.1364775870029</v>
      </c>
      <c r="N15" s="54" t="n">
        <v>11.7647058823529</v>
      </c>
      <c r="O15" s="50" t="s">
        <v>145</v>
      </c>
      <c r="P15" s="51" t="s">
        <v>146</v>
      </c>
      <c r="Q15" s="52" t="n">
        <v>4</v>
      </c>
      <c r="R15" s="53" t="n">
        <v>11.5744089817414</v>
      </c>
      <c r="S15" s="53" t="n">
        <v>8.01861854102964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17</v>
      </c>
      <c r="E16" s="53" t="n">
        <v>24.3773032966718</v>
      </c>
      <c r="F16" s="53" t="n">
        <v>15.1216920990088</v>
      </c>
      <c r="G16" s="53"/>
      <c r="H16" s="54" t="n">
        <v>8.5</v>
      </c>
      <c r="I16" s="50" t="s">
        <v>138</v>
      </c>
      <c r="J16" s="51" t="s">
        <v>139</v>
      </c>
      <c r="K16" s="52" t="n">
        <v>7</v>
      </c>
      <c r="L16" s="53" t="n">
        <v>19.8988003866053</v>
      </c>
      <c r="M16" s="53" t="n">
        <v>12.8674178584092</v>
      </c>
      <c r="N16" s="54" t="n">
        <v>5.14705882352941</v>
      </c>
      <c r="O16" s="50" t="s">
        <v>159</v>
      </c>
      <c r="P16" s="51" t="s">
        <v>160</v>
      </c>
      <c r="Q16" s="52" t="n">
        <v>3</v>
      </c>
      <c r="R16" s="53" t="n">
        <v>8.68080673630603</v>
      </c>
      <c r="S16" s="53" t="n">
        <v>6.24766824961651</v>
      </c>
      <c r="T16" s="55" t="n">
        <v>4.6875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8</v>
      </c>
      <c r="E17" s="53" t="n">
        <v>11.4716721396102</v>
      </c>
      <c r="F17" s="53" t="n">
        <v>7.20576370132779</v>
      </c>
      <c r="G17" s="53"/>
      <c r="H17" s="54" t="n">
        <v>4</v>
      </c>
      <c r="I17" s="50" t="s">
        <v>140</v>
      </c>
      <c r="J17" s="51" t="s">
        <v>141</v>
      </c>
      <c r="K17" s="52" t="n">
        <v>5</v>
      </c>
      <c r="L17" s="53" t="n">
        <v>14.2134288475752</v>
      </c>
      <c r="M17" s="53" t="n">
        <v>9.44034941934526</v>
      </c>
      <c r="N17" s="54" t="n">
        <v>3.67647058823529</v>
      </c>
      <c r="O17" s="50" t="s">
        <v>163</v>
      </c>
      <c r="P17" s="51" t="s">
        <v>164</v>
      </c>
      <c r="Q17" s="52" t="n">
        <v>2</v>
      </c>
      <c r="R17" s="53" t="n">
        <v>5.78720449087069</v>
      </c>
      <c r="S17" s="53" t="n">
        <v>3.14228080092086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4</v>
      </c>
      <c r="E18" s="53" t="n">
        <v>11.3707430780602</v>
      </c>
      <c r="F18" s="53" t="n">
        <v>7.88677775167356</v>
      </c>
      <c r="G18" s="53" t="s">
        <v>144</v>
      </c>
      <c r="H18" s="54" t="n">
        <v>2</v>
      </c>
      <c r="I18" s="50" t="s">
        <v>142</v>
      </c>
      <c r="J18" s="51" t="s">
        <v>143</v>
      </c>
      <c r="K18" s="52" t="n">
        <v>4</v>
      </c>
      <c r="L18" s="53" t="n">
        <v>11.3707430780602</v>
      </c>
      <c r="M18" s="53" t="n">
        <v>7.88677775167356</v>
      </c>
      <c r="N18" s="54" t="n">
        <v>2.94117647058824</v>
      </c>
      <c r="O18" s="50" t="s">
        <v>157</v>
      </c>
      <c r="P18" s="51" t="s">
        <v>158</v>
      </c>
      <c r="Q18" s="52" t="n">
        <v>2</v>
      </c>
      <c r="R18" s="53" t="n">
        <v>5.78720449087069</v>
      </c>
      <c r="S18" s="53" t="n">
        <v>3.60556750228156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6</v>
      </c>
      <c r="E19" s="53" t="n">
        <v>8.60375410470769</v>
      </c>
      <c r="F19" s="53" t="n">
        <v>5.76568832877483</v>
      </c>
      <c r="G19" s="53"/>
      <c r="H19" s="54" t="n">
        <v>3</v>
      </c>
      <c r="I19" s="50" t="s">
        <v>159</v>
      </c>
      <c r="J19" s="51" t="s">
        <v>160</v>
      </c>
      <c r="K19" s="52" t="n">
        <v>3</v>
      </c>
      <c r="L19" s="53" t="n">
        <v>8.52805730854511</v>
      </c>
      <c r="M19" s="53" t="n">
        <v>5.39585527806187</v>
      </c>
      <c r="N19" s="54" t="n">
        <v>2.20588235294118</v>
      </c>
      <c r="O19" s="50" t="s">
        <v>138</v>
      </c>
      <c r="P19" s="51" t="s">
        <v>139</v>
      </c>
      <c r="Q19" s="52" t="n">
        <v>1</v>
      </c>
      <c r="R19" s="53" t="n">
        <v>2.89360224543534</v>
      </c>
      <c r="S19" s="53" t="n">
        <v>1.69335542057795</v>
      </c>
      <c r="T19" s="55" t="n">
        <v>1.5625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6</v>
      </c>
      <c r="E20" s="53" t="n">
        <v>8.60375410470769</v>
      </c>
      <c r="F20" s="53" t="n">
        <v>5.65610888359215</v>
      </c>
      <c r="G20" s="53"/>
      <c r="H20" s="54" t="n">
        <v>3</v>
      </c>
      <c r="I20" s="50" t="s">
        <v>151</v>
      </c>
      <c r="J20" s="51" t="s">
        <v>152</v>
      </c>
      <c r="K20" s="52" t="n">
        <v>3</v>
      </c>
      <c r="L20" s="53" t="n">
        <v>8.52805730854511</v>
      </c>
      <c r="M20" s="53" t="n">
        <v>5.04597123569333</v>
      </c>
      <c r="N20" s="54" t="n">
        <v>2.20588235294118</v>
      </c>
      <c r="O20" s="50" t="s">
        <v>140</v>
      </c>
      <c r="P20" s="51" t="s">
        <v>141</v>
      </c>
      <c r="Q20" s="52" t="n">
        <v>1</v>
      </c>
      <c r="R20" s="53" t="n">
        <v>2.89360224543534</v>
      </c>
      <c r="S20" s="53" t="n">
        <v>1.91221208170361</v>
      </c>
      <c r="T20" s="55" t="n">
        <v>1.562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5</v>
      </c>
      <c r="E21" s="60" t="n">
        <v>35.848975436282</v>
      </c>
      <c r="F21" s="60" t="n">
        <v>23.1558623301391</v>
      </c>
      <c r="G21" s="60"/>
      <c r="H21" s="61" t="n">
        <v>12.5</v>
      </c>
      <c r="I21" s="57"/>
      <c r="J21" s="58" t="s">
        <v>46</v>
      </c>
      <c r="K21" s="59" t="n">
        <v>8</v>
      </c>
      <c r="L21" s="60" t="n">
        <v>22.7414861561203</v>
      </c>
      <c r="M21" s="60" t="n">
        <v>16.7044164389954</v>
      </c>
      <c r="N21" s="61" t="n">
        <v>5.88235294117647</v>
      </c>
      <c r="O21" s="57"/>
      <c r="P21" s="58" t="s">
        <v>46</v>
      </c>
      <c r="Q21" s="59" t="n">
        <v>10</v>
      </c>
      <c r="R21" s="60" t="n">
        <v>28.9360224543534</v>
      </c>
      <c r="S21" s="60" t="n">
        <v>17.5204476009249</v>
      </c>
      <c r="T21" s="60" t="n">
        <v>15.625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2</v>
      </c>
      <c r="E22" s="53" t="n">
        <v>5.78720449087069</v>
      </c>
      <c r="F22" s="53" t="n">
        <v>3.60556750228156</v>
      </c>
      <c r="G22" s="53" t="s">
        <v>135</v>
      </c>
      <c r="H22" s="54" t="n">
        <v>1</v>
      </c>
      <c r="I22" s="50" t="s">
        <v>180</v>
      </c>
      <c r="J22" s="51" t="s">
        <v>181</v>
      </c>
      <c r="K22" s="52" t="n">
        <v>1</v>
      </c>
      <c r="L22" s="53" t="n">
        <v>2.84268576951504</v>
      </c>
      <c r="M22" s="53" t="n">
        <v>1.59037180313776</v>
      </c>
      <c r="N22" s="54" t="n">
        <v>0.735294117647059</v>
      </c>
      <c r="O22" s="50" t="s">
        <v>151</v>
      </c>
      <c r="P22" s="51" t="s">
        <v>152</v>
      </c>
      <c r="Q22" s="52" t="n">
        <v>1</v>
      </c>
      <c r="R22" s="53" t="n">
        <v>2.89360224543534</v>
      </c>
      <c r="S22" s="53" t="n">
        <v>1.44892538034291</v>
      </c>
      <c r="T22" s="55" t="n">
        <v>1.5625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4</v>
      </c>
      <c r="E23" s="53" t="n">
        <v>5.73583606980512</v>
      </c>
      <c r="F23" s="53" t="n">
        <v>3.11750537490868</v>
      </c>
      <c r="G23" s="53"/>
      <c r="H23" s="54" t="n">
        <v>2</v>
      </c>
      <c r="I23" s="50" t="s">
        <v>183</v>
      </c>
      <c r="J23" s="51" t="s">
        <v>184</v>
      </c>
      <c r="K23" s="52" t="n">
        <v>1</v>
      </c>
      <c r="L23" s="53" t="n">
        <v>2.84268576951504</v>
      </c>
      <c r="M23" s="53" t="n">
        <v>2.09258084971465</v>
      </c>
      <c r="N23" s="54" t="n">
        <v>0.735294117647059</v>
      </c>
      <c r="O23" s="50" t="s">
        <v>161</v>
      </c>
      <c r="P23" s="51" t="s">
        <v>162</v>
      </c>
      <c r="Q23" s="52" t="n">
        <v>1</v>
      </c>
      <c r="R23" s="53" t="n">
        <v>2.89360224543534</v>
      </c>
      <c r="S23" s="53" t="n">
        <v>2.15870477713372</v>
      </c>
      <c r="T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</v>
      </c>
      <c r="E24" s="53" t="n">
        <v>2.86791803490256</v>
      </c>
      <c r="F24" s="53" t="n">
        <v>1.61909435463211</v>
      </c>
      <c r="G24" s="53"/>
      <c r="H24" s="54" t="n">
        <v>1</v>
      </c>
      <c r="I24" s="50" t="s">
        <v>185</v>
      </c>
      <c r="J24" s="51" t="s">
        <v>186</v>
      </c>
      <c r="K24" s="52" t="n">
        <v>1</v>
      </c>
      <c r="L24" s="53" t="n">
        <v>2.84268576951504</v>
      </c>
      <c r="M24" s="53" t="n">
        <v>2.13675213675214</v>
      </c>
      <c r="N24" s="54" t="n">
        <v>0.735294117647059</v>
      </c>
      <c r="O24" s="50" t="s">
        <v>178</v>
      </c>
      <c r="P24" s="51" t="s">
        <v>179</v>
      </c>
      <c r="Q24" s="52" t="n">
        <v>1</v>
      </c>
      <c r="R24" s="53" t="n">
        <v>2.89360224543534</v>
      </c>
      <c r="S24" s="53" t="n">
        <v>2.2456617897244</v>
      </c>
      <c r="T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178</v>
      </c>
      <c r="C25" s="51" t="s">
        <v>179</v>
      </c>
      <c r="D25" s="52" t="n">
        <v>2</v>
      </c>
      <c r="E25" s="53" t="n">
        <v>2.86791803490256</v>
      </c>
      <c r="F25" s="53" t="n">
        <v>2.09331125136147</v>
      </c>
      <c r="G25" s="53"/>
      <c r="H25" s="54" t="n">
        <v>1</v>
      </c>
      <c r="I25" s="50" t="s">
        <v>187</v>
      </c>
      <c r="J25" s="51" t="s">
        <v>188</v>
      </c>
      <c r="K25" s="52" t="n">
        <v>1</v>
      </c>
      <c r="L25" s="53" t="n">
        <v>2.84268576951504</v>
      </c>
      <c r="M25" s="53" t="n">
        <v>3.04197150558337</v>
      </c>
      <c r="N25" s="54" t="n">
        <v>0.73529411764705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7</v>
      </c>
      <c r="C26" s="58" t="s">
        <v>188</v>
      </c>
      <c r="D26" s="63" t="n">
        <v>1</v>
      </c>
      <c r="E26" s="60" t="n">
        <v>2.84268576951504</v>
      </c>
      <c r="F26" s="60" t="n">
        <v>3.04197150558337</v>
      </c>
      <c r="G26" s="60" t="s">
        <v>144</v>
      </c>
      <c r="H26" s="61" t="n">
        <v>0.5</v>
      </c>
      <c r="I26" s="62" t="s">
        <v>165</v>
      </c>
      <c r="J26" s="58" t="s">
        <v>166</v>
      </c>
      <c r="K26" s="64" t="n">
        <v>1</v>
      </c>
      <c r="L26" s="60" t="n">
        <v>2.84268576951504</v>
      </c>
      <c r="M26" s="60" t="n">
        <v>1.94426441996111</v>
      </c>
      <c r="N26" s="61" t="n">
        <v>0.73529411764705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40</v>
      </c>
      <c r="E10" s="53" t="n">
        <v>213.637172868079</v>
      </c>
      <c r="F10" s="53" t="n">
        <v>128.200609816451</v>
      </c>
      <c r="G10" s="53"/>
      <c r="H10" s="54" t="n">
        <v>100</v>
      </c>
      <c r="I10" s="50" t="s">
        <v>24</v>
      </c>
      <c r="J10" s="51" t="s">
        <v>25</v>
      </c>
      <c r="K10" s="52" t="n">
        <v>153</v>
      </c>
      <c r="L10" s="53" t="n">
        <v>266.594645455258</v>
      </c>
      <c r="M10" s="53" t="n">
        <v>174.259018743527</v>
      </c>
      <c r="N10" s="54" t="n">
        <v>100</v>
      </c>
      <c r="O10" s="50" t="s">
        <v>24</v>
      </c>
      <c r="P10" s="51" t="s">
        <v>25</v>
      </c>
      <c r="Q10" s="52" t="n">
        <v>87</v>
      </c>
      <c r="R10" s="53" t="n">
        <v>158.327191330221</v>
      </c>
      <c r="S10" s="53" t="n">
        <v>88.09528204731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46</v>
      </c>
      <c r="E11" s="53" t="n">
        <v>40.9471247997152</v>
      </c>
      <c r="F11" s="53" t="n">
        <v>23.9986162204797</v>
      </c>
      <c r="G11" s="53"/>
      <c r="H11" s="54" t="n">
        <v>19.1666666666667</v>
      </c>
      <c r="I11" s="50" t="s">
        <v>127</v>
      </c>
      <c r="J11" s="51" t="s">
        <v>128</v>
      </c>
      <c r="K11" s="52" t="n">
        <v>34</v>
      </c>
      <c r="L11" s="53" t="n">
        <v>59.243254545613</v>
      </c>
      <c r="M11" s="53" t="n">
        <v>38.6135456481259</v>
      </c>
      <c r="N11" s="54" t="n">
        <v>22.2222222222222</v>
      </c>
      <c r="O11" s="50" t="s">
        <v>129</v>
      </c>
      <c r="P11" s="51" t="s">
        <v>130</v>
      </c>
      <c r="Q11" s="52" t="n">
        <v>16</v>
      </c>
      <c r="R11" s="53" t="n">
        <v>29.1176443825695</v>
      </c>
      <c r="S11" s="53" t="n">
        <v>15.2998272574654</v>
      </c>
      <c r="T11" s="55" t="n">
        <v>18.3908045977012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44</v>
      </c>
      <c r="E12" s="53" t="n">
        <v>39.1668150258145</v>
      </c>
      <c r="F12" s="53" t="n">
        <v>22.3905336432654</v>
      </c>
      <c r="G12" s="53"/>
      <c r="H12" s="54" t="n">
        <v>18.3333333333333</v>
      </c>
      <c r="I12" s="50" t="s">
        <v>129</v>
      </c>
      <c r="J12" s="51" t="s">
        <v>130</v>
      </c>
      <c r="K12" s="52" t="n">
        <v>28</v>
      </c>
      <c r="L12" s="53" t="n">
        <v>48.7885625669754</v>
      </c>
      <c r="M12" s="53" t="n">
        <v>31.7464382507889</v>
      </c>
      <c r="N12" s="54" t="n">
        <v>18.3006535947712</v>
      </c>
      <c r="O12" s="50" t="s">
        <v>131</v>
      </c>
      <c r="P12" s="51" t="s">
        <v>132</v>
      </c>
      <c r="Q12" s="52" t="n">
        <v>15</v>
      </c>
      <c r="R12" s="53" t="n">
        <v>27.2977916086589</v>
      </c>
      <c r="S12" s="53" t="n">
        <v>15.7018701983059</v>
      </c>
      <c r="T12" s="55" t="n">
        <v>17.2413793103448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27</v>
      </c>
      <c r="E13" s="53" t="n">
        <v>24.0341819476589</v>
      </c>
      <c r="F13" s="53" t="n">
        <v>14.4833505257805</v>
      </c>
      <c r="G13" s="53"/>
      <c r="H13" s="54" t="n">
        <v>11.25</v>
      </c>
      <c r="I13" s="50" t="s">
        <v>136</v>
      </c>
      <c r="J13" s="51" t="s">
        <v>137</v>
      </c>
      <c r="K13" s="52" t="n">
        <v>18</v>
      </c>
      <c r="L13" s="53" t="n">
        <v>31.3640759359127</v>
      </c>
      <c r="M13" s="53" t="n">
        <v>20.1864824307224</v>
      </c>
      <c r="N13" s="54" t="n">
        <v>11.7647058823529</v>
      </c>
      <c r="O13" s="50" t="s">
        <v>127</v>
      </c>
      <c r="P13" s="51" t="s">
        <v>128</v>
      </c>
      <c r="Q13" s="52" t="n">
        <v>12</v>
      </c>
      <c r="R13" s="53" t="n">
        <v>21.8382332869271</v>
      </c>
      <c r="S13" s="53" t="n">
        <v>11.4906739296316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10</v>
      </c>
      <c r="E14" s="53" t="n">
        <v>18.1985277391059</v>
      </c>
      <c r="F14" s="53" t="n">
        <v>10.4914059509359</v>
      </c>
      <c r="G14" s="53" t="s">
        <v>135</v>
      </c>
      <c r="H14" s="54" t="n">
        <v>4.16666666666667</v>
      </c>
      <c r="I14" s="50" t="s">
        <v>131</v>
      </c>
      <c r="J14" s="51" t="s">
        <v>132</v>
      </c>
      <c r="K14" s="52" t="n">
        <v>12</v>
      </c>
      <c r="L14" s="53" t="n">
        <v>20.9093839572752</v>
      </c>
      <c r="M14" s="53" t="n">
        <v>13.5979332378637</v>
      </c>
      <c r="N14" s="54" t="n">
        <v>7.84313725490196</v>
      </c>
      <c r="O14" s="50" t="s">
        <v>133</v>
      </c>
      <c r="P14" s="51" t="s">
        <v>134</v>
      </c>
      <c r="Q14" s="52" t="n">
        <v>10</v>
      </c>
      <c r="R14" s="53" t="n">
        <v>18.1985277391059</v>
      </c>
      <c r="S14" s="53" t="n">
        <v>10.4914059509359</v>
      </c>
      <c r="T14" s="55" t="n">
        <v>11.4942528735632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20</v>
      </c>
      <c r="E15" s="53" t="n">
        <v>17.8030977390066</v>
      </c>
      <c r="F15" s="53" t="n">
        <v>10.652693072143</v>
      </c>
      <c r="G15" s="53"/>
      <c r="H15" s="54" t="n">
        <v>8.33333333333333</v>
      </c>
      <c r="I15" s="50" t="s">
        <v>138</v>
      </c>
      <c r="J15" s="51" t="s">
        <v>139</v>
      </c>
      <c r="K15" s="52" t="n">
        <v>11</v>
      </c>
      <c r="L15" s="53" t="n">
        <v>19.1669352941689</v>
      </c>
      <c r="M15" s="53" t="n">
        <v>11.3291170523176</v>
      </c>
      <c r="N15" s="54" t="n">
        <v>7.18954248366013</v>
      </c>
      <c r="O15" s="50" t="s">
        <v>147</v>
      </c>
      <c r="P15" s="51" t="s">
        <v>148</v>
      </c>
      <c r="Q15" s="52" t="n">
        <v>4</v>
      </c>
      <c r="R15" s="53" t="n">
        <v>7.27941109564236</v>
      </c>
      <c r="S15" s="53" t="n">
        <v>4.18647224824991</v>
      </c>
      <c r="T15" s="55" t="n">
        <v>4.59770114942529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2</v>
      </c>
      <c r="E16" s="53" t="n">
        <v>10.681858643404</v>
      </c>
      <c r="F16" s="53" t="n">
        <v>6.15817606135058</v>
      </c>
      <c r="G16" s="53"/>
      <c r="H16" s="54" t="n">
        <v>5</v>
      </c>
      <c r="I16" s="50" t="s">
        <v>140</v>
      </c>
      <c r="J16" s="51" t="s">
        <v>141</v>
      </c>
      <c r="K16" s="52" t="n">
        <v>9</v>
      </c>
      <c r="L16" s="53" t="n">
        <v>15.6820379679564</v>
      </c>
      <c r="M16" s="53" t="n">
        <v>10.3548676952566</v>
      </c>
      <c r="N16" s="54" t="n">
        <v>5.88235294117647</v>
      </c>
      <c r="O16" s="50" t="s">
        <v>145</v>
      </c>
      <c r="P16" s="51" t="s">
        <v>146</v>
      </c>
      <c r="Q16" s="52" t="n">
        <v>3</v>
      </c>
      <c r="R16" s="53" t="n">
        <v>5.45955832173177</v>
      </c>
      <c r="S16" s="53" t="n">
        <v>3.05870459019014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6</v>
      </c>
      <c r="E17" s="53" t="n">
        <v>10.4546919786376</v>
      </c>
      <c r="F17" s="53" t="n">
        <v>6.12059493802671</v>
      </c>
      <c r="G17" s="53" t="s">
        <v>144</v>
      </c>
      <c r="H17" s="54" t="n">
        <v>2.5</v>
      </c>
      <c r="I17" s="50" t="s">
        <v>151</v>
      </c>
      <c r="J17" s="51" t="s">
        <v>152</v>
      </c>
      <c r="K17" s="52" t="n">
        <v>7</v>
      </c>
      <c r="L17" s="53" t="n">
        <v>12.1971406417438</v>
      </c>
      <c r="M17" s="53" t="n">
        <v>7.12597262155982</v>
      </c>
      <c r="N17" s="54" t="n">
        <v>4.57516339869281</v>
      </c>
      <c r="O17" s="50" t="s">
        <v>153</v>
      </c>
      <c r="P17" s="51" t="s">
        <v>154</v>
      </c>
      <c r="Q17" s="52" t="n">
        <v>3</v>
      </c>
      <c r="R17" s="53" t="n">
        <v>5.45955832173177</v>
      </c>
      <c r="S17" s="53" t="n">
        <v>2.84870696240421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11</v>
      </c>
      <c r="E18" s="53" t="n">
        <v>9.79170375645362</v>
      </c>
      <c r="F18" s="53" t="n">
        <v>5.96596674031733</v>
      </c>
      <c r="G18" s="53"/>
      <c r="H18" s="54" t="n">
        <v>4.58333333333333</v>
      </c>
      <c r="I18" s="50" t="s">
        <v>145</v>
      </c>
      <c r="J18" s="51" t="s">
        <v>146</v>
      </c>
      <c r="K18" s="52" t="n">
        <v>6</v>
      </c>
      <c r="L18" s="53" t="n">
        <v>10.4546919786376</v>
      </c>
      <c r="M18" s="53" t="n">
        <v>6.59259172220671</v>
      </c>
      <c r="N18" s="54" t="n">
        <v>3.92156862745098</v>
      </c>
      <c r="O18" s="50" t="s">
        <v>136</v>
      </c>
      <c r="P18" s="51" t="s">
        <v>137</v>
      </c>
      <c r="Q18" s="52" t="n">
        <v>2</v>
      </c>
      <c r="R18" s="53" t="n">
        <v>3.63970554782118</v>
      </c>
      <c r="S18" s="53" t="n">
        <v>1.98738051968242</v>
      </c>
      <c r="T18" s="55" t="n">
        <v>2.29885057471264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9</v>
      </c>
      <c r="E19" s="53" t="n">
        <v>8.01139398255296</v>
      </c>
      <c r="F19" s="53" t="n">
        <v>4.77832749157826</v>
      </c>
      <c r="G19" s="53"/>
      <c r="H19" s="54" t="n">
        <v>3.75</v>
      </c>
      <c r="I19" s="50" t="s">
        <v>142</v>
      </c>
      <c r="J19" s="51" t="s">
        <v>143</v>
      </c>
      <c r="K19" s="52" t="n">
        <v>6</v>
      </c>
      <c r="L19" s="53" t="n">
        <v>10.4546919786376</v>
      </c>
      <c r="M19" s="53" t="n">
        <v>6.12059493802671</v>
      </c>
      <c r="N19" s="54" t="n">
        <v>3.92156862745098</v>
      </c>
      <c r="O19" s="50" t="s">
        <v>140</v>
      </c>
      <c r="P19" s="51" t="s">
        <v>141</v>
      </c>
      <c r="Q19" s="52" t="n">
        <v>2</v>
      </c>
      <c r="R19" s="53" t="n">
        <v>3.63970554782118</v>
      </c>
      <c r="S19" s="53" t="n">
        <v>1.98738051968242</v>
      </c>
      <c r="T19" s="55" t="n">
        <v>2.29885057471264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4</v>
      </c>
      <c r="E20" s="53" t="n">
        <v>7.27941109564236</v>
      </c>
      <c r="F20" s="53" t="n">
        <v>4.18647224824991</v>
      </c>
      <c r="G20" s="53" t="s">
        <v>135</v>
      </c>
      <c r="H20" s="54" t="n">
        <v>1.66666666666667</v>
      </c>
      <c r="I20" s="50" t="s">
        <v>173</v>
      </c>
      <c r="J20" s="51" t="s">
        <v>174</v>
      </c>
      <c r="K20" s="52" t="n">
        <v>3</v>
      </c>
      <c r="L20" s="53" t="n">
        <v>5.22734598931879</v>
      </c>
      <c r="M20" s="53" t="n">
        <v>3.32166923695255</v>
      </c>
      <c r="N20" s="54" t="n">
        <v>1.96078431372549</v>
      </c>
      <c r="O20" s="50" t="s">
        <v>190</v>
      </c>
      <c r="P20" s="51" t="s">
        <v>191</v>
      </c>
      <c r="Q20" s="52" t="n">
        <v>2</v>
      </c>
      <c r="R20" s="53" t="n">
        <v>3.63970554782118</v>
      </c>
      <c r="S20" s="53" t="n">
        <v>1.76927674835625</v>
      </c>
      <c r="T20" s="55" t="n">
        <v>2.2988505747126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1</v>
      </c>
      <c r="E21" s="60" t="n">
        <v>45.3978992344668</v>
      </c>
      <c r="F21" s="60" t="n">
        <v>29.2578772369747</v>
      </c>
      <c r="G21" s="60"/>
      <c r="H21" s="61" t="n">
        <v>21.25</v>
      </c>
      <c r="I21" s="57"/>
      <c r="J21" s="58" t="s">
        <v>46</v>
      </c>
      <c r="K21" s="59" t="n">
        <v>19</v>
      </c>
      <c r="L21" s="60" t="n">
        <v>33.106524599019</v>
      </c>
      <c r="M21" s="60" t="n">
        <v>25.2698059097058</v>
      </c>
      <c r="N21" s="61" t="n">
        <v>12.4183006535948</v>
      </c>
      <c r="O21" s="57"/>
      <c r="P21" s="58" t="s">
        <v>46</v>
      </c>
      <c r="Q21" s="59" t="n">
        <v>18</v>
      </c>
      <c r="R21" s="60" t="n">
        <v>32.7573499303906</v>
      </c>
      <c r="S21" s="60" t="n">
        <v>19.2735831224071</v>
      </c>
      <c r="T21" s="60" t="n">
        <v>20.6896551724138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8</v>
      </c>
      <c r="E22" s="53" t="n">
        <v>7.12123909560263</v>
      </c>
      <c r="F22" s="53" t="n">
        <v>3.75482055038394</v>
      </c>
      <c r="G22" s="53"/>
      <c r="H22" s="54" t="n">
        <v>3.33333333333333</v>
      </c>
      <c r="I22" s="50" t="s">
        <v>155</v>
      </c>
      <c r="J22" s="51" t="s">
        <v>156</v>
      </c>
      <c r="K22" s="52" t="n">
        <v>3</v>
      </c>
      <c r="L22" s="53" t="n">
        <v>5.22734598931879</v>
      </c>
      <c r="M22" s="53" t="n">
        <v>3.81754357635258</v>
      </c>
      <c r="N22" s="54" t="n">
        <v>1.96078431372549</v>
      </c>
      <c r="O22" s="50" t="s">
        <v>167</v>
      </c>
      <c r="P22" s="51" t="s">
        <v>168</v>
      </c>
      <c r="Q22" s="52" t="n">
        <v>2</v>
      </c>
      <c r="R22" s="53" t="n">
        <v>3.63970554782118</v>
      </c>
      <c r="S22" s="53" t="n">
        <v>1.91321499013807</v>
      </c>
      <c r="T22" s="55" t="n">
        <v>2.29885057471264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6</v>
      </c>
      <c r="E23" s="53" t="n">
        <v>5.34092932170198</v>
      </c>
      <c r="F23" s="53" t="n">
        <v>3.73736628017208</v>
      </c>
      <c r="G23" s="53"/>
      <c r="H23" s="54" t="n">
        <v>2.5</v>
      </c>
      <c r="I23" s="50" t="s">
        <v>153</v>
      </c>
      <c r="J23" s="51" t="s">
        <v>154</v>
      </c>
      <c r="K23" s="52" t="n">
        <v>3</v>
      </c>
      <c r="L23" s="53" t="n">
        <v>5.22734598931879</v>
      </c>
      <c r="M23" s="53" t="n">
        <v>4.43745808530898</v>
      </c>
      <c r="N23" s="54" t="n">
        <v>1.96078431372549</v>
      </c>
      <c r="O23" s="50" t="s">
        <v>155</v>
      </c>
      <c r="P23" s="51" t="s">
        <v>156</v>
      </c>
      <c r="Q23" s="52" t="n">
        <v>2</v>
      </c>
      <c r="R23" s="53" t="n">
        <v>3.63970554782118</v>
      </c>
      <c r="S23" s="53" t="n">
        <v>2.01406419488317</v>
      </c>
      <c r="T23" s="55" t="n">
        <v>2.29885057471264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5</v>
      </c>
      <c r="E24" s="53" t="n">
        <v>4.45077443475165</v>
      </c>
      <c r="F24" s="53" t="n">
        <v>3.16381343062652</v>
      </c>
      <c r="G24" s="53"/>
      <c r="H24" s="54" t="n">
        <v>2.08333333333333</v>
      </c>
      <c r="I24" s="50" t="s">
        <v>192</v>
      </c>
      <c r="J24" s="51" t="s">
        <v>193</v>
      </c>
      <c r="K24" s="52" t="n">
        <v>2</v>
      </c>
      <c r="L24" s="53" t="n">
        <v>3.48489732621253</v>
      </c>
      <c r="M24" s="53" t="n">
        <v>2.75988960441582</v>
      </c>
      <c r="N24" s="54" t="n">
        <v>1.30718954248366</v>
      </c>
      <c r="O24" s="50" t="s">
        <v>159</v>
      </c>
      <c r="P24" s="51" t="s">
        <v>160</v>
      </c>
      <c r="Q24" s="52" t="n">
        <v>1</v>
      </c>
      <c r="R24" s="53" t="n">
        <v>1.81985277391059</v>
      </c>
      <c r="S24" s="53" t="n">
        <v>0.884638374178123</v>
      </c>
      <c r="T24" s="55" t="n">
        <v>1.14942528735632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3</v>
      </c>
      <c r="E25" s="53" t="n">
        <v>2.67046466085099</v>
      </c>
      <c r="F25" s="53" t="n">
        <v>1.54804007163206</v>
      </c>
      <c r="G25" s="53"/>
      <c r="H25" s="54" t="n">
        <v>1.25</v>
      </c>
      <c r="I25" s="50" t="s">
        <v>159</v>
      </c>
      <c r="J25" s="51" t="s">
        <v>160</v>
      </c>
      <c r="K25" s="52" t="n">
        <v>2</v>
      </c>
      <c r="L25" s="53" t="n">
        <v>3.48489732621253</v>
      </c>
      <c r="M25" s="53" t="n">
        <v>2.40795056537426</v>
      </c>
      <c r="N25" s="54" t="n">
        <v>1.30718954248366</v>
      </c>
      <c r="O25" s="50" t="s">
        <v>138</v>
      </c>
      <c r="P25" s="51" t="s">
        <v>139</v>
      </c>
      <c r="Q25" s="52" t="n">
        <v>1</v>
      </c>
      <c r="R25" s="53" t="n">
        <v>1.81985277391059</v>
      </c>
      <c r="S25" s="53" t="n">
        <v>0.987383433900164</v>
      </c>
      <c r="T25" s="55" t="n">
        <v>1.14942528735632</v>
      </c>
    </row>
    <row r="26" s="27" customFormat="true" ht="32.1" hidden="false" customHeight="true" outlineLevel="0" collapsed="false">
      <c r="A26" s="56" t="n">
        <v>15</v>
      </c>
      <c r="B26" s="62" t="s">
        <v>173</v>
      </c>
      <c r="C26" s="58" t="s">
        <v>174</v>
      </c>
      <c r="D26" s="63" t="n">
        <v>3</v>
      </c>
      <c r="E26" s="60" t="n">
        <v>2.67046466085099</v>
      </c>
      <c r="F26" s="60" t="n">
        <v>1.52746099624818</v>
      </c>
      <c r="G26" s="60"/>
      <c r="H26" s="61" t="n">
        <v>1.25</v>
      </c>
      <c r="I26" s="62" t="s">
        <v>163</v>
      </c>
      <c r="J26" s="58" t="s">
        <v>164</v>
      </c>
      <c r="K26" s="64" t="n">
        <v>1</v>
      </c>
      <c r="L26" s="60" t="n">
        <v>1.74244866310626</v>
      </c>
      <c r="M26" s="60" t="n">
        <v>0.736196319018405</v>
      </c>
      <c r="N26" s="61" t="n">
        <v>0.65359477124183</v>
      </c>
      <c r="O26" s="62" t="s">
        <v>163</v>
      </c>
      <c r="P26" s="58" t="s">
        <v>164</v>
      </c>
      <c r="Q26" s="64" t="n">
        <v>1</v>
      </c>
      <c r="R26" s="60" t="n">
        <v>1.81985277391059</v>
      </c>
      <c r="S26" s="60" t="n">
        <v>1.18668278211186</v>
      </c>
      <c r="T26" s="60" t="n">
        <v>1.149425287356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7</v>
      </c>
      <c r="E10" s="53" t="n">
        <v>253.158567169829</v>
      </c>
      <c r="F10" s="53" t="n">
        <v>127.042238758957</v>
      </c>
      <c r="G10" s="53"/>
      <c r="H10" s="54" t="n">
        <v>100</v>
      </c>
      <c r="I10" s="50" t="s">
        <v>24</v>
      </c>
      <c r="J10" s="51" t="s">
        <v>25</v>
      </c>
      <c r="K10" s="52" t="n">
        <v>68</v>
      </c>
      <c r="L10" s="53" t="n">
        <v>314.298259804488</v>
      </c>
      <c r="M10" s="53" t="n">
        <v>168.475988324384</v>
      </c>
      <c r="N10" s="54" t="n">
        <v>100</v>
      </c>
      <c r="O10" s="50" t="s">
        <v>24</v>
      </c>
      <c r="P10" s="51" t="s">
        <v>25</v>
      </c>
      <c r="Q10" s="52" t="n">
        <v>39</v>
      </c>
      <c r="R10" s="53" t="n">
        <v>189.040498291365</v>
      </c>
      <c r="S10" s="53" t="n">
        <v>89.10807840530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22</v>
      </c>
      <c r="E11" s="53" t="n">
        <v>52.0512941844509</v>
      </c>
      <c r="F11" s="53" t="n">
        <v>29.3337561022698</v>
      </c>
      <c r="G11" s="53"/>
      <c r="H11" s="54" t="n">
        <v>20.5607476635514</v>
      </c>
      <c r="I11" s="50" t="s">
        <v>129</v>
      </c>
      <c r="J11" s="51" t="s">
        <v>130</v>
      </c>
      <c r="K11" s="52" t="n">
        <v>13</v>
      </c>
      <c r="L11" s="53" t="n">
        <v>60.0864320214462</v>
      </c>
      <c r="M11" s="53" t="n">
        <v>33.1512703762085</v>
      </c>
      <c r="N11" s="54" t="n">
        <v>19.1176470588235</v>
      </c>
      <c r="O11" s="50" t="s">
        <v>127</v>
      </c>
      <c r="P11" s="51" t="s">
        <v>128</v>
      </c>
      <c r="Q11" s="52" t="n">
        <v>11</v>
      </c>
      <c r="R11" s="53" t="n">
        <v>53.3191149026926</v>
      </c>
      <c r="S11" s="53" t="n">
        <v>30.3388079551669</v>
      </c>
      <c r="T11" s="55" t="n">
        <v>28.2051282051282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6</v>
      </c>
      <c r="E12" s="53" t="n">
        <v>37.8554866796006</v>
      </c>
      <c r="F12" s="53" t="n">
        <v>19.041420755807</v>
      </c>
      <c r="G12" s="53"/>
      <c r="H12" s="54" t="n">
        <v>14.9532710280374</v>
      </c>
      <c r="I12" s="50" t="s">
        <v>127</v>
      </c>
      <c r="J12" s="51" t="s">
        <v>128</v>
      </c>
      <c r="K12" s="52" t="n">
        <v>11</v>
      </c>
      <c r="L12" s="53" t="n">
        <v>50.8423655566084</v>
      </c>
      <c r="M12" s="53" t="n">
        <v>29.6149689720419</v>
      </c>
      <c r="N12" s="54" t="n">
        <v>16.1764705882353</v>
      </c>
      <c r="O12" s="50" t="s">
        <v>133</v>
      </c>
      <c r="P12" s="51" t="s">
        <v>134</v>
      </c>
      <c r="Q12" s="52" t="n">
        <v>6</v>
      </c>
      <c r="R12" s="53" t="n">
        <v>29.0831535832869</v>
      </c>
      <c r="S12" s="53" t="n">
        <v>14.1453163283503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6</v>
      </c>
      <c r="E13" s="53" t="n">
        <v>29.0831535832869</v>
      </c>
      <c r="F13" s="53" t="n">
        <v>14.1453163283503</v>
      </c>
      <c r="G13" s="53" t="s">
        <v>135</v>
      </c>
      <c r="H13" s="54" t="n">
        <v>5.60747663551402</v>
      </c>
      <c r="I13" s="50" t="s">
        <v>136</v>
      </c>
      <c r="J13" s="51" t="s">
        <v>137</v>
      </c>
      <c r="K13" s="52" t="n">
        <v>9</v>
      </c>
      <c r="L13" s="53" t="n">
        <v>41.5982990917705</v>
      </c>
      <c r="M13" s="53" t="n">
        <v>23.8501561292504</v>
      </c>
      <c r="N13" s="54" t="n">
        <v>13.2352941176471</v>
      </c>
      <c r="O13" s="50" t="s">
        <v>131</v>
      </c>
      <c r="P13" s="51" t="s">
        <v>132</v>
      </c>
      <c r="Q13" s="52" t="n">
        <v>3</v>
      </c>
      <c r="R13" s="53" t="n">
        <v>14.5415767916434</v>
      </c>
      <c r="S13" s="53" t="n">
        <v>5.07535748957983</v>
      </c>
      <c r="T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11</v>
      </c>
      <c r="E14" s="53" t="n">
        <v>26.0256470922254</v>
      </c>
      <c r="F14" s="53" t="n">
        <v>11.3127945911605</v>
      </c>
      <c r="G14" s="53"/>
      <c r="H14" s="54" t="n">
        <v>10.2803738317757</v>
      </c>
      <c r="I14" s="50" t="s">
        <v>131</v>
      </c>
      <c r="J14" s="51" t="s">
        <v>132</v>
      </c>
      <c r="K14" s="52" t="n">
        <v>8</v>
      </c>
      <c r="L14" s="53" t="n">
        <v>36.9762658593515</v>
      </c>
      <c r="M14" s="53" t="n">
        <v>17.949855933128</v>
      </c>
      <c r="N14" s="54" t="n">
        <v>11.7647058823529</v>
      </c>
      <c r="O14" s="50" t="s">
        <v>129</v>
      </c>
      <c r="P14" s="51" t="s">
        <v>130</v>
      </c>
      <c r="Q14" s="52" t="n">
        <v>3</v>
      </c>
      <c r="R14" s="53" t="n">
        <v>14.5415767916434</v>
      </c>
      <c r="S14" s="53" t="n">
        <v>5.87852444499652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9</v>
      </c>
      <c r="E15" s="53" t="n">
        <v>21.2937112572754</v>
      </c>
      <c r="F15" s="53" t="n">
        <v>11.878689999632</v>
      </c>
      <c r="G15" s="53"/>
      <c r="H15" s="54" t="n">
        <v>8.41121495327103</v>
      </c>
      <c r="I15" s="50" t="s">
        <v>138</v>
      </c>
      <c r="J15" s="51" t="s">
        <v>139</v>
      </c>
      <c r="K15" s="52" t="n">
        <v>5</v>
      </c>
      <c r="L15" s="53" t="n">
        <v>23.1101661620947</v>
      </c>
      <c r="M15" s="53" t="n">
        <v>13.0420437694913</v>
      </c>
      <c r="N15" s="54" t="n">
        <v>7.35294117647059</v>
      </c>
      <c r="O15" s="50" t="s">
        <v>159</v>
      </c>
      <c r="P15" s="51" t="s">
        <v>160</v>
      </c>
      <c r="Q15" s="52" t="n">
        <v>2</v>
      </c>
      <c r="R15" s="53" t="n">
        <v>9.69438452776229</v>
      </c>
      <c r="S15" s="53" t="n">
        <v>4.29491768074445</v>
      </c>
      <c r="T15" s="55" t="n">
        <v>5.12820512820513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3</v>
      </c>
      <c r="E16" s="53" t="n">
        <v>13.8660996972568</v>
      </c>
      <c r="F16" s="53" t="n">
        <v>7.44010088272383</v>
      </c>
      <c r="G16" s="53" t="s">
        <v>144</v>
      </c>
      <c r="H16" s="54" t="n">
        <v>2.80373831775701</v>
      </c>
      <c r="I16" s="50" t="s">
        <v>153</v>
      </c>
      <c r="J16" s="51" t="s">
        <v>154</v>
      </c>
      <c r="K16" s="52" t="n">
        <v>4</v>
      </c>
      <c r="L16" s="53" t="n">
        <v>18.4881329296758</v>
      </c>
      <c r="M16" s="53" t="n">
        <v>7.95086760226284</v>
      </c>
      <c r="N16" s="54" t="n">
        <v>5.88235294117647</v>
      </c>
      <c r="O16" s="50" t="s">
        <v>163</v>
      </c>
      <c r="P16" s="51" t="s">
        <v>164</v>
      </c>
      <c r="Q16" s="52" t="n">
        <v>2</v>
      </c>
      <c r="R16" s="53" t="n">
        <v>9.69438452776229</v>
      </c>
      <c r="S16" s="53" t="n">
        <v>3.73756484743936</v>
      </c>
      <c r="T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5</v>
      </c>
      <c r="E17" s="53" t="n">
        <v>11.8298395873752</v>
      </c>
      <c r="F17" s="53" t="n">
        <v>6.24804142980387</v>
      </c>
      <c r="G17" s="53"/>
      <c r="H17" s="54" t="n">
        <v>4.67289719626168</v>
      </c>
      <c r="I17" s="50" t="s">
        <v>163</v>
      </c>
      <c r="J17" s="51" t="s">
        <v>164</v>
      </c>
      <c r="K17" s="52" t="n">
        <v>3</v>
      </c>
      <c r="L17" s="53" t="n">
        <v>13.8660996972568</v>
      </c>
      <c r="M17" s="53" t="n">
        <v>6.87069613328145</v>
      </c>
      <c r="N17" s="54" t="n">
        <v>4.41176470588235</v>
      </c>
      <c r="O17" s="50" t="s">
        <v>149</v>
      </c>
      <c r="P17" s="51" t="s">
        <v>150</v>
      </c>
      <c r="Q17" s="52" t="n">
        <v>2</v>
      </c>
      <c r="R17" s="53" t="n">
        <v>9.69438452776229</v>
      </c>
      <c r="S17" s="53" t="n">
        <v>4.314306077642</v>
      </c>
      <c r="T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163</v>
      </c>
      <c r="C18" s="51" t="s">
        <v>164</v>
      </c>
      <c r="D18" s="52" t="n">
        <v>5</v>
      </c>
      <c r="E18" s="53" t="n">
        <v>11.8298395873752</v>
      </c>
      <c r="F18" s="53" t="n">
        <v>5.44815760484844</v>
      </c>
      <c r="G18" s="53"/>
      <c r="H18" s="54" t="n">
        <v>4.67289719626168</v>
      </c>
      <c r="I18" s="50" t="s">
        <v>142</v>
      </c>
      <c r="J18" s="51" t="s">
        <v>143</v>
      </c>
      <c r="K18" s="52" t="n">
        <v>3</v>
      </c>
      <c r="L18" s="53" t="n">
        <v>13.8660996972568</v>
      </c>
      <c r="M18" s="53" t="n">
        <v>7.44010088272383</v>
      </c>
      <c r="N18" s="54" t="n">
        <v>4.41176470588235</v>
      </c>
      <c r="O18" s="50" t="s">
        <v>151</v>
      </c>
      <c r="P18" s="51" t="s">
        <v>152</v>
      </c>
      <c r="Q18" s="52" t="n">
        <v>2</v>
      </c>
      <c r="R18" s="53" t="n">
        <v>9.69438452776229</v>
      </c>
      <c r="S18" s="53" t="n">
        <v>3.48525148251269</v>
      </c>
      <c r="T18" s="55" t="n">
        <v>5.12820512820513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5</v>
      </c>
      <c r="E19" s="53" t="n">
        <v>11.8298395873752</v>
      </c>
      <c r="F19" s="53" t="n">
        <v>5.1070821805102</v>
      </c>
      <c r="G19" s="53"/>
      <c r="H19" s="54" t="n">
        <v>4.67289719626168</v>
      </c>
      <c r="I19" s="50" t="s">
        <v>155</v>
      </c>
      <c r="J19" s="51" t="s">
        <v>156</v>
      </c>
      <c r="K19" s="52" t="n">
        <v>3</v>
      </c>
      <c r="L19" s="53" t="n">
        <v>13.8660996972568</v>
      </c>
      <c r="M19" s="53" t="n">
        <v>7.95884990156649</v>
      </c>
      <c r="N19" s="54" t="n">
        <v>4.41176470588235</v>
      </c>
      <c r="O19" s="50" t="s">
        <v>145</v>
      </c>
      <c r="P19" s="51" t="s">
        <v>146</v>
      </c>
      <c r="Q19" s="52" t="n">
        <v>1</v>
      </c>
      <c r="R19" s="53" t="n">
        <v>4.84719226388115</v>
      </c>
      <c r="S19" s="53" t="n">
        <v>2.16684723726977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9.69438452776229</v>
      </c>
      <c r="F20" s="53" t="n">
        <v>4.314306077642</v>
      </c>
      <c r="G20" s="53" t="s">
        <v>135</v>
      </c>
      <c r="H20" s="54" t="n">
        <v>1.86915887850467</v>
      </c>
      <c r="I20" s="50" t="s">
        <v>145</v>
      </c>
      <c r="J20" s="51" t="s">
        <v>146</v>
      </c>
      <c r="K20" s="52" t="n">
        <v>2</v>
      </c>
      <c r="L20" s="53" t="n">
        <v>9.24406646483788</v>
      </c>
      <c r="M20" s="53" t="n">
        <v>4.02559602790738</v>
      </c>
      <c r="N20" s="54" t="n">
        <v>2.94117647058824</v>
      </c>
      <c r="O20" s="50" t="s">
        <v>195</v>
      </c>
      <c r="P20" s="51" t="s">
        <v>196</v>
      </c>
      <c r="Q20" s="52" t="n">
        <v>1</v>
      </c>
      <c r="R20" s="53" t="n">
        <v>4.84719226388115</v>
      </c>
      <c r="S20" s="53" t="n">
        <v>1.33779264214047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3</v>
      </c>
      <c r="E21" s="60" t="n">
        <v>54.4172621019259</v>
      </c>
      <c r="F21" s="60" t="n">
        <v>25.6931328672476</v>
      </c>
      <c r="G21" s="60"/>
      <c r="H21" s="61" t="n">
        <v>21.4953271028037</v>
      </c>
      <c r="I21" s="57"/>
      <c r="J21" s="58" t="s">
        <v>46</v>
      </c>
      <c r="K21" s="59" t="n">
        <v>7</v>
      </c>
      <c r="L21" s="60" t="n">
        <v>32.3542326269326</v>
      </c>
      <c r="M21" s="60" t="n">
        <v>16.6215825965222</v>
      </c>
      <c r="N21" s="61" t="n">
        <v>10.2941176470588</v>
      </c>
      <c r="O21" s="57"/>
      <c r="P21" s="58" t="s">
        <v>46</v>
      </c>
      <c r="Q21" s="59" t="n">
        <v>6</v>
      </c>
      <c r="R21" s="60" t="n">
        <v>29.0831535832869</v>
      </c>
      <c r="S21" s="60" t="n">
        <v>14.3333922194613</v>
      </c>
      <c r="T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3</v>
      </c>
      <c r="E22" s="53" t="n">
        <v>7.09790375242512</v>
      </c>
      <c r="F22" s="53" t="n">
        <v>3.55557047539594</v>
      </c>
      <c r="G22" s="53"/>
      <c r="H22" s="54" t="n">
        <v>2.80373831775701</v>
      </c>
      <c r="I22" s="50" t="s">
        <v>140</v>
      </c>
      <c r="J22" s="51" t="s">
        <v>141</v>
      </c>
      <c r="K22" s="52" t="n">
        <v>2</v>
      </c>
      <c r="L22" s="53" t="n">
        <v>9.24406646483788</v>
      </c>
      <c r="M22" s="53" t="n">
        <v>5.3041164988167</v>
      </c>
      <c r="N22" s="54" t="n">
        <v>2.94117647058824</v>
      </c>
      <c r="O22" s="50" t="s">
        <v>185</v>
      </c>
      <c r="P22" s="51" t="s">
        <v>186</v>
      </c>
      <c r="Q22" s="52" t="n">
        <v>1</v>
      </c>
      <c r="R22" s="53" t="n">
        <v>4.84719226388115</v>
      </c>
      <c r="S22" s="53" t="n">
        <v>2.5619604566973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3</v>
      </c>
      <c r="E23" s="53" t="n">
        <v>7.09790375242512</v>
      </c>
      <c r="F23" s="53" t="n">
        <v>3.03343944132433</v>
      </c>
      <c r="G23" s="53"/>
      <c r="H23" s="54" t="n">
        <v>2.80373831775701</v>
      </c>
      <c r="I23" s="50" t="s">
        <v>159</v>
      </c>
      <c r="J23" s="51" t="s">
        <v>160</v>
      </c>
      <c r="K23" s="52" t="n">
        <v>1</v>
      </c>
      <c r="L23" s="53" t="n">
        <v>4.62203323241894</v>
      </c>
      <c r="M23" s="53" t="n">
        <v>2.49052517596102</v>
      </c>
      <c r="N23" s="54" t="n">
        <v>1.47058823529412</v>
      </c>
      <c r="O23" s="50" t="s">
        <v>147</v>
      </c>
      <c r="P23" s="51" t="s">
        <v>148</v>
      </c>
      <c r="Q23" s="52" t="n">
        <v>1</v>
      </c>
      <c r="R23" s="53" t="n">
        <v>4.84719226388115</v>
      </c>
      <c r="S23" s="53" t="n">
        <v>1.59010600706714</v>
      </c>
      <c r="T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3</v>
      </c>
      <c r="E24" s="53" t="n">
        <v>7.09790375242512</v>
      </c>
      <c r="F24" s="53" t="n">
        <v>3.94210546626943</v>
      </c>
      <c r="G24" s="53"/>
      <c r="H24" s="54" t="n">
        <v>2.80373831775701</v>
      </c>
      <c r="I24" s="50" t="s">
        <v>165</v>
      </c>
      <c r="J24" s="51" t="s">
        <v>166</v>
      </c>
      <c r="K24" s="52" t="n">
        <v>1</v>
      </c>
      <c r="L24" s="53" t="n">
        <v>4.62203323241894</v>
      </c>
      <c r="M24" s="53" t="n">
        <v>2.12264150943396</v>
      </c>
      <c r="N24" s="54" t="n">
        <v>1.47058823529412</v>
      </c>
      <c r="O24" s="50" t="s">
        <v>178</v>
      </c>
      <c r="P24" s="51" t="s">
        <v>179</v>
      </c>
      <c r="Q24" s="52" t="n">
        <v>1</v>
      </c>
      <c r="R24" s="53" t="n">
        <v>4.84719226388115</v>
      </c>
      <c r="S24" s="53" t="n">
        <v>3.28567082445999</v>
      </c>
      <c r="T24" s="55" t="n">
        <v>2.56410256410256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1</v>
      </c>
      <c r="E25" s="53" t="n">
        <v>4.84719226388115</v>
      </c>
      <c r="F25" s="53" t="n">
        <v>1.59010600706714</v>
      </c>
      <c r="G25" s="53" t="s">
        <v>135</v>
      </c>
      <c r="H25" s="54" t="n">
        <v>0.934579439252336</v>
      </c>
      <c r="I25" s="50" t="s">
        <v>197</v>
      </c>
      <c r="J25" s="51" t="s">
        <v>198</v>
      </c>
      <c r="K25" s="52" t="n">
        <v>1</v>
      </c>
      <c r="L25" s="53" t="n">
        <v>4.62203323241894</v>
      </c>
      <c r="M25" s="53" t="n">
        <v>2.45901639344262</v>
      </c>
      <c r="N25" s="54" t="n">
        <v>1.47058823529412</v>
      </c>
      <c r="O25" s="50" t="s">
        <v>153</v>
      </c>
      <c r="P25" s="51" t="s">
        <v>154</v>
      </c>
      <c r="Q25" s="52" t="n">
        <v>1</v>
      </c>
      <c r="R25" s="53" t="n">
        <v>4.84719226388115</v>
      </c>
      <c r="S25" s="53" t="n">
        <v>2.5619604566973</v>
      </c>
      <c r="T25" s="55" t="n">
        <v>2.56410256410256</v>
      </c>
    </row>
    <row r="26" s="27" customFormat="true" ht="32.1" hidden="false" customHeight="true" outlineLevel="0" collapsed="false">
      <c r="A26" s="56" t="n">
        <v>15</v>
      </c>
      <c r="B26" s="62" t="s">
        <v>140</v>
      </c>
      <c r="C26" s="58" t="s">
        <v>141</v>
      </c>
      <c r="D26" s="63" t="n">
        <v>2</v>
      </c>
      <c r="E26" s="60" t="n">
        <v>4.73193583495008</v>
      </c>
      <c r="F26" s="60" t="n">
        <v>2.67112841993437</v>
      </c>
      <c r="G26" s="60"/>
      <c r="H26" s="61" t="n">
        <v>1.869158878504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5</v>
      </c>
      <c r="E10" s="53" t="n">
        <v>186.136759753848</v>
      </c>
      <c r="F10" s="53" t="n">
        <v>134.886371977022</v>
      </c>
      <c r="G10" s="53"/>
      <c r="H10" s="54" t="n">
        <v>100</v>
      </c>
      <c r="I10" s="50" t="s">
        <v>24</v>
      </c>
      <c r="J10" s="51" t="s">
        <v>25</v>
      </c>
      <c r="K10" s="52" t="n">
        <v>109</v>
      </c>
      <c r="L10" s="53" t="n">
        <v>242.688723880348</v>
      </c>
      <c r="M10" s="53" t="n">
        <v>188.591593611822</v>
      </c>
      <c r="N10" s="54" t="n">
        <v>100</v>
      </c>
      <c r="O10" s="50" t="s">
        <v>24</v>
      </c>
      <c r="P10" s="51" t="s">
        <v>25</v>
      </c>
      <c r="Q10" s="52" t="n">
        <v>56</v>
      </c>
      <c r="R10" s="53" t="n">
        <v>128.05561272324</v>
      </c>
      <c r="S10" s="53" t="n">
        <v>88.115913513710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34</v>
      </c>
      <c r="E11" s="53" t="n">
        <v>38.3554535250354</v>
      </c>
      <c r="F11" s="53" t="n">
        <v>27.7019877033881</v>
      </c>
      <c r="G11" s="53"/>
      <c r="H11" s="54" t="n">
        <v>20.6060606060606</v>
      </c>
      <c r="I11" s="50" t="s">
        <v>129</v>
      </c>
      <c r="J11" s="51" t="s">
        <v>130</v>
      </c>
      <c r="K11" s="52" t="n">
        <v>25</v>
      </c>
      <c r="L11" s="53" t="n">
        <v>55.6625513487036</v>
      </c>
      <c r="M11" s="53" t="n">
        <v>42.3357205505213</v>
      </c>
      <c r="N11" s="54" t="n">
        <v>22.9357798165138</v>
      </c>
      <c r="O11" s="50" t="s">
        <v>133</v>
      </c>
      <c r="P11" s="51" t="s">
        <v>134</v>
      </c>
      <c r="Q11" s="52" t="n">
        <v>12</v>
      </c>
      <c r="R11" s="53" t="n">
        <v>27.4404884406942</v>
      </c>
      <c r="S11" s="53" t="n">
        <v>17.3924069660781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8</v>
      </c>
      <c r="E12" s="53" t="n">
        <v>31.5868440794409</v>
      </c>
      <c r="F12" s="53" t="n">
        <v>23.067804668268</v>
      </c>
      <c r="G12" s="53"/>
      <c r="H12" s="54" t="n">
        <v>16.969696969697</v>
      </c>
      <c r="I12" s="50" t="s">
        <v>127</v>
      </c>
      <c r="J12" s="51" t="s">
        <v>128</v>
      </c>
      <c r="K12" s="52" t="n">
        <v>22</v>
      </c>
      <c r="L12" s="53" t="n">
        <v>48.9830451868592</v>
      </c>
      <c r="M12" s="53" t="n">
        <v>38.6453637143455</v>
      </c>
      <c r="N12" s="54" t="n">
        <v>20.1834862385321</v>
      </c>
      <c r="O12" s="50" t="s">
        <v>129</v>
      </c>
      <c r="P12" s="51" t="s">
        <v>130</v>
      </c>
      <c r="Q12" s="52" t="n">
        <v>9</v>
      </c>
      <c r="R12" s="53" t="n">
        <v>20.5803663305207</v>
      </c>
      <c r="S12" s="53" t="n">
        <v>14.5587613880983</v>
      </c>
      <c r="T12" s="55" t="n">
        <v>16.0714285714286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12</v>
      </c>
      <c r="E13" s="53" t="n">
        <v>27.4404884406942</v>
      </c>
      <c r="F13" s="53" t="n">
        <v>17.3924069660781</v>
      </c>
      <c r="G13" s="53" t="s">
        <v>135</v>
      </c>
      <c r="H13" s="54" t="n">
        <v>7.27272727272727</v>
      </c>
      <c r="I13" s="50" t="s">
        <v>131</v>
      </c>
      <c r="J13" s="51" t="s">
        <v>132</v>
      </c>
      <c r="K13" s="52" t="n">
        <v>14</v>
      </c>
      <c r="L13" s="53" t="n">
        <v>31.171028755274</v>
      </c>
      <c r="M13" s="53" t="n">
        <v>24.0606426906902</v>
      </c>
      <c r="N13" s="54" t="n">
        <v>12.8440366972477</v>
      </c>
      <c r="O13" s="50" t="s">
        <v>131</v>
      </c>
      <c r="P13" s="51" t="s">
        <v>132</v>
      </c>
      <c r="Q13" s="52" t="n">
        <v>7</v>
      </c>
      <c r="R13" s="53" t="n">
        <v>16.006951590405</v>
      </c>
      <c r="S13" s="53" t="n">
        <v>10.7242659407879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1</v>
      </c>
      <c r="E14" s="53" t="n">
        <v>23.6901330595807</v>
      </c>
      <c r="F14" s="53" t="n">
        <v>16.7859278872001</v>
      </c>
      <c r="G14" s="53"/>
      <c r="H14" s="54" t="n">
        <v>12.7272727272727</v>
      </c>
      <c r="I14" s="50" t="s">
        <v>136</v>
      </c>
      <c r="J14" s="51" t="s">
        <v>137</v>
      </c>
      <c r="K14" s="52" t="n">
        <v>7</v>
      </c>
      <c r="L14" s="53" t="n">
        <v>15.585514377637</v>
      </c>
      <c r="M14" s="53" t="n">
        <v>11.2590803980915</v>
      </c>
      <c r="N14" s="54" t="n">
        <v>6.42201834862385</v>
      </c>
      <c r="O14" s="50" t="s">
        <v>127</v>
      </c>
      <c r="P14" s="51" t="s">
        <v>128</v>
      </c>
      <c r="Q14" s="52" t="n">
        <v>6</v>
      </c>
      <c r="R14" s="53" t="n">
        <v>13.7202442203471</v>
      </c>
      <c r="S14" s="53" t="n">
        <v>9.72313495867669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7</v>
      </c>
      <c r="E15" s="53" t="n">
        <v>7.89671101986023</v>
      </c>
      <c r="F15" s="53" t="n">
        <v>5.41753994912503</v>
      </c>
      <c r="G15" s="53"/>
      <c r="H15" s="54" t="n">
        <v>4.24242424242424</v>
      </c>
      <c r="I15" s="50" t="s">
        <v>138</v>
      </c>
      <c r="J15" s="51" t="s">
        <v>139</v>
      </c>
      <c r="K15" s="52" t="n">
        <v>7</v>
      </c>
      <c r="L15" s="53" t="n">
        <v>15.585514377637</v>
      </c>
      <c r="M15" s="53" t="n">
        <v>10.883405612782</v>
      </c>
      <c r="N15" s="54" t="n">
        <v>6.42201834862385</v>
      </c>
      <c r="O15" s="50" t="s">
        <v>147</v>
      </c>
      <c r="P15" s="51" t="s">
        <v>148</v>
      </c>
      <c r="Q15" s="52" t="n">
        <v>3</v>
      </c>
      <c r="R15" s="53" t="n">
        <v>6.86012211017356</v>
      </c>
      <c r="S15" s="53" t="n">
        <v>4.71567795462198</v>
      </c>
      <c r="T15" s="55" t="n">
        <v>5.35714285714286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7</v>
      </c>
      <c r="E16" s="53" t="n">
        <v>7.89671101986023</v>
      </c>
      <c r="F16" s="53" t="n">
        <v>5.3967598278891</v>
      </c>
      <c r="G16" s="53"/>
      <c r="H16" s="54" t="n">
        <v>4.24242424242424</v>
      </c>
      <c r="I16" s="50" t="s">
        <v>145</v>
      </c>
      <c r="J16" s="51" t="s">
        <v>146</v>
      </c>
      <c r="K16" s="52" t="n">
        <v>4</v>
      </c>
      <c r="L16" s="53" t="n">
        <v>8.90600821579258</v>
      </c>
      <c r="M16" s="53" t="n">
        <v>8.15845058965367</v>
      </c>
      <c r="N16" s="54" t="n">
        <v>3.6697247706422</v>
      </c>
      <c r="O16" s="50" t="s">
        <v>149</v>
      </c>
      <c r="P16" s="51" t="s">
        <v>150</v>
      </c>
      <c r="Q16" s="52" t="n">
        <v>3</v>
      </c>
      <c r="R16" s="53" t="n">
        <v>6.86012211017356</v>
      </c>
      <c r="S16" s="53" t="n">
        <v>6.36559388602309</v>
      </c>
      <c r="T16" s="55" t="n">
        <v>5.35714285714286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3</v>
      </c>
      <c r="E17" s="53" t="n">
        <v>6.86012211017356</v>
      </c>
      <c r="F17" s="53" t="n">
        <v>4.71567795462198</v>
      </c>
      <c r="G17" s="53" t="s">
        <v>135</v>
      </c>
      <c r="H17" s="54" t="n">
        <v>1.81818181818182</v>
      </c>
      <c r="I17" s="50" t="s">
        <v>140</v>
      </c>
      <c r="J17" s="51" t="s">
        <v>141</v>
      </c>
      <c r="K17" s="52" t="n">
        <v>4</v>
      </c>
      <c r="L17" s="53" t="n">
        <v>8.90600821579258</v>
      </c>
      <c r="M17" s="53" t="n">
        <v>7.62474743063533</v>
      </c>
      <c r="N17" s="54" t="n">
        <v>3.6697247706422</v>
      </c>
      <c r="O17" s="50" t="s">
        <v>157</v>
      </c>
      <c r="P17" s="51" t="s">
        <v>158</v>
      </c>
      <c r="Q17" s="52" t="n">
        <v>2</v>
      </c>
      <c r="R17" s="53" t="n">
        <v>4.57341474011571</v>
      </c>
      <c r="S17" s="53" t="n">
        <v>2.9606103935108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3</v>
      </c>
      <c r="E18" s="53" t="n">
        <v>6.86012211017356</v>
      </c>
      <c r="F18" s="53" t="n">
        <v>6.36559388602309</v>
      </c>
      <c r="G18" s="53" t="s">
        <v>135</v>
      </c>
      <c r="H18" s="54" t="n">
        <v>1.81818181818182</v>
      </c>
      <c r="I18" s="50" t="s">
        <v>171</v>
      </c>
      <c r="J18" s="51" t="s">
        <v>172</v>
      </c>
      <c r="K18" s="52" t="n">
        <v>4</v>
      </c>
      <c r="L18" s="53" t="n">
        <v>8.90600821579258</v>
      </c>
      <c r="M18" s="53" t="n">
        <v>6.99776255088182</v>
      </c>
      <c r="N18" s="54" t="n">
        <v>3.6697247706422</v>
      </c>
      <c r="O18" s="50" t="s">
        <v>151</v>
      </c>
      <c r="P18" s="51" t="s">
        <v>152</v>
      </c>
      <c r="Q18" s="52" t="n">
        <v>2</v>
      </c>
      <c r="R18" s="53" t="n">
        <v>4.57341474011571</v>
      </c>
      <c r="S18" s="53" t="n">
        <v>3.4848167539267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5</v>
      </c>
      <c r="E19" s="53" t="n">
        <v>5.64050787132874</v>
      </c>
      <c r="F19" s="53" t="n">
        <v>4.7783448008985</v>
      </c>
      <c r="G19" s="53"/>
      <c r="H19" s="54" t="n">
        <v>3.03030303030303</v>
      </c>
      <c r="I19" s="50" t="s">
        <v>185</v>
      </c>
      <c r="J19" s="51" t="s">
        <v>186</v>
      </c>
      <c r="K19" s="52" t="n">
        <v>3</v>
      </c>
      <c r="L19" s="53" t="n">
        <v>6.67950616184444</v>
      </c>
      <c r="M19" s="53" t="n">
        <v>5.24534768472633</v>
      </c>
      <c r="N19" s="54" t="n">
        <v>2.75229357798165</v>
      </c>
      <c r="O19" s="50" t="s">
        <v>161</v>
      </c>
      <c r="P19" s="51" t="s">
        <v>162</v>
      </c>
      <c r="Q19" s="52" t="n">
        <v>2</v>
      </c>
      <c r="R19" s="53" t="n">
        <v>4.57341474011571</v>
      </c>
      <c r="S19" s="53" t="n">
        <v>3.54148687547827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5</v>
      </c>
      <c r="E20" s="53" t="n">
        <v>5.64050787132874</v>
      </c>
      <c r="F20" s="53" t="n">
        <v>4.38656467879082</v>
      </c>
      <c r="G20" s="53"/>
      <c r="H20" s="54" t="n">
        <v>3.03030303030303</v>
      </c>
      <c r="I20" s="50" t="s">
        <v>180</v>
      </c>
      <c r="J20" s="51" t="s">
        <v>181</v>
      </c>
      <c r="K20" s="52" t="n">
        <v>2</v>
      </c>
      <c r="L20" s="53" t="n">
        <v>4.45300410789629</v>
      </c>
      <c r="M20" s="53" t="n">
        <v>3.43166260640811</v>
      </c>
      <c r="N20" s="54" t="n">
        <v>1.8348623853211</v>
      </c>
      <c r="O20" s="50" t="s">
        <v>153</v>
      </c>
      <c r="P20" s="51" t="s">
        <v>154</v>
      </c>
      <c r="Q20" s="52" t="n">
        <v>2</v>
      </c>
      <c r="R20" s="53" t="n">
        <v>4.57341474011571</v>
      </c>
      <c r="S20" s="53" t="n">
        <v>2.9693767176586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0</v>
      </c>
      <c r="E21" s="60" t="n">
        <v>45.1240629706299</v>
      </c>
      <c r="F21" s="60" t="n">
        <v>32.6780232020104</v>
      </c>
      <c r="G21" s="60"/>
      <c r="H21" s="61" t="n">
        <v>24.2424242424242</v>
      </c>
      <c r="I21" s="57"/>
      <c r="J21" s="58" t="s">
        <v>46</v>
      </c>
      <c r="K21" s="59" t="n">
        <v>17</v>
      </c>
      <c r="L21" s="60" t="n">
        <v>37.8505349171185</v>
      </c>
      <c r="M21" s="60" t="n">
        <v>29.9494097830866</v>
      </c>
      <c r="N21" s="61" t="n">
        <v>15.5963302752294</v>
      </c>
      <c r="O21" s="57"/>
      <c r="P21" s="58" t="s">
        <v>46</v>
      </c>
      <c r="Q21" s="59" t="n">
        <v>8</v>
      </c>
      <c r="R21" s="60" t="n">
        <v>18.2936589604628</v>
      </c>
      <c r="S21" s="60" t="n">
        <v>11.6797816788501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2</v>
      </c>
      <c r="E22" s="53" t="n">
        <v>4.57341474011571</v>
      </c>
      <c r="F22" s="53" t="n">
        <v>2.9606103935108</v>
      </c>
      <c r="G22" s="53" t="s">
        <v>135</v>
      </c>
      <c r="H22" s="54" t="n">
        <v>1.21212121212121</v>
      </c>
      <c r="I22" s="50" t="s">
        <v>173</v>
      </c>
      <c r="J22" s="51" t="s">
        <v>174</v>
      </c>
      <c r="K22" s="52" t="n">
        <v>2</v>
      </c>
      <c r="L22" s="53" t="n">
        <v>4.45300410789629</v>
      </c>
      <c r="M22" s="53" t="n">
        <v>3.15464029742344</v>
      </c>
      <c r="N22" s="54" t="n">
        <v>1.8348623853211</v>
      </c>
      <c r="O22" s="50" t="s">
        <v>145</v>
      </c>
      <c r="P22" s="51" t="s">
        <v>146</v>
      </c>
      <c r="Q22" s="52" t="n">
        <v>1</v>
      </c>
      <c r="R22" s="53" t="n">
        <v>2.28670737005785</v>
      </c>
      <c r="S22" s="53" t="n">
        <v>1.6</v>
      </c>
      <c r="T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4</v>
      </c>
      <c r="E23" s="53" t="n">
        <v>4.51240629706299</v>
      </c>
      <c r="F23" s="53" t="n">
        <v>3.32653219826754</v>
      </c>
      <c r="G23" s="53"/>
      <c r="H23" s="54" t="n">
        <v>2.42424242424242</v>
      </c>
      <c r="I23" s="50" t="s">
        <v>142</v>
      </c>
      <c r="J23" s="51" t="s">
        <v>143</v>
      </c>
      <c r="K23" s="52" t="n">
        <v>2</v>
      </c>
      <c r="L23" s="53" t="n">
        <v>4.45300410789629</v>
      </c>
      <c r="M23" s="53" t="n">
        <v>3.57747909586417</v>
      </c>
      <c r="N23" s="54" t="n">
        <v>1.8348623853211</v>
      </c>
      <c r="O23" s="50" t="s">
        <v>140</v>
      </c>
      <c r="P23" s="51" t="s">
        <v>141</v>
      </c>
      <c r="Q23" s="52" t="n">
        <v>1</v>
      </c>
      <c r="R23" s="53" t="n">
        <v>2.28670737005785</v>
      </c>
      <c r="S23" s="53" t="n">
        <v>1.68090769015268</v>
      </c>
      <c r="T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4</v>
      </c>
      <c r="E24" s="53" t="n">
        <v>4.51240629706299</v>
      </c>
      <c r="F24" s="53" t="n">
        <v>3.72446728216432</v>
      </c>
      <c r="G24" s="53"/>
      <c r="H24" s="54" t="n">
        <v>2.42424242424242</v>
      </c>
      <c r="I24" s="50" t="s">
        <v>151</v>
      </c>
      <c r="J24" s="51" t="s">
        <v>152</v>
      </c>
      <c r="K24" s="52" t="n">
        <v>2</v>
      </c>
      <c r="L24" s="53" t="n">
        <v>4.45300410789629</v>
      </c>
      <c r="M24" s="53" t="n">
        <v>3.97874917777619</v>
      </c>
      <c r="N24" s="54" t="n">
        <v>1.8348623853211</v>
      </c>
      <c r="O24" s="50" t="s">
        <v>165</v>
      </c>
      <c r="P24" s="51" t="s">
        <v>166</v>
      </c>
      <c r="Q24" s="52" t="n">
        <v>1</v>
      </c>
      <c r="R24" s="53" t="n">
        <v>2.28670737005785</v>
      </c>
      <c r="S24" s="53" t="n">
        <v>1.15562403697997</v>
      </c>
      <c r="T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4</v>
      </c>
      <c r="E25" s="53" t="n">
        <v>4.51240629706299</v>
      </c>
      <c r="F25" s="53" t="n">
        <v>3.17910089065124</v>
      </c>
      <c r="G25" s="53"/>
      <c r="H25" s="54" t="n">
        <v>2.42424242424242</v>
      </c>
      <c r="I25" s="50" t="s">
        <v>161</v>
      </c>
      <c r="J25" s="51" t="s">
        <v>162</v>
      </c>
      <c r="K25" s="52" t="n">
        <v>2</v>
      </c>
      <c r="L25" s="53" t="n">
        <v>4.45300410789629</v>
      </c>
      <c r="M25" s="53" t="n">
        <v>2.85963129262495</v>
      </c>
      <c r="N25" s="54" t="n">
        <v>1.8348623853211</v>
      </c>
      <c r="O25" s="50" t="s">
        <v>178</v>
      </c>
      <c r="P25" s="51" t="s">
        <v>179</v>
      </c>
      <c r="Q25" s="52" t="n">
        <v>1</v>
      </c>
      <c r="R25" s="53" t="n">
        <v>2.28670737005785</v>
      </c>
      <c r="S25" s="53" t="n">
        <v>1.21430915654742</v>
      </c>
      <c r="T25" s="55" t="n">
        <v>1.78571428571429</v>
      </c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2</v>
      </c>
      <c r="E26" s="60" t="n">
        <v>4.45300410789629</v>
      </c>
      <c r="F26" s="60" t="n">
        <v>3.57747909586417</v>
      </c>
      <c r="G26" s="60" t="s">
        <v>144</v>
      </c>
      <c r="H26" s="61" t="n">
        <v>1.21212121212121</v>
      </c>
      <c r="I26" s="62" t="s">
        <v>159</v>
      </c>
      <c r="J26" s="58" t="s">
        <v>160</v>
      </c>
      <c r="K26" s="64" t="n">
        <v>1</v>
      </c>
      <c r="L26" s="60" t="n">
        <v>2.22650205394814</v>
      </c>
      <c r="M26" s="60" t="n">
        <v>1.68361978253244</v>
      </c>
      <c r="N26" s="61" t="n">
        <v>0.91743119266055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67</v>
      </c>
      <c r="E10" s="53" t="n">
        <v>1280.06578496539</v>
      </c>
      <c r="F10" s="53" t="n">
        <v>500.487586522754</v>
      </c>
      <c r="G10" s="54" t="n">
        <v>100</v>
      </c>
      <c r="H10" s="50" t="s">
        <v>22</v>
      </c>
      <c r="I10" s="51" t="s">
        <v>23</v>
      </c>
      <c r="J10" s="52" t="n">
        <v>283</v>
      </c>
      <c r="K10" s="53" t="n">
        <v>1503.83930706486</v>
      </c>
      <c r="L10" s="53" t="n">
        <v>690.872938625729</v>
      </c>
      <c r="M10" s="54" t="n">
        <v>100</v>
      </c>
      <c r="N10" s="50" t="s">
        <v>22</v>
      </c>
      <c r="O10" s="51" t="s">
        <v>23</v>
      </c>
      <c r="P10" s="52" t="n">
        <v>184</v>
      </c>
      <c r="Q10" s="53" t="n">
        <v>1041.66666666667</v>
      </c>
      <c r="R10" s="53" t="n">
        <v>308.6562620865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5</v>
      </c>
      <c r="E11" s="53" t="n">
        <v>342.63</v>
      </c>
      <c r="F11" s="53" t="n">
        <v>145.199142304036</v>
      </c>
      <c r="G11" s="54" t="n">
        <v>26.7665952890792</v>
      </c>
      <c r="H11" s="50" t="s">
        <v>24</v>
      </c>
      <c r="I11" s="51" t="s">
        <v>25</v>
      </c>
      <c r="J11" s="52" t="n">
        <v>85</v>
      </c>
      <c r="K11" s="53" t="n">
        <v>451.6831</v>
      </c>
      <c r="L11" s="53" t="n">
        <v>206.659679893694</v>
      </c>
      <c r="M11" s="54" t="n">
        <v>30.0353356890459</v>
      </c>
      <c r="N11" s="50" t="s">
        <v>24</v>
      </c>
      <c r="O11" s="51" t="s">
        <v>25</v>
      </c>
      <c r="P11" s="52" t="n">
        <v>40</v>
      </c>
      <c r="Q11" s="53" t="n">
        <v>226.449275362319</v>
      </c>
      <c r="R11" s="53" t="n">
        <v>83.5726028118866</v>
      </c>
      <c r="S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42</v>
      </c>
      <c r="E12" s="53" t="n">
        <v>115.1236</v>
      </c>
      <c r="F12" s="53" t="n">
        <v>38.000064234486</v>
      </c>
      <c r="G12" s="54" t="n">
        <v>8.99357601713062</v>
      </c>
      <c r="H12" s="50" t="s">
        <v>26</v>
      </c>
      <c r="I12" s="51" t="s">
        <v>27</v>
      </c>
      <c r="J12" s="52" t="n">
        <v>22</v>
      </c>
      <c r="K12" s="53" t="n">
        <v>116.9062</v>
      </c>
      <c r="L12" s="53" t="n">
        <v>50.1756423106688</v>
      </c>
      <c r="M12" s="54" t="n">
        <v>7.77385159010601</v>
      </c>
      <c r="N12" s="50" t="s">
        <v>28</v>
      </c>
      <c r="O12" s="51" t="s">
        <v>29</v>
      </c>
      <c r="P12" s="52" t="n">
        <v>20</v>
      </c>
      <c r="Q12" s="53" t="n">
        <v>113.224637681159</v>
      </c>
      <c r="R12" s="53" t="n">
        <v>28.8456967205625</v>
      </c>
      <c r="S12" s="55" t="n">
        <v>10.8695652173913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37</v>
      </c>
      <c r="E13" s="53" t="n">
        <v>101.4184</v>
      </c>
      <c r="F13" s="53" t="n">
        <v>36.1066949816825</v>
      </c>
      <c r="G13" s="54" t="n">
        <v>7.92291220556745</v>
      </c>
      <c r="H13" s="50" t="s">
        <v>28</v>
      </c>
      <c r="I13" s="51" t="s">
        <v>29</v>
      </c>
      <c r="J13" s="52" t="n">
        <v>22</v>
      </c>
      <c r="K13" s="53" t="n">
        <v>116.9062</v>
      </c>
      <c r="L13" s="53" t="n">
        <v>47.4386713069008</v>
      </c>
      <c r="M13" s="54" t="n">
        <v>7.77385159010601</v>
      </c>
      <c r="N13" s="50" t="s">
        <v>34</v>
      </c>
      <c r="O13" s="51" t="s">
        <v>35</v>
      </c>
      <c r="P13" s="52" t="n">
        <v>17</v>
      </c>
      <c r="Q13" s="53" t="n">
        <v>96.2409420289855</v>
      </c>
      <c r="R13" s="53" t="n">
        <v>28.3947170895426</v>
      </c>
      <c r="S13" s="55" t="n">
        <v>9.23913043478261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8</v>
      </c>
      <c r="E14" s="53" t="n">
        <v>76.7491</v>
      </c>
      <c r="F14" s="53" t="n">
        <v>30.6332864925003</v>
      </c>
      <c r="G14" s="54" t="n">
        <v>5.99571734475375</v>
      </c>
      <c r="H14" s="50" t="s">
        <v>30</v>
      </c>
      <c r="I14" s="51" t="s">
        <v>31</v>
      </c>
      <c r="J14" s="52" t="n">
        <v>20</v>
      </c>
      <c r="K14" s="53" t="n">
        <v>106.2783</v>
      </c>
      <c r="L14" s="53" t="n">
        <v>42.4090201628093</v>
      </c>
      <c r="M14" s="54" t="n">
        <v>7.06713780918728</v>
      </c>
      <c r="N14" s="50" t="s">
        <v>26</v>
      </c>
      <c r="O14" s="51" t="s">
        <v>27</v>
      </c>
      <c r="P14" s="52" t="n">
        <v>15</v>
      </c>
      <c r="Q14" s="53" t="n">
        <v>84.9184782608696</v>
      </c>
      <c r="R14" s="53" t="n">
        <v>21.9002275584369</v>
      </c>
      <c r="S14" s="55" t="n">
        <v>8.15217391304348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27</v>
      </c>
      <c r="E15" s="53" t="n">
        <v>74.008</v>
      </c>
      <c r="F15" s="53" t="n">
        <v>25.5712178530988</v>
      </c>
      <c r="G15" s="54" t="n">
        <v>5.78158458244111</v>
      </c>
      <c r="H15" s="50" t="s">
        <v>32</v>
      </c>
      <c r="I15" s="51" t="s">
        <v>33</v>
      </c>
      <c r="J15" s="52" t="n">
        <v>17</v>
      </c>
      <c r="K15" s="53" t="n">
        <v>90.3366</v>
      </c>
      <c r="L15" s="53" t="n">
        <v>43.9610952191417</v>
      </c>
      <c r="M15" s="54" t="n">
        <v>6.00706713780919</v>
      </c>
      <c r="N15" s="50" t="s">
        <v>32</v>
      </c>
      <c r="O15" s="51" t="s">
        <v>33</v>
      </c>
      <c r="P15" s="52" t="n">
        <v>11</v>
      </c>
      <c r="Q15" s="53" t="n">
        <v>62.2735507246377</v>
      </c>
      <c r="R15" s="53" t="n">
        <v>15.0226055509514</v>
      </c>
      <c r="S15" s="55" t="n">
        <v>5.97826086956522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5</v>
      </c>
      <c r="E16" s="53" t="n">
        <v>68.526</v>
      </c>
      <c r="F16" s="53" t="n">
        <v>22.8420670540736</v>
      </c>
      <c r="G16" s="54" t="n">
        <v>5.35331905781585</v>
      </c>
      <c r="H16" s="50" t="s">
        <v>36</v>
      </c>
      <c r="I16" s="51" t="s">
        <v>37</v>
      </c>
      <c r="J16" s="52" t="n">
        <v>11</v>
      </c>
      <c r="K16" s="53" t="n">
        <v>58.4531</v>
      </c>
      <c r="L16" s="53" t="n">
        <v>45.0465447600324</v>
      </c>
      <c r="M16" s="54" t="n">
        <v>3.886925795053</v>
      </c>
      <c r="N16" s="50" t="s">
        <v>42</v>
      </c>
      <c r="O16" s="51" t="s">
        <v>43</v>
      </c>
      <c r="P16" s="52" t="n">
        <v>11</v>
      </c>
      <c r="Q16" s="53" t="n">
        <v>62.2735507246377</v>
      </c>
      <c r="R16" s="53" t="n">
        <v>12.400257567828</v>
      </c>
      <c r="S16" s="55" t="n">
        <v>5.97826086956522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21</v>
      </c>
      <c r="E17" s="53" t="n">
        <v>57.5618</v>
      </c>
      <c r="F17" s="53" t="n">
        <v>13.6831372412317</v>
      </c>
      <c r="G17" s="54" t="n">
        <v>4.49678800856531</v>
      </c>
      <c r="H17" s="50" t="s">
        <v>47</v>
      </c>
      <c r="I17" s="51" t="s">
        <v>48</v>
      </c>
      <c r="J17" s="52" t="n">
        <v>11</v>
      </c>
      <c r="K17" s="53" t="n">
        <v>58.4531</v>
      </c>
      <c r="L17" s="53" t="n">
        <v>35.923592438437</v>
      </c>
      <c r="M17" s="54" t="n">
        <v>3.886925795053</v>
      </c>
      <c r="N17" s="50" t="s">
        <v>40</v>
      </c>
      <c r="O17" s="51" t="s">
        <v>41</v>
      </c>
      <c r="P17" s="52" t="n">
        <v>10</v>
      </c>
      <c r="Q17" s="53" t="n">
        <v>56.6123188405797</v>
      </c>
      <c r="R17" s="53" t="n">
        <v>16.8117792560216</v>
      </c>
      <c r="S17" s="55" t="n">
        <v>5.43478260869565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5</v>
      </c>
      <c r="E18" s="53" t="n">
        <v>41.1156</v>
      </c>
      <c r="F18" s="53" t="n">
        <v>13.157318779487</v>
      </c>
      <c r="G18" s="54" t="n">
        <v>3.21199143468951</v>
      </c>
      <c r="H18" s="50" t="s">
        <v>42</v>
      </c>
      <c r="I18" s="51" t="s">
        <v>43</v>
      </c>
      <c r="J18" s="52" t="n">
        <v>10</v>
      </c>
      <c r="K18" s="53" t="n">
        <v>53.1391</v>
      </c>
      <c r="L18" s="53" t="n">
        <v>15.5914477551904</v>
      </c>
      <c r="M18" s="54" t="n">
        <v>3.53356890459364</v>
      </c>
      <c r="N18" s="50" t="s">
        <v>30</v>
      </c>
      <c r="O18" s="51" t="s">
        <v>31</v>
      </c>
      <c r="P18" s="52" t="n">
        <v>7</v>
      </c>
      <c r="Q18" s="53" t="n">
        <v>39.6286231884058</v>
      </c>
      <c r="R18" s="53" t="n">
        <v>10.8423797167366</v>
      </c>
      <c r="S18" s="55" t="n">
        <v>3.80434782608696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15</v>
      </c>
      <c r="E19" s="53" t="n">
        <v>41.1156</v>
      </c>
      <c r="F19" s="53" t="n">
        <v>26.7728166049571</v>
      </c>
      <c r="G19" s="54" t="n">
        <v>3.21199143468951</v>
      </c>
      <c r="H19" s="50" t="s">
        <v>38</v>
      </c>
      <c r="I19" s="51" t="s">
        <v>39</v>
      </c>
      <c r="J19" s="52" t="n">
        <v>9</v>
      </c>
      <c r="K19" s="53" t="n">
        <v>47.8252</v>
      </c>
      <c r="L19" s="53" t="n">
        <v>16.4417679862792</v>
      </c>
      <c r="M19" s="54" t="n">
        <v>3.18021201413428</v>
      </c>
      <c r="N19" s="50" t="s">
        <v>38</v>
      </c>
      <c r="O19" s="51" t="s">
        <v>39</v>
      </c>
      <c r="P19" s="52" t="n">
        <v>4</v>
      </c>
      <c r="Q19" s="53" t="n">
        <v>22.6449275362319</v>
      </c>
      <c r="R19" s="53" t="n">
        <v>9.67781300931081</v>
      </c>
      <c r="S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15</v>
      </c>
      <c r="E20" s="53" t="n">
        <v>41.1156</v>
      </c>
      <c r="F20" s="53" t="n">
        <v>24.2966172031693</v>
      </c>
      <c r="G20" s="54" t="n">
        <v>3.21199143468951</v>
      </c>
      <c r="H20" s="50" t="s">
        <v>34</v>
      </c>
      <c r="I20" s="51" t="s">
        <v>35</v>
      </c>
      <c r="J20" s="52" t="n">
        <v>8</v>
      </c>
      <c r="K20" s="53" t="n">
        <v>42.5113</v>
      </c>
      <c r="L20" s="53" t="n">
        <v>16.4933416314959</v>
      </c>
      <c r="M20" s="54" t="n">
        <v>2.82685512367491</v>
      </c>
      <c r="N20" s="50" t="s">
        <v>44</v>
      </c>
      <c r="O20" s="51" t="s">
        <v>45</v>
      </c>
      <c r="P20" s="52" t="n">
        <v>4</v>
      </c>
      <c r="Q20" s="53" t="n">
        <v>22.6449275362319</v>
      </c>
      <c r="R20" s="53" t="n">
        <v>5.54834678969627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7</v>
      </c>
      <c r="E21" s="60" t="n">
        <v>320.70170629754</v>
      </c>
      <c r="F21" s="60" t="n">
        <v>124.225223774032</v>
      </c>
      <c r="G21" s="61" t="n">
        <v>25.0535331905782</v>
      </c>
      <c r="H21" s="57"/>
      <c r="I21" s="58" t="s">
        <v>46</v>
      </c>
      <c r="J21" s="59" t="n">
        <v>68</v>
      </c>
      <c r="K21" s="60" t="n">
        <v>361.346547280602</v>
      </c>
      <c r="L21" s="60" t="n">
        <v>170.73213516108</v>
      </c>
      <c r="M21" s="61" t="n">
        <v>24.0282685512368</v>
      </c>
      <c r="N21" s="57"/>
      <c r="O21" s="58" t="s">
        <v>46</v>
      </c>
      <c r="P21" s="59" t="n">
        <v>45</v>
      </c>
      <c r="Q21" s="60" t="n">
        <v>254.755434782609</v>
      </c>
      <c r="R21" s="60" t="n">
        <v>75.6398360156155</v>
      </c>
      <c r="S21" s="60" t="n">
        <v>24.4565217391304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13</v>
      </c>
      <c r="E22" s="53" t="n">
        <v>35.6335</v>
      </c>
      <c r="F22" s="53" t="n">
        <v>12.3585892861841</v>
      </c>
      <c r="G22" s="54" t="n">
        <v>2.78372591006424</v>
      </c>
      <c r="H22" s="50" t="s">
        <v>49</v>
      </c>
      <c r="I22" s="51" t="s">
        <v>50</v>
      </c>
      <c r="J22" s="52" t="n">
        <v>5</v>
      </c>
      <c r="K22" s="53" t="n">
        <v>26.5695</v>
      </c>
      <c r="L22" s="53" t="n">
        <v>10.1324840827869</v>
      </c>
      <c r="M22" s="54" t="n">
        <v>1.76678445229682</v>
      </c>
      <c r="N22" s="50" t="s">
        <v>36</v>
      </c>
      <c r="O22" s="51" t="s">
        <v>37</v>
      </c>
      <c r="P22" s="52" t="n">
        <v>4</v>
      </c>
      <c r="Q22" s="53" t="n">
        <v>22.6449275362319</v>
      </c>
      <c r="R22" s="53" t="n">
        <v>7.23087274125336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9</v>
      </c>
      <c r="E23" s="53" t="n">
        <v>24.6693</v>
      </c>
      <c r="F23" s="53" t="n">
        <v>12.7870156439741</v>
      </c>
      <c r="G23" s="54" t="n">
        <v>1.9271948608137</v>
      </c>
      <c r="H23" s="50" t="s">
        <v>44</v>
      </c>
      <c r="I23" s="51" t="s">
        <v>45</v>
      </c>
      <c r="J23" s="52" t="n">
        <v>5</v>
      </c>
      <c r="K23" s="53" t="n">
        <v>26.5695</v>
      </c>
      <c r="L23" s="53" t="n">
        <v>18.7953956692189</v>
      </c>
      <c r="M23" s="54" t="n">
        <v>1.76678445229682</v>
      </c>
      <c r="N23" s="50" t="s">
        <v>47</v>
      </c>
      <c r="O23" s="51" t="s">
        <v>48</v>
      </c>
      <c r="P23" s="52" t="n">
        <v>4</v>
      </c>
      <c r="Q23" s="53" t="n">
        <v>22.6449275362319</v>
      </c>
      <c r="R23" s="53" t="n">
        <v>12.5434921274808</v>
      </c>
      <c r="S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7</v>
      </c>
      <c r="E24" s="53" t="n">
        <v>19.1872</v>
      </c>
      <c r="F24" s="53" t="n">
        <v>6.17091728558035</v>
      </c>
      <c r="G24" s="54" t="n">
        <v>1.49892933618844</v>
      </c>
      <c r="H24" s="50" t="s">
        <v>40</v>
      </c>
      <c r="I24" s="51" t="s">
        <v>41</v>
      </c>
      <c r="J24" s="52" t="n">
        <v>5</v>
      </c>
      <c r="K24" s="53" t="n">
        <v>26.5695</v>
      </c>
      <c r="L24" s="53" t="n">
        <v>9.64581444113608</v>
      </c>
      <c r="M24" s="54" t="n">
        <v>1.76678445229682</v>
      </c>
      <c r="N24" s="50" t="s">
        <v>64</v>
      </c>
      <c r="O24" s="51" t="s">
        <v>65</v>
      </c>
      <c r="P24" s="52" t="n">
        <v>3</v>
      </c>
      <c r="Q24" s="53" t="n">
        <v>16.9836956521739</v>
      </c>
      <c r="R24" s="53" t="n">
        <v>3.39771047055775</v>
      </c>
      <c r="S24" s="55" t="n">
        <v>1.6304347826087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6</v>
      </c>
      <c r="E25" s="53" t="n">
        <v>16.4462</v>
      </c>
      <c r="F25" s="53" t="n">
        <v>5.23691023072532</v>
      </c>
      <c r="G25" s="54" t="n">
        <v>1.2847965738758</v>
      </c>
      <c r="H25" s="50" t="s">
        <v>66</v>
      </c>
      <c r="I25" s="51" t="s">
        <v>67</v>
      </c>
      <c r="J25" s="52" t="n">
        <v>3</v>
      </c>
      <c r="K25" s="53" t="n">
        <v>15.9417</v>
      </c>
      <c r="L25" s="53" t="n">
        <v>5.80999052786498</v>
      </c>
      <c r="M25" s="54" t="n">
        <v>1.06007067137809</v>
      </c>
      <c r="N25" s="50" t="s">
        <v>51</v>
      </c>
      <c r="O25" s="51" t="s">
        <v>52</v>
      </c>
      <c r="P25" s="52" t="n">
        <v>3</v>
      </c>
      <c r="Q25" s="53" t="n">
        <v>16.9836956521739</v>
      </c>
      <c r="R25" s="53" t="n">
        <v>3.11418685121107</v>
      </c>
      <c r="S25" s="55" t="n">
        <v>1.6304347826087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4</v>
      </c>
      <c r="E26" s="60" t="n">
        <v>10.9641</v>
      </c>
      <c r="F26" s="60" t="n">
        <v>2.71955048976501</v>
      </c>
      <c r="G26" s="61" t="n">
        <v>0.856531049250535</v>
      </c>
      <c r="H26" s="62" t="s">
        <v>53</v>
      </c>
      <c r="I26" s="58" t="s">
        <v>54</v>
      </c>
      <c r="J26" s="64" t="n">
        <v>3</v>
      </c>
      <c r="K26" s="60" t="n">
        <v>15.9417</v>
      </c>
      <c r="L26" s="60" t="n">
        <v>4.9258126304354</v>
      </c>
      <c r="M26" s="61" t="n">
        <v>1.06007067137809</v>
      </c>
      <c r="N26" s="62" t="s">
        <v>49</v>
      </c>
      <c r="O26" s="58" t="s">
        <v>50</v>
      </c>
      <c r="P26" s="64" t="n">
        <v>2</v>
      </c>
      <c r="Q26" s="60" t="n">
        <v>11.3224637681159</v>
      </c>
      <c r="R26" s="60" t="n">
        <v>2.35964818682073</v>
      </c>
      <c r="S26" s="60" t="n">
        <v>1.086956521739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1</v>
      </c>
      <c r="E10" s="53" t="n">
        <v>234.73498130814</v>
      </c>
      <c r="F10" s="53" t="n">
        <v>139.33065295571</v>
      </c>
      <c r="G10" s="53"/>
      <c r="H10" s="54" t="n">
        <v>100</v>
      </c>
      <c r="I10" s="50" t="s">
        <v>24</v>
      </c>
      <c r="J10" s="51" t="s">
        <v>25</v>
      </c>
      <c r="K10" s="52" t="n">
        <v>46</v>
      </c>
      <c r="L10" s="53" t="n">
        <v>263.195537119153</v>
      </c>
      <c r="M10" s="53" t="n">
        <v>163.24135873786</v>
      </c>
      <c r="N10" s="54" t="n">
        <v>100</v>
      </c>
      <c r="O10" s="50" t="s">
        <v>24</v>
      </c>
      <c r="P10" s="51" t="s">
        <v>25</v>
      </c>
      <c r="Q10" s="52" t="n">
        <v>35</v>
      </c>
      <c r="R10" s="53" t="n">
        <v>205.525705393582</v>
      </c>
      <c r="S10" s="53" t="n">
        <v>117.2834429937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9</v>
      </c>
      <c r="E11" s="53" t="n">
        <v>52.8494671012067</v>
      </c>
      <c r="F11" s="53" t="n">
        <v>30.8185401324201</v>
      </c>
      <c r="G11" s="53" t="s">
        <v>135</v>
      </c>
      <c r="H11" s="54" t="n">
        <v>11.1111111111111</v>
      </c>
      <c r="I11" s="50" t="s">
        <v>136</v>
      </c>
      <c r="J11" s="51" t="s">
        <v>137</v>
      </c>
      <c r="K11" s="52" t="n">
        <v>11</v>
      </c>
      <c r="L11" s="53" t="n">
        <v>62.9380632241453</v>
      </c>
      <c r="M11" s="53" t="n">
        <v>37.1291056977867</v>
      </c>
      <c r="N11" s="54" t="n">
        <v>23.9130434782609</v>
      </c>
      <c r="O11" s="50" t="s">
        <v>133</v>
      </c>
      <c r="P11" s="51" t="s">
        <v>134</v>
      </c>
      <c r="Q11" s="52" t="n">
        <v>9</v>
      </c>
      <c r="R11" s="53" t="n">
        <v>52.8494671012067</v>
      </c>
      <c r="S11" s="53" t="n">
        <v>30.8185401324201</v>
      </c>
      <c r="T11" s="55" t="n">
        <v>25.7142857142857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2</v>
      </c>
      <c r="E12" s="53" t="n">
        <v>34.7755527863912</v>
      </c>
      <c r="F12" s="53" t="n">
        <v>19.8546256446361</v>
      </c>
      <c r="G12" s="53"/>
      <c r="H12" s="54" t="n">
        <v>14.8148148148148</v>
      </c>
      <c r="I12" s="50" t="s">
        <v>129</v>
      </c>
      <c r="J12" s="51" t="s">
        <v>130</v>
      </c>
      <c r="K12" s="52" t="n">
        <v>7</v>
      </c>
      <c r="L12" s="53" t="n">
        <v>40.0514947790016</v>
      </c>
      <c r="M12" s="53" t="n">
        <v>26.4331445300286</v>
      </c>
      <c r="N12" s="54" t="n">
        <v>15.2173913043478</v>
      </c>
      <c r="O12" s="50" t="s">
        <v>140</v>
      </c>
      <c r="P12" s="51" t="s">
        <v>141</v>
      </c>
      <c r="Q12" s="52" t="n">
        <v>6</v>
      </c>
      <c r="R12" s="53" t="n">
        <v>35.2329780674712</v>
      </c>
      <c r="S12" s="53" t="n">
        <v>19.3187789208146</v>
      </c>
      <c r="T12" s="55" t="n">
        <v>17.1428571428571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1</v>
      </c>
      <c r="E13" s="53" t="n">
        <v>31.8775900541919</v>
      </c>
      <c r="F13" s="53" t="n">
        <v>18.0288278806437</v>
      </c>
      <c r="G13" s="53"/>
      <c r="H13" s="54" t="n">
        <v>13.5802469135802</v>
      </c>
      <c r="I13" s="50" t="s">
        <v>127</v>
      </c>
      <c r="J13" s="51" t="s">
        <v>128</v>
      </c>
      <c r="K13" s="52" t="n">
        <v>7</v>
      </c>
      <c r="L13" s="53" t="n">
        <v>40.0514947790016</v>
      </c>
      <c r="M13" s="53" t="n">
        <v>23.339895930686</v>
      </c>
      <c r="N13" s="54" t="n">
        <v>15.2173913043478</v>
      </c>
      <c r="O13" s="50" t="s">
        <v>127</v>
      </c>
      <c r="P13" s="51" t="s">
        <v>128</v>
      </c>
      <c r="Q13" s="52" t="n">
        <v>5</v>
      </c>
      <c r="R13" s="53" t="n">
        <v>29.360815056226</v>
      </c>
      <c r="S13" s="53" t="n">
        <v>17.070219961732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0</v>
      </c>
      <c r="E14" s="53" t="n">
        <v>28.9796273219926</v>
      </c>
      <c r="F14" s="53" t="n">
        <v>17.6765629977338</v>
      </c>
      <c r="G14" s="53"/>
      <c r="H14" s="54" t="n">
        <v>12.3456790123457</v>
      </c>
      <c r="I14" s="50" t="s">
        <v>138</v>
      </c>
      <c r="J14" s="51" t="s">
        <v>139</v>
      </c>
      <c r="K14" s="52" t="n">
        <v>5</v>
      </c>
      <c r="L14" s="53" t="n">
        <v>28.6082105564297</v>
      </c>
      <c r="M14" s="53" t="n">
        <v>18.7925263933431</v>
      </c>
      <c r="N14" s="54" t="n">
        <v>10.8695652173913</v>
      </c>
      <c r="O14" s="50" t="s">
        <v>131</v>
      </c>
      <c r="P14" s="51" t="s">
        <v>132</v>
      </c>
      <c r="Q14" s="52" t="n">
        <v>4</v>
      </c>
      <c r="R14" s="53" t="n">
        <v>23.4886520449808</v>
      </c>
      <c r="S14" s="53" t="n">
        <v>12.3235498503764</v>
      </c>
      <c r="T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9</v>
      </c>
      <c r="E15" s="53" t="n">
        <v>26.0816645897934</v>
      </c>
      <c r="F15" s="53" t="n">
        <v>15.6721190734942</v>
      </c>
      <c r="G15" s="53"/>
      <c r="H15" s="54" t="n">
        <v>11.1111111111111</v>
      </c>
      <c r="I15" s="50" t="s">
        <v>140</v>
      </c>
      <c r="J15" s="51" t="s">
        <v>141</v>
      </c>
      <c r="K15" s="52" t="n">
        <v>3</v>
      </c>
      <c r="L15" s="53" t="n">
        <v>17.1649263338578</v>
      </c>
      <c r="M15" s="53" t="n">
        <v>11.0347743885308</v>
      </c>
      <c r="N15" s="54" t="n">
        <v>6.52173913043478</v>
      </c>
      <c r="O15" s="50" t="s">
        <v>129</v>
      </c>
      <c r="P15" s="51" t="s">
        <v>130</v>
      </c>
      <c r="Q15" s="52" t="n">
        <v>3</v>
      </c>
      <c r="R15" s="53" t="n">
        <v>17.6164890337356</v>
      </c>
      <c r="S15" s="53" t="n">
        <v>9.15267045816661</v>
      </c>
      <c r="T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5</v>
      </c>
      <c r="E16" s="53" t="n">
        <v>14.4898136609963</v>
      </c>
      <c r="F16" s="53" t="n">
        <v>9.29598462015024</v>
      </c>
      <c r="G16" s="53"/>
      <c r="H16" s="54" t="n">
        <v>6.17283950617284</v>
      </c>
      <c r="I16" s="50" t="s">
        <v>161</v>
      </c>
      <c r="J16" s="51" t="s">
        <v>162</v>
      </c>
      <c r="K16" s="52" t="n">
        <v>3</v>
      </c>
      <c r="L16" s="53" t="n">
        <v>17.1649263338578</v>
      </c>
      <c r="M16" s="53" t="n">
        <v>10.6757330773675</v>
      </c>
      <c r="N16" s="54" t="n">
        <v>6.52173913043478</v>
      </c>
      <c r="O16" s="50" t="s">
        <v>167</v>
      </c>
      <c r="P16" s="51" t="s">
        <v>168</v>
      </c>
      <c r="Q16" s="52" t="n">
        <v>2</v>
      </c>
      <c r="R16" s="53" t="n">
        <v>11.7443260224904</v>
      </c>
      <c r="S16" s="53" t="n">
        <v>7.04923552549014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5</v>
      </c>
      <c r="E17" s="53" t="n">
        <v>14.4898136609963</v>
      </c>
      <c r="F17" s="53" t="n">
        <v>7.9517607712629</v>
      </c>
      <c r="G17" s="53"/>
      <c r="H17" s="54" t="n">
        <v>6.17283950617284</v>
      </c>
      <c r="I17" s="50" t="s">
        <v>151</v>
      </c>
      <c r="J17" s="51" t="s">
        <v>152</v>
      </c>
      <c r="K17" s="52" t="n">
        <v>2</v>
      </c>
      <c r="L17" s="53" t="n">
        <v>11.4432842225719</v>
      </c>
      <c r="M17" s="53" t="n">
        <v>7.39646091470577</v>
      </c>
      <c r="N17" s="54" t="n">
        <v>4.34782608695652</v>
      </c>
      <c r="O17" s="50" t="s">
        <v>155</v>
      </c>
      <c r="P17" s="51" t="s">
        <v>156</v>
      </c>
      <c r="Q17" s="52" t="n">
        <v>2</v>
      </c>
      <c r="R17" s="53" t="n">
        <v>11.7443260224904</v>
      </c>
      <c r="S17" s="53" t="n">
        <v>5.65053003742484</v>
      </c>
      <c r="T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4</v>
      </c>
      <c r="E18" s="53" t="n">
        <v>11.5918509287971</v>
      </c>
      <c r="F18" s="53" t="n">
        <v>6.77568531296692</v>
      </c>
      <c r="G18" s="53"/>
      <c r="H18" s="54" t="n">
        <v>4.93827160493827</v>
      </c>
      <c r="I18" s="50" t="s">
        <v>145</v>
      </c>
      <c r="J18" s="51" t="s">
        <v>146</v>
      </c>
      <c r="K18" s="52" t="n">
        <v>1</v>
      </c>
      <c r="L18" s="53" t="n">
        <v>5.72164211128594</v>
      </c>
      <c r="M18" s="53" t="n">
        <v>2.91798107255521</v>
      </c>
      <c r="N18" s="54" t="n">
        <v>2.17391304347826</v>
      </c>
      <c r="O18" s="50" t="s">
        <v>163</v>
      </c>
      <c r="P18" s="51" t="s">
        <v>164</v>
      </c>
      <c r="Q18" s="52" t="n">
        <v>1</v>
      </c>
      <c r="R18" s="53" t="n">
        <v>5.87216301124519</v>
      </c>
      <c r="S18" s="53" t="n">
        <v>2.39043824701195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67</v>
      </c>
      <c r="C19" s="51" t="s">
        <v>168</v>
      </c>
      <c r="D19" s="52" t="n">
        <v>3</v>
      </c>
      <c r="E19" s="53" t="n">
        <v>8.69388819659779</v>
      </c>
      <c r="F19" s="53" t="n">
        <v>5.5131108309905</v>
      </c>
      <c r="G19" s="53"/>
      <c r="H19" s="54" t="n">
        <v>3.7037037037037</v>
      </c>
      <c r="I19" s="50" t="s">
        <v>131</v>
      </c>
      <c r="J19" s="51" t="s">
        <v>132</v>
      </c>
      <c r="K19" s="52" t="n">
        <v>1</v>
      </c>
      <c r="L19" s="53" t="n">
        <v>5.72164211128594</v>
      </c>
      <c r="M19" s="53" t="n">
        <v>3.0690537084399</v>
      </c>
      <c r="N19" s="54" t="n">
        <v>2.17391304347826</v>
      </c>
      <c r="O19" s="50" t="s">
        <v>147</v>
      </c>
      <c r="P19" s="51" t="s">
        <v>148</v>
      </c>
      <c r="Q19" s="52" t="n">
        <v>1</v>
      </c>
      <c r="R19" s="53" t="n">
        <v>5.87216301124519</v>
      </c>
      <c r="S19" s="53" t="n">
        <v>3.81613183000867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3</v>
      </c>
      <c r="E20" s="53" t="n">
        <v>8.69388819659779</v>
      </c>
      <c r="F20" s="53" t="n">
        <v>5.12795426317998</v>
      </c>
      <c r="G20" s="53"/>
      <c r="H20" s="54" t="n">
        <v>3.7037037037037</v>
      </c>
      <c r="I20" s="50" t="s">
        <v>163</v>
      </c>
      <c r="J20" s="51" t="s">
        <v>164</v>
      </c>
      <c r="K20" s="52" t="n">
        <v>1</v>
      </c>
      <c r="L20" s="53" t="n">
        <v>5.72164211128594</v>
      </c>
      <c r="M20" s="53" t="n">
        <v>3.88768898488121</v>
      </c>
      <c r="N20" s="54" t="n">
        <v>2.17391304347826</v>
      </c>
      <c r="O20" s="50" t="s">
        <v>161</v>
      </c>
      <c r="P20" s="51" t="s">
        <v>162</v>
      </c>
      <c r="Q20" s="52" t="n">
        <v>1</v>
      </c>
      <c r="R20" s="53" t="n">
        <v>5.87216301124519</v>
      </c>
      <c r="S20" s="53" t="n">
        <v>2.69974461875228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</v>
      </c>
      <c r="E21" s="60" t="n">
        <v>28.9796273219926</v>
      </c>
      <c r="F21" s="60" t="n">
        <v>17.6441039651179</v>
      </c>
      <c r="G21" s="60"/>
      <c r="H21" s="61" t="n">
        <v>12.3456790123457</v>
      </c>
      <c r="I21" s="57"/>
      <c r="J21" s="58" t="s">
        <v>46</v>
      </c>
      <c r="K21" s="59" t="n">
        <v>5</v>
      </c>
      <c r="L21" s="60" t="n">
        <v>28.6082105564297</v>
      </c>
      <c r="M21" s="60" t="n">
        <v>18.564994039535</v>
      </c>
      <c r="N21" s="61" t="n">
        <v>10.8695652173913</v>
      </c>
      <c r="O21" s="57"/>
      <c r="P21" s="58" t="s">
        <v>46</v>
      </c>
      <c r="Q21" s="59" t="n">
        <v>1</v>
      </c>
      <c r="R21" s="60" t="n">
        <v>5.87216301124519</v>
      </c>
      <c r="S21" s="60" t="n">
        <v>6.99360341151386</v>
      </c>
      <c r="T21" s="60" t="n">
        <v>2.85714285714286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</v>
      </c>
      <c r="E22" s="53" t="n">
        <v>5.87216301124519</v>
      </c>
      <c r="F22" s="53" t="n">
        <v>3.81613183000867</v>
      </c>
      <c r="G22" s="53" t="s">
        <v>135</v>
      </c>
      <c r="H22" s="54" t="n">
        <v>1.23456790123457</v>
      </c>
      <c r="I22" s="50" t="s">
        <v>195</v>
      </c>
      <c r="J22" s="51" t="s">
        <v>196</v>
      </c>
      <c r="K22" s="52" t="n">
        <v>1</v>
      </c>
      <c r="L22" s="53" t="n">
        <v>5.72164211128594</v>
      </c>
      <c r="M22" s="53" t="n">
        <v>3.0690537084399</v>
      </c>
      <c r="N22" s="54" t="n">
        <v>2.17391304347826</v>
      </c>
      <c r="O22" s="50" t="s">
        <v>153</v>
      </c>
      <c r="P22" s="51" t="s">
        <v>154</v>
      </c>
      <c r="Q22" s="52" t="n">
        <v>1</v>
      </c>
      <c r="R22" s="53" t="n">
        <v>5.87216301124519</v>
      </c>
      <c r="S22" s="53" t="n">
        <v>6.99360341151386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2</v>
      </c>
      <c r="E23" s="53" t="n">
        <v>5.79592546439853</v>
      </c>
      <c r="F23" s="53" t="n">
        <v>3.06563656430566</v>
      </c>
      <c r="G23" s="53"/>
      <c r="H23" s="54" t="n">
        <v>2.46913580246914</v>
      </c>
      <c r="I23" s="50" t="s">
        <v>185</v>
      </c>
      <c r="J23" s="51" t="s">
        <v>186</v>
      </c>
      <c r="K23" s="52" t="n">
        <v>1</v>
      </c>
      <c r="L23" s="53" t="n">
        <v>5.72164211128594</v>
      </c>
      <c r="M23" s="53" t="n">
        <v>4.02144772117962</v>
      </c>
      <c r="N23" s="54" t="n">
        <v>2.1739130434782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2</v>
      </c>
      <c r="E24" s="53" t="n">
        <v>5.79592546439853</v>
      </c>
      <c r="F24" s="53" t="n">
        <v>3.06563656430566</v>
      </c>
      <c r="G24" s="53"/>
      <c r="H24" s="54" t="n">
        <v>2.46913580246914</v>
      </c>
      <c r="I24" s="50" t="s">
        <v>167</v>
      </c>
      <c r="J24" s="51" t="s">
        <v>168</v>
      </c>
      <c r="K24" s="52" t="n">
        <v>1</v>
      </c>
      <c r="L24" s="53" t="n">
        <v>5.72164211128594</v>
      </c>
      <c r="M24" s="53" t="n">
        <v>3.67722165474974</v>
      </c>
      <c r="N24" s="54" t="n">
        <v>2.17391304347826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1</v>
      </c>
      <c r="E25" s="53" t="n">
        <v>2.89796273219926</v>
      </c>
      <c r="F25" s="53" t="n">
        <v>1.40231191965132</v>
      </c>
      <c r="G25" s="53"/>
      <c r="H25" s="54" t="n">
        <v>1.23456790123457</v>
      </c>
      <c r="I25" s="50" t="s">
        <v>155</v>
      </c>
      <c r="J25" s="51" t="s">
        <v>156</v>
      </c>
      <c r="K25" s="52" t="n">
        <v>1</v>
      </c>
      <c r="L25" s="53" t="n">
        <v>5.72164211128594</v>
      </c>
      <c r="M25" s="53" t="n">
        <v>4.28849902534113</v>
      </c>
      <c r="N25" s="54" t="n">
        <v>2.17391304347826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5</v>
      </c>
      <c r="C26" s="58" t="s">
        <v>196</v>
      </c>
      <c r="D26" s="63" t="n">
        <v>1</v>
      </c>
      <c r="E26" s="60" t="n">
        <v>2.89796273219926</v>
      </c>
      <c r="F26" s="60" t="n">
        <v>1.46484375</v>
      </c>
      <c r="G26" s="60"/>
      <c r="H26" s="61" t="n">
        <v>1.2345679012345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5</v>
      </c>
      <c r="E10" s="53" t="n">
        <v>190.094935647273</v>
      </c>
      <c r="F10" s="53" t="n">
        <v>106.076785924034</v>
      </c>
      <c r="G10" s="53"/>
      <c r="H10" s="54" t="n">
        <v>100</v>
      </c>
      <c r="I10" s="50" t="s">
        <v>24</v>
      </c>
      <c r="J10" s="51" t="s">
        <v>25</v>
      </c>
      <c r="K10" s="52" t="n">
        <v>55</v>
      </c>
      <c r="L10" s="53" t="n">
        <v>243.368216110976</v>
      </c>
      <c r="M10" s="53" t="n">
        <v>143.816957122584</v>
      </c>
      <c r="N10" s="54" t="n">
        <v>100</v>
      </c>
      <c r="O10" s="50" t="s">
        <v>24</v>
      </c>
      <c r="P10" s="51" t="s">
        <v>25</v>
      </c>
      <c r="Q10" s="52" t="n">
        <v>30</v>
      </c>
      <c r="R10" s="53" t="n">
        <v>135.654533122315</v>
      </c>
      <c r="S10" s="53" t="n">
        <v>72.48767954928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9</v>
      </c>
      <c r="E11" s="53" t="n">
        <v>42.4918091446846</v>
      </c>
      <c r="F11" s="53" t="n">
        <v>21.7173925807677</v>
      </c>
      <c r="G11" s="53"/>
      <c r="H11" s="54" t="n">
        <v>22.3529411764706</v>
      </c>
      <c r="I11" s="50" t="s">
        <v>127</v>
      </c>
      <c r="J11" s="51" t="s">
        <v>128</v>
      </c>
      <c r="K11" s="52" t="n">
        <v>13</v>
      </c>
      <c r="L11" s="53" t="n">
        <v>57.5233965353216</v>
      </c>
      <c r="M11" s="53" t="n">
        <v>31.8337426057615</v>
      </c>
      <c r="N11" s="54" t="n">
        <v>23.6363636363636</v>
      </c>
      <c r="O11" s="50" t="s">
        <v>133</v>
      </c>
      <c r="P11" s="51" t="s">
        <v>134</v>
      </c>
      <c r="Q11" s="52" t="n">
        <v>7</v>
      </c>
      <c r="R11" s="53" t="n">
        <v>31.6527243952069</v>
      </c>
      <c r="S11" s="53" t="n">
        <v>15.3017107321573</v>
      </c>
      <c r="T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7</v>
      </c>
      <c r="E12" s="53" t="n">
        <v>31.6527243952069</v>
      </c>
      <c r="F12" s="53" t="n">
        <v>15.3017107321573</v>
      </c>
      <c r="G12" s="53" t="s">
        <v>135</v>
      </c>
      <c r="H12" s="54" t="n">
        <v>8.23529411764706</v>
      </c>
      <c r="I12" s="50" t="s">
        <v>131</v>
      </c>
      <c r="J12" s="51" t="s">
        <v>132</v>
      </c>
      <c r="K12" s="52" t="n">
        <v>10</v>
      </c>
      <c r="L12" s="53" t="n">
        <v>44.248766565632</v>
      </c>
      <c r="M12" s="53" t="n">
        <v>27.7508494219906</v>
      </c>
      <c r="N12" s="54" t="n">
        <v>18.1818181818182</v>
      </c>
      <c r="O12" s="50" t="s">
        <v>127</v>
      </c>
      <c r="P12" s="51" t="s">
        <v>128</v>
      </c>
      <c r="Q12" s="52" t="n">
        <v>6</v>
      </c>
      <c r="R12" s="53" t="n">
        <v>27.130906624463</v>
      </c>
      <c r="S12" s="53" t="n">
        <v>12.5978011060493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4</v>
      </c>
      <c r="E13" s="53" t="n">
        <v>31.3097541066097</v>
      </c>
      <c r="F13" s="53" t="n">
        <v>19.1574054960367</v>
      </c>
      <c r="G13" s="53"/>
      <c r="H13" s="54" t="n">
        <v>16.4705882352941</v>
      </c>
      <c r="I13" s="50" t="s">
        <v>136</v>
      </c>
      <c r="J13" s="51" t="s">
        <v>137</v>
      </c>
      <c r="K13" s="52" t="n">
        <v>8</v>
      </c>
      <c r="L13" s="53" t="n">
        <v>35.3990132525056</v>
      </c>
      <c r="M13" s="53" t="n">
        <v>21.1293613399446</v>
      </c>
      <c r="N13" s="54" t="n">
        <v>14.5454545454545</v>
      </c>
      <c r="O13" s="50" t="s">
        <v>131</v>
      </c>
      <c r="P13" s="51" t="s">
        <v>132</v>
      </c>
      <c r="Q13" s="52" t="n">
        <v>4</v>
      </c>
      <c r="R13" s="53" t="n">
        <v>18.0872710829754</v>
      </c>
      <c r="S13" s="53" t="n">
        <v>11.272748799848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8</v>
      </c>
      <c r="E14" s="53" t="n">
        <v>17.8912880609198</v>
      </c>
      <c r="F14" s="53" t="n">
        <v>10.4260816293206</v>
      </c>
      <c r="G14" s="53"/>
      <c r="H14" s="54" t="n">
        <v>9.41176470588235</v>
      </c>
      <c r="I14" s="50" t="s">
        <v>138</v>
      </c>
      <c r="J14" s="51" t="s">
        <v>139</v>
      </c>
      <c r="K14" s="52" t="n">
        <v>7</v>
      </c>
      <c r="L14" s="53" t="n">
        <v>30.9741365959424</v>
      </c>
      <c r="M14" s="53" t="n">
        <v>17.7284603610774</v>
      </c>
      <c r="N14" s="54" t="n">
        <v>12.7272727272727</v>
      </c>
      <c r="O14" s="50" t="s">
        <v>145</v>
      </c>
      <c r="P14" s="51" t="s">
        <v>146</v>
      </c>
      <c r="Q14" s="52" t="n">
        <v>3</v>
      </c>
      <c r="R14" s="53" t="n">
        <v>13.5654533122315</v>
      </c>
      <c r="S14" s="53" t="n">
        <v>6.59517316210221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7</v>
      </c>
      <c r="E15" s="53" t="n">
        <v>15.6548770533049</v>
      </c>
      <c r="F15" s="53" t="n">
        <v>8.55065734425389</v>
      </c>
      <c r="G15" s="53"/>
      <c r="H15" s="54" t="n">
        <v>8.23529411764706</v>
      </c>
      <c r="I15" s="50" t="s">
        <v>129</v>
      </c>
      <c r="J15" s="51" t="s">
        <v>130</v>
      </c>
      <c r="K15" s="52" t="n">
        <v>3</v>
      </c>
      <c r="L15" s="53" t="n">
        <v>13.2746299696896</v>
      </c>
      <c r="M15" s="53" t="n">
        <v>7.75611038589241</v>
      </c>
      <c r="N15" s="54" t="n">
        <v>5.45454545454545</v>
      </c>
      <c r="O15" s="50" t="s">
        <v>129</v>
      </c>
      <c r="P15" s="51" t="s">
        <v>130</v>
      </c>
      <c r="Q15" s="52" t="n">
        <v>3</v>
      </c>
      <c r="R15" s="53" t="n">
        <v>13.5654533122315</v>
      </c>
      <c r="S15" s="53" t="n">
        <v>6.86306513834739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6</v>
      </c>
      <c r="E16" s="53" t="n">
        <v>13.4184660456899</v>
      </c>
      <c r="F16" s="53" t="n">
        <v>7.20152092749065</v>
      </c>
      <c r="G16" s="53"/>
      <c r="H16" s="54" t="n">
        <v>7.05882352941176</v>
      </c>
      <c r="I16" s="50" t="s">
        <v>142</v>
      </c>
      <c r="J16" s="51" t="s">
        <v>143</v>
      </c>
      <c r="K16" s="52" t="n">
        <v>3</v>
      </c>
      <c r="L16" s="53" t="n">
        <v>13.2746299696896</v>
      </c>
      <c r="M16" s="53" t="n">
        <v>8.48038559378766</v>
      </c>
      <c r="N16" s="54" t="n">
        <v>5.45454545454545</v>
      </c>
      <c r="O16" s="50" t="s">
        <v>159</v>
      </c>
      <c r="P16" s="51" t="s">
        <v>160</v>
      </c>
      <c r="Q16" s="52" t="n">
        <v>2</v>
      </c>
      <c r="R16" s="53" t="n">
        <v>9.04363554148768</v>
      </c>
      <c r="S16" s="53" t="n">
        <v>6.1055142908639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3</v>
      </c>
      <c r="E17" s="53" t="n">
        <v>13.2746299696896</v>
      </c>
      <c r="F17" s="53" t="n">
        <v>8.48038559378766</v>
      </c>
      <c r="G17" s="53" t="s">
        <v>144</v>
      </c>
      <c r="H17" s="54" t="n">
        <v>3.52941176470588</v>
      </c>
      <c r="I17" s="50" t="s">
        <v>163</v>
      </c>
      <c r="J17" s="51" t="s">
        <v>164</v>
      </c>
      <c r="K17" s="52" t="n">
        <v>2</v>
      </c>
      <c r="L17" s="53" t="n">
        <v>8.8497533131264</v>
      </c>
      <c r="M17" s="53" t="n">
        <v>5.20683094916072</v>
      </c>
      <c r="N17" s="54" t="n">
        <v>3.63636363636364</v>
      </c>
      <c r="O17" s="50" t="s">
        <v>157</v>
      </c>
      <c r="P17" s="51" t="s">
        <v>158</v>
      </c>
      <c r="Q17" s="52" t="n">
        <v>2</v>
      </c>
      <c r="R17" s="53" t="n">
        <v>9.04363554148768</v>
      </c>
      <c r="S17" s="53" t="n">
        <v>5.52531136744826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2</v>
      </c>
      <c r="E18" s="53" t="n">
        <v>9.04363554148768</v>
      </c>
      <c r="F18" s="53" t="n">
        <v>5.52531136744826</v>
      </c>
      <c r="G18" s="53" t="s">
        <v>135</v>
      </c>
      <c r="H18" s="54" t="n">
        <v>2.35294117647059</v>
      </c>
      <c r="I18" s="50" t="s">
        <v>140</v>
      </c>
      <c r="J18" s="51" t="s">
        <v>141</v>
      </c>
      <c r="K18" s="52" t="n">
        <v>2</v>
      </c>
      <c r="L18" s="53" t="n">
        <v>8.8497533131264</v>
      </c>
      <c r="M18" s="53" t="n">
        <v>5.58231219650832</v>
      </c>
      <c r="N18" s="54" t="n">
        <v>3.63636363636364</v>
      </c>
      <c r="O18" s="50" t="s">
        <v>171</v>
      </c>
      <c r="P18" s="51" t="s">
        <v>172</v>
      </c>
      <c r="Q18" s="52" t="n">
        <v>1</v>
      </c>
      <c r="R18" s="53" t="n">
        <v>4.52181777074384</v>
      </c>
      <c r="S18" s="53" t="n">
        <v>2.82426778242678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3</v>
      </c>
      <c r="E19" s="53" t="n">
        <v>6.70923302284494</v>
      </c>
      <c r="F19" s="53" t="n">
        <v>3.40201629639775</v>
      </c>
      <c r="G19" s="53"/>
      <c r="H19" s="54" t="n">
        <v>3.52941176470588</v>
      </c>
      <c r="I19" s="50" t="s">
        <v>155</v>
      </c>
      <c r="J19" s="51" t="s">
        <v>156</v>
      </c>
      <c r="K19" s="52" t="n">
        <v>2</v>
      </c>
      <c r="L19" s="53" t="n">
        <v>8.8497533131264</v>
      </c>
      <c r="M19" s="53" t="n">
        <v>4.48690602503941</v>
      </c>
      <c r="N19" s="54" t="n">
        <v>3.63636363636364</v>
      </c>
      <c r="O19" s="50" t="s">
        <v>147</v>
      </c>
      <c r="P19" s="51" t="s">
        <v>148</v>
      </c>
      <c r="Q19" s="52" t="n">
        <v>1</v>
      </c>
      <c r="R19" s="53" t="n">
        <v>4.52181777074384</v>
      </c>
      <c r="S19" s="53" t="n">
        <v>2.70104358502149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3</v>
      </c>
      <c r="E20" s="53" t="n">
        <v>6.70923302284494</v>
      </c>
      <c r="F20" s="53" t="n">
        <v>3.56860218814578</v>
      </c>
      <c r="G20" s="53"/>
      <c r="H20" s="54" t="n">
        <v>3.52941176470588</v>
      </c>
      <c r="I20" s="50" t="s">
        <v>153</v>
      </c>
      <c r="J20" s="51" t="s">
        <v>154</v>
      </c>
      <c r="K20" s="52" t="n">
        <v>2</v>
      </c>
      <c r="L20" s="53" t="n">
        <v>8.8497533131264</v>
      </c>
      <c r="M20" s="53" t="n">
        <v>4.55245731892688</v>
      </c>
      <c r="N20" s="54" t="n">
        <v>3.63636363636364</v>
      </c>
      <c r="O20" s="50" t="s">
        <v>155</v>
      </c>
      <c r="P20" s="51" t="s">
        <v>156</v>
      </c>
      <c r="Q20" s="52" t="n">
        <v>1</v>
      </c>
      <c r="R20" s="53" t="n">
        <v>4.52181777074384</v>
      </c>
      <c r="S20" s="53" t="n">
        <v>2.70104358502149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</v>
      </c>
      <c r="E21" s="60" t="n">
        <v>29.0733430989947</v>
      </c>
      <c r="F21" s="60" t="n">
        <v>17.5176030606404</v>
      </c>
      <c r="G21" s="60"/>
      <c r="H21" s="61" t="n">
        <v>15.2941176470588</v>
      </c>
      <c r="I21" s="57"/>
      <c r="J21" s="58" t="s">
        <v>46</v>
      </c>
      <c r="K21" s="59" t="n">
        <v>3</v>
      </c>
      <c r="L21" s="60" t="n">
        <v>13.2746299696896</v>
      </c>
      <c r="M21" s="60" t="n">
        <v>9.30954092449438</v>
      </c>
      <c r="N21" s="61" t="n">
        <v>5.4545454545454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</v>
      </c>
      <c r="E22" s="53" t="n">
        <v>4.52181777074384</v>
      </c>
      <c r="F22" s="53" t="n">
        <v>2.70104358502149</v>
      </c>
      <c r="G22" s="53" t="s">
        <v>135</v>
      </c>
      <c r="H22" s="54" t="n">
        <v>1.17647058823529</v>
      </c>
      <c r="I22" s="50" t="s">
        <v>167</v>
      </c>
      <c r="J22" s="51" t="s">
        <v>168</v>
      </c>
      <c r="K22" s="52" t="n">
        <v>1</v>
      </c>
      <c r="L22" s="53" t="n">
        <v>4.4248766565632</v>
      </c>
      <c r="M22" s="53" t="n">
        <v>2.8116213683224</v>
      </c>
      <c r="N22" s="54" t="n">
        <v>1.8181818181818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2</v>
      </c>
      <c r="E23" s="53" t="n">
        <v>4.47282201522996</v>
      </c>
      <c r="F23" s="53" t="n">
        <v>2.98292053762805</v>
      </c>
      <c r="G23" s="53"/>
      <c r="H23" s="54" t="n">
        <v>2.35294117647059</v>
      </c>
      <c r="I23" s="50" t="s">
        <v>187</v>
      </c>
      <c r="J23" s="51" t="s">
        <v>188</v>
      </c>
      <c r="K23" s="52" t="n">
        <v>1</v>
      </c>
      <c r="L23" s="53" t="n">
        <v>4.4248766565632</v>
      </c>
      <c r="M23" s="53" t="n">
        <v>3.64077669902913</v>
      </c>
      <c r="N23" s="54" t="n">
        <v>1.8181818181818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</v>
      </c>
      <c r="E24" s="53" t="n">
        <v>4.47282201522996</v>
      </c>
      <c r="F24" s="53" t="n">
        <v>2.46283540727412</v>
      </c>
      <c r="G24" s="53"/>
      <c r="H24" s="54" t="n">
        <v>2.35294117647059</v>
      </c>
      <c r="I24" s="50" t="s">
        <v>151</v>
      </c>
      <c r="J24" s="51" t="s">
        <v>152</v>
      </c>
      <c r="K24" s="52" t="n">
        <v>1</v>
      </c>
      <c r="L24" s="53" t="n">
        <v>4.4248766565632</v>
      </c>
      <c r="M24" s="53" t="n">
        <v>2.85714285714286</v>
      </c>
      <c r="N24" s="54" t="n">
        <v>1.8181818181818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0</v>
      </c>
      <c r="C25" s="51" t="s">
        <v>141</v>
      </c>
      <c r="D25" s="52" t="n">
        <v>2</v>
      </c>
      <c r="E25" s="53" t="n">
        <v>4.47282201522996</v>
      </c>
      <c r="F25" s="53" t="n">
        <v>2.7735571000513</v>
      </c>
      <c r="G25" s="53"/>
      <c r="H25" s="54" t="n">
        <v>2.3529411764705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2</v>
      </c>
      <c r="E26" s="60" t="n">
        <v>4.47282201522996</v>
      </c>
      <c r="F26" s="60" t="n">
        <v>2.09366066154791</v>
      </c>
      <c r="G26" s="60"/>
      <c r="H26" s="61" t="n">
        <v>2.3529411764705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6</v>
      </c>
      <c r="E10" s="53" t="n">
        <v>252.951096121417</v>
      </c>
      <c r="F10" s="53" t="n">
        <v>134.783276525376</v>
      </c>
      <c r="G10" s="53"/>
      <c r="H10" s="54" t="n">
        <v>100</v>
      </c>
      <c r="I10" s="50" t="s">
        <v>24</v>
      </c>
      <c r="J10" s="51" t="s">
        <v>25</v>
      </c>
      <c r="K10" s="52" t="n">
        <v>72</v>
      </c>
      <c r="L10" s="53" t="n">
        <v>375.14654161782</v>
      </c>
      <c r="M10" s="53" t="n">
        <v>211.943320544367</v>
      </c>
      <c r="N10" s="54" t="n">
        <v>100</v>
      </c>
      <c r="O10" s="50" t="s">
        <v>24</v>
      </c>
      <c r="P10" s="51" t="s">
        <v>25</v>
      </c>
      <c r="Q10" s="52" t="n">
        <v>24</v>
      </c>
      <c r="R10" s="53" t="n">
        <v>127.935179509049</v>
      </c>
      <c r="S10" s="53" t="n">
        <v>64.08720988775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22</v>
      </c>
      <c r="E11" s="53" t="n">
        <v>57.9679595278246</v>
      </c>
      <c r="F11" s="53" t="n">
        <v>31.756647022499</v>
      </c>
      <c r="G11" s="53"/>
      <c r="H11" s="54" t="n">
        <v>22.9166666666667</v>
      </c>
      <c r="I11" s="50" t="s">
        <v>129</v>
      </c>
      <c r="J11" s="51" t="s">
        <v>130</v>
      </c>
      <c r="K11" s="52" t="n">
        <v>16</v>
      </c>
      <c r="L11" s="53" t="n">
        <v>83.3658981372932</v>
      </c>
      <c r="M11" s="53" t="n">
        <v>47.3496395949733</v>
      </c>
      <c r="N11" s="54" t="n">
        <v>22.2222222222222</v>
      </c>
      <c r="O11" s="50" t="s">
        <v>129</v>
      </c>
      <c r="P11" s="51" t="s">
        <v>130</v>
      </c>
      <c r="Q11" s="52" t="n">
        <v>6</v>
      </c>
      <c r="R11" s="53" t="n">
        <v>31.9837948772622</v>
      </c>
      <c r="S11" s="53" t="n">
        <v>17.2516882828618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5</v>
      </c>
      <c r="E12" s="53" t="n">
        <v>39.5236087689713</v>
      </c>
      <c r="F12" s="53" t="n">
        <v>21.5710824441942</v>
      </c>
      <c r="G12" s="53"/>
      <c r="H12" s="54" t="n">
        <v>15.625</v>
      </c>
      <c r="I12" s="50" t="s">
        <v>127</v>
      </c>
      <c r="J12" s="51" t="s">
        <v>128</v>
      </c>
      <c r="K12" s="52" t="n">
        <v>10</v>
      </c>
      <c r="L12" s="53" t="n">
        <v>52.1036863358083</v>
      </c>
      <c r="M12" s="53" t="n">
        <v>31.4883785691734</v>
      </c>
      <c r="N12" s="54" t="n">
        <v>13.8888888888889</v>
      </c>
      <c r="O12" s="50" t="s">
        <v>127</v>
      </c>
      <c r="P12" s="51" t="s">
        <v>128</v>
      </c>
      <c r="Q12" s="52" t="n">
        <v>5</v>
      </c>
      <c r="R12" s="53" t="n">
        <v>26.6531623977185</v>
      </c>
      <c r="S12" s="53" t="n">
        <v>12.1951033100845</v>
      </c>
      <c r="T12" s="55" t="n">
        <v>20.8333333333333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2</v>
      </c>
      <c r="E13" s="53" t="n">
        <v>31.6188870151771</v>
      </c>
      <c r="F13" s="53" t="n">
        <v>15.5451171506619</v>
      </c>
      <c r="G13" s="53"/>
      <c r="H13" s="54" t="n">
        <v>12.5</v>
      </c>
      <c r="I13" s="50" t="s">
        <v>131</v>
      </c>
      <c r="J13" s="51" t="s">
        <v>132</v>
      </c>
      <c r="K13" s="52" t="n">
        <v>9</v>
      </c>
      <c r="L13" s="53" t="n">
        <v>46.8933177022274</v>
      </c>
      <c r="M13" s="53" t="n">
        <v>25.9535694526776</v>
      </c>
      <c r="N13" s="54" t="n">
        <v>12.5</v>
      </c>
      <c r="O13" s="50" t="s">
        <v>145</v>
      </c>
      <c r="P13" s="51" t="s">
        <v>146</v>
      </c>
      <c r="Q13" s="52" t="n">
        <v>4</v>
      </c>
      <c r="R13" s="53" t="n">
        <v>21.3225299181748</v>
      </c>
      <c r="S13" s="53" t="n">
        <v>9.87806100363285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6</v>
      </c>
      <c r="E14" s="53" t="n">
        <v>31.262211801485</v>
      </c>
      <c r="F14" s="53" t="n">
        <v>17.0796840008491</v>
      </c>
      <c r="G14" s="53" t="s">
        <v>144</v>
      </c>
      <c r="H14" s="54" t="n">
        <v>6.25</v>
      </c>
      <c r="I14" s="50" t="s">
        <v>136</v>
      </c>
      <c r="J14" s="51" t="s">
        <v>137</v>
      </c>
      <c r="K14" s="52" t="n">
        <v>8</v>
      </c>
      <c r="L14" s="53" t="n">
        <v>41.6829490686466</v>
      </c>
      <c r="M14" s="53" t="n">
        <v>23.1737615570709</v>
      </c>
      <c r="N14" s="54" t="n">
        <v>11.1111111111111</v>
      </c>
      <c r="O14" s="50" t="s">
        <v>131</v>
      </c>
      <c r="P14" s="51" t="s">
        <v>132</v>
      </c>
      <c r="Q14" s="52" t="n">
        <v>3</v>
      </c>
      <c r="R14" s="53" t="n">
        <v>15.9918974386311</v>
      </c>
      <c r="S14" s="53" t="n">
        <v>6.77268576959891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8</v>
      </c>
      <c r="E15" s="53" t="n">
        <v>21.079258010118</v>
      </c>
      <c r="F15" s="53" t="n">
        <v>11.4574791677475</v>
      </c>
      <c r="G15" s="53"/>
      <c r="H15" s="54" t="n">
        <v>8.33333333333333</v>
      </c>
      <c r="I15" s="50" t="s">
        <v>142</v>
      </c>
      <c r="J15" s="51" t="s">
        <v>143</v>
      </c>
      <c r="K15" s="52" t="n">
        <v>6</v>
      </c>
      <c r="L15" s="53" t="n">
        <v>31.262211801485</v>
      </c>
      <c r="M15" s="53" t="n">
        <v>17.0796840008491</v>
      </c>
      <c r="N15" s="54" t="n">
        <v>8.33333333333333</v>
      </c>
      <c r="O15" s="50" t="s">
        <v>163</v>
      </c>
      <c r="P15" s="51" t="s">
        <v>164</v>
      </c>
      <c r="Q15" s="52" t="n">
        <v>1</v>
      </c>
      <c r="R15" s="53" t="n">
        <v>5.3306324795437</v>
      </c>
      <c r="S15" s="53" t="n">
        <v>2.41120886282177</v>
      </c>
      <c r="T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7</v>
      </c>
      <c r="E16" s="53" t="n">
        <v>18.4443507588533</v>
      </c>
      <c r="F16" s="53" t="n">
        <v>9.52236148126949</v>
      </c>
      <c r="G16" s="53"/>
      <c r="H16" s="54" t="n">
        <v>7.29166666666667</v>
      </c>
      <c r="I16" s="50" t="s">
        <v>151</v>
      </c>
      <c r="J16" s="51" t="s">
        <v>152</v>
      </c>
      <c r="K16" s="52" t="n">
        <v>4</v>
      </c>
      <c r="L16" s="53" t="n">
        <v>20.8414745343233</v>
      </c>
      <c r="M16" s="53" t="n">
        <v>10.6151029120706</v>
      </c>
      <c r="N16" s="54" t="n">
        <v>5.55555555555556</v>
      </c>
      <c r="O16" s="50" t="s">
        <v>140</v>
      </c>
      <c r="P16" s="51" t="s">
        <v>141</v>
      </c>
      <c r="Q16" s="52" t="n">
        <v>1</v>
      </c>
      <c r="R16" s="53" t="n">
        <v>5.3306324795437</v>
      </c>
      <c r="S16" s="53" t="n">
        <v>2.92397660818713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4</v>
      </c>
      <c r="E17" s="53" t="n">
        <v>10.539629005059</v>
      </c>
      <c r="F17" s="53" t="n">
        <v>5.23861865808692</v>
      </c>
      <c r="G17" s="53"/>
      <c r="H17" s="54" t="n">
        <v>4.16666666666667</v>
      </c>
      <c r="I17" s="50" t="s">
        <v>138</v>
      </c>
      <c r="J17" s="51" t="s">
        <v>139</v>
      </c>
      <c r="K17" s="52" t="n">
        <v>3</v>
      </c>
      <c r="L17" s="53" t="n">
        <v>15.6311059007425</v>
      </c>
      <c r="M17" s="53" t="n">
        <v>10.1286780802585</v>
      </c>
      <c r="N17" s="54" t="n">
        <v>4.16666666666667</v>
      </c>
      <c r="O17" s="50" t="s">
        <v>133</v>
      </c>
      <c r="P17" s="51" t="s">
        <v>134</v>
      </c>
      <c r="Q17" s="52" t="n">
        <v>1</v>
      </c>
      <c r="R17" s="53" t="n">
        <v>5.3306324795437</v>
      </c>
      <c r="S17" s="53" t="n">
        <v>2.23797090637822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4</v>
      </c>
      <c r="E18" s="53" t="n">
        <v>10.539629005059</v>
      </c>
      <c r="F18" s="53" t="n">
        <v>5.04578129209714</v>
      </c>
      <c r="G18" s="53"/>
      <c r="H18" s="54" t="n">
        <v>4.16666666666667</v>
      </c>
      <c r="I18" s="50" t="s">
        <v>145</v>
      </c>
      <c r="J18" s="51" t="s">
        <v>146</v>
      </c>
      <c r="K18" s="52" t="n">
        <v>3</v>
      </c>
      <c r="L18" s="53" t="n">
        <v>15.6311059007425</v>
      </c>
      <c r="M18" s="53" t="n">
        <v>8.59823308331679</v>
      </c>
      <c r="N18" s="54" t="n">
        <v>4.16666666666667</v>
      </c>
      <c r="O18" s="50" t="s">
        <v>161</v>
      </c>
      <c r="P18" s="51" t="s">
        <v>162</v>
      </c>
      <c r="Q18" s="52" t="n">
        <v>1</v>
      </c>
      <c r="R18" s="53" t="n">
        <v>5.3306324795437</v>
      </c>
      <c r="S18" s="53" t="n">
        <v>5.97805524025728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3</v>
      </c>
      <c r="E19" s="53" t="n">
        <v>7.90472175379427</v>
      </c>
      <c r="F19" s="53" t="n">
        <v>5.06267502999556</v>
      </c>
      <c r="G19" s="53"/>
      <c r="H19" s="54" t="n">
        <v>3.125</v>
      </c>
      <c r="I19" s="50" t="s">
        <v>140</v>
      </c>
      <c r="J19" s="51" t="s">
        <v>141</v>
      </c>
      <c r="K19" s="52" t="n">
        <v>3</v>
      </c>
      <c r="L19" s="53" t="n">
        <v>15.6311059007425</v>
      </c>
      <c r="M19" s="53" t="n">
        <v>7.65070448689678</v>
      </c>
      <c r="N19" s="54" t="n">
        <v>4.16666666666667</v>
      </c>
      <c r="O19" s="50" t="s">
        <v>153</v>
      </c>
      <c r="P19" s="51" t="s">
        <v>154</v>
      </c>
      <c r="Q19" s="52" t="n">
        <v>1</v>
      </c>
      <c r="R19" s="53" t="n">
        <v>5.3306324795437</v>
      </c>
      <c r="S19" s="53" t="n">
        <v>2.23797090637822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1</v>
      </c>
      <c r="E20" s="53" t="n">
        <v>5.3306324795437</v>
      </c>
      <c r="F20" s="53" t="n">
        <v>2.23797090637822</v>
      </c>
      <c r="G20" s="53" t="s">
        <v>135</v>
      </c>
      <c r="H20" s="54" t="n">
        <v>1.04166666666667</v>
      </c>
      <c r="I20" s="50" t="s">
        <v>159</v>
      </c>
      <c r="J20" s="51" t="s">
        <v>160</v>
      </c>
      <c r="K20" s="52" t="n">
        <v>2</v>
      </c>
      <c r="L20" s="53" t="n">
        <v>10.4207372671617</v>
      </c>
      <c r="M20" s="53" t="n">
        <v>6.04663868676584</v>
      </c>
      <c r="N20" s="54" t="n">
        <v>2.7777777777777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4</v>
      </c>
      <c r="E21" s="60" t="n">
        <v>36.8887015177066</v>
      </c>
      <c r="F21" s="60" t="n">
        <v>20.5082915515051</v>
      </c>
      <c r="G21" s="60"/>
      <c r="H21" s="61" t="n">
        <v>14.5833333333333</v>
      </c>
      <c r="I21" s="57"/>
      <c r="J21" s="58" t="s">
        <v>46</v>
      </c>
      <c r="K21" s="59" t="n">
        <v>8</v>
      </c>
      <c r="L21" s="60" t="n">
        <v>41.6829490686466</v>
      </c>
      <c r="M21" s="60" t="n">
        <v>23.8589301203142</v>
      </c>
      <c r="N21" s="61" t="n">
        <v>11.1111111111111</v>
      </c>
      <c r="O21" s="57"/>
      <c r="P21" s="58" t="s">
        <v>46</v>
      </c>
      <c r="Q21" s="59" t="n">
        <v>1</v>
      </c>
      <c r="R21" s="60" t="n">
        <v>5.3306324795437</v>
      </c>
      <c r="S21" s="60" t="n">
        <v>2.20048899755501</v>
      </c>
      <c r="T21" s="60" t="n">
        <v>4.16666666666667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2</v>
      </c>
      <c r="E22" s="53" t="n">
        <v>5.26981450252951</v>
      </c>
      <c r="F22" s="53" t="n">
        <v>2.96819077395986</v>
      </c>
      <c r="G22" s="53"/>
      <c r="H22" s="54" t="n">
        <v>2.08333333333333</v>
      </c>
      <c r="I22" s="50" t="s">
        <v>155</v>
      </c>
      <c r="J22" s="51" t="s">
        <v>156</v>
      </c>
      <c r="K22" s="52" t="n">
        <v>2</v>
      </c>
      <c r="L22" s="53" t="n">
        <v>10.4207372671617</v>
      </c>
      <c r="M22" s="53" t="n">
        <v>4.64495365833925</v>
      </c>
      <c r="N22" s="54" t="n">
        <v>2.7777777777777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2</v>
      </c>
      <c r="E23" s="53" t="n">
        <v>5.26981450252951</v>
      </c>
      <c r="F23" s="53" t="n">
        <v>2.49957777402466</v>
      </c>
      <c r="G23" s="53"/>
      <c r="H23" s="54" t="n">
        <v>2.08333333333333</v>
      </c>
      <c r="I23" s="50" t="s">
        <v>163</v>
      </c>
      <c r="J23" s="51" t="s">
        <v>164</v>
      </c>
      <c r="K23" s="52" t="n">
        <v>1</v>
      </c>
      <c r="L23" s="53" t="n">
        <v>5.21036863358083</v>
      </c>
      <c r="M23" s="53" t="n">
        <v>2.59467040673212</v>
      </c>
      <c r="N23" s="54" t="n">
        <v>1.3888888888888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2</v>
      </c>
      <c r="E24" s="53" t="n">
        <v>5.26981450252951</v>
      </c>
      <c r="F24" s="53" t="n">
        <v>4.76979936000195</v>
      </c>
      <c r="G24" s="53"/>
      <c r="H24" s="54" t="n">
        <v>2.08333333333333</v>
      </c>
      <c r="I24" s="50" t="s">
        <v>185</v>
      </c>
      <c r="J24" s="51" t="s">
        <v>186</v>
      </c>
      <c r="K24" s="52" t="n">
        <v>1</v>
      </c>
      <c r="L24" s="53" t="n">
        <v>5.21036863358083</v>
      </c>
      <c r="M24" s="53" t="n">
        <v>3.40264650283554</v>
      </c>
      <c r="N24" s="54" t="n">
        <v>1.3888888888888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2</v>
      </c>
      <c r="E25" s="53" t="n">
        <v>5.26981450252951</v>
      </c>
      <c r="F25" s="53" t="n">
        <v>2.09157154320497</v>
      </c>
      <c r="G25" s="53"/>
      <c r="H25" s="54" t="n">
        <v>2.08333333333333</v>
      </c>
      <c r="I25" s="50" t="s">
        <v>167</v>
      </c>
      <c r="J25" s="51" t="s">
        <v>168</v>
      </c>
      <c r="K25" s="52" t="n">
        <v>1</v>
      </c>
      <c r="L25" s="53" t="n">
        <v>5.21036863358083</v>
      </c>
      <c r="M25" s="53" t="n">
        <v>3.06193458594294</v>
      </c>
      <c r="N25" s="54" t="n">
        <v>1.3888888888888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2</v>
      </c>
      <c r="E26" s="60" t="n">
        <v>5.26981450252951</v>
      </c>
      <c r="F26" s="60" t="n">
        <v>2.47850734992031</v>
      </c>
      <c r="G26" s="60"/>
      <c r="H26" s="61" t="n">
        <v>2.08333333333333</v>
      </c>
      <c r="I26" s="62" t="s">
        <v>161</v>
      </c>
      <c r="J26" s="58" t="s">
        <v>162</v>
      </c>
      <c r="K26" s="64" t="n">
        <v>1</v>
      </c>
      <c r="L26" s="60" t="n">
        <v>5.21036863358083</v>
      </c>
      <c r="M26" s="60" t="n">
        <v>3.76700383676317</v>
      </c>
      <c r="N26" s="61" t="n">
        <v>1.3888888888888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0</v>
      </c>
      <c r="E10" s="53" t="n">
        <v>268.88044903035</v>
      </c>
      <c r="F10" s="53" t="n">
        <v>141.561677592766</v>
      </c>
      <c r="G10" s="53"/>
      <c r="H10" s="54" t="n">
        <v>100</v>
      </c>
      <c r="I10" s="50" t="s">
        <v>24</v>
      </c>
      <c r="J10" s="51" t="s">
        <v>25</v>
      </c>
      <c r="K10" s="52" t="n">
        <v>49</v>
      </c>
      <c r="L10" s="53" t="n">
        <v>313.039034050981</v>
      </c>
      <c r="M10" s="53" t="n">
        <v>173.757839804099</v>
      </c>
      <c r="N10" s="54" t="n">
        <v>100</v>
      </c>
      <c r="O10" s="50" t="s">
        <v>24</v>
      </c>
      <c r="P10" s="51" t="s">
        <v>25</v>
      </c>
      <c r="Q10" s="52" t="n">
        <v>31</v>
      </c>
      <c r="R10" s="53" t="n">
        <v>219.858156028369</v>
      </c>
      <c r="S10" s="53" t="n">
        <v>105.7081077891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20</v>
      </c>
      <c r="E11" s="53" t="n">
        <v>67.2201122575875</v>
      </c>
      <c r="F11" s="53" t="n">
        <v>34.2273320473038</v>
      </c>
      <c r="G11" s="53"/>
      <c r="H11" s="54" t="n">
        <v>25</v>
      </c>
      <c r="I11" s="50" t="s">
        <v>127</v>
      </c>
      <c r="J11" s="51" t="s">
        <v>128</v>
      </c>
      <c r="K11" s="52" t="n">
        <v>13</v>
      </c>
      <c r="L11" s="53" t="n">
        <v>83.0511722992398</v>
      </c>
      <c r="M11" s="53" t="n">
        <v>44.3998825659409</v>
      </c>
      <c r="N11" s="54" t="n">
        <v>26.530612244898</v>
      </c>
      <c r="O11" s="50" t="s">
        <v>127</v>
      </c>
      <c r="P11" s="51" t="s">
        <v>128</v>
      </c>
      <c r="Q11" s="52" t="n">
        <v>7</v>
      </c>
      <c r="R11" s="53" t="n">
        <v>49.645390070922</v>
      </c>
      <c r="S11" s="53" t="n">
        <v>24.6289577980376</v>
      </c>
      <c r="T11" s="55" t="n">
        <v>22.5806451612903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3</v>
      </c>
      <c r="E12" s="53" t="n">
        <v>43.6930729674319</v>
      </c>
      <c r="F12" s="53" t="n">
        <v>24.90955424174</v>
      </c>
      <c r="G12" s="53"/>
      <c r="H12" s="54" t="n">
        <v>16.25</v>
      </c>
      <c r="I12" s="50" t="s">
        <v>129</v>
      </c>
      <c r="J12" s="51" t="s">
        <v>130</v>
      </c>
      <c r="K12" s="52" t="n">
        <v>9</v>
      </c>
      <c r="L12" s="53" t="n">
        <v>57.4969654379352</v>
      </c>
      <c r="M12" s="53" t="n">
        <v>36.0595626654969</v>
      </c>
      <c r="N12" s="54" t="n">
        <v>18.3673469387755</v>
      </c>
      <c r="O12" s="50" t="s">
        <v>133</v>
      </c>
      <c r="P12" s="51" t="s">
        <v>134</v>
      </c>
      <c r="Q12" s="52" t="n">
        <v>5</v>
      </c>
      <c r="R12" s="53" t="n">
        <v>35.4609929078014</v>
      </c>
      <c r="S12" s="53" t="n">
        <v>19.1174706667559</v>
      </c>
      <c r="T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5</v>
      </c>
      <c r="E13" s="53" t="n">
        <v>35.4609929078014</v>
      </c>
      <c r="F13" s="53" t="n">
        <v>19.1174706667559</v>
      </c>
      <c r="G13" s="53" t="s">
        <v>135</v>
      </c>
      <c r="H13" s="54" t="n">
        <v>6.25</v>
      </c>
      <c r="I13" s="50" t="s">
        <v>136</v>
      </c>
      <c r="J13" s="51" t="s">
        <v>137</v>
      </c>
      <c r="K13" s="52" t="n">
        <v>6</v>
      </c>
      <c r="L13" s="53" t="n">
        <v>38.3313102919568</v>
      </c>
      <c r="M13" s="53" t="n">
        <v>21.3418218237169</v>
      </c>
      <c r="N13" s="54" t="n">
        <v>12.2448979591837</v>
      </c>
      <c r="O13" s="50" t="s">
        <v>131</v>
      </c>
      <c r="P13" s="51" t="s">
        <v>132</v>
      </c>
      <c r="Q13" s="52" t="n">
        <v>4</v>
      </c>
      <c r="R13" s="53" t="n">
        <v>28.3687943262411</v>
      </c>
      <c r="S13" s="53" t="n">
        <v>10.2748057543138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10</v>
      </c>
      <c r="E14" s="53" t="n">
        <v>33.6100561287937</v>
      </c>
      <c r="F14" s="53" t="n">
        <v>13.5691667107929</v>
      </c>
      <c r="G14" s="53"/>
      <c r="H14" s="54" t="n">
        <v>12.5</v>
      </c>
      <c r="I14" s="50" t="s">
        <v>131</v>
      </c>
      <c r="J14" s="51" t="s">
        <v>132</v>
      </c>
      <c r="K14" s="52" t="n">
        <v>6</v>
      </c>
      <c r="L14" s="53" t="n">
        <v>38.3313102919568</v>
      </c>
      <c r="M14" s="53" t="n">
        <v>15.8309944661652</v>
      </c>
      <c r="N14" s="54" t="n">
        <v>12.2448979591837</v>
      </c>
      <c r="O14" s="50" t="s">
        <v>129</v>
      </c>
      <c r="P14" s="51" t="s">
        <v>130</v>
      </c>
      <c r="Q14" s="52" t="n">
        <v>4</v>
      </c>
      <c r="R14" s="53" t="n">
        <v>28.3687943262411</v>
      </c>
      <c r="S14" s="53" t="n">
        <v>12.544016864823</v>
      </c>
      <c r="T14" s="55" t="n">
        <v>12.9032258064516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6</v>
      </c>
      <c r="E15" s="53" t="n">
        <v>20.1660336772762</v>
      </c>
      <c r="F15" s="53" t="n">
        <v>11.3189945505228</v>
      </c>
      <c r="G15" s="53"/>
      <c r="H15" s="54" t="n">
        <v>7.5</v>
      </c>
      <c r="I15" s="50" t="s">
        <v>138</v>
      </c>
      <c r="J15" s="51" t="s">
        <v>139</v>
      </c>
      <c r="K15" s="52" t="n">
        <v>3</v>
      </c>
      <c r="L15" s="53" t="n">
        <v>19.1656551459784</v>
      </c>
      <c r="M15" s="53" t="n">
        <v>12.1524414221728</v>
      </c>
      <c r="N15" s="54" t="n">
        <v>6.12244897959184</v>
      </c>
      <c r="O15" s="50" t="s">
        <v>145</v>
      </c>
      <c r="P15" s="51" t="s">
        <v>146</v>
      </c>
      <c r="Q15" s="52" t="n">
        <v>3</v>
      </c>
      <c r="R15" s="53" t="n">
        <v>21.2765957446809</v>
      </c>
      <c r="S15" s="53" t="n">
        <v>9.01789302725983</v>
      </c>
      <c r="T15" s="55" t="n">
        <v>9.67741935483871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3</v>
      </c>
      <c r="E16" s="53" t="n">
        <v>19.1656551459784</v>
      </c>
      <c r="F16" s="53" t="n">
        <v>8.71080139372822</v>
      </c>
      <c r="G16" s="53" t="s">
        <v>144</v>
      </c>
      <c r="H16" s="54" t="n">
        <v>3.75</v>
      </c>
      <c r="I16" s="50" t="s">
        <v>140</v>
      </c>
      <c r="J16" s="51" t="s">
        <v>141</v>
      </c>
      <c r="K16" s="52" t="n">
        <v>3</v>
      </c>
      <c r="L16" s="53" t="n">
        <v>19.1656551459784</v>
      </c>
      <c r="M16" s="53" t="n">
        <v>9.79325353645267</v>
      </c>
      <c r="N16" s="54" t="n">
        <v>6.12244897959184</v>
      </c>
      <c r="O16" s="50" t="s">
        <v>153</v>
      </c>
      <c r="P16" s="51" t="s">
        <v>154</v>
      </c>
      <c r="Q16" s="52" t="n">
        <v>2</v>
      </c>
      <c r="R16" s="53" t="n">
        <v>14.1843971631206</v>
      </c>
      <c r="S16" s="53" t="n">
        <v>7.22274447989466</v>
      </c>
      <c r="T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5</v>
      </c>
      <c r="E17" s="53" t="n">
        <v>16.8050280643969</v>
      </c>
      <c r="F17" s="53" t="n">
        <v>8.70136555756321</v>
      </c>
      <c r="G17" s="53"/>
      <c r="H17" s="54" t="n">
        <v>6.25</v>
      </c>
      <c r="I17" s="50" t="s">
        <v>142</v>
      </c>
      <c r="J17" s="51" t="s">
        <v>143</v>
      </c>
      <c r="K17" s="52" t="n">
        <v>3</v>
      </c>
      <c r="L17" s="53" t="n">
        <v>19.1656551459784</v>
      </c>
      <c r="M17" s="53" t="n">
        <v>8.71080139372822</v>
      </c>
      <c r="N17" s="54" t="n">
        <v>6.12244897959184</v>
      </c>
      <c r="O17" s="50" t="s">
        <v>180</v>
      </c>
      <c r="P17" s="51" t="s">
        <v>181</v>
      </c>
      <c r="Q17" s="52" t="n">
        <v>1</v>
      </c>
      <c r="R17" s="53" t="n">
        <v>7.09219858156028</v>
      </c>
      <c r="S17" s="53" t="n">
        <v>4.94053064958829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</v>
      </c>
      <c r="E18" s="53" t="n">
        <v>10.0830168386381</v>
      </c>
      <c r="F18" s="53" t="n">
        <v>6.304678239198</v>
      </c>
      <c r="G18" s="53"/>
      <c r="H18" s="54" t="n">
        <v>3.75</v>
      </c>
      <c r="I18" s="50" t="s">
        <v>145</v>
      </c>
      <c r="J18" s="51" t="s">
        <v>146</v>
      </c>
      <c r="K18" s="52" t="n">
        <v>2</v>
      </c>
      <c r="L18" s="53" t="n">
        <v>12.7771034306523</v>
      </c>
      <c r="M18" s="53" t="n">
        <v>7.84298184132189</v>
      </c>
      <c r="N18" s="54" t="n">
        <v>4.08163265306123</v>
      </c>
      <c r="O18" s="50" t="s">
        <v>157</v>
      </c>
      <c r="P18" s="51" t="s">
        <v>158</v>
      </c>
      <c r="Q18" s="52" t="n">
        <v>1</v>
      </c>
      <c r="R18" s="53" t="n">
        <v>7.09219858156028</v>
      </c>
      <c r="S18" s="53" t="n">
        <v>3.30760749724366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3</v>
      </c>
      <c r="E19" s="53" t="n">
        <v>10.0830168386381</v>
      </c>
      <c r="F19" s="53" t="n">
        <v>5.08187464709204</v>
      </c>
      <c r="G19" s="53"/>
      <c r="H19" s="54" t="n">
        <v>3.75</v>
      </c>
      <c r="I19" s="50" t="s">
        <v>192</v>
      </c>
      <c r="J19" s="51" t="s">
        <v>193</v>
      </c>
      <c r="K19" s="52" t="n">
        <v>1</v>
      </c>
      <c r="L19" s="53" t="n">
        <v>6.38855171532614</v>
      </c>
      <c r="M19" s="53" t="n">
        <v>4.24695241840346</v>
      </c>
      <c r="N19" s="54" t="n">
        <v>2.04081632653061</v>
      </c>
      <c r="O19" s="50" t="s">
        <v>149</v>
      </c>
      <c r="P19" s="51" t="s">
        <v>150</v>
      </c>
      <c r="Q19" s="52" t="n">
        <v>1</v>
      </c>
      <c r="R19" s="53" t="n">
        <v>7.09219858156028</v>
      </c>
      <c r="S19" s="53" t="n">
        <v>5.86510263929619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7.09219858156028</v>
      </c>
      <c r="F20" s="53" t="n">
        <v>3.30760749724366</v>
      </c>
      <c r="G20" s="53" t="s">
        <v>135</v>
      </c>
      <c r="H20" s="54" t="n">
        <v>1.25</v>
      </c>
      <c r="I20" s="50" t="s">
        <v>159</v>
      </c>
      <c r="J20" s="51" t="s">
        <v>160</v>
      </c>
      <c r="K20" s="52" t="n">
        <v>1</v>
      </c>
      <c r="L20" s="53" t="n">
        <v>6.38855171532614</v>
      </c>
      <c r="M20" s="53" t="n">
        <v>3.25704225352113</v>
      </c>
      <c r="N20" s="54" t="n">
        <v>2.04081632653061</v>
      </c>
      <c r="O20" s="50" t="s">
        <v>165</v>
      </c>
      <c r="P20" s="51" t="s">
        <v>166</v>
      </c>
      <c r="Q20" s="52" t="n">
        <v>1</v>
      </c>
      <c r="R20" s="53" t="n">
        <v>7.09219858156028</v>
      </c>
      <c r="S20" s="53" t="n">
        <v>1.74672489082969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</v>
      </c>
      <c r="E21" s="60" t="n">
        <v>36.9710617416731</v>
      </c>
      <c r="F21" s="60" t="n">
        <v>22.2178100899117</v>
      </c>
      <c r="G21" s="60"/>
      <c r="H21" s="61" t="n">
        <v>13.75</v>
      </c>
      <c r="I21" s="57"/>
      <c r="J21" s="58" t="s">
        <v>46</v>
      </c>
      <c r="K21" s="59" t="n">
        <v>2</v>
      </c>
      <c r="L21" s="60" t="n">
        <v>12.7771034306523</v>
      </c>
      <c r="M21" s="60" t="n">
        <v>10.1221054171795</v>
      </c>
      <c r="N21" s="61" t="n">
        <v>4.08163265306123</v>
      </c>
      <c r="O21" s="57"/>
      <c r="P21" s="58" t="s">
        <v>46</v>
      </c>
      <c r="Q21" s="59" t="n">
        <v>2</v>
      </c>
      <c r="R21" s="60" t="n">
        <v>14.1843971631206</v>
      </c>
      <c r="S21" s="60" t="n">
        <v>7.04225352112676</v>
      </c>
      <c r="T21" s="60" t="n">
        <v>6.45161290322581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</v>
      </c>
      <c r="E22" s="53" t="n">
        <v>7.09219858156028</v>
      </c>
      <c r="F22" s="53" t="n">
        <v>5.86510263929619</v>
      </c>
      <c r="G22" s="53" t="s">
        <v>135</v>
      </c>
      <c r="H22" s="54" t="n">
        <v>1.25</v>
      </c>
      <c r="I22" s="50" t="s">
        <v>183</v>
      </c>
      <c r="J22" s="51" t="s">
        <v>184</v>
      </c>
      <c r="K22" s="52" t="n">
        <v>1</v>
      </c>
      <c r="L22" s="53" t="n">
        <v>6.38855171532614</v>
      </c>
      <c r="M22" s="53" t="n">
        <v>4.24695241840346</v>
      </c>
      <c r="N22" s="54" t="n">
        <v>2.04081632653061</v>
      </c>
      <c r="O22" s="50" t="s">
        <v>151</v>
      </c>
      <c r="P22" s="51" t="s">
        <v>152</v>
      </c>
      <c r="Q22" s="52" t="n">
        <v>1</v>
      </c>
      <c r="R22" s="53" t="n">
        <v>7.09219858156028</v>
      </c>
      <c r="S22" s="53" t="n">
        <v>3.52112676056338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2</v>
      </c>
      <c r="E23" s="53" t="n">
        <v>6.72201122575875</v>
      </c>
      <c r="F23" s="53" t="n">
        <v>3.75513092349827</v>
      </c>
      <c r="G23" s="53"/>
      <c r="H23" s="54" t="n">
        <v>2.5</v>
      </c>
      <c r="I23" s="50" t="s">
        <v>161</v>
      </c>
      <c r="J23" s="51" t="s">
        <v>162</v>
      </c>
      <c r="K23" s="52" t="n">
        <v>1</v>
      </c>
      <c r="L23" s="53" t="n">
        <v>6.38855171532614</v>
      </c>
      <c r="M23" s="53" t="n">
        <v>5.87515299877601</v>
      </c>
      <c r="N23" s="54" t="n">
        <v>2.04081632653061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92</v>
      </c>
      <c r="C24" s="51" t="s">
        <v>193</v>
      </c>
      <c r="D24" s="52" t="n">
        <v>1</v>
      </c>
      <c r="E24" s="53" t="n">
        <v>3.36100561287937</v>
      </c>
      <c r="F24" s="53" t="n">
        <v>2.28378092620004</v>
      </c>
      <c r="G24" s="53"/>
      <c r="H24" s="54" t="n">
        <v>1.2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</v>
      </c>
      <c r="E25" s="53" t="n">
        <v>3.36100561287937</v>
      </c>
      <c r="F25" s="53" t="n">
        <v>1.61713286713287</v>
      </c>
      <c r="G25" s="53"/>
      <c r="H25" s="54" t="n">
        <v>1.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0</v>
      </c>
      <c r="C26" s="58" t="s">
        <v>181</v>
      </c>
      <c r="D26" s="63" t="n">
        <v>1</v>
      </c>
      <c r="E26" s="60" t="n">
        <v>3.36100561287937</v>
      </c>
      <c r="F26" s="60" t="n">
        <v>2.28378092620004</v>
      </c>
      <c r="G26" s="60"/>
      <c r="H26" s="61" t="n">
        <v>1.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8</v>
      </c>
      <c r="E10" s="53" t="n">
        <v>394.310660470356</v>
      </c>
      <c r="F10" s="53" t="n">
        <v>147.123456643107</v>
      </c>
      <c r="G10" s="53"/>
      <c r="H10" s="54" t="n">
        <v>100</v>
      </c>
      <c r="I10" s="50" t="s">
        <v>24</v>
      </c>
      <c r="J10" s="51" t="s">
        <v>25</v>
      </c>
      <c r="K10" s="52" t="n">
        <v>20</v>
      </c>
      <c r="L10" s="53" t="n">
        <v>508.065540454719</v>
      </c>
      <c r="M10" s="53" t="n">
        <v>205.191928641793</v>
      </c>
      <c r="N10" s="54" t="n">
        <v>100</v>
      </c>
      <c r="O10" s="50" t="s">
        <v>24</v>
      </c>
      <c r="P10" s="51" t="s">
        <v>25</v>
      </c>
      <c r="Q10" s="52" t="n">
        <v>8</v>
      </c>
      <c r="R10" s="53" t="n">
        <v>252.804550481909</v>
      </c>
      <c r="S10" s="53" t="n">
        <v>73.96874612850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5</v>
      </c>
      <c r="E11" s="53" t="n">
        <v>70.412617941135</v>
      </c>
      <c r="F11" s="53" t="n">
        <v>19.9511798817258</v>
      </c>
      <c r="G11" s="53"/>
      <c r="H11" s="54" t="n">
        <v>17.8571428571429</v>
      </c>
      <c r="I11" s="50" t="s">
        <v>129</v>
      </c>
      <c r="J11" s="51" t="s">
        <v>130</v>
      </c>
      <c r="K11" s="52" t="n">
        <v>4</v>
      </c>
      <c r="L11" s="53" t="n">
        <v>101.613108090944</v>
      </c>
      <c r="M11" s="53" t="n">
        <v>62.2386629279675</v>
      </c>
      <c r="N11" s="54" t="n">
        <v>20</v>
      </c>
      <c r="O11" s="50" t="s">
        <v>131</v>
      </c>
      <c r="P11" s="51" t="s">
        <v>132</v>
      </c>
      <c r="Q11" s="52" t="n">
        <v>3</v>
      </c>
      <c r="R11" s="53" t="n">
        <v>94.8017064307158</v>
      </c>
      <c r="S11" s="53" t="n">
        <v>22.6261259356367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4</v>
      </c>
      <c r="E12" s="53" t="n">
        <v>56.330094352908</v>
      </c>
      <c r="F12" s="53" t="n">
        <v>11.7562688190216</v>
      </c>
      <c r="G12" s="53"/>
      <c r="H12" s="54" t="n">
        <v>14.2857142857143</v>
      </c>
      <c r="I12" s="50" t="s">
        <v>127</v>
      </c>
      <c r="J12" s="51" t="s">
        <v>128</v>
      </c>
      <c r="K12" s="52" t="n">
        <v>4</v>
      </c>
      <c r="L12" s="53" t="n">
        <v>101.613108090944</v>
      </c>
      <c r="M12" s="53" t="n">
        <v>32.4437614824808</v>
      </c>
      <c r="N12" s="54" t="n">
        <v>20</v>
      </c>
      <c r="O12" s="50" t="s">
        <v>138</v>
      </c>
      <c r="P12" s="51" t="s">
        <v>139</v>
      </c>
      <c r="Q12" s="52" t="n">
        <v>1</v>
      </c>
      <c r="R12" s="53" t="n">
        <v>31.6005688102386</v>
      </c>
      <c r="S12" s="53" t="n">
        <v>30.2059496567506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4</v>
      </c>
      <c r="E13" s="53" t="n">
        <v>56.330094352908</v>
      </c>
      <c r="F13" s="53" t="n">
        <v>33.8922663837689</v>
      </c>
      <c r="G13" s="53"/>
      <c r="H13" s="54" t="n">
        <v>14.2857142857143</v>
      </c>
      <c r="I13" s="50" t="s">
        <v>136</v>
      </c>
      <c r="J13" s="51" t="s">
        <v>137</v>
      </c>
      <c r="K13" s="52" t="n">
        <v>2</v>
      </c>
      <c r="L13" s="53" t="n">
        <v>50.8065540454719</v>
      </c>
      <c r="M13" s="53" t="n">
        <v>20.9285590213157</v>
      </c>
      <c r="N13" s="54" t="n">
        <v>10</v>
      </c>
      <c r="O13" s="50" t="s">
        <v>140</v>
      </c>
      <c r="P13" s="51" t="s">
        <v>141</v>
      </c>
      <c r="Q13" s="52" t="n">
        <v>1</v>
      </c>
      <c r="R13" s="53" t="n">
        <v>31.6005688102386</v>
      </c>
      <c r="S13" s="53" t="n">
        <v>2.71493212669683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</v>
      </c>
      <c r="E14" s="53" t="n">
        <v>42.247570764681</v>
      </c>
      <c r="F14" s="53" t="n">
        <v>36.6751713597485</v>
      </c>
      <c r="G14" s="53"/>
      <c r="H14" s="54" t="n">
        <v>10.7142857142857</v>
      </c>
      <c r="I14" s="50" t="s">
        <v>138</v>
      </c>
      <c r="J14" s="51" t="s">
        <v>139</v>
      </c>
      <c r="K14" s="52" t="n">
        <v>2</v>
      </c>
      <c r="L14" s="53" t="n">
        <v>50.8065540454719</v>
      </c>
      <c r="M14" s="53" t="n">
        <v>39.8416702671814</v>
      </c>
      <c r="N14" s="54" t="n">
        <v>10</v>
      </c>
      <c r="O14" s="50" t="s">
        <v>127</v>
      </c>
      <c r="P14" s="51" t="s">
        <v>128</v>
      </c>
      <c r="Q14" s="52" t="n">
        <v>1</v>
      </c>
      <c r="R14" s="53" t="n">
        <v>31.6005688102386</v>
      </c>
      <c r="S14" s="53" t="n">
        <v>2.71493212669683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3</v>
      </c>
      <c r="E15" s="53" t="n">
        <v>42.247570764681</v>
      </c>
      <c r="F15" s="53" t="n">
        <v>9.3792299762449</v>
      </c>
      <c r="G15" s="53"/>
      <c r="H15" s="54" t="n">
        <v>10.7142857142857</v>
      </c>
      <c r="I15" s="50" t="s">
        <v>140</v>
      </c>
      <c r="J15" s="51" t="s">
        <v>141</v>
      </c>
      <c r="K15" s="52" t="n">
        <v>2</v>
      </c>
      <c r="L15" s="53" t="n">
        <v>50.8065540454719</v>
      </c>
      <c r="M15" s="53" t="n">
        <v>14.1499646526318</v>
      </c>
      <c r="N15" s="54" t="n">
        <v>10</v>
      </c>
      <c r="O15" s="50" t="s">
        <v>133</v>
      </c>
      <c r="P15" s="51" t="s">
        <v>134</v>
      </c>
      <c r="Q15" s="52" t="n">
        <v>1</v>
      </c>
      <c r="R15" s="53" t="n">
        <v>31.6005688102386</v>
      </c>
      <c r="S15" s="53" t="n">
        <v>7.85340314136126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1</v>
      </c>
      <c r="E16" s="53" t="n">
        <v>31.6005688102386</v>
      </c>
      <c r="F16" s="53" t="n">
        <v>7.85340314136126</v>
      </c>
      <c r="G16" s="53" t="s">
        <v>135</v>
      </c>
      <c r="H16" s="54" t="n">
        <v>3.57142857142857</v>
      </c>
      <c r="I16" s="50" t="s">
        <v>145</v>
      </c>
      <c r="J16" s="51" t="s">
        <v>146</v>
      </c>
      <c r="K16" s="52" t="n">
        <v>1</v>
      </c>
      <c r="L16" s="53" t="n">
        <v>25.4032770227359</v>
      </c>
      <c r="M16" s="53" t="n">
        <v>4.8</v>
      </c>
      <c r="N16" s="54" t="n">
        <v>5</v>
      </c>
      <c r="O16" s="50" t="s">
        <v>149</v>
      </c>
      <c r="P16" s="51" t="s">
        <v>150</v>
      </c>
      <c r="Q16" s="52" t="n">
        <v>1</v>
      </c>
      <c r="R16" s="53" t="n">
        <v>31.6005688102386</v>
      </c>
      <c r="S16" s="53" t="n">
        <v>7.85340314136126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</v>
      </c>
      <c r="E17" s="53" t="n">
        <v>31.6005688102386</v>
      </c>
      <c r="F17" s="53" t="n">
        <v>7.85340314136126</v>
      </c>
      <c r="G17" s="53" t="s">
        <v>135</v>
      </c>
      <c r="H17" s="54" t="n">
        <v>3.57142857142857</v>
      </c>
      <c r="I17" s="50" t="s">
        <v>131</v>
      </c>
      <c r="J17" s="51" t="s">
        <v>132</v>
      </c>
      <c r="K17" s="52" t="n">
        <v>1</v>
      </c>
      <c r="L17" s="53" t="n">
        <v>25.4032770227359</v>
      </c>
      <c r="M17" s="53" t="n">
        <v>4.8</v>
      </c>
      <c r="N17" s="54" t="n">
        <v>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2</v>
      </c>
      <c r="E18" s="53" t="n">
        <v>28.165047176454</v>
      </c>
      <c r="F18" s="53" t="n">
        <v>11.9939572512304</v>
      </c>
      <c r="G18" s="53"/>
      <c r="H18" s="54" t="n">
        <v>7.14285714285714</v>
      </c>
      <c r="I18" s="50" t="s">
        <v>163</v>
      </c>
      <c r="J18" s="51" t="s">
        <v>164</v>
      </c>
      <c r="K18" s="52" t="n">
        <v>1</v>
      </c>
      <c r="L18" s="53" t="n">
        <v>25.4032770227359</v>
      </c>
      <c r="M18" s="53" t="n">
        <v>4.02684563758389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</v>
      </c>
      <c r="E19" s="53" t="n">
        <v>25.4032770227359</v>
      </c>
      <c r="F19" s="53" t="n">
        <v>4.02684563758389</v>
      </c>
      <c r="G19" s="53" t="s">
        <v>144</v>
      </c>
      <c r="H19" s="54" t="n">
        <v>3.57142857142857</v>
      </c>
      <c r="I19" s="50" t="s">
        <v>167</v>
      </c>
      <c r="J19" s="51" t="s">
        <v>168</v>
      </c>
      <c r="K19" s="52" t="n">
        <v>1</v>
      </c>
      <c r="L19" s="53" t="n">
        <v>25.4032770227359</v>
      </c>
      <c r="M19" s="53" t="n">
        <v>10.1231190150479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14.082523588227</v>
      </c>
      <c r="F20" s="53" t="n">
        <v>2.34680573663625</v>
      </c>
      <c r="G20" s="53"/>
      <c r="H20" s="54" t="n">
        <v>3.57142857142857</v>
      </c>
      <c r="I20" s="50" t="s">
        <v>142</v>
      </c>
      <c r="J20" s="51" t="s">
        <v>143</v>
      </c>
      <c r="K20" s="52" t="n">
        <v>1</v>
      </c>
      <c r="L20" s="53" t="n">
        <v>25.4032770227359</v>
      </c>
      <c r="M20" s="53" t="n">
        <v>4.02684563758389</v>
      </c>
      <c r="N20" s="54" t="n">
        <v>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</v>
      </c>
      <c r="E21" s="60" t="n">
        <v>42.247570764681</v>
      </c>
      <c r="F21" s="60" t="n">
        <v>11.6740574407852</v>
      </c>
      <c r="G21" s="60"/>
      <c r="H21" s="61" t="n">
        <v>10.7142857142857</v>
      </c>
      <c r="I21" s="57"/>
      <c r="J21" s="58" t="s">
        <v>46</v>
      </c>
      <c r="K21" s="59" t="n">
        <v>1</v>
      </c>
      <c r="L21" s="60" t="n">
        <v>25.4032770227359</v>
      </c>
      <c r="M21" s="60" t="n">
        <v>7.8125</v>
      </c>
      <c r="N21" s="61" t="n">
        <v>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1</v>
      </c>
      <c r="E22" s="53" t="n">
        <v>14.082523588227</v>
      </c>
      <c r="F22" s="53" t="n">
        <v>1.62162162162162</v>
      </c>
      <c r="G22" s="53"/>
      <c r="H22" s="54" t="n">
        <v>3.57142857142857</v>
      </c>
      <c r="I22" s="50" t="s">
        <v>151</v>
      </c>
      <c r="J22" s="51" t="s">
        <v>152</v>
      </c>
      <c r="K22" s="52" t="n">
        <v>1</v>
      </c>
      <c r="L22" s="53" t="n">
        <v>25.4032770227359</v>
      </c>
      <c r="M22" s="53" t="n">
        <v>7.8125</v>
      </c>
      <c r="N22" s="54" t="n">
        <v>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1</v>
      </c>
      <c r="E23" s="53" t="n">
        <v>14.082523588227</v>
      </c>
      <c r="F23" s="53" t="n">
        <v>6.13598673300166</v>
      </c>
      <c r="G23" s="53"/>
      <c r="H23" s="54" t="n">
        <v>3.5714285714285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</v>
      </c>
      <c r="E24" s="53" t="n">
        <v>14.082523588227</v>
      </c>
      <c r="F24" s="53" t="n">
        <v>3.91644908616188</v>
      </c>
      <c r="G24" s="53"/>
      <c r="H24" s="54" t="n">
        <v>3.5714285714285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4</v>
      </c>
      <c r="E10" s="53" t="n">
        <v>223.983761177315</v>
      </c>
      <c r="F10" s="53" t="n">
        <v>121.231359487554</v>
      </c>
      <c r="G10" s="53"/>
      <c r="H10" s="54" t="n">
        <v>100</v>
      </c>
      <c r="I10" s="50" t="s">
        <v>24</v>
      </c>
      <c r="J10" s="51" t="s">
        <v>25</v>
      </c>
      <c r="K10" s="52" t="n">
        <v>29</v>
      </c>
      <c r="L10" s="53" t="n">
        <v>201.13746705507</v>
      </c>
      <c r="M10" s="53" t="n">
        <v>125.804902635653</v>
      </c>
      <c r="N10" s="54" t="n">
        <v>100</v>
      </c>
      <c r="O10" s="50" t="s">
        <v>24</v>
      </c>
      <c r="P10" s="51" t="s">
        <v>25</v>
      </c>
      <c r="Q10" s="52" t="n">
        <v>35</v>
      </c>
      <c r="R10" s="53" t="n">
        <v>247.253717636254</v>
      </c>
      <c r="S10" s="53" t="n">
        <v>110.8202911812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2</v>
      </c>
      <c r="E11" s="53" t="n">
        <v>41.9969552207465</v>
      </c>
      <c r="F11" s="53" t="n">
        <v>21.2682461025626</v>
      </c>
      <c r="G11" s="53"/>
      <c r="H11" s="54" t="n">
        <v>18.75</v>
      </c>
      <c r="I11" s="50" t="s">
        <v>136</v>
      </c>
      <c r="J11" s="51" t="s">
        <v>137</v>
      </c>
      <c r="K11" s="52" t="n">
        <v>7</v>
      </c>
      <c r="L11" s="53" t="n">
        <v>48.5504230822583</v>
      </c>
      <c r="M11" s="53" t="n">
        <v>27.4260585918388</v>
      </c>
      <c r="N11" s="54" t="n">
        <v>24.1379310344828</v>
      </c>
      <c r="O11" s="50" t="s">
        <v>127</v>
      </c>
      <c r="P11" s="51" t="s">
        <v>128</v>
      </c>
      <c r="Q11" s="52" t="n">
        <v>8</v>
      </c>
      <c r="R11" s="53" t="n">
        <v>56.5151354597153</v>
      </c>
      <c r="S11" s="53" t="n">
        <v>24.4908755181206</v>
      </c>
      <c r="T11" s="55" t="n">
        <v>22.8571428571429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1</v>
      </c>
      <c r="E12" s="53" t="n">
        <v>38.497208952351</v>
      </c>
      <c r="F12" s="53" t="n">
        <v>19.0638176261716</v>
      </c>
      <c r="G12" s="53"/>
      <c r="H12" s="54" t="n">
        <v>17.1875</v>
      </c>
      <c r="I12" s="50" t="s">
        <v>129</v>
      </c>
      <c r="J12" s="51" t="s">
        <v>130</v>
      </c>
      <c r="K12" s="52" t="n">
        <v>5</v>
      </c>
      <c r="L12" s="53" t="n">
        <v>34.6788736301845</v>
      </c>
      <c r="M12" s="53" t="n">
        <v>19.4202387758782</v>
      </c>
      <c r="N12" s="54" t="n">
        <v>17.2413793103448</v>
      </c>
      <c r="O12" s="50" t="s">
        <v>129</v>
      </c>
      <c r="P12" s="51" t="s">
        <v>130</v>
      </c>
      <c r="Q12" s="52" t="n">
        <v>6</v>
      </c>
      <c r="R12" s="53" t="n">
        <v>42.3863515947865</v>
      </c>
      <c r="S12" s="53" t="n">
        <v>16.9335481781527</v>
      </c>
      <c r="T12" s="55" t="n">
        <v>17.1428571428571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7</v>
      </c>
      <c r="E13" s="53" t="n">
        <v>24.4982238787688</v>
      </c>
      <c r="F13" s="53" t="n">
        <v>13.7587485410082</v>
      </c>
      <c r="G13" s="53"/>
      <c r="H13" s="54" t="n">
        <v>10.9375</v>
      </c>
      <c r="I13" s="50" t="s">
        <v>131</v>
      </c>
      <c r="J13" s="51" t="s">
        <v>132</v>
      </c>
      <c r="K13" s="52" t="n">
        <v>4</v>
      </c>
      <c r="L13" s="53" t="n">
        <v>27.7430989041476</v>
      </c>
      <c r="M13" s="53" t="n">
        <v>17.515673867735</v>
      </c>
      <c r="N13" s="54" t="n">
        <v>13.7931034482759</v>
      </c>
      <c r="O13" s="50" t="s">
        <v>131</v>
      </c>
      <c r="P13" s="51" t="s">
        <v>132</v>
      </c>
      <c r="Q13" s="52" t="n">
        <v>3</v>
      </c>
      <c r="R13" s="53" t="n">
        <v>21.1931757973932</v>
      </c>
      <c r="S13" s="53" t="n">
        <v>8.88183325640257</v>
      </c>
      <c r="T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7</v>
      </c>
      <c r="E14" s="53" t="n">
        <v>24.4982238787688</v>
      </c>
      <c r="F14" s="53" t="n">
        <v>12.6743662783436</v>
      </c>
      <c r="G14" s="53"/>
      <c r="H14" s="54" t="n">
        <v>10.9375</v>
      </c>
      <c r="I14" s="50" t="s">
        <v>127</v>
      </c>
      <c r="J14" s="51" t="s">
        <v>128</v>
      </c>
      <c r="K14" s="52" t="n">
        <v>4</v>
      </c>
      <c r="L14" s="53" t="n">
        <v>27.7430989041476</v>
      </c>
      <c r="M14" s="53" t="n">
        <v>16.222036390269</v>
      </c>
      <c r="N14" s="54" t="n">
        <v>13.7931034482759</v>
      </c>
      <c r="O14" s="50" t="s">
        <v>140</v>
      </c>
      <c r="P14" s="51" t="s">
        <v>141</v>
      </c>
      <c r="Q14" s="52" t="n">
        <v>3</v>
      </c>
      <c r="R14" s="53" t="n">
        <v>21.1931757973932</v>
      </c>
      <c r="S14" s="53" t="n">
        <v>8.49370821563313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2</v>
      </c>
      <c r="E15" s="53" t="n">
        <v>14.1287838649288</v>
      </c>
      <c r="F15" s="53" t="n">
        <v>6.91786421476767</v>
      </c>
      <c r="G15" s="53" t="s">
        <v>135</v>
      </c>
      <c r="H15" s="54" t="n">
        <v>3.125</v>
      </c>
      <c r="I15" s="50" t="s">
        <v>138</v>
      </c>
      <c r="J15" s="51" t="s">
        <v>139</v>
      </c>
      <c r="K15" s="52" t="n">
        <v>2</v>
      </c>
      <c r="L15" s="53" t="n">
        <v>13.8715494520738</v>
      </c>
      <c r="M15" s="53" t="n">
        <v>7.60115781810233</v>
      </c>
      <c r="N15" s="54" t="n">
        <v>6.89655172413793</v>
      </c>
      <c r="O15" s="50" t="s">
        <v>167</v>
      </c>
      <c r="P15" s="51" t="s">
        <v>168</v>
      </c>
      <c r="Q15" s="52" t="n">
        <v>2</v>
      </c>
      <c r="R15" s="53" t="n">
        <v>14.1287838649288</v>
      </c>
      <c r="S15" s="53" t="n">
        <v>4.59183673469388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3</v>
      </c>
      <c r="E16" s="53" t="n">
        <v>10.4992388051866</v>
      </c>
      <c r="F16" s="53" t="n">
        <v>4.67490611237559</v>
      </c>
      <c r="G16" s="53"/>
      <c r="H16" s="54" t="n">
        <v>4.6875</v>
      </c>
      <c r="I16" s="50" t="s">
        <v>145</v>
      </c>
      <c r="J16" s="51" t="s">
        <v>146</v>
      </c>
      <c r="K16" s="52" t="n">
        <v>1</v>
      </c>
      <c r="L16" s="53" t="n">
        <v>6.9357747260369</v>
      </c>
      <c r="M16" s="53" t="n">
        <v>3.83141762452107</v>
      </c>
      <c r="N16" s="54" t="n">
        <v>3.44827586206897</v>
      </c>
      <c r="O16" s="50" t="s">
        <v>149</v>
      </c>
      <c r="P16" s="51" t="s">
        <v>150</v>
      </c>
      <c r="Q16" s="52" t="n">
        <v>2</v>
      </c>
      <c r="R16" s="53" t="n">
        <v>14.1287838649288</v>
      </c>
      <c r="S16" s="53" t="n">
        <v>6.91786421476767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1</v>
      </c>
      <c r="E17" s="53" t="n">
        <v>7.06439193246441</v>
      </c>
      <c r="F17" s="53" t="n">
        <v>3.76782077393075</v>
      </c>
      <c r="G17" s="53" t="s">
        <v>135</v>
      </c>
      <c r="H17" s="54" t="n">
        <v>1.5625</v>
      </c>
      <c r="I17" s="50" t="s">
        <v>163</v>
      </c>
      <c r="J17" s="51" t="s">
        <v>164</v>
      </c>
      <c r="K17" s="52" t="n">
        <v>1</v>
      </c>
      <c r="L17" s="53" t="n">
        <v>6.9357747260369</v>
      </c>
      <c r="M17" s="53" t="n">
        <v>4.27960057061341</v>
      </c>
      <c r="N17" s="54" t="n">
        <v>3.44827586206897</v>
      </c>
      <c r="O17" s="50" t="s">
        <v>180</v>
      </c>
      <c r="P17" s="51" t="s">
        <v>181</v>
      </c>
      <c r="Q17" s="52" t="n">
        <v>1</v>
      </c>
      <c r="R17" s="53" t="n">
        <v>7.06439193246441</v>
      </c>
      <c r="S17" s="53" t="n">
        <v>4.09252669039146</v>
      </c>
      <c r="T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53" t="n">
        <v>7.06439193246441</v>
      </c>
      <c r="F18" s="53" t="n">
        <v>4.4806517311609</v>
      </c>
      <c r="G18" s="53" t="s">
        <v>135</v>
      </c>
      <c r="H18" s="54" t="n">
        <v>1.5625</v>
      </c>
      <c r="I18" s="50" t="s">
        <v>171</v>
      </c>
      <c r="J18" s="51" t="s">
        <v>172</v>
      </c>
      <c r="K18" s="52" t="n">
        <v>1</v>
      </c>
      <c r="L18" s="53" t="n">
        <v>6.9357747260369</v>
      </c>
      <c r="M18" s="53" t="n">
        <v>3.83141762452107</v>
      </c>
      <c r="N18" s="54" t="n">
        <v>3.44827586206897</v>
      </c>
      <c r="O18" s="50" t="s">
        <v>133</v>
      </c>
      <c r="P18" s="51" t="s">
        <v>134</v>
      </c>
      <c r="Q18" s="52" t="n">
        <v>1</v>
      </c>
      <c r="R18" s="53" t="n">
        <v>7.06439193246441</v>
      </c>
      <c r="S18" s="53" t="n">
        <v>3.76782077393075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1</v>
      </c>
      <c r="E19" s="53" t="n">
        <v>7.06439193246441</v>
      </c>
      <c r="F19" s="53" t="n">
        <v>4.4806517311609</v>
      </c>
      <c r="G19" s="53" t="s">
        <v>135</v>
      </c>
      <c r="H19" s="54" t="n">
        <v>1.5625</v>
      </c>
      <c r="I19" s="50" t="s">
        <v>142</v>
      </c>
      <c r="J19" s="51" t="s">
        <v>143</v>
      </c>
      <c r="K19" s="52" t="n">
        <v>1</v>
      </c>
      <c r="L19" s="53" t="n">
        <v>6.9357747260369</v>
      </c>
      <c r="M19" s="53" t="n">
        <v>4.27960057061341</v>
      </c>
      <c r="N19" s="54" t="n">
        <v>3.44827586206897</v>
      </c>
      <c r="O19" s="50" t="s">
        <v>147</v>
      </c>
      <c r="P19" s="51" t="s">
        <v>148</v>
      </c>
      <c r="Q19" s="52" t="n">
        <v>1</v>
      </c>
      <c r="R19" s="53" t="n">
        <v>7.06439193246441</v>
      </c>
      <c r="S19" s="53" t="n">
        <v>4.4806517311609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2</v>
      </c>
      <c r="E20" s="53" t="n">
        <v>6.99949253679108</v>
      </c>
      <c r="F20" s="53" t="n">
        <v>3.74025154869754</v>
      </c>
      <c r="G20" s="53"/>
      <c r="H20" s="54" t="n">
        <v>3.125</v>
      </c>
      <c r="I20" s="50" t="s">
        <v>151</v>
      </c>
      <c r="J20" s="51" t="s">
        <v>152</v>
      </c>
      <c r="K20" s="52" t="n">
        <v>1</v>
      </c>
      <c r="L20" s="53" t="n">
        <v>6.9357747260369</v>
      </c>
      <c r="M20" s="53" t="n">
        <v>3.3457249070632</v>
      </c>
      <c r="N20" s="54" t="n">
        <v>3.44827586206897</v>
      </c>
      <c r="O20" s="50" t="s">
        <v>157</v>
      </c>
      <c r="P20" s="51" t="s">
        <v>158</v>
      </c>
      <c r="Q20" s="52" t="n">
        <v>1</v>
      </c>
      <c r="R20" s="53" t="n">
        <v>7.06439193246441</v>
      </c>
      <c r="S20" s="53" t="n">
        <v>4.4806517311609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7</v>
      </c>
      <c r="E21" s="60" t="n">
        <v>59.4956865627242</v>
      </c>
      <c r="F21" s="60" t="n">
        <v>35.8149041235372</v>
      </c>
      <c r="G21" s="60"/>
      <c r="H21" s="61" t="n">
        <v>26.5625</v>
      </c>
      <c r="I21" s="57"/>
      <c r="J21" s="58" t="s">
        <v>46</v>
      </c>
      <c r="K21" s="59" t="n">
        <v>2</v>
      </c>
      <c r="L21" s="60" t="n">
        <v>13.8715494520738</v>
      </c>
      <c r="M21" s="60" t="n">
        <v>18.0519758944971</v>
      </c>
      <c r="N21" s="61" t="n">
        <v>6.89655172413793</v>
      </c>
      <c r="O21" s="57"/>
      <c r="P21" s="58" t="s">
        <v>46</v>
      </c>
      <c r="Q21" s="59" t="n">
        <v>7</v>
      </c>
      <c r="R21" s="60" t="n">
        <v>49.4507435272509</v>
      </c>
      <c r="S21" s="60" t="n">
        <v>23.6889741368501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67</v>
      </c>
      <c r="C22" s="51" t="s">
        <v>168</v>
      </c>
      <c r="D22" s="52" t="n">
        <v>2</v>
      </c>
      <c r="E22" s="53" t="n">
        <v>6.99949253679108</v>
      </c>
      <c r="F22" s="53" t="n">
        <v>2.7231467473525</v>
      </c>
      <c r="G22" s="53"/>
      <c r="H22" s="54" t="n">
        <v>3.125</v>
      </c>
      <c r="I22" s="50" t="s">
        <v>161</v>
      </c>
      <c r="J22" s="51" t="s">
        <v>162</v>
      </c>
      <c r="K22" s="52" t="n">
        <v>1</v>
      </c>
      <c r="L22" s="53" t="n">
        <v>6.9357747260369</v>
      </c>
      <c r="M22" s="53" t="n">
        <v>14.3452877397832</v>
      </c>
      <c r="N22" s="54" t="n">
        <v>3.44827586206897</v>
      </c>
      <c r="O22" s="50" t="s">
        <v>151</v>
      </c>
      <c r="P22" s="51" t="s">
        <v>152</v>
      </c>
      <c r="Q22" s="52" t="n">
        <v>1</v>
      </c>
      <c r="R22" s="53" t="n">
        <v>7.06439193246441</v>
      </c>
      <c r="S22" s="53" t="n">
        <v>4.4806517311609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2</v>
      </c>
      <c r="E23" s="53" t="n">
        <v>6.99949253679108</v>
      </c>
      <c r="F23" s="53" t="n">
        <v>3.6749277375038</v>
      </c>
      <c r="G23" s="53"/>
      <c r="H23" s="54" t="n">
        <v>3.125</v>
      </c>
      <c r="I23" s="50" t="s">
        <v>178</v>
      </c>
      <c r="J23" s="51" t="s">
        <v>179</v>
      </c>
      <c r="K23" s="52" t="n">
        <v>1</v>
      </c>
      <c r="L23" s="53" t="n">
        <v>6.9357747260369</v>
      </c>
      <c r="M23" s="53" t="n">
        <v>3.70668815471394</v>
      </c>
      <c r="N23" s="54" t="n">
        <v>3.44827586206897</v>
      </c>
      <c r="O23" s="50" t="s">
        <v>161</v>
      </c>
      <c r="P23" s="51" t="s">
        <v>162</v>
      </c>
      <c r="Q23" s="52" t="n">
        <v>1</v>
      </c>
      <c r="R23" s="53" t="n">
        <v>7.06439193246441</v>
      </c>
      <c r="S23" s="53" t="n">
        <v>3.59928014397121</v>
      </c>
      <c r="T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2</v>
      </c>
      <c r="E24" s="53" t="n">
        <v>6.99949253679108</v>
      </c>
      <c r="F24" s="53" t="n">
        <v>9.30174887490075</v>
      </c>
      <c r="G24" s="53"/>
      <c r="H24" s="54" t="n">
        <v>3.125</v>
      </c>
      <c r="I24" s="50"/>
      <c r="J24" s="51"/>
      <c r="K24" s="52"/>
      <c r="L24" s="53"/>
      <c r="M24" s="53"/>
      <c r="N24" s="54"/>
      <c r="O24" s="50" t="s">
        <v>178</v>
      </c>
      <c r="P24" s="51" t="s">
        <v>179</v>
      </c>
      <c r="Q24" s="52" t="n">
        <v>1</v>
      </c>
      <c r="R24" s="53" t="n">
        <v>7.06439193246441</v>
      </c>
      <c r="S24" s="53" t="n">
        <v>4.4806517311609</v>
      </c>
      <c r="T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178</v>
      </c>
      <c r="C25" s="51" t="s">
        <v>179</v>
      </c>
      <c r="D25" s="52" t="n">
        <v>2</v>
      </c>
      <c r="E25" s="53" t="n">
        <v>6.99949253679108</v>
      </c>
      <c r="F25" s="53" t="n">
        <v>4.25838607630112</v>
      </c>
      <c r="G25" s="53"/>
      <c r="H25" s="54" t="n">
        <v>3.125</v>
      </c>
      <c r="I25" s="50"/>
      <c r="J25" s="51"/>
      <c r="K25" s="52"/>
      <c r="L25" s="53"/>
      <c r="M25" s="53"/>
      <c r="N25" s="54"/>
      <c r="O25" s="50" t="s">
        <v>155</v>
      </c>
      <c r="P25" s="51" t="s">
        <v>156</v>
      </c>
      <c r="Q25" s="52" t="n">
        <v>1</v>
      </c>
      <c r="R25" s="53" t="n">
        <v>7.06439193246441</v>
      </c>
      <c r="S25" s="53" t="n">
        <v>3.59928014397121</v>
      </c>
      <c r="T25" s="55" t="n">
        <v>2.85714285714286</v>
      </c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1</v>
      </c>
      <c r="E26" s="60" t="n">
        <v>6.9357747260369</v>
      </c>
      <c r="F26" s="60" t="n">
        <v>4.27960057061341</v>
      </c>
      <c r="G26" s="60" t="s">
        <v>144</v>
      </c>
      <c r="H26" s="61" t="n">
        <v>1.5625</v>
      </c>
      <c r="I26" s="62"/>
      <c r="J26" s="58"/>
      <c r="K26" s="64"/>
      <c r="L26" s="60"/>
      <c r="M26" s="60"/>
      <c r="N26" s="61"/>
      <c r="O26" s="62" t="s">
        <v>153</v>
      </c>
      <c r="P26" s="58" t="s">
        <v>154</v>
      </c>
      <c r="Q26" s="64" t="n">
        <v>1</v>
      </c>
      <c r="R26" s="60" t="n">
        <v>7.06439193246441</v>
      </c>
      <c r="S26" s="60" t="n">
        <v>3.31858407079646</v>
      </c>
      <c r="T26" s="60" t="n">
        <v>2.857142857142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1</v>
      </c>
      <c r="E10" s="53" t="n">
        <v>307.477822445881</v>
      </c>
      <c r="F10" s="53" t="n">
        <v>171.320950996729</v>
      </c>
      <c r="G10" s="53"/>
      <c r="H10" s="54" t="n">
        <v>100</v>
      </c>
      <c r="I10" s="50" t="s">
        <v>24</v>
      </c>
      <c r="J10" s="51" t="s">
        <v>25</v>
      </c>
      <c r="K10" s="52" t="n">
        <v>106</v>
      </c>
      <c r="L10" s="53" t="n">
        <v>397.524845302831</v>
      </c>
      <c r="M10" s="53" t="n">
        <v>233.462067846685</v>
      </c>
      <c r="N10" s="54" t="n">
        <v>100</v>
      </c>
      <c r="O10" s="50" t="s">
        <v>24</v>
      </c>
      <c r="P10" s="51" t="s">
        <v>25</v>
      </c>
      <c r="Q10" s="52" t="n">
        <v>55</v>
      </c>
      <c r="R10" s="53" t="n">
        <v>214.036931099566</v>
      </c>
      <c r="S10" s="53" t="n">
        <v>114.3324726474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30</v>
      </c>
      <c r="E11" s="53" t="n">
        <v>57.2940041824623</v>
      </c>
      <c r="F11" s="53" t="n">
        <v>31.7332570877443</v>
      </c>
      <c r="G11" s="53"/>
      <c r="H11" s="54" t="n">
        <v>18.6335403726708</v>
      </c>
      <c r="I11" s="50" t="s">
        <v>129</v>
      </c>
      <c r="J11" s="51" t="s">
        <v>130</v>
      </c>
      <c r="K11" s="52" t="n">
        <v>20</v>
      </c>
      <c r="L11" s="53" t="n">
        <v>75.0046877929871</v>
      </c>
      <c r="M11" s="53" t="n">
        <v>44.6206316555283</v>
      </c>
      <c r="N11" s="54" t="n">
        <v>18.8679245283019</v>
      </c>
      <c r="O11" s="50" t="s">
        <v>127</v>
      </c>
      <c r="P11" s="51" t="s">
        <v>128</v>
      </c>
      <c r="Q11" s="52" t="n">
        <v>14</v>
      </c>
      <c r="R11" s="53" t="n">
        <v>54.4821279162532</v>
      </c>
      <c r="S11" s="53" t="n">
        <v>24.3810068850987</v>
      </c>
      <c r="T11" s="55" t="n">
        <v>25.454545454545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30</v>
      </c>
      <c r="E12" s="53" t="n">
        <v>57.2940041824623</v>
      </c>
      <c r="F12" s="53" t="n">
        <v>29.0851887662447</v>
      </c>
      <c r="G12" s="53"/>
      <c r="H12" s="54" t="n">
        <v>18.6335403726708</v>
      </c>
      <c r="I12" s="50" t="s">
        <v>136</v>
      </c>
      <c r="J12" s="51" t="s">
        <v>137</v>
      </c>
      <c r="K12" s="52" t="n">
        <v>17</v>
      </c>
      <c r="L12" s="53" t="n">
        <v>63.753984624039</v>
      </c>
      <c r="M12" s="53" t="n">
        <v>41.3698025819397</v>
      </c>
      <c r="N12" s="54" t="n">
        <v>16.0377358490566</v>
      </c>
      <c r="O12" s="50" t="s">
        <v>129</v>
      </c>
      <c r="P12" s="51" t="s">
        <v>130</v>
      </c>
      <c r="Q12" s="52" t="n">
        <v>10</v>
      </c>
      <c r="R12" s="53" t="n">
        <v>38.9158056544666</v>
      </c>
      <c r="S12" s="53" t="n">
        <v>19.4276667990966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20</v>
      </c>
      <c r="E13" s="53" t="n">
        <v>38.1960027883082</v>
      </c>
      <c r="F13" s="53" t="n">
        <v>20.8716568617966</v>
      </c>
      <c r="G13" s="53"/>
      <c r="H13" s="54" t="n">
        <v>12.4223602484472</v>
      </c>
      <c r="I13" s="50" t="s">
        <v>127</v>
      </c>
      <c r="J13" s="51" t="s">
        <v>128</v>
      </c>
      <c r="K13" s="52" t="n">
        <v>16</v>
      </c>
      <c r="L13" s="53" t="n">
        <v>60.0037502343897</v>
      </c>
      <c r="M13" s="53" t="n">
        <v>33.8691603899505</v>
      </c>
      <c r="N13" s="54" t="n">
        <v>15.0943396226415</v>
      </c>
      <c r="O13" s="50" t="s">
        <v>145</v>
      </c>
      <c r="P13" s="51" t="s">
        <v>146</v>
      </c>
      <c r="Q13" s="52" t="n">
        <v>7</v>
      </c>
      <c r="R13" s="53" t="n">
        <v>27.2410639581266</v>
      </c>
      <c r="S13" s="53" t="n">
        <v>16.0073868373827</v>
      </c>
      <c r="T13" s="55" t="n">
        <v>12.7272727272727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17</v>
      </c>
      <c r="E14" s="53" t="n">
        <v>32.466602370062</v>
      </c>
      <c r="F14" s="53" t="n">
        <v>20.8224860765698</v>
      </c>
      <c r="G14" s="53"/>
      <c r="H14" s="54" t="n">
        <v>10.5590062111801</v>
      </c>
      <c r="I14" s="50" t="s">
        <v>131</v>
      </c>
      <c r="J14" s="51" t="s">
        <v>132</v>
      </c>
      <c r="K14" s="52" t="n">
        <v>14</v>
      </c>
      <c r="L14" s="53" t="n">
        <v>52.503281455091</v>
      </c>
      <c r="M14" s="53" t="n">
        <v>29.6373772206994</v>
      </c>
      <c r="N14" s="54" t="n">
        <v>13.2075471698113</v>
      </c>
      <c r="O14" s="50" t="s">
        <v>131</v>
      </c>
      <c r="P14" s="51" t="s">
        <v>132</v>
      </c>
      <c r="Q14" s="52" t="n">
        <v>6</v>
      </c>
      <c r="R14" s="53" t="n">
        <v>23.3494833926799</v>
      </c>
      <c r="S14" s="53" t="n">
        <v>14.055803092732</v>
      </c>
      <c r="T14" s="55" t="n">
        <v>10.9090909090909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11</v>
      </c>
      <c r="E15" s="53" t="n">
        <v>21.0078015335695</v>
      </c>
      <c r="F15" s="53" t="n">
        <v>12.0382189964327</v>
      </c>
      <c r="G15" s="53"/>
      <c r="H15" s="54" t="n">
        <v>6.83229813664596</v>
      </c>
      <c r="I15" s="50" t="s">
        <v>138</v>
      </c>
      <c r="J15" s="51" t="s">
        <v>139</v>
      </c>
      <c r="K15" s="52" t="n">
        <v>11</v>
      </c>
      <c r="L15" s="53" t="n">
        <v>41.2525782861429</v>
      </c>
      <c r="M15" s="53" t="n">
        <v>24.4033020338757</v>
      </c>
      <c r="N15" s="54" t="n">
        <v>10.377358490566</v>
      </c>
      <c r="O15" s="50" t="s">
        <v>133</v>
      </c>
      <c r="P15" s="51" t="s">
        <v>134</v>
      </c>
      <c r="Q15" s="52" t="n">
        <v>4</v>
      </c>
      <c r="R15" s="53" t="n">
        <v>15.5663222617866</v>
      </c>
      <c r="S15" s="53" t="n">
        <v>11.9562371595757</v>
      </c>
      <c r="T15" s="55" t="n">
        <v>7.27272727272727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1</v>
      </c>
      <c r="E16" s="53" t="n">
        <v>21.0078015335695</v>
      </c>
      <c r="F16" s="53" t="n">
        <v>12.1116671810261</v>
      </c>
      <c r="G16" s="53"/>
      <c r="H16" s="54" t="n">
        <v>6.83229813664596</v>
      </c>
      <c r="I16" s="50" t="s">
        <v>140</v>
      </c>
      <c r="J16" s="51" t="s">
        <v>141</v>
      </c>
      <c r="K16" s="52" t="n">
        <v>5</v>
      </c>
      <c r="L16" s="53" t="n">
        <v>18.7511719482468</v>
      </c>
      <c r="M16" s="53" t="n">
        <v>10.5337076523746</v>
      </c>
      <c r="N16" s="54" t="n">
        <v>4.71698113207547</v>
      </c>
      <c r="O16" s="50" t="s">
        <v>157</v>
      </c>
      <c r="P16" s="51" t="s">
        <v>158</v>
      </c>
      <c r="Q16" s="52" t="n">
        <v>4</v>
      </c>
      <c r="R16" s="53" t="n">
        <v>15.5663222617866</v>
      </c>
      <c r="S16" s="53" t="n">
        <v>9.28970355996799</v>
      </c>
      <c r="T16" s="55" t="n">
        <v>7.27272727272727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4</v>
      </c>
      <c r="E17" s="53" t="n">
        <v>15.5663222617866</v>
      </c>
      <c r="F17" s="53" t="n">
        <v>11.9562371595757</v>
      </c>
      <c r="G17" s="53" t="s">
        <v>135</v>
      </c>
      <c r="H17" s="54" t="n">
        <v>2.48447204968944</v>
      </c>
      <c r="I17" s="50" t="s">
        <v>145</v>
      </c>
      <c r="J17" s="51" t="s">
        <v>146</v>
      </c>
      <c r="K17" s="52" t="n">
        <v>4</v>
      </c>
      <c r="L17" s="53" t="n">
        <v>15.0009375585974</v>
      </c>
      <c r="M17" s="53" t="n">
        <v>8.17345116691639</v>
      </c>
      <c r="N17" s="54" t="n">
        <v>3.77358490566038</v>
      </c>
      <c r="O17" s="50" t="s">
        <v>149</v>
      </c>
      <c r="P17" s="51" t="s">
        <v>150</v>
      </c>
      <c r="Q17" s="52" t="n">
        <v>2</v>
      </c>
      <c r="R17" s="53" t="n">
        <v>7.78316113089331</v>
      </c>
      <c r="S17" s="53" t="n">
        <v>5.38572322062723</v>
      </c>
      <c r="T17" s="55" t="n">
        <v>3.63636363636364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4</v>
      </c>
      <c r="E18" s="53" t="n">
        <v>15.5663222617866</v>
      </c>
      <c r="F18" s="53" t="n">
        <v>9.28970355996799</v>
      </c>
      <c r="G18" s="53" t="s">
        <v>135</v>
      </c>
      <c r="H18" s="54" t="n">
        <v>2.48447204968944</v>
      </c>
      <c r="I18" s="50" t="s">
        <v>185</v>
      </c>
      <c r="J18" s="51" t="s">
        <v>186</v>
      </c>
      <c r="K18" s="52" t="n">
        <v>2</v>
      </c>
      <c r="L18" s="53" t="n">
        <v>7.50046877929871</v>
      </c>
      <c r="M18" s="53" t="n">
        <v>4.76362847241642</v>
      </c>
      <c r="N18" s="54" t="n">
        <v>1.88679245283019</v>
      </c>
      <c r="O18" s="50" t="s">
        <v>140</v>
      </c>
      <c r="P18" s="51" t="s">
        <v>141</v>
      </c>
      <c r="Q18" s="52" t="n">
        <v>1</v>
      </c>
      <c r="R18" s="53" t="n">
        <v>3.89158056544666</v>
      </c>
      <c r="S18" s="53" t="n">
        <v>1.93174500965873</v>
      </c>
      <c r="T18" s="55" t="n">
        <v>1.81818181818182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6</v>
      </c>
      <c r="E19" s="53" t="n">
        <v>11.4588008364925</v>
      </c>
      <c r="F19" s="53" t="n">
        <v>5.85302680129286</v>
      </c>
      <c r="G19" s="53"/>
      <c r="H19" s="54" t="n">
        <v>3.72670807453416</v>
      </c>
      <c r="I19" s="50" t="s">
        <v>142</v>
      </c>
      <c r="J19" s="51" t="s">
        <v>143</v>
      </c>
      <c r="K19" s="52" t="n">
        <v>2</v>
      </c>
      <c r="L19" s="53" t="n">
        <v>7.50046877929871</v>
      </c>
      <c r="M19" s="53" t="n">
        <v>3.83172606947033</v>
      </c>
      <c r="N19" s="54" t="n">
        <v>1.88679245283019</v>
      </c>
      <c r="O19" s="50" t="s">
        <v>171</v>
      </c>
      <c r="P19" s="51" t="s">
        <v>172</v>
      </c>
      <c r="Q19" s="52" t="n">
        <v>1</v>
      </c>
      <c r="R19" s="53" t="n">
        <v>3.89158056544666</v>
      </c>
      <c r="S19" s="53" t="n">
        <v>1.21580547112462</v>
      </c>
      <c r="T19" s="55" t="n">
        <v>1.81818181818182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7.78316113089331</v>
      </c>
      <c r="F20" s="53" t="n">
        <v>5.38572322062723</v>
      </c>
      <c r="G20" s="53" t="s">
        <v>135</v>
      </c>
      <c r="H20" s="54" t="n">
        <v>1.24223602484472</v>
      </c>
      <c r="I20" s="50" t="s">
        <v>151</v>
      </c>
      <c r="J20" s="51" t="s">
        <v>152</v>
      </c>
      <c r="K20" s="52" t="n">
        <v>2</v>
      </c>
      <c r="L20" s="53" t="n">
        <v>7.50046877929871</v>
      </c>
      <c r="M20" s="53" t="n">
        <v>3.56788899900892</v>
      </c>
      <c r="N20" s="54" t="n">
        <v>1.88679245283019</v>
      </c>
      <c r="O20" s="50" t="s">
        <v>147</v>
      </c>
      <c r="P20" s="51" t="s">
        <v>148</v>
      </c>
      <c r="Q20" s="52" t="n">
        <v>1</v>
      </c>
      <c r="R20" s="53" t="n">
        <v>3.89158056544666</v>
      </c>
      <c r="S20" s="53" t="n">
        <v>1.93174500965873</v>
      </c>
      <c r="T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6</v>
      </c>
      <c r="E21" s="60" t="n">
        <v>49.6548036248007</v>
      </c>
      <c r="F21" s="60" t="n">
        <v>25.7333276953073</v>
      </c>
      <c r="G21" s="60"/>
      <c r="H21" s="61" t="n">
        <v>16.1490683229814</v>
      </c>
      <c r="I21" s="57"/>
      <c r="J21" s="58" t="s">
        <v>46</v>
      </c>
      <c r="K21" s="59" t="n">
        <v>13</v>
      </c>
      <c r="L21" s="60" t="n">
        <v>48.7530470654416</v>
      </c>
      <c r="M21" s="60" t="n">
        <v>28.6913916045042</v>
      </c>
      <c r="N21" s="61" t="n">
        <v>12.2641509433962</v>
      </c>
      <c r="O21" s="57"/>
      <c r="P21" s="58" t="s">
        <v>46</v>
      </c>
      <c r="Q21" s="59" t="n">
        <v>5</v>
      </c>
      <c r="R21" s="60" t="n">
        <v>19.4579028272333</v>
      </c>
      <c r="S21" s="60" t="n">
        <v>8.74964960253076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2</v>
      </c>
      <c r="E22" s="53" t="n">
        <v>7.50046877929871</v>
      </c>
      <c r="F22" s="53" t="n">
        <v>3.83172606947033</v>
      </c>
      <c r="G22" s="53" t="s">
        <v>144</v>
      </c>
      <c r="H22" s="54" t="n">
        <v>1.24223602484472</v>
      </c>
      <c r="I22" s="50" t="s">
        <v>159</v>
      </c>
      <c r="J22" s="51" t="s">
        <v>160</v>
      </c>
      <c r="K22" s="52" t="n">
        <v>1</v>
      </c>
      <c r="L22" s="53" t="n">
        <v>3.75023438964935</v>
      </c>
      <c r="M22" s="53" t="n">
        <v>2.00054068667207</v>
      </c>
      <c r="N22" s="54" t="n">
        <v>0.943396226415094</v>
      </c>
      <c r="O22" s="50" t="s">
        <v>161</v>
      </c>
      <c r="P22" s="51" t="s">
        <v>162</v>
      </c>
      <c r="Q22" s="52" t="n">
        <v>1</v>
      </c>
      <c r="R22" s="53" t="n">
        <v>3.89158056544666</v>
      </c>
      <c r="S22" s="53" t="n">
        <v>1.93174500965873</v>
      </c>
      <c r="T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</v>
      </c>
      <c r="E23" s="53" t="n">
        <v>3.89158056544666</v>
      </c>
      <c r="F23" s="53" t="n">
        <v>1.93174500965873</v>
      </c>
      <c r="G23" s="53" t="s">
        <v>135</v>
      </c>
      <c r="H23" s="54" t="n">
        <v>0.62111801242236</v>
      </c>
      <c r="I23" s="50" t="s">
        <v>165</v>
      </c>
      <c r="J23" s="51" t="s">
        <v>166</v>
      </c>
      <c r="K23" s="52" t="n">
        <v>1</v>
      </c>
      <c r="L23" s="53" t="n">
        <v>3.75023438964935</v>
      </c>
      <c r="M23" s="53" t="n">
        <v>2.29712858926342</v>
      </c>
      <c r="N23" s="54" t="n">
        <v>0.943396226415094</v>
      </c>
      <c r="O23" s="50" t="s">
        <v>153</v>
      </c>
      <c r="P23" s="51" t="s">
        <v>154</v>
      </c>
      <c r="Q23" s="52" t="n">
        <v>1</v>
      </c>
      <c r="R23" s="53" t="n">
        <v>3.89158056544666</v>
      </c>
      <c r="S23" s="53" t="n">
        <v>1.21580547112462</v>
      </c>
      <c r="T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185</v>
      </c>
      <c r="C24" s="51" t="s">
        <v>186</v>
      </c>
      <c r="D24" s="52" t="n">
        <v>2</v>
      </c>
      <c r="E24" s="53" t="n">
        <v>3.81960027883082</v>
      </c>
      <c r="F24" s="53" t="n">
        <v>2.32921421351584</v>
      </c>
      <c r="G24" s="53"/>
      <c r="H24" s="54" t="n">
        <v>1.24223602484472</v>
      </c>
      <c r="I24" s="50" t="s">
        <v>161</v>
      </c>
      <c r="J24" s="51" t="s">
        <v>162</v>
      </c>
      <c r="K24" s="52" t="n">
        <v>1</v>
      </c>
      <c r="L24" s="53" t="n">
        <v>3.75023438964935</v>
      </c>
      <c r="M24" s="53" t="n">
        <v>4.07179212429681</v>
      </c>
      <c r="N24" s="54" t="n">
        <v>0.94339622641509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2</v>
      </c>
      <c r="E25" s="53" t="n">
        <v>3.81960027883082</v>
      </c>
      <c r="F25" s="53" t="n">
        <v>1.60499331252786</v>
      </c>
      <c r="G25" s="53"/>
      <c r="H25" s="54" t="n">
        <v>1.24223602484472</v>
      </c>
      <c r="I25" s="50" t="s">
        <v>155</v>
      </c>
      <c r="J25" s="51" t="s">
        <v>156</v>
      </c>
      <c r="K25" s="52" t="n">
        <v>1</v>
      </c>
      <c r="L25" s="53" t="n">
        <v>3.75023438964935</v>
      </c>
      <c r="M25" s="53" t="n">
        <v>2.06256445513922</v>
      </c>
      <c r="N25" s="54" t="n">
        <v>0.94339622641509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2</v>
      </c>
      <c r="E26" s="60" t="n">
        <v>3.81960027883082</v>
      </c>
      <c r="F26" s="60" t="n">
        <v>3.10456063949544</v>
      </c>
      <c r="G26" s="60"/>
      <c r="H26" s="61" t="n">
        <v>1.24223602484472</v>
      </c>
      <c r="I26" s="62" t="s">
        <v>153</v>
      </c>
      <c r="J26" s="58" t="s">
        <v>154</v>
      </c>
      <c r="K26" s="64" t="n">
        <v>1</v>
      </c>
      <c r="L26" s="60" t="n">
        <v>3.75023438964935</v>
      </c>
      <c r="M26" s="60" t="n">
        <v>2.06256445513922</v>
      </c>
      <c r="N26" s="61" t="n">
        <v>0.94339622641509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0</v>
      </c>
      <c r="E10" s="53" t="n">
        <v>235.381149332526</v>
      </c>
      <c r="F10" s="53" t="n">
        <v>127.37208471963</v>
      </c>
      <c r="G10" s="53"/>
      <c r="H10" s="54" t="n">
        <v>100</v>
      </c>
      <c r="I10" s="50" t="s">
        <v>24</v>
      </c>
      <c r="J10" s="51" t="s">
        <v>25</v>
      </c>
      <c r="K10" s="52" t="n">
        <v>45</v>
      </c>
      <c r="L10" s="53" t="n">
        <v>295.916354310515</v>
      </c>
      <c r="M10" s="53" t="n">
        <v>175.654228473298</v>
      </c>
      <c r="N10" s="54" t="n">
        <v>100</v>
      </c>
      <c r="O10" s="50" t="s">
        <v>24</v>
      </c>
      <c r="P10" s="51" t="s">
        <v>25</v>
      </c>
      <c r="Q10" s="52" t="n">
        <v>25</v>
      </c>
      <c r="R10" s="53" t="n">
        <v>172.034131571704</v>
      </c>
      <c r="S10" s="53" t="n">
        <v>81.74901615509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6</v>
      </c>
      <c r="E11" s="53" t="n">
        <v>53.8014055617203</v>
      </c>
      <c r="F11" s="53" t="n">
        <v>26.2661511437239</v>
      </c>
      <c r="G11" s="53"/>
      <c r="H11" s="54" t="n">
        <v>22.8571428571429</v>
      </c>
      <c r="I11" s="50" t="s">
        <v>127</v>
      </c>
      <c r="J11" s="51" t="s">
        <v>128</v>
      </c>
      <c r="K11" s="52" t="n">
        <v>10</v>
      </c>
      <c r="L11" s="53" t="n">
        <v>65.7591898467811</v>
      </c>
      <c r="M11" s="53" t="n">
        <v>37.2373315668952</v>
      </c>
      <c r="N11" s="54" t="n">
        <v>22.2222222222222</v>
      </c>
      <c r="O11" s="50" t="s">
        <v>129</v>
      </c>
      <c r="P11" s="51" t="s">
        <v>130</v>
      </c>
      <c r="Q11" s="52" t="n">
        <v>6</v>
      </c>
      <c r="R11" s="53" t="n">
        <v>41.2881915772089</v>
      </c>
      <c r="S11" s="53" t="n">
        <v>18.7630394323604</v>
      </c>
      <c r="T11" s="55" t="n">
        <v>24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3</v>
      </c>
      <c r="E12" s="53" t="n">
        <v>43.7136420188977</v>
      </c>
      <c r="F12" s="53" t="n">
        <v>24.1390731552898</v>
      </c>
      <c r="G12" s="53"/>
      <c r="H12" s="54" t="n">
        <v>18.5714285714286</v>
      </c>
      <c r="I12" s="50" t="s">
        <v>129</v>
      </c>
      <c r="J12" s="51" t="s">
        <v>130</v>
      </c>
      <c r="K12" s="52" t="n">
        <v>7</v>
      </c>
      <c r="L12" s="53" t="n">
        <v>46.0314328927468</v>
      </c>
      <c r="M12" s="53" t="n">
        <v>28.0049528579297</v>
      </c>
      <c r="N12" s="54" t="n">
        <v>15.5555555555556</v>
      </c>
      <c r="O12" s="50" t="s">
        <v>127</v>
      </c>
      <c r="P12" s="51" t="s">
        <v>128</v>
      </c>
      <c r="Q12" s="52" t="n">
        <v>6</v>
      </c>
      <c r="R12" s="53" t="n">
        <v>41.2881915772089</v>
      </c>
      <c r="S12" s="53" t="n">
        <v>17.3447057571063</v>
      </c>
      <c r="T12" s="55" t="n">
        <v>24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4</v>
      </c>
      <c r="E13" s="53" t="n">
        <v>27.5254610514726</v>
      </c>
      <c r="F13" s="53" t="n">
        <v>18.0779754354842</v>
      </c>
      <c r="G13" s="53" t="s">
        <v>135</v>
      </c>
      <c r="H13" s="54" t="n">
        <v>5.71428571428571</v>
      </c>
      <c r="I13" s="50" t="s">
        <v>136</v>
      </c>
      <c r="J13" s="51" t="s">
        <v>137</v>
      </c>
      <c r="K13" s="52" t="n">
        <v>6</v>
      </c>
      <c r="L13" s="53" t="n">
        <v>39.4555139080687</v>
      </c>
      <c r="M13" s="53" t="n">
        <v>23.6165313824496</v>
      </c>
      <c r="N13" s="54" t="n">
        <v>13.3333333333333</v>
      </c>
      <c r="O13" s="50" t="s">
        <v>133</v>
      </c>
      <c r="P13" s="51" t="s">
        <v>134</v>
      </c>
      <c r="Q13" s="52" t="n">
        <v>4</v>
      </c>
      <c r="R13" s="53" t="n">
        <v>27.5254610514726</v>
      </c>
      <c r="S13" s="53" t="n">
        <v>18.0779754354842</v>
      </c>
      <c r="T13" s="55" t="n">
        <v>16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7</v>
      </c>
      <c r="E14" s="53" t="n">
        <v>23.5381149332526</v>
      </c>
      <c r="F14" s="53" t="n">
        <v>13.5540156161235</v>
      </c>
      <c r="G14" s="53"/>
      <c r="H14" s="54" t="n">
        <v>10</v>
      </c>
      <c r="I14" s="50" t="s">
        <v>131</v>
      </c>
      <c r="J14" s="51" t="s">
        <v>132</v>
      </c>
      <c r="K14" s="52" t="n">
        <v>5</v>
      </c>
      <c r="L14" s="53" t="n">
        <v>32.8795949233905</v>
      </c>
      <c r="M14" s="53" t="n">
        <v>20.1648344921489</v>
      </c>
      <c r="N14" s="54" t="n">
        <v>11.1111111111111</v>
      </c>
      <c r="O14" s="50" t="s">
        <v>131</v>
      </c>
      <c r="P14" s="51" t="s">
        <v>132</v>
      </c>
      <c r="Q14" s="52" t="n">
        <v>2</v>
      </c>
      <c r="R14" s="53" t="n">
        <v>13.7627305257363</v>
      </c>
      <c r="S14" s="53" t="n">
        <v>6.91642881061343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6</v>
      </c>
      <c r="E15" s="53" t="n">
        <v>20.1755270856451</v>
      </c>
      <c r="F15" s="53" t="n">
        <v>11.9380242042876</v>
      </c>
      <c r="G15" s="53"/>
      <c r="H15" s="54" t="n">
        <v>8.57142857142857</v>
      </c>
      <c r="I15" s="50" t="s">
        <v>138</v>
      </c>
      <c r="J15" s="51" t="s">
        <v>139</v>
      </c>
      <c r="K15" s="52" t="n">
        <v>4</v>
      </c>
      <c r="L15" s="53" t="n">
        <v>26.3036759387124</v>
      </c>
      <c r="M15" s="53" t="n">
        <v>15.1742383405826</v>
      </c>
      <c r="N15" s="54" t="n">
        <v>8.88888888888889</v>
      </c>
      <c r="O15" s="50" t="s">
        <v>163</v>
      </c>
      <c r="P15" s="51" t="s">
        <v>164</v>
      </c>
      <c r="Q15" s="52" t="n">
        <v>1</v>
      </c>
      <c r="R15" s="53" t="n">
        <v>6.88136526286815</v>
      </c>
      <c r="S15" s="53" t="n">
        <v>2.15827338129496</v>
      </c>
      <c r="T15" s="55" t="n">
        <v>4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5</v>
      </c>
      <c r="E16" s="53" t="n">
        <v>16.8129392380376</v>
      </c>
      <c r="F16" s="53" t="n">
        <v>9.30817581147233</v>
      </c>
      <c r="G16" s="53"/>
      <c r="H16" s="54" t="n">
        <v>7.14285714285714</v>
      </c>
      <c r="I16" s="50" t="s">
        <v>151</v>
      </c>
      <c r="J16" s="51" t="s">
        <v>152</v>
      </c>
      <c r="K16" s="52" t="n">
        <v>4</v>
      </c>
      <c r="L16" s="53" t="n">
        <v>26.3036759387124</v>
      </c>
      <c r="M16" s="53" t="n">
        <v>16.7212185728489</v>
      </c>
      <c r="N16" s="54" t="n">
        <v>8.88888888888889</v>
      </c>
      <c r="O16" s="50" t="s">
        <v>140</v>
      </c>
      <c r="P16" s="51" t="s">
        <v>141</v>
      </c>
      <c r="Q16" s="52" t="n">
        <v>1</v>
      </c>
      <c r="R16" s="53" t="n">
        <v>6.88136526286815</v>
      </c>
      <c r="S16" s="53" t="n">
        <v>3.57660705654906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4</v>
      </c>
      <c r="E17" s="53" t="n">
        <v>13.4503513904301</v>
      </c>
      <c r="F17" s="53" t="n">
        <v>7.30422227515927</v>
      </c>
      <c r="G17" s="53"/>
      <c r="H17" s="54" t="n">
        <v>5.71428571428571</v>
      </c>
      <c r="I17" s="50" t="s">
        <v>145</v>
      </c>
      <c r="J17" s="51" t="s">
        <v>146</v>
      </c>
      <c r="K17" s="52" t="n">
        <v>3</v>
      </c>
      <c r="L17" s="53" t="n">
        <v>19.7277569540343</v>
      </c>
      <c r="M17" s="53" t="n">
        <v>12.1153723533596</v>
      </c>
      <c r="N17" s="54" t="n">
        <v>6.66666666666667</v>
      </c>
      <c r="O17" s="50" t="s">
        <v>157</v>
      </c>
      <c r="P17" s="51" t="s">
        <v>158</v>
      </c>
      <c r="Q17" s="52" t="n">
        <v>1</v>
      </c>
      <c r="R17" s="53" t="n">
        <v>6.88136526286815</v>
      </c>
      <c r="S17" s="53" t="n">
        <v>4.97695852534562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3</v>
      </c>
      <c r="E18" s="53" t="n">
        <v>10.0877635428226</v>
      </c>
      <c r="F18" s="53" t="n">
        <v>5.99381512585767</v>
      </c>
      <c r="G18" s="53"/>
      <c r="H18" s="54" t="n">
        <v>4.28571428571429</v>
      </c>
      <c r="I18" s="50" t="s">
        <v>159</v>
      </c>
      <c r="J18" s="51" t="s">
        <v>160</v>
      </c>
      <c r="K18" s="52" t="n">
        <v>1</v>
      </c>
      <c r="L18" s="53" t="n">
        <v>6.57591898467811</v>
      </c>
      <c r="M18" s="53" t="n">
        <v>3.68324125230203</v>
      </c>
      <c r="N18" s="54" t="n">
        <v>2.22222222222222</v>
      </c>
      <c r="O18" s="50" t="s">
        <v>165</v>
      </c>
      <c r="P18" s="51" t="s">
        <v>166</v>
      </c>
      <c r="Q18" s="52" t="n">
        <v>1</v>
      </c>
      <c r="R18" s="53" t="n">
        <v>6.88136526286815</v>
      </c>
      <c r="S18" s="53" t="n">
        <v>2.15827338129496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1</v>
      </c>
      <c r="E19" s="53" t="n">
        <v>6.88136526286815</v>
      </c>
      <c r="F19" s="53" t="n">
        <v>4.97695852534562</v>
      </c>
      <c r="G19" s="53" t="s">
        <v>135</v>
      </c>
      <c r="H19" s="54" t="n">
        <v>1.42857142857143</v>
      </c>
      <c r="I19" s="50" t="s">
        <v>140</v>
      </c>
      <c r="J19" s="51" t="s">
        <v>141</v>
      </c>
      <c r="K19" s="52" t="n">
        <v>1</v>
      </c>
      <c r="L19" s="53" t="n">
        <v>6.57591898467811</v>
      </c>
      <c r="M19" s="53" t="n">
        <v>3.40909090909091</v>
      </c>
      <c r="N19" s="54" t="n">
        <v>2.22222222222222</v>
      </c>
      <c r="O19" s="50" t="s">
        <v>151</v>
      </c>
      <c r="P19" s="51" t="s">
        <v>152</v>
      </c>
      <c r="Q19" s="52" t="n">
        <v>1</v>
      </c>
      <c r="R19" s="53" t="n">
        <v>6.88136526286815</v>
      </c>
      <c r="S19" s="53" t="n">
        <v>2.15827338129496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2</v>
      </c>
      <c r="E20" s="53" t="n">
        <v>6.72517569521504</v>
      </c>
      <c r="F20" s="53" t="n">
        <v>3.29624018306873</v>
      </c>
      <c r="G20" s="53"/>
      <c r="H20" s="54" t="n">
        <v>2.85714285714286</v>
      </c>
      <c r="I20" s="50" t="s">
        <v>173</v>
      </c>
      <c r="J20" s="51" t="s">
        <v>174</v>
      </c>
      <c r="K20" s="52" t="n">
        <v>1</v>
      </c>
      <c r="L20" s="53" t="n">
        <v>6.57591898467811</v>
      </c>
      <c r="M20" s="53" t="n">
        <v>4.46700507614213</v>
      </c>
      <c r="N20" s="54" t="n">
        <v>2.2222222222222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</v>
      </c>
      <c r="E21" s="60" t="n">
        <v>30.2632906284677</v>
      </c>
      <c r="F21" s="60" t="n">
        <v>14.43351582819</v>
      </c>
      <c r="G21" s="60"/>
      <c r="H21" s="61" t="n">
        <v>12.8571428571429</v>
      </c>
      <c r="I21" s="57"/>
      <c r="J21" s="58" t="s">
        <v>46</v>
      </c>
      <c r="K21" s="59" t="n">
        <v>3</v>
      </c>
      <c r="L21" s="60" t="n">
        <v>19.7277569540343</v>
      </c>
      <c r="M21" s="60" t="n">
        <v>11.0604116695487</v>
      </c>
      <c r="N21" s="61" t="n">
        <v>6.66666666666667</v>
      </c>
      <c r="O21" s="57"/>
      <c r="P21" s="58" t="s">
        <v>46</v>
      </c>
      <c r="Q21" s="59" t="n">
        <v>2</v>
      </c>
      <c r="R21" s="60" t="n">
        <v>13.7627305257363</v>
      </c>
      <c r="S21" s="60" t="n">
        <v>5.61848099375171</v>
      </c>
      <c r="T21" s="60" t="n">
        <v>8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1</v>
      </c>
      <c r="E22" s="53" t="n">
        <v>6.57591898467811</v>
      </c>
      <c r="F22" s="53" t="n">
        <v>3.2967032967033</v>
      </c>
      <c r="G22" s="53" t="s">
        <v>144</v>
      </c>
      <c r="H22" s="54" t="n">
        <v>1.42857142857143</v>
      </c>
      <c r="I22" s="50" t="s">
        <v>142</v>
      </c>
      <c r="J22" s="51" t="s">
        <v>143</v>
      </c>
      <c r="K22" s="52" t="n">
        <v>1</v>
      </c>
      <c r="L22" s="53" t="n">
        <v>6.57591898467811</v>
      </c>
      <c r="M22" s="53" t="n">
        <v>3.2967032967033</v>
      </c>
      <c r="N22" s="54" t="n">
        <v>2.2222222222222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1</v>
      </c>
      <c r="E23" s="53" t="n">
        <v>3.36258784760752</v>
      </c>
      <c r="F23" s="53" t="n">
        <v>1.78412132024978</v>
      </c>
      <c r="G23" s="53"/>
      <c r="H23" s="54" t="n">
        <v>1.42857142857143</v>
      </c>
      <c r="I23" s="50" t="s">
        <v>161</v>
      </c>
      <c r="J23" s="51" t="s">
        <v>162</v>
      </c>
      <c r="K23" s="52" t="n">
        <v>1</v>
      </c>
      <c r="L23" s="53" t="n">
        <v>6.57591898467811</v>
      </c>
      <c r="M23" s="53" t="n">
        <v>4.46700507614213</v>
      </c>
      <c r="N23" s="54" t="n">
        <v>2.2222222222222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</v>
      </c>
      <c r="E24" s="53" t="n">
        <v>3.36258784760752</v>
      </c>
      <c r="F24" s="53" t="n">
        <v>1.30434782608696</v>
      </c>
      <c r="G24" s="53"/>
      <c r="H24" s="54" t="n">
        <v>1.4285714285714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3</v>
      </c>
      <c r="C25" s="51" t="s">
        <v>174</v>
      </c>
      <c r="D25" s="52" t="n">
        <v>1</v>
      </c>
      <c r="E25" s="53" t="n">
        <v>3.36258784760752</v>
      </c>
      <c r="F25" s="53" t="n">
        <v>2.17176702862784</v>
      </c>
      <c r="G25" s="53"/>
      <c r="H25" s="54" t="n">
        <v>1.4285714285714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3.36258784760752</v>
      </c>
      <c r="F26" s="60" t="n">
        <v>1.30434782608696</v>
      </c>
      <c r="G26" s="60"/>
      <c r="H26" s="61" t="n">
        <v>1.428571428571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7</v>
      </c>
      <c r="E10" s="53" t="n">
        <v>256.260920209668</v>
      </c>
      <c r="F10" s="53" t="n">
        <v>133.590366171414</v>
      </c>
      <c r="G10" s="53"/>
      <c r="H10" s="54" t="n">
        <v>100</v>
      </c>
      <c r="I10" s="50" t="s">
        <v>24</v>
      </c>
      <c r="J10" s="51" t="s">
        <v>25</v>
      </c>
      <c r="K10" s="52" t="n">
        <v>47</v>
      </c>
      <c r="L10" s="53" t="n">
        <v>304.660659882025</v>
      </c>
      <c r="M10" s="53" t="n">
        <v>168.57916357419</v>
      </c>
      <c r="N10" s="54" t="n">
        <v>100</v>
      </c>
      <c r="O10" s="50" t="s">
        <v>24</v>
      </c>
      <c r="P10" s="51" t="s">
        <v>25</v>
      </c>
      <c r="Q10" s="52" t="n">
        <v>30</v>
      </c>
      <c r="R10" s="53" t="n">
        <v>205.191340925413</v>
      </c>
      <c r="S10" s="53" t="n">
        <v>99.268483555252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8</v>
      </c>
      <c r="E11" s="53" t="n">
        <v>59.9051501788834</v>
      </c>
      <c r="F11" s="53" t="n">
        <v>30.9055245906097</v>
      </c>
      <c r="G11" s="53"/>
      <c r="H11" s="54" t="n">
        <v>23.3766233766234</v>
      </c>
      <c r="I11" s="50" t="s">
        <v>127</v>
      </c>
      <c r="J11" s="51" t="s">
        <v>128</v>
      </c>
      <c r="K11" s="52" t="n">
        <v>10</v>
      </c>
      <c r="L11" s="53" t="n">
        <v>64.8214169961755</v>
      </c>
      <c r="M11" s="53" t="n">
        <v>36.0768607559116</v>
      </c>
      <c r="N11" s="54" t="n">
        <v>21.2765957446809</v>
      </c>
      <c r="O11" s="50" t="s">
        <v>127</v>
      </c>
      <c r="P11" s="51" t="s">
        <v>128</v>
      </c>
      <c r="Q11" s="52" t="n">
        <v>8</v>
      </c>
      <c r="R11" s="53" t="n">
        <v>54.7176909134435</v>
      </c>
      <c r="S11" s="53" t="n">
        <v>27.4463985415583</v>
      </c>
      <c r="T11" s="55" t="n">
        <v>26.6666666666667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4</v>
      </c>
      <c r="E12" s="53" t="n">
        <v>46.592894583576</v>
      </c>
      <c r="F12" s="53" t="n">
        <v>24.2163544204897</v>
      </c>
      <c r="G12" s="53"/>
      <c r="H12" s="54" t="n">
        <v>18.1818181818182</v>
      </c>
      <c r="I12" s="50" t="s">
        <v>129</v>
      </c>
      <c r="J12" s="51" t="s">
        <v>130</v>
      </c>
      <c r="K12" s="52" t="n">
        <v>9</v>
      </c>
      <c r="L12" s="53" t="n">
        <v>58.339275296558</v>
      </c>
      <c r="M12" s="53" t="n">
        <v>32.8407025408683</v>
      </c>
      <c r="N12" s="54" t="n">
        <v>19.1489361702128</v>
      </c>
      <c r="O12" s="50" t="s">
        <v>131</v>
      </c>
      <c r="P12" s="51" t="s">
        <v>132</v>
      </c>
      <c r="Q12" s="52" t="n">
        <v>5</v>
      </c>
      <c r="R12" s="53" t="n">
        <v>34.1985568209022</v>
      </c>
      <c r="S12" s="53" t="n">
        <v>13.2341551568349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0</v>
      </c>
      <c r="E13" s="53" t="n">
        <v>33.2806389882686</v>
      </c>
      <c r="F13" s="53" t="n">
        <v>16.3097953016818</v>
      </c>
      <c r="G13" s="53"/>
      <c r="H13" s="54" t="n">
        <v>12.987012987013</v>
      </c>
      <c r="I13" s="50" t="s">
        <v>136</v>
      </c>
      <c r="J13" s="51" t="s">
        <v>137</v>
      </c>
      <c r="K13" s="52" t="n">
        <v>6</v>
      </c>
      <c r="L13" s="53" t="n">
        <v>38.8928501977053</v>
      </c>
      <c r="M13" s="53" t="n">
        <v>22.5281133881548</v>
      </c>
      <c r="N13" s="54" t="n">
        <v>12.7659574468085</v>
      </c>
      <c r="O13" s="50" t="s">
        <v>129</v>
      </c>
      <c r="P13" s="51" t="s">
        <v>130</v>
      </c>
      <c r="Q13" s="52" t="n">
        <v>5</v>
      </c>
      <c r="R13" s="53" t="n">
        <v>34.1985568209022</v>
      </c>
      <c r="S13" s="53" t="n">
        <v>15.358909875922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4</v>
      </c>
      <c r="E14" s="53" t="n">
        <v>27.3588454567217</v>
      </c>
      <c r="F14" s="53" t="n">
        <v>16.8592789370502</v>
      </c>
      <c r="G14" s="53" t="s">
        <v>135</v>
      </c>
      <c r="H14" s="54" t="n">
        <v>5.1948051948052</v>
      </c>
      <c r="I14" s="50" t="s">
        <v>131</v>
      </c>
      <c r="J14" s="51" t="s">
        <v>132</v>
      </c>
      <c r="K14" s="52" t="n">
        <v>5</v>
      </c>
      <c r="L14" s="53" t="n">
        <v>32.4107084980878</v>
      </c>
      <c r="M14" s="53" t="n">
        <v>17.9205770982862</v>
      </c>
      <c r="N14" s="54" t="n">
        <v>10.6382978723404</v>
      </c>
      <c r="O14" s="50" t="s">
        <v>133</v>
      </c>
      <c r="P14" s="51" t="s">
        <v>134</v>
      </c>
      <c r="Q14" s="52" t="n">
        <v>4</v>
      </c>
      <c r="R14" s="53" t="n">
        <v>27.3588454567217</v>
      </c>
      <c r="S14" s="53" t="n">
        <v>16.8592789370502</v>
      </c>
      <c r="T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6</v>
      </c>
      <c r="E15" s="53" t="n">
        <v>19.9683833929611</v>
      </c>
      <c r="F15" s="53" t="n">
        <v>12.0908184046263</v>
      </c>
      <c r="G15" s="53"/>
      <c r="H15" s="54" t="n">
        <v>7.79220779220779</v>
      </c>
      <c r="I15" s="50" t="s">
        <v>138</v>
      </c>
      <c r="J15" s="51" t="s">
        <v>139</v>
      </c>
      <c r="K15" s="52" t="n">
        <v>3</v>
      </c>
      <c r="L15" s="53" t="n">
        <v>19.4464250988527</v>
      </c>
      <c r="M15" s="53" t="n">
        <v>10.3536330867008</v>
      </c>
      <c r="N15" s="54" t="n">
        <v>6.38297872340426</v>
      </c>
      <c r="O15" s="50" t="s">
        <v>145</v>
      </c>
      <c r="P15" s="51" t="s">
        <v>146</v>
      </c>
      <c r="Q15" s="52" t="n">
        <v>3</v>
      </c>
      <c r="R15" s="53" t="n">
        <v>20.5191340925413</v>
      </c>
      <c r="S15" s="53" t="n">
        <v>11.1258154932597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2</v>
      </c>
      <c r="E16" s="53" t="n">
        <v>13.6794227283609</v>
      </c>
      <c r="F16" s="53" t="n">
        <v>5.43597521621273</v>
      </c>
      <c r="G16" s="53" t="s">
        <v>135</v>
      </c>
      <c r="H16" s="54" t="n">
        <v>2.5974025974026</v>
      </c>
      <c r="I16" s="50" t="s">
        <v>140</v>
      </c>
      <c r="J16" s="51" t="s">
        <v>141</v>
      </c>
      <c r="K16" s="52" t="n">
        <v>2</v>
      </c>
      <c r="L16" s="53" t="n">
        <v>12.9642833992351</v>
      </c>
      <c r="M16" s="53" t="n">
        <v>6.43834570681527</v>
      </c>
      <c r="N16" s="54" t="n">
        <v>4.25531914893617</v>
      </c>
      <c r="O16" s="50" t="s">
        <v>147</v>
      </c>
      <c r="P16" s="51" t="s">
        <v>148</v>
      </c>
      <c r="Q16" s="52" t="n">
        <v>2</v>
      </c>
      <c r="R16" s="53" t="n">
        <v>13.6794227283609</v>
      </c>
      <c r="S16" s="53" t="n">
        <v>5.43597521621273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4</v>
      </c>
      <c r="E17" s="53" t="n">
        <v>13.3122555953074</v>
      </c>
      <c r="F17" s="53" t="n">
        <v>7.66535653243575</v>
      </c>
      <c r="G17" s="53"/>
      <c r="H17" s="54" t="n">
        <v>5.1948051948052</v>
      </c>
      <c r="I17" s="50" t="s">
        <v>142</v>
      </c>
      <c r="J17" s="51" t="s">
        <v>143</v>
      </c>
      <c r="K17" s="52" t="n">
        <v>2</v>
      </c>
      <c r="L17" s="53" t="n">
        <v>12.9642833992351</v>
      </c>
      <c r="M17" s="53" t="n">
        <v>6.66666666666667</v>
      </c>
      <c r="N17" s="54" t="n">
        <v>4.25531914893617</v>
      </c>
      <c r="O17" s="50" t="s">
        <v>140</v>
      </c>
      <c r="P17" s="51" t="s">
        <v>141</v>
      </c>
      <c r="Q17" s="52" t="n">
        <v>1</v>
      </c>
      <c r="R17" s="53" t="n">
        <v>6.83971136418043</v>
      </c>
      <c r="S17" s="53" t="n">
        <v>2.62697022767075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2</v>
      </c>
      <c r="E18" s="53" t="n">
        <v>12.9642833992351</v>
      </c>
      <c r="F18" s="53" t="n">
        <v>6.66666666666667</v>
      </c>
      <c r="G18" s="53" t="s">
        <v>144</v>
      </c>
      <c r="H18" s="54" t="n">
        <v>2.5974025974026</v>
      </c>
      <c r="I18" s="50" t="s">
        <v>151</v>
      </c>
      <c r="J18" s="51" t="s">
        <v>152</v>
      </c>
      <c r="K18" s="52" t="n">
        <v>2</v>
      </c>
      <c r="L18" s="53" t="n">
        <v>12.9642833992351</v>
      </c>
      <c r="M18" s="53" t="n">
        <v>7.51556415796009</v>
      </c>
      <c r="N18" s="54" t="n">
        <v>4.25531914893617</v>
      </c>
      <c r="O18" s="50" t="s">
        <v>157</v>
      </c>
      <c r="P18" s="51" t="s">
        <v>158</v>
      </c>
      <c r="Q18" s="52" t="n">
        <v>1</v>
      </c>
      <c r="R18" s="53" t="n">
        <v>6.83971136418043</v>
      </c>
      <c r="S18" s="53" t="n">
        <v>3.59049005337215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3</v>
      </c>
      <c r="E19" s="53" t="n">
        <v>9.98419169648057</v>
      </c>
      <c r="F19" s="53" t="n">
        <v>5.01379206537823</v>
      </c>
      <c r="G19" s="53"/>
      <c r="H19" s="54" t="n">
        <v>3.8961038961039</v>
      </c>
      <c r="I19" s="50" t="s">
        <v>155</v>
      </c>
      <c r="J19" s="51" t="s">
        <v>156</v>
      </c>
      <c r="K19" s="52" t="n">
        <v>2</v>
      </c>
      <c r="L19" s="53" t="n">
        <v>12.9642833992351</v>
      </c>
      <c r="M19" s="53" t="n">
        <v>7.04761904761905</v>
      </c>
      <c r="N19" s="54" t="n">
        <v>4.25531914893617</v>
      </c>
      <c r="O19" s="50" t="s">
        <v>155</v>
      </c>
      <c r="P19" s="51" t="s">
        <v>156</v>
      </c>
      <c r="Q19" s="52" t="n">
        <v>1</v>
      </c>
      <c r="R19" s="53" t="n">
        <v>6.83971136418043</v>
      </c>
      <c r="S19" s="53" t="n">
        <v>3.59049005337215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3</v>
      </c>
      <c r="E20" s="53" t="n">
        <v>9.98419169648057</v>
      </c>
      <c r="F20" s="53" t="n">
        <v>4.27890666615118</v>
      </c>
      <c r="G20" s="53"/>
      <c r="H20" s="54" t="n">
        <v>3.8961038961039</v>
      </c>
      <c r="I20" s="50" t="s">
        <v>159</v>
      </c>
      <c r="J20" s="51" t="s">
        <v>160</v>
      </c>
      <c r="K20" s="52" t="n">
        <v>1</v>
      </c>
      <c r="L20" s="53" t="n">
        <v>6.48214169961755</v>
      </c>
      <c r="M20" s="53" t="n">
        <v>3.52380952380952</v>
      </c>
      <c r="N20" s="54" t="n">
        <v>2.1276595744680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</v>
      </c>
      <c r="E21" s="60" t="n">
        <v>36.6087028870954</v>
      </c>
      <c r="F21" s="60" t="n">
        <v>19.016125176183</v>
      </c>
      <c r="G21" s="60"/>
      <c r="H21" s="61" t="n">
        <v>14.2857142857143</v>
      </c>
      <c r="I21" s="57"/>
      <c r="J21" s="58" t="s">
        <v>46</v>
      </c>
      <c r="K21" s="59" t="n">
        <v>5</v>
      </c>
      <c r="L21" s="60" t="n">
        <v>32.4107084980878</v>
      </c>
      <c r="M21" s="60" t="n">
        <v>17.6672716013981</v>
      </c>
      <c r="N21" s="61" t="n">
        <v>10.638297872340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3</v>
      </c>
      <c r="E22" s="53" t="n">
        <v>9.98419169648057</v>
      </c>
      <c r="F22" s="53" t="n">
        <v>5.3352559480894</v>
      </c>
      <c r="G22" s="53"/>
      <c r="H22" s="54" t="n">
        <v>3.8961038961039</v>
      </c>
      <c r="I22" s="50" t="s">
        <v>145</v>
      </c>
      <c r="J22" s="51" t="s">
        <v>146</v>
      </c>
      <c r="K22" s="52" t="n">
        <v>1</v>
      </c>
      <c r="L22" s="53" t="n">
        <v>6.48214169961755</v>
      </c>
      <c r="M22" s="53" t="n">
        <v>3.88768898488121</v>
      </c>
      <c r="N22" s="54" t="n">
        <v>2.1276595744680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1</v>
      </c>
      <c r="E23" s="53" t="n">
        <v>6.83971136418043</v>
      </c>
      <c r="F23" s="53" t="n">
        <v>3.59049005337215</v>
      </c>
      <c r="G23" s="53" t="s">
        <v>135</v>
      </c>
      <c r="H23" s="54" t="n">
        <v>1.2987012987013</v>
      </c>
      <c r="I23" s="50" t="s">
        <v>185</v>
      </c>
      <c r="J23" s="51" t="s">
        <v>186</v>
      </c>
      <c r="K23" s="52" t="n">
        <v>1</v>
      </c>
      <c r="L23" s="53" t="n">
        <v>6.48214169961755</v>
      </c>
      <c r="M23" s="53" t="n">
        <v>3.45821325648415</v>
      </c>
      <c r="N23" s="54" t="n">
        <v>2.1276595744680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2</v>
      </c>
      <c r="E24" s="53" t="n">
        <v>6.65612779765372</v>
      </c>
      <c r="F24" s="53" t="n">
        <v>3.52492554632571</v>
      </c>
      <c r="G24" s="53"/>
      <c r="H24" s="54" t="n">
        <v>2.5974025974026</v>
      </c>
      <c r="I24" s="50" t="s">
        <v>165</v>
      </c>
      <c r="J24" s="51" t="s">
        <v>166</v>
      </c>
      <c r="K24" s="52" t="n">
        <v>1</v>
      </c>
      <c r="L24" s="53" t="n">
        <v>6.48214169961755</v>
      </c>
      <c r="M24" s="53" t="n">
        <v>3.81742738589212</v>
      </c>
      <c r="N24" s="54" t="n">
        <v>2.1276595744680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</v>
      </c>
      <c r="E25" s="53" t="n">
        <v>3.32806389882686</v>
      </c>
      <c r="F25" s="53" t="n">
        <v>1.77841864936313</v>
      </c>
      <c r="G25" s="53"/>
      <c r="H25" s="54" t="n">
        <v>1.2987012987013</v>
      </c>
      <c r="I25" s="50" t="s">
        <v>178</v>
      </c>
      <c r="J25" s="51" t="s">
        <v>179</v>
      </c>
      <c r="K25" s="52" t="n">
        <v>1</v>
      </c>
      <c r="L25" s="53" t="n">
        <v>6.48214169961755</v>
      </c>
      <c r="M25" s="53" t="n">
        <v>3.52380952380952</v>
      </c>
      <c r="N25" s="54" t="n">
        <v>2.1276595744680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5</v>
      </c>
      <c r="C26" s="58" t="s">
        <v>186</v>
      </c>
      <c r="D26" s="63" t="n">
        <v>1</v>
      </c>
      <c r="E26" s="60" t="n">
        <v>3.32806389882686</v>
      </c>
      <c r="F26" s="60" t="n">
        <v>1.40350877192982</v>
      </c>
      <c r="G26" s="60"/>
      <c r="H26" s="61" t="n">
        <v>1.2987012987013</v>
      </c>
      <c r="I26" s="62" t="s">
        <v>153</v>
      </c>
      <c r="J26" s="58" t="s">
        <v>154</v>
      </c>
      <c r="K26" s="64" t="n">
        <v>1</v>
      </c>
      <c r="L26" s="60" t="n">
        <v>6.48214169961755</v>
      </c>
      <c r="M26" s="60" t="n">
        <v>2.98013245033113</v>
      </c>
      <c r="N26" s="61" t="n">
        <v>2.1276595744680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2</v>
      </c>
      <c r="E10" s="53" t="n">
        <v>303.303845459469</v>
      </c>
      <c r="F10" s="53" t="n">
        <v>180.159110915428</v>
      </c>
      <c r="G10" s="53"/>
      <c r="H10" s="54" t="n">
        <v>100</v>
      </c>
      <c r="I10" s="50" t="s">
        <v>24</v>
      </c>
      <c r="J10" s="51" t="s">
        <v>25</v>
      </c>
      <c r="K10" s="52" t="n">
        <v>25</v>
      </c>
      <c r="L10" s="53" t="n">
        <v>358.705789511443</v>
      </c>
      <c r="M10" s="53" t="n">
        <v>221.922147107559</v>
      </c>
      <c r="N10" s="54" t="n">
        <v>100</v>
      </c>
      <c r="O10" s="50" t="s">
        <v>24</v>
      </c>
      <c r="P10" s="51" t="s">
        <v>25</v>
      </c>
      <c r="Q10" s="52" t="n">
        <v>17</v>
      </c>
      <c r="R10" s="53" t="n">
        <v>247.164873509741</v>
      </c>
      <c r="S10" s="53" t="n">
        <v>139.4581466951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12</v>
      </c>
      <c r="E11" s="53" t="n">
        <v>86.6582415598484</v>
      </c>
      <c r="F11" s="53" t="n">
        <v>50.9520895844347</v>
      </c>
      <c r="G11" s="53"/>
      <c r="H11" s="54" t="n">
        <v>28.5714285714286</v>
      </c>
      <c r="I11" s="50" t="s">
        <v>129</v>
      </c>
      <c r="J11" s="51" t="s">
        <v>130</v>
      </c>
      <c r="K11" s="52" t="n">
        <v>8</v>
      </c>
      <c r="L11" s="53" t="n">
        <v>114.785852643662</v>
      </c>
      <c r="M11" s="53" t="n">
        <v>68.2991895960843</v>
      </c>
      <c r="N11" s="54" t="n">
        <v>32</v>
      </c>
      <c r="O11" s="50" t="s">
        <v>129</v>
      </c>
      <c r="P11" s="51" t="s">
        <v>130</v>
      </c>
      <c r="Q11" s="52" t="n">
        <v>4</v>
      </c>
      <c r="R11" s="53" t="n">
        <v>58.1564408258215</v>
      </c>
      <c r="S11" s="53" t="n">
        <v>34.9340914306112</v>
      </c>
      <c r="T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7</v>
      </c>
      <c r="E12" s="53" t="n">
        <v>50.5506409099115</v>
      </c>
      <c r="F12" s="53" t="n">
        <v>29.0371650780468</v>
      </c>
      <c r="G12" s="53"/>
      <c r="H12" s="54" t="n">
        <v>16.6666666666667</v>
      </c>
      <c r="I12" s="50" t="s">
        <v>127</v>
      </c>
      <c r="J12" s="51" t="s">
        <v>128</v>
      </c>
      <c r="K12" s="52" t="n">
        <v>4</v>
      </c>
      <c r="L12" s="53" t="n">
        <v>57.3929263218308</v>
      </c>
      <c r="M12" s="53" t="n">
        <v>30.7539103685621</v>
      </c>
      <c r="N12" s="54" t="n">
        <v>16</v>
      </c>
      <c r="O12" s="50" t="s">
        <v>131</v>
      </c>
      <c r="P12" s="51" t="s">
        <v>132</v>
      </c>
      <c r="Q12" s="52" t="n">
        <v>3</v>
      </c>
      <c r="R12" s="53" t="n">
        <v>43.6173306193661</v>
      </c>
      <c r="S12" s="53" t="n">
        <v>20.0614131840898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4</v>
      </c>
      <c r="E13" s="53" t="n">
        <v>28.8860805199495</v>
      </c>
      <c r="F13" s="53" t="n">
        <v>15.3713795810541</v>
      </c>
      <c r="G13" s="53"/>
      <c r="H13" s="54" t="n">
        <v>9.52380952380952</v>
      </c>
      <c r="I13" s="50" t="s">
        <v>138</v>
      </c>
      <c r="J13" s="51" t="s">
        <v>139</v>
      </c>
      <c r="K13" s="52" t="n">
        <v>3</v>
      </c>
      <c r="L13" s="53" t="n">
        <v>43.0446947413731</v>
      </c>
      <c r="M13" s="53" t="n">
        <v>25.8301576185322</v>
      </c>
      <c r="N13" s="54" t="n">
        <v>12</v>
      </c>
      <c r="O13" s="50" t="s">
        <v>127</v>
      </c>
      <c r="P13" s="51" t="s">
        <v>128</v>
      </c>
      <c r="Q13" s="52" t="n">
        <v>3</v>
      </c>
      <c r="R13" s="53" t="n">
        <v>43.6173306193661</v>
      </c>
      <c r="S13" s="53" t="n">
        <v>26.7184483376446</v>
      </c>
      <c r="T13" s="55" t="n">
        <v>17.6470588235294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</v>
      </c>
      <c r="E14" s="53" t="n">
        <v>21.6645603899621</v>
      </c>
      <c r="F14" s="53" t="n">
        <v>12.7620358348366</v>
      </c>
      <c r="G14" s="53"/>
      <c r="H14" s="54" t="n">
        <v>7.14285714285714</v>
      </c>
      <c r="I14" s="50" t="s">
        <v>136</v>
      </c>
      <c r="J14" s="51" t="s">
        <v>137</v>
      </c>
      <c r="K14" s="52" t="n">
        <v>2</v>
      </c>
      <c r="L14" s="53" t="n">
        <v>28.6964631609154</v>
      </c>
      <c r="M14" s="53" t="n">
        <v>18.2248133225405</v>
      </c>
      <c r="N14" s="54" t="n">
        <v>8</v>
      </c>
      <c r="O14" s="50" t="s">
        <v>159</v>
      </c>
      <c r="P14" s="51" t="s">
        <v>160</v>
      </c>
      <c r="Q14" s="52" t="n">
        <v>1</v>
      </c>
      <c r="R14" s="53" t="n">
        <v>14.5391102064554</v>
      </c>
      <c r="S14" s="53" t="n">
        <v>7.44466800804829</v>
      </c>
      <c r="T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1</v>
      </c>
      <c r="E15" s="53" t="n">
        <v>14.5391102064554</v>
      </c>
      <c r="F15" s="53" t="n">
        <v>9.81818181818182</v>
      </c>
      <c r="G15" s="53" t="s">
        <v>135</v>
      </c>
      <c r="H15" s="54" t="n">
        <v>2.38095238095238</v>
      </c>
      <c r="I15" s="50" t="s">
        <v>159</v>
      </c>
      <c r="J15" s="51" t="s">
        <v>160</v>
      </c>
      <c r="K15" s="52" t="n">
        <v>1</v>
      </c>
      <c r="L15" s="53" t="n">
        <v>14.3482315804577</v>
      </c>
      <c r="M15" s="53" t="n">
        <v>7.60534429599178</v>
      </c>
      <c r="N15" s="54" t="n">
        <v>4</v>
      </c>
      <c r="O15" s="50" t="s">
        <v>145</v>
      </c>
      <c r="P15" s="51" t="s">
        <v>146</v>
      </c>
      <c r="Q15" s="52" t="n">
        <v>1</v>
      </c>
      <c r="R15" s="53" t="n">
        <v>14.5391102064554</v>
      </c>
      <c r="S15" s="53" t="n">
        <v>7.68245838668374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</v>
      </c>
      <c r="E16" s="53" t="n">
        <v>14.5391102064554</v>
      </c>
      <c r="F16" s="53" t="n">
        <v>12.5435540069686</v>
      </c>
      <c r="G16" s="53" t="s">
        <v>135</v>
      </c>
      <c r="H16" s="54" t="n">
        <v>2.38095238095238</v>
      </c>
      <c r="I16" s="50" t="s">
        <v>145</v>
      </c>
      <c r="J16" s="51" t="s">
        <v>146</v>
      </c>
      <c r="K16" s="52" t="n">
        <v>1</v>
      </c>
      <c r="L16" s="53" t="n">
        <v>14.3482315804577</v>
      </c>
      <c r="M16" s="53" t="n">
        <v>8.07174887892377</v>
      </c>
      <c r="N16" s="54" t="n">
        <v>4</v>
      </c>
      <c r="O16" s="50" t="s">
        <v>140</v>
      </c>
      <c r="P16" s="51" t="s">
        <v>141</v>
      </c>
      <c r="Q16" s="52" t="n">
        <v>1</v>
      </c>
      <c r="R16" s="53" t="n">
        <v>14.5391102064554</v>
      </c>
      <c r="S16" s="53" t="n">
        <v>5.12820512820513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2</v>
      </c>
      <c r="E17" s="53" t="n">
        <v>14.4430402599747</v>
      </c>
      <c r="F17" s="53" t="n">
        <v>8.99996161012889</v>
      </c>
      <c r="G17" s="53"/>
      <c r="H17" s="54" t="n">
        <v>4.76190476190476</v>
      </c>
      <c r="I17" s="50" t="s">
        <v>131</v>
      </c>
      <c r="J17" s="51" t="s">
        <v>132</v>
      </c>
      <c r="K17" s="52" t="n">
        <v>1</v>
      </c>
      <c r="L17" s="53" t="n">
        <v>14.3482315804577</v>
      </c>
      <c r="M17" s="53" t="n">
        <v>7.93787748058671</v>
      </c>
      <c r="N17" s="54" t="n">
        <v>4</v>
      </c>
      <c r="O17" s="50" t="s">
        <v>133</v>
      </c>
      <c r="P17" s="51" t="s">
        <v>134</v>
      </c>
      <c r="Q17" s="52" t="n">
        <v>1</v>
      </c>
      <c r="R17" s="53" t="n">
        <v>14.5391102064554</v>
      </c>
      <c r="S17" s="53" t="n">
        <v>9.81818181818182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2</v>
      </c>
      <c r="E18" s="53" t="n">
        <v>14.4430402599747</v>
      </c>
      <c r="F18" s="53" t="n">
        <v>7.52414844941535</v>
      </c>
      <c r="G18" s="53"/>
      <c r="H18" s="54" t="n">
        <v>4.76190476190476</v>
      </c>
      <c r="I18" s="50" t="s">
        <v>183</v>
      </c>
      <c r="J18" s="51" t="s">
        <v>184</v>
      </c>
      <c r="K18" s="52" t="n">
        <v>1</v>
      </c>
      <c r="L18" s="53" t="n">
        <v>14.3482315804577</v>
      </c>
      <c r="M18" s="53" t="n">
        <v>11.2531969309463</v>
      </c>
      <c r="N18" s="54" t="n">
        <v>4</v>
      </c>
      <c r="O18" s="50" t="s">
        <v>147</v>
      </c>
      <c r="P18" s="51" t="s">
        <v>148</v>
      </c>
      <c r="Q18" s="52" t="n">
        <v>1</v>
      </c>
      <c r="R18" s="53" t="n">
        <v>14.5391102064554</v>
      </c>
      <c r="S18" s="53" t="n">
        <v>12.5435540069686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14.4430402599747</v>
      </c>
      <c r="F19" s="53" t="n">
        <v>7.5046904315197</v>
      </c>
      <c r="G19" s="53"/>
      <c r="H19" s="54" t="n">
        <v>4.76190476190476</v>
      </c>
      <c r="I19" s="50" t="s">
        <v>187</v>
      </c>
      <c r="J19" s="51" t="s">
        <v>188</v>
      </c>
      <c r="K19" s="52" t="n">
        <v>1</v>
      </c>
      <c r="L19" s="53" t="n">
        <v>14.3482315804577</v>
      </c>
      <c r="M19" s="53" t="n">
        <v>16.8032786885246</v>
      </c>
      <c r="N19" s="54" t="n">
        <v>4</v>
      </c>
      <c r="O19" s="50" t="s">
        <v>155</v>
      </c>
      <c r="P19" s="51" t="s">
        <v>156</v>
      </c>
      <c r="Q19" s="52" t="n">
        <v>1</v>
      </c>
      <c r="R19" s="53" t="n">
        <v>14.5391102064554</v>
      </c>
      <c r="S19" s="53" t="n">
        <v>7.68245838668374</v>
      </c>
      <c r="T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187</v>
      </c>
      <c r="C20" s="51" t="s">
        <v>188</v>
      </c>
      <c r="D20" s="52" t="n">
        <v>1</v>
      </c>
      <c r="E20" s="53" t="n">
        <v>14.3482315804577</v>
      </c>
      <c r="F20" s="53" t="n">
        <v>16.8032786885246</v>
      </c>
      <c r="G20" s="53" t="s">
        <v>144</v>
      </c>
      <c r="H20" s="54" t="n">
        <v>2.38095238095238</v>
      </c>
      <c r="I20" s="50" t="s">
        <v>142</v>
      </c>
      <c r="J20" s="51" t="s">
        <v>143</v>
      </c>
      <c r="K20" s="52" t="n">
        <v>1</v>
      </c>
      <c r="L20" s="53" t="n">
        <v>14.3482315804577</v>
      </c>
      <c r="M20" s="53" t="n">
        <v>8.88888888888889</v>
      </c>
      <c r="N20" s="54" t="n">
        <v>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</v>
      </c>
      <c r="E21" s="60" t="n">
        <v>50.5506409099115</v>
      </c>
      <c r="F21" s="60" t="n">
        <v>28.7657904657392</v>
      </c>
      <c r="G21" s="60"/>
      <c r="H21" s="61" t="n">
        <v>16.6666666666667</v>
      </c>
      <c r="I21" s="57"/>
      <c r="J21" s="58" t="s">
        <v>46</v>
      </c>
      <c r="K21" s="59" t="n">
        <v>2</v>
      </c>
      <c r="L21" s="60" t="n">
        <v>28.6964631609154</v>
      </c>
      <c r="M21" s="60" t="n">
        <v>18.2537410379783</v>
      </c>
      <c r="N21" s="61" t="n">
        <v>8</v>
      </c>
      <c r="O21" s="57"/>
      <c r="P21" s="58" t="s">
        <v>46</v>
      </c>
      <c r="Q21" s="59" t="n">
        <v>1</v>
      </c>
      <c r="R21" s="60" t="n">
        <v>14.5391102064554</v>
      </c>
      <c r="S21" s="60" t="n">
        <v>7.44466800804829</v>
      </c>
      <c r="T21" s="60" t="n">
        <v>5.88235294117647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1</v>
      </c>
      <c r="E22" s="53" t="n">
        <v>14.3482315804577</v>
      </c>
      <c r="F22" s="53" t="n">
        <v>8.88888888888889</v>
      </c>
      <c r="G22" s="53" t="s">
        <v>144</v>
      </c>
      <c r="H22" s="54" t="n">
        <v>2.3809523809523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1</v>
      </c>
      <c r="E23" s="53" t="n">
        <v>7.22152012998736</v>
      </c>
      <c r="F23" s="53" t="n">
        <v>3.2520325203252</v>
      </c>
      <c r="G23" s="53"/>
      <c r="H23" s="54" t="n">
        <v>2.3809523809523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3</v>
      </c>
      <c r="C24" s="51" t="s">
        <v>184</v>
      </c>
      <c r="D24" s="52" t="n">
        <v>1</v>
      </c>
      <c r="E24" s="53" t="n">
        <v>7.22152012998736</v>
      </c>
      <c r="F24" s="53" t="n">
        <v>5.35279805352798</v>
      </c>
      <c r="G24" s="53"/>
      <c r="H24" s="54" t="n">
        <v>2.3809523809523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</v>
      </c>
      <c r="E25" s="53" t="n">
        <v>7.22152012998736</v>
      </c>
      <c r="F25" s="53" t="n">
        <v>3.84615384615385</v>
      </c>
      <c r="G25" s="53"/>
      <c r="H25" s="54" t="n">
        <v>2.3809523809523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97</v>
      </c>
      <c r="E10" s="53" t="n">
        <v>1517.86735822432</v>
      </c>
      <c r="F10" s="53" t="n">
        <v>506.109526647889</v>
      </c>
      <c r="G10" s="54" t="n">
        <v>100</v>
      </c>
      <c r="H10" s="50" t="s">
        <v>22</v>
      </c>
      <c r="I10" s="51" t="s">
        <v>23</v>
      </c>
      <c r="J10" s="52" t="n">
        <v>340</v>
      </c>
      <c r="K10" s="53" t="n">
        <v>1648.7646388478</v>
      </c>
      <c r="L10" s="53" t="n">
        <v>633.038596215943</v>
      </c>
      <c r="M10" s="54" t="n">
        <v>100</v>
      </c>
      <c r="N10" s="50" t="s">
        <v>22</v>
      </c>
      <c r="O10" s="51" t="s">
        <v>23</v>
      </c>
      <c r="P10" s="52" t="n">
        <v>257</v>
      </c>
      <c r="Q10" s="53" t="n">
        <v>1373.59700694816</v>
      </c>
      <c r="R10" s="53" t="n">
        <v>365.4217052510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4</v>
      </c>
      <c r="E11" s="53" t="n">
        <v>340.6938</v>
      </c>
      <c r="F11" s="53" t="n">
        <v>135.918597667503</v>
      </c>
      <c r="G11" s="54" t="n">
        <v>22.4455611390285</v>
      </c>
      <c r="H11" s="50" t="s">
        <v>24</v>
      </c>
      <c r="I11" s="51" t="s">
        <v>25</v>
      </c>
      <c r="J11" s="52" t="n">
        <v>89</v>
      </c>
      <c r="K11" s="53" t="n">
        <v>431.5883</v>
      </c>
      <c r="L11" s="53" t="n">
        <v>176.229005763239</v>
      </c>
      <c r="M11" s="54" t="n">
        <v>26.1764705882353</v>
      </c>
      <c r="N11" s="50" t="s">
        <v>24</v>
      </c>
      <c r="O11" s="51" t="s">
        <v>25</v>
      </c>
      <c r="P11" s="52" t="n">
        <v>45</v>
      </c>
      <c r="Q11" s="53" t="n">
        <v>240.513094601817</v>
      </c>
      <c r="R11" s="53" t="n">
        <v>93.6746514531912</v>
      </c>
      <c r="S11" s="55" t="n">
        <v>17.509727626459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3</v>
      </c>
      <c r="E12" s="53" t="n">
        <v>160.1769</v>
      </c>
      <c r="F12" s="53" t="n">
        <v>47.4963927426567</v>
      </c>
      <c r="G12" s="54" t="n">
        <v>10.5527638190955</v>
      </c>
      <c r="H12" s="50" t="s">
        <v>26</v>
      </c>
      <c r="I12" s="51" t="s">
        <v>27</v>
      </c>
      <c r="J12" s="52" t="n">
        <v>34</v>
      </c>
      <c r="K12" s="53" t="n">
        <v>164.8764</v>
      </c>
      <c r="L12" s="53" t="n">
        <v>61.2715577674149</v>
      </c>
      <c r="M12" s="54" t="n">
        <v>10</v>
      </c>
      <c r="N12" s="50" t="s">
        <v>42</v>
      </c>
      <c r="O12" s="51" t="s">
        <v>43</v>
      </c>
      <c r="P12" s="52" t="n">
        <v>36</v>
      </c>
      <c r="Q12" s="53" t="n">
        <v>192.410475681454</v>
      </c>
      <c r="R12" s="53" t="n">
        <v>30.1108402552816</v>
      </c>
      <c r="S12" s="55" t="n">
        <v>14.0077821011673</v>
      </c>
    </row>
    <row r="13" s="27" customFormat="true" ht="32.1" hidden="false" customHeight="true" outlineLevel="0" collapsed="false">
      <c r="A13" s="49" t="n">
        <v>3</v>
      </c>
      <c r="B13" s="50" t="s">
        <v>42</v>
      </c>
      <c r="C13" s="51" t="s">
        <v>43</v>
      </c>
      <c r="D13" s="52" t="n">
        <v>59</v>
      </c>
      <c r="E13" s="53" t="n">
        <v>150.0069</v>
      </c>
      <c r="F13" s="53" t="n">
        <v>29.2875560643939</v>
      </c>
      <c r="G13" s="54" t="n">
        <v>9.88274706867672</v>
      </c>
      <c r="H13" s="50" t="s">
        <v>28</v>
      </c>
      <c r="I13" s="51" t="s">
        <v>29</v>
      </c>
      <c r="J13" s="52" t="n">
        <v>26</v>
      </c>
      <c r="K13" s="53" t="n">
        <v>126.082</v>
      </c>
      <c r="L13" s="53" t="n">
        <v>37.181815601285</v>
      </c>
      <c r="M13" s="54" t="n">
        <v>7.64705882352941</v>
      </c>
      <c r="N13" s="50" t="s">
        <v>26</v>
      </c>
      <c r="O13" s="51" t="s">
        <v>27</v>
      </c>
      <c r="P13" s="52" t="n">
        <v>29</v>
      </c>
      <c r="Q13" s="53" t="n">
        <v>154.997327632282</v>
      </c>
      <c r="R13" s="53" t="n">
        <v>31.0438855576351</v>
      </c>
      <c r="S13" s="55" t="n">
        <v>11.284046692607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41</v>
      </c>
      <c r="E14" s="53" t="n">
        <v>104.2421</v>
      </c>
      <c r="F14" s="53" t="n">
        <v>33.6142495306528</v>
      </c>
      <c r="G14" s="54" t="n">
        <v>6.8676716917923</v>
      </c>
      <c r="H14" s="50" t="s">
        <v>30</v>
      </c>
      <c r="I14" s="51" t="s">
        <v>31</v>
      </c>
      <c r="J14" s="52" t="n">
        <v>24</v>
      </c>
      <c r="K14" s="53" t="n">
        <v>116.3833</v>
      </c>
      <c r="L14" s="53" t="n">
        <v>38.9788999378477</v>
      </c>
      <c r="M14" s="54" t="n">
        <v>7.05882352941176</v>
      </c>
      <c r="N14" s="50" t="s">
        <v>32</v>
      </c>
      <c r="O14" s="51" t="s">
        <v>33</v>
      </c>
      <c r="P14" s="52" t="n">
        <v>19</v>
      </c>
      <c r="Q14" s="53" t="n">
        <v>101.549973276323</v>
      </c>
      <c r="R14" s="53" t="n">
        <v>20.9865199372324</v>
      </c>
      <c r="S14" s="55" t="n">
        <v>7.39299610894942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40</v>
      </c>
      <c r="E15" s="53" t="n">
        <v>101.6996</v>
      </c>
      <c r="F15" s="53" t="n">
        <v>29.670654592705</v>
      </c>
      <c r="G15" s="54" t="n">
        <v>6.70016750418761</v>
      </c>
      <c r="H15" s="50" t="s">
        <v>42</v>
      </c>
      <c r="I15" s="51" t="s">
        <v>43</v>
      </c>
      <c r="J15" s="52" t="n">
        <v>23</v>
      </c>
      <c r="K15" s="53" t="n">
        <v>111.534</v>
      </c>
      <c r="L15" s="53" t="n">
        <v>28.3108353618042</v>
      </c>
      <c r="M15" s="54" t="n">
        <v>6.76470588235294</v>
      </c>
      <c r="N15" s="50" t="s">
        <v>40</v>
      </c>
      <c r="O15" s="51" t="s">
        <v>41</v>
      </c>
      <c r="P15" s="52" t="n">
        <v>17</v>
      </c>
      <c r="Q15" s="53" t="n">
        <v>90.8605024051309</v>
      </c>
      <c r="R15" s="53" t="n">
        <v>19.2215195960937</v>
      </c>
      <c r="S15" s="55" t="n">
        <v>6.6147859922179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40</v>
      </c>
      <c r="E16" s="53" t="n">
        <v>101.6996</v>
      </c>
      <c r="F16" s="53" t="n">
        <v>25.3078214950067</v>
      </c>
      <c r="G16" s="54" t="n">
        <v>6.70016750418761</v>
      </c>
      <c r="H16" s="50" t="s">
        <v>32</v>
      </c>
      <c r="I16" s="51" t="s">
        <v>33</v>
      </c>
      <c r="J16" s="52" t="n">
        <v>22</v>
      </c>
      <c r="K16" s="53" t="n">
        <v>106.6847</v>
      </c>
      <c r="L16" s="53" t="n">
        <v>43.0589156474029</v>
      </c>
      <c r="M16" s="54" t="n">
        <v>6.47058823529412</v>
      </c>
      <c r="N16" s="50" t="s">
        <v>30</v>
      </c>
      <c r="O16" s="51" t="s">
        <v>31</v>
      </c>
      <c r="P16" s="52" t="n">
        <v>16</v>
      </c>
      <c r="Q16" s="53" t="n">
        <v>85.515766969535</v>
      </c>
      <c r="R16" s="53" t="n">
        <v>20.4192966296974</v>
      </c>
      <c r="S16" s="55" t="n">
        <v>6.22568093385214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31</v>
      </c>
      <c r="E17" s="53" t="n">
        <v>78.8172</v>
      </c>
      <c r="F17" s="53" t="n">
        <v>18.408125299608</v>
      </c>
      <c r="G17" s="54" t="n">
        <v>5.19262981574539</v>
      </c>
      <c r="H17" s="50" t="s">
        <v>44</v>
      </c>
      <c r="I17" s="51" t="s">
        <v>45</v>
      </c>
      <c r="J17" s="52" t="n">
        <v>15</v>
      </c>
      <c r="K17" s="53" t="n">
        <v>72.7396</v>
      </c>
      <c r="L17" s="53" t="n">
        <v>35.3259106746938</v>
      </c>
      <c r="M17" s="54" t="n">
        <v>4.41176470588235</v>
      </c>
      <c r="N17" s="50" t="s">
        <v>28</v>
      </c>
      <c r="O17" s="51" t="s">
        <v>29</v>
      </c>
      <c r="P17" s="52" t="n">
        <v>14</v>
      </c>
      <c r="Q17" s="53" t="n">
        <v>74.8262960983431</v>
      </c>
      <c r="R17" s="53" t="n">
        <v>15.2454684126222</v>
      </c>
      <c r="S17" s="55" t="n">
        <v>5.44747081712062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3</v>
      </c>
      <c r="E18" s="53" t="n">
        <v>58.4773</v>
      </c>
      <c r="F18" s="53" t="n">
        <v>23.8343976901519</v>
      </c>
      <c r="G18" s="54" t="n">
        <v>3.85259631490787</v>
      </c>
      <c r="H18" s="50" t="s">
        <v>36</v>
      </c>
      <c r="I18" s="51" t="s">
        <v>37</v>
      </c>
      <c r="J18" s="52" t="n">
        <v>15</v>
      </c>
      <c r="K18" s="53" t="n">
        <v>72.7396</v>
      </c>
      <c r="L18" s="53" t="n">
        <v>32.2501744205598</v>
      </c>
      <c r="M18" s="54" t="n">
        <v>4.41176470588235</v>
      </c>
      <c r="N18" s="50" t="s">
        <v>36</v>
      </c>
      <c r="O18" s="51" t="s">
        <v>37</v>
      </c>
      <c r="P18" s="52" t="n">
        <v>8</v>
      </c>
      <c r="Q18" s="53" t="n">
        <v>42.7578834847675</v>
      </c>
      <c r="R18" s="53" t="n">
        <v>14.7851321229593</v>
      </c>
      <c r="S18" s="55" t="n">
        <v>3.11284046692607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20</v>
      </c>
      <c r="E19" s="53" t="n">
        <v>50.8498</v>
      </c>
      <c r="F19" s="53" t="n">
        <v>23.0044576727276</v>
      </c>
      <c r="G19" s="54" t="n">
        <v>3.3500837520938</v>
      </c>
      <c r="H19" s="50" t="s">
        <v>40</v>
      </c>
      <c r="I19" s="51" t="s">
        <v>41</v>
      </c>
      <c r="J19" s="52" t="n">
        <v>14</v>
      </c>
      <c r="K19" s="53" t="n">
        <v>67.8903</v>
      </c>
      <c r="L19" s="53" t="n">
        <v>18.4588455821485</v>
      </c>
      <c r="M19" s="54" t="n">
        <v>4.11764705882353</v>
      </c>
      <c r="N19" s="50" t="s">
        <v>51</v>
      </c>
      <c r="O19" s="51" t="s">
        <v>52</v>
      </c>
      <c r="P19" s="52" t="n">
        <v>7</v>
      </c>
      <c r="Q19" s="53" t="n">
        <v>37.4131480491716</v>
      </c>
      <c r="R19" s="53" t="n">
        <v>5.6105684252378</v>
      </c>
      <c r="S19" s="55" t="n">
        <v>2.72373540856031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18</v>
      </c>
      <c r="E20" s="53" t="n">
        <v>45.7648</v>
      </c>
      <c r="F20" s="53" t="n">
        <v>28.835696147271</v>
      </c>
      <c r="G20" s="54" t="n">
        <v>3.01507537688442</v>
      </c>
      <c r="H20" s="50" t="s">
        <v>47</v>
      </c>
      <c r="I20" s="51" t="s">
        <v>48</v>
      </c>
      <c r="J20" s="52" t="n">
        <v>12</v>
      </c>
      <c r="K20" s="53" t="n">
        <v>58.1916</v>
      </c>
      <c r="L20" s="53" t="n">
        <v>31.8718538031496</v>
      </c>
      <c r="M20" s="54" t="n">
        <v>3.52941176470588</v>
      </c>
      <c r="N20" s="50" t="s">
        <v>47</v>
      </c>
      <c r="O20" s="51" t="s">
        <v>48</v>
      </c>
      <c r="P20" s="52" t="n">
        <v>6</v>
      </c>
      <c r="Q20" s="53" t="n">
        <v>32.0684126135756</v>
      </c>
      <c r="R20" s="53" t="n">
        <v>24.9716633299738</v>
      </c>
      <c r="S20" s="55" t="n">
        <v>2.3346303501945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28</v>
      </c>
      <c r="E21" s="60" t="n">
        <v>325.438897575735</v>
      </c>
      <c r="F21" s="60" t="n">
        <v>110.731577745212</v>
      </c>
      <c r="G21" s="61" t="n">
        <v>21.4405360134003</v>
      </c>
      <c r="H21" s="57"/>
      <c r="I21" s="58" t="s">
        <v>46</v>
      </c>
      <c r="J21" s="59" t="n">
        <v>66</v>
      </c>
      <c r="K21" s="60" t="n">
        <v>320.054312246927</v>
      </c>
      <c r="L21" s="60" t="n">
        <v>130.100781656397</v>
      </c>
      <c r="M21" s="61" t="n">
        <v>19.4117647058824</v>
      </c>
      <c r="N21" s="57"/>
      <c r="O21" s="58" t="s">
        <v>46</v>
      </c>
      <c r="P21" s="59" t="n">
        <v>60</v>
      </c>
      <c r="Q21" s="60" t="n">
        <v>320.684126135756</v>
      </c>
      <c r="R21" s="60" t="n">
        <v>89.3521595311014</v>
      </c>
      <c r="S21" s="60" t="n">
        <v>23.3463035019455</v>
      </c>
    </row>
    <row r="22" s="27" customFormat="true" ht="32.1" hidden="false" customHeight="true" outlineLevel="0" collapsed="false">
      <c r="A22" s="49" t="n">
        <v>11</v>
      </c>
      <c r="B22" s="50" t="s">
        <v>34</v>
      </c>
      <c r="C22" s="51" t="s">
        <v>35</v>
      </c>
      <c r="D22" s="52" t="n">
        <v>10</v>
      </c>
      <c r="E22" s="53" t="n">
        <v>25.4249</v>
      </c>
      <c r="F22" s="53" t="n">
        <v>7.29621386962569</v>
      </c>
      <c r="G22" s="54" t="n">
        <v>1.6750418760469</v>
      </c>
      <c r="H22" s="50" t="s">
        <v>38</v>
      </c>
      <c r="I22" s="51" t="s">
        <v>39</v>
      </c>
      <c r="J22" s="52" t="n">
        <v>6</v>
      </c>
      <c r="K22" s="53" t="n">
        <v>29.0958</v>
      </c>
      <c r="L22" s="53" t="n">
        <v>9.06640168755389</v>
      </c>
      <c r="M22" s="54" t="n">
        <v>1.76470588235294</v>
      </c>
      <c r="N22" s="50" t="s">
        <v>34</v>
      </c>
      <c r="O22" s="51" t="s">
        <v>35</v>
      </c>
      <c r="P22" s="52" t="n">
        <v>5</v>
      </c>
      <c r="Q22" s="53" t="n">
        <v>26.7236771779797</v>
      </c>
      <c r="R22" s="53" t="n">
        <v>5.4362031292777</v>
      </c>
      <c r="S22" s="55" t="n">
        <v>1.94552529182879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9</v>
      </c>
      <c r="E23" s="53" t="n">
        <v>22.8824</v>
      </c>
      <c r="F23" s="53" t="n">
        <v>6.77347018804382</v>
      </c>
      <c r="G23" s="54" t="n">
        <v>1.50753768844221</v>
      </c>
      <c r="H23" s="50" t="s">
        <v>53</v>
      </c>
      <c r="I23" s="51" t="s">
        <v>54</v>
      </c>
      <c r="J23" s="52" t="n">
        <v>5</v>
      </c>
      <c r="K23" s="53" t="n">
        <v>24.2465</v>
      </c>
      <c r="L23" s="53" t="n">
        <v>9.87974831340596</v>
      </c>
      <c r="M23" s="54" t="n">
        <v>1.47058823529412</v>
      </c>
      <c r="N23" s="50" t="s">
        <v>44</v>
      </c>
      <c r="O23" s="51" t="s">
        <v>45</v>
      </c>
      <c r="P23" s="52" t="n">
        <v>5</v>
      </c>
      <c r="Q23" s="53" t="n">
        <v>26.7236771779797</v>
      </c>
      <c r="R23" s="53" t="n">
        <v>7.50792453023027</v>
      </c>
      <c r="S23" s="55" t="n">
        <v>1.94552529182879</v>
      </c>
    </row>
    <row r="24" s="27" customFormat="true" ht="32.1" hidden="false" customHeight="true" outlineLevel="0" collapsed="false">
      <c r="A24" s="49" t="n">
        <v>13</v>
      </c>
      <c r="B24" s="50" t="s">
        <v>38</v>
      </c>
      <c r="C24" s="51" t="s">
        <v>39</v>
      </c>
      <c r="D24" s="52" t="n">
        <v>9</v>
      </c>
      <c r="E24" s="53" t="n">
        <v>22.8824</v>
      </c>
      <c r="F24" s="53" t="n">
        <v>6.46298989606984</v>
      </c>
      <c r="G24" s="54" t="n">
        <v>1.50753768844221</v>
      </c>
      <c r="H24" s="50" t="s">
        <v>34</v>
      </c>
      <c r="I24" s="51" t="s">
        <v>35</v>
      </c>
      <c r="J24" s="52" t="n">
        <v>5</v>
      </c>
      <c r="K24" s="53" t="n">
        <v>24.2465</v>
      </c>
      <c r="L24" s="53" t="n">
        <v>8.78918404496651</v>
      </c>
      <c r="M24" s="54" t="n">
        <v>1.47058823529412</v>
      </c>
      <c r="N24" s="50" t="s">
        <v>49</v>
      </c>
      <c r="O24" s="51" t="s">
        <v>50</v>
      </c>
      <c r="P24" s="52" t="n">
        <v>4</v>
      </c>
      <c r="Q24" s="53" t="n">
        <v>21.3789417423838</v>
      </c>
      <c r="R24" s="53" t="n">
        <v>4.95076809805278</v>
      </c>
      <c r="S24" s="55" t="n">
        <v>1.55642023346304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8</v>
      </c>
      <c r="E25" s="53" t="n">
        <v>20.3399</v>
      </c>
      <c r="F25" s="53" t="n">
        <v>5.21528241170591</v>
      </c>
      <c r="G25" s="54" t="n">
        <v>1.34003350083752</v>
      </c>
      <c r="H25" s="50" t="s">
        <v>49</v>
      </c>
      <c r="I25" s="51" t="s">
        <v>50</v>
      </c>
      <c r="J25" s="52" t="n">
        <v>4</v>
      </c>
      <c r="K25" s="53" t="n">
        <v>19.3972</v>
      </c>
      <c r="L25" s="53" t="n">
        <v>5.51974376454098</v>
      </c>
      <c r="M25" s="54" t="n">
        <v>1.17647058823529</v>
      </c>
      <c r="N25" s="50" t="s">
        <v>53</v>
      </c>
      <c r="O25" s="51" t="s">
        <v>54</v>
      </c>
      <c r="P25" s="52" t="n">
        <v>4</v>
      </c>
      <c r="Q25" s="53" t="n">
        <v>21.3789417423838</v>
      </c>
      <c r="R25" s="53" t="n">
        <v>3.81319857501142</v>
      </c>
      <c r="S25" s="55" t="n">
        <v>1.55642023346304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7</v>
      </c>
      <c r="E26" s="60" t="n">
        <v>17.7974</v>
      </c>
      <c r="F26" s="60" t="n">
        <v>3.37515072363223</v>
      </c>
      <c r="G26" s="61" t="n">
        <v>1.17252931323283</v>
      </c>
      <c r="H26" s="62" t="s">
        <v>55</v>
      </c>
      <c r="I26" s="58" t="s">
        <v>56</v>
      </c>
      <c r="J26" s="64" t="n">
        <v>3</v>
      </c>
      <c r="K26" s="60" t="n">
        <v>14.5479</v>
      </c>
      <c r="L26" s="60" t="n">
        <v>6.25062943809554</v>
      </c>
      <c r="M26" s="61" t="n">
        <v>0.882352941176471</v>
      </c>
      <c r="N26" s="62" t="s">
        <v>69</v>
      </c>
      <c r="O26" s="58" t="s">
        <v>70</v>
      </c>
      <c r="P26" s="64" t="n">
        <v>3</v>
      </c>
      <c r="Q26" s="60" t="n">
        <v>16.0342063067878</v>
      </c>
      <c r="R26" s="60" t="n">
        <v>5.67779911996301</v>
      </c>
      <c r="S26" s="60" t="n">
        <v>1.167315175097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8</v>
      </c>
      <c r="E10" s="53" t="n">
        <v>302.864154982899</v>
      </c>
      <c r="F10" s="53" t="n">
        <v>156.826169322821</v>
      </c>
      <c r="G10" s="53"/>
      <c r="H10" s="54" t="n">
        <v>100</v>
      </c>
      <c r="I10" s="50" t="s">
        <v>24</v>
      </c>
      <c r="J10" s="51" t="s">
        <v>25</v>
      </c>
      <c r="K10" s="52" t="n">
        <v>38</v>
      </c>
      <c r="L10" s="53" t="n">
        <v>387.320354703904</v>
      </c>
      <c r="M10" s="53" t="n">
        <v>223.515189792976</v>
      </c>
      <c r="N10" s="54" t="n">
        <v>100</v>
      </c>
      <c r="O10" s="50" t="s">
        <v>24</v>
      </c>
      <c r="P10" s="51" t="s">
        <v>25</v>
      </c>
      <c r="Q10" s="52" t="n">
        <v>20</v>
      </c>
      <c r="R10" s="53" t="n">
        <v>214.144226136303</v>
      </c>
      <c r="S10" s="53" t="n">
        <v>87.16956724433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3</v>
      </c>
      <c r="E11" s="53" t="n">
        <v>67.8833450823738</v>
      </c>
      <c r="F11" s="53" t="n">
        <v>35.2170447697809</v>
      </c>
      <c r="G11" s="53"/>
      <c r="H11" s="54" t="n">
        <v>22.4137931034483</v>
      </c>
      <c r="I11" s="50" t="s">
        <v>129</v>
      </c>
      <c r="J11" s="51" t="s">
        <v>130</v>
      </c>
      <c r="K11" s="52" t="n">
        <v>9</v>
      </c>
      <c r="L11" s="53" t="n">
        <v>91.7337682193456</v>
      </c>
      <c r="M11" s="53" t="n">
        <v>55.337983414768</v>
      </c>
      <c r="N11" s="54" t="n">
        <v>23.6842105263158</v>
      </c>
      <c r="O11" s="50" t="s">
        <v>127</v>
      </c>
      <c r="P11" s="51" t="s">
        <v>128</v>
      </c>
      <c r="Q11" s="52" t="n">
        <v>7</v>
      </c>
      <c r="R11" s="53" t="n">
        <v>74.950479147706</v>
      </c>
      <c r="S11" s="53" t="n">
        <v>30.789163350809</v>
      </c>
      <c r="T11" s="55" t="n">
        <v>35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1</v>
      </c>
      <c r="E12" s="53" t="n">
        <v>57.4397535312394</v>
      </c>
      <c r="F12" s="53" t="n">
        <v>33.1919396576367</v>
      </c>
      <c r="G12" s="53"/>
      <c r="H12" s="54" t="n">
        <v>18.9655172413793</v>
      </c>
      <c r="I12" s="50" t="s">
        <v>138</v>
      </c>
      <c r="J12" s="51" t="s">
        <v>139</v>
      </c>
      <c r="K12" s="52" t="n">
        <v>6</v>
      </c>
      <c r="L12" s="53" t="n">
        <v>61.1558454795638</v>
      </c>
      <c r="M12" s="53" t="n">
        <v>35.5433649563209</v>
      </c>
      <c r="N12" s="54" t="n">
        <v>15.7894736842105</v>
      </c>
      <c r="O12" s="50" t="s">
        <v>131</v>
      </c>
      <c r="P12" s="51" t="s">
        <v>132</v>
      </c>
      <c r="Q12" s="52" t="n">
        <v>2</v>
      </c>
      <c r="R12" s="53" t="n">
        <v>21.4144226136303</v>
      </c>
      <c r="S12" s="53" t="n">
        <v>6.94179961914516</v>
      </c>
      <c r="T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6</v>
      </c>
      <c r="E13" s="53" t="n">
        <v>31.3307746534033</v>
      </c>
      <c r="F13" s="53" t="n">
        <v>17.9630758185415</v>
      </c>
      <c r="G13" s="53"/>
      <c r="H13" s="54" t="n">
        <v>10.3448275862069</v>
      </c>
      <c r="I13" s="50" t="s">
        <v>127</v>
      </c>
      <c r="J13" s="51" t="s">
        <v>128</v>
      </c>
      <c r="K13" s="52" t="n">
        <v>6</v>
      </c>
      <c r="L13" s="53" t="n">
        <v>61.1558454795638</v>
      </c>
      <c r="M13" s="53" t="n">
        <v>38.572024811469</v>
      </c>
      <c r="N13" s="54" t="n">
        <v>15.7894736842105</v>
      </c>
      <c r="O13" s="50" t="s">
        <v>129</v>
      </c>
      <c r="P13" s="51" t="s">
        <v>130</v>
      </c>
      <c r="Q13" s="52" t="n">
        <v>2</v>
      </c>
      <c r="R13" s="53" t="n">
        <v>21.4144226136303</v>
      </c>
      <c r="S13" s="53" t="n">
        <v>9.8257797679298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5</v>
      </c>
      <c r="E14" s="53" t="n">
        <v>26.1089788778361</v>
      </c>
      <c r="F14" s="53" t="n">
        <v>14.4041495372588</v>
      </c>
      <c r="G14" s="53"/>
      <c r="H14" s="54" t="n">
        <v>8.62068965517242</v>
      </c>
      <c r="I14" s="50" t="s">
        <v>136</v>
      </c>
      <c r="J14" s="51" t="s">
        <v>137</v>
      </c>
      <c r="K14" s="52" t="n">
        <v>5</v>
      </c>
      <c r="L14" s="53" t="n">
        <v>50.9632045663031</v>
      </c>
      <c r="M14" s="53" t="n">
        <v>29.2739954226941</v>
      </c>
      <c r="N14" s="54" t="n">
        <v>13.1578947368421</v>
      </c>
      <c r="O14" s="50" t="s">
        <v>133</v>
      </c>
      <c r="P14" s="51" t="s">
        <v>134</v>
      </c>
      <c r="Q14" s="52" t="n">
        <v>2</v>
      </c>
      <c r="R14" s="53" t="n">
        <v>21.4144226136303</v>
      </c>
      <c r="S14" s="53" t="n">
        <v>10.9209503946346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2</v>
      </c>
      <c r="E15" s="53" t="n">
        <v>21.4144226136303</v>
      </c>
      <c r="F15" s="53" t="n">
        <v>10.9209503946346</v>
      </c>
      <c r="G15" s="53" t="s">
        <v>135</v>
      </c>
      <c r="H15" s="54" t="n">
        <v>3.44827586206897</v>
      </c>
      <c r="I15" s="50" t="s">
        <v>140</v>
      </c>
      <c r="J15" s="51" t="s">
        <v>141</v>
      </c>
      <c r="K15" s="52" t="n">
        <v>3</v>
      </c>
      <c r="L15" s="53" t="n">
        <v>30.5779227397819</v>
      </c>
      <c r="M15" s="53" t="n">
        <v>16.7874461056232</v>
      </c>
      <c r="N15" s="54" t="n">
        <v>7.89473684210526</v>
      </c>
      <c r="O15" s="50" t="s">
        <v>145</v>
      </c>
      <c r="P15" s="51" t="s">
        <v>146</v>
      </c>
      <c r="Q15" s="52" t="n">
        <v>1</v>
      </c>
      <c r="R15" s="53" t="n">
        <v>10.7072113068151</v>
      </c>
      <c r="S15" s="53" t="n">
        <v>5.64885496183206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4</v>
      </c>
      <c r="E16" s="53" t="n">
        <v>20.8871831022689</v>
      </c>
      <c r="F16" s="53" t="n">
        <v>10.123202368393</v>
      </c>
      <c r="G16" s="53"/>
      <c r="H16" s="54" t="n">
        <v>6.89655172413793</v>
      </c>
      <c r="I16" s="50" t="s">
        <v>142</v>
      </c>
      <c r="J16" s="51" t="s">
        <v>143</v>
      </c>
      <c r="K16" s="52" t="n">
        <v>2</v>
      </c>
      <c r="L16" s="53" t="n">
        <v>20.3852818265213</v>
      </c>
      <c r="M16" s="53" t="n">
        <v>9.78746342214693</v>
      </c>
      <c r="N16" s="54" t="n">
        <v>5.26315789473684</v>
      </c>
      <c r="O16" s="50" t="s">
        <v>163</v>
      </c>
      <c r="P16" s="51" t="s">
        <v>164</v>
      </c>
      <c r="Q16" s="52" t="n">
        <v>1</v>
      </c>
      <c r="R16" s="53" t="n">
        <v>10.7072113068151</v>
      </c>
      <c r="S16" s="53" t="n">
        <v>4.9792531120332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2</v>
      </c>
      <c r="E17" s="53" t="n">
        <v>20.3852818265213</v>
      </c>
      <c r="F17" s="53" t="n">
        <v>9.78746342214693</v>
      </c>
      <c r="G17" s="53" t="s">
        <v>144</v>
      </c>
      <c r="H17" s="54" t="n">
        <v>3.44827586206897</v>
      </c>
      <c r="I17" s="50" t="s">
        <v>155</v>
      </c>
      <c r="J17" s="51" t="s">
        <v>156</v>
      </c>
      <c r="K17" s="52" t="n">
        <v>2</v>
      </c>
      <c r="L17" s="53" t="n">
        <v>20.3852818265213</v>
      </c>
      <c r="M17" s="53" t="n">
        <v>9.54160624679214</v>
      </c>
      <c r="N17" s="54" t="n">
        <v>5.26315789473684</v>
      </c>
      <c r="O17" s="50" t="s">
        <v>140</v>
      </c>
      <c r="P17" s="51" t="s">
        <v>141</v>
      </c>
      <c r="Q17" s="52" t="n">
        <v>1</v>
      </c>
      <c r="R17" s="53" t="n">
        <v>10.7072113068151</v>
      </c>
      <c r="S17" s="53" t="n">
        <v>2.74599542334096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3</v>
      </c>
      <c r="E18" s="53" t="n">
        <v>15.6653873267017</v>
      </c>
      <c r="F18" s="53" t="n">
        <v>6.56567564769117</v>
      </c>
      <c r="G18" s="53"/>
      <c r="H18" s="54" t="n">
        <v>5.17241379310345</v>
      </c>
      <c r="I18" s="50" t="s">
        <v>159</v>
      </c>
      <c r="J18" s="51" t="s">
        <v>160</v>
      </c>
      <c r="K18" s="52" t="n">
        <v>1</v>
      </c>
      <c r="L18" s="53" t="n">
        <v>10.1926409132606</v>
      </c>
      <c r="M18" s="53" t="n">
        <v>5.59610705596107</v>
      </c>
      <c r="N18" s="54" t="n">
        <v>2.63157894736842</v>
      </c>
      <c r="O18" s="50" t="s">
        <v>147</v>
      </c>
      <c r="P18" s="51" t="s">
        <v>148</v>
      </c>
      <c r="Q18" s="52" t="n">
        <v>1</v>
      </c>
      <c r="R18" s="53" t="n">
        <v>10.7072113068151</v>
      </c>
      <c r="S18" s="53" t="n">
        <v>2.74599542334096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10.7072113068151</v>
      </c>
      <c r="F19" s="53" t="n">
        <v>2.74599542334096</v>
      </c>
      <c r="G19" s="53" t="s">
        <v>135</v>
      </c>
      <c r="H19" s="54" t="n">
        <v>1.72413793103448</v>
      </c>
      <c r="I19" s="50" t="s">
        <v>131</v>
      </c>
      <c r="J19" s="51" t="s">
        <v>132</v>
      </c>
      <c r="K19" s="52" t="n">
        <v>1</v>
      </c>
      <c r="L19" s="53" t="n">
        <v>10.1926409132606</v>
      </c>
      <c r="M19" s="53" t="n">
        <v>5.56809631301731</v>
      </c>
      <c r="N19" s="54" t="n">
        <v>2.63157894736842</v>
      </c>
      <c r="O19" s="50" t="s">
        <v>165</v>
      </c>
      <c r="P19" s="51" t="s">
        <v>166</v>
      </c>
      <c r="Q19" s="52" t="n">
        <v>1</v>
      </c>
      <c r="R19" s="53" t="n">
        <v>10.7072113068151</v>
      </c>
      <c r="S19" s="53" t="n">
        <v>4.84652665589661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</v>
      </c>
      <c r="E20" s="53" t="n">
        <v>10.4435915511344</v>
      </c>
      <c r="F20" s="53" t="n">
        <v>4.42790842678855</v>
      </c>
      <c r="G20" s="53"/>
      <c r="H20" s="54" t="n">
        <v>3.44827586206897</v>
      </c>
      <c r="I20" s="50" t="s">
        <v>161</v>
      </c>
      <c r="J20" s="51" t="s">
        <v>162</v>
      </c>
      <c r="K20" s="52" t="n">
        <v>1</v>
      </c>
      <c r="L20" s="53" t="n">
        <v>10.1926409132606</v>
      </c>
      <c r="M20" s="53" t="n">
        <v>7.91034937376401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</v>
      </c>
      <c r="E21" s="60" t="n">
        <v>46.996161980105</v>
      </c>
      <c r="F21" s="60" t="n">
        <v>23.8501532634306</v>
      </c>
      <c r="G21" s="60"/>
      <c r="H21" s="61" t="n">
        <v>15.5172413793103</v>
      </c>
      <c r="I21" s="57"/>
      <c r="J21" s="58" t="s">
        <v>46</v>
      </c>
      <c r="K21" s="59" t="n">
        <v>2</v>
      </c>
      <c r="L21" s="60" t="n">
        <v>20.3852818265213</v>
      </c>
      <c r="M21" s="60" t="n">
        <v>9.59675267041963</v>
      </c>
      <c r="N21" s="61" t="n">
        <v>5.26315789473684</v>
      </c>
      <c r="O21" s="57"/>
      <c r="P21" s="58" t="s">
        <v>46</v>
      </c>
      <c r="Q21" s="59" t="n">
        <v>2</v>
      </c>
      <c r="R21" s="60" t="n">
        <v>21.4144226136303</v>
      </c>
      <c r="S21" s="60" t="n">
        <v>7.72524853537416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1</v>
      </c>
      <c r="E22" s="53" t="n">
        <v>5.22179577556722</v>
      </c>
      <c r="F22" s="53" t="n">
        <v>3.05444887118194</v>
      </c>
      <c r="G22" s="53"/>
      <c r="H22" s="54" t="n">
        <v>1.7241379310344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</v>
      </c>
      <c r="E23" s="53" t="n">
        <v>5.22179577556722</v>
      </c>
      <c r="F23" s="53" t="n">
        <v>2.80409245926487</v>
      </c>
      <c r="G23" s="53"/>
      <c r="H23" s="54" t="n">
        <v>1.7241379310344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</v>
      </c>
      <c r="E24" s="53" t="n">
        <v>5.22179577556722</v>
      </c>
      <c r="F24" s="53" t="n">
        <v>2.64084507042254</v>
      </c>
      <c r="G24" s="53"/>
      <c r="H24" s="54" t="n">
        <v>1.7241379310344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1</v>
      </c>
      <c r="E25" s="53" t="n">
        <v>5.22179577556722</v>
      </c>
      <c r="F25" s="53" t="n">
        <v>2.6431718061674</v>
      </c>
      <c r="G25" s="53"/>
      <c r="H25" s="54" t="n">
        <v>1.7241379310344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1</v>
      </c>
      <c r="E26" s="60" t="n">
        <v>5.22179577556722</v>
      </c>
      <c r="F26" s="60" t="n">
        <v>4.17827298050139</v>
      </c>
      <c r="G26" s="60"/>
      <c r="H26" s="61" t="n">
        <v>1.7241379310344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6</v>
      </c>
      <c r="E10" s="53" t="n">
        <v>267.81977960664</v>
      </c>
      <c r="F10" s="53" t="n">
        <v>155.86836845788</v>
      </c>
      <c r="G10" s="53"/>
      <c r="H10" s="54" t="n">
        <v>100</v>
      </c>
      <c r="I10" s="50" t="s">
        <v>24</v>
      </c>
      <c r="J10" s="51" t="s">
        <v>25</v>
      </c>
      <c r="K10" s="52" t="n">
        <v>69</v>
      </c>
      <c r="L10" s="53" t="n">
        <v>374.186550976139</v>
      </c>
      <c r="M10" s="53" t="n">
        <v>244.904177390941</v>
      </c>
      <c r="N10" s="54" t="n">
        <v>100</v>
      </c>
      <c r="O10" s="50" t="s">
        <v>24</v>
      </c>
      <c r="P10" s="51" t="s">
        <v>25</v>
      </c>
      <c r="Q10" s="52" t="n">
        <v>27</v>
      </c>
      <c r="R10" s="53" t="n">
        <v>155.127836828498</v>
      </c>
      <c r="S10" s="53" t="n">
        <v>82.120753664536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24</v>
      </c>
      <c r="E11" s="53" t="n">
        <v>66.9549449016599</v>
      </c>
      <c r="F11" s="53" t="n">
        <v>38.324330519605</v>
      </c>
      <c r="G11" s="53"/>
      <c r="H11" s="54" t="n">
        <v>25</v>
      </c>
      <c r="I11" s="50" t="s">
        <v>127</v>
      </c>
      <c r="J11" s="51" t="s">
        <v>128</v>
      </c>
      <c r="K11" s="52" t="n">
        <v>17</v>
      </c>
      <c r="L11" s="53" t="n">
        <v>92.1908893709328</v>
      </c>
      <c r="M11" s="53" t="n">
        <v>60.5680193588572</v>
      </c>
      <c r="N11" s="54" t="n">
        <v>24.6376811594203</v>
      </c>
      <c r="O11" s="50" t="s">
        <v>129</v>
      </c>
      <c r="P11" s="51" t="s">
        <v>130</v>
      </c>
      <c r="Q11" s="52" t="n">
        <v>11</v>
      </c>
      <c r="R11" s="53" t="n">
        <v>63.2002298190175</v>
      </c>
      <c r="S11" s="53" t="n">
        <v>31.5934486835536</v>
      </c>
      <c r="T11" s="55" t="n">
        <v>40.7407407407407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0</v>
      </c>
      <c r="E12" s="53" t="n">
        <v>55.7957874180499</v>
      </c>
      <c r="F12" s="53" t="n">
        <v>33.1993581851797</v>
      </c>
      <c r="G12" s="53"/>
      <c r="H12" s="54" t="n">
        <v>20.8333333333333</v>
      </c>
      <c r="I12" s="50" t="s">
        <v>129</v>
      </c>
      <c r="J12" s="51" t="s">
        <v>130</v>
      </c>
      <c r="K12" s="52" t="n">
        <v>13</v>
      </c>
      <c r="L12" s="53" t="n">
        <v>70.4989154013015</v>
      </c>
      <c r="M12" s="53" t="n">
        <v>44.6028378309551</v>
      </c>
      <c r="N12" s="54" t="n">
        <v>18.8405797101449</v>
      </c>
      <c r="O12" s="50" t="s">
        <v>133</v>
      </c>
      <c r="P12" s="51" t="s">
        <v>134</v>
      </c>
      <c r="Q12" s="52" t="n">
        <v>4</v>
      </c>
      <c r="R12" s="53" t="n">
        <v>22.98190175237</v>
      </c>
      <c r="S12" s="53" t="n">
        <v>14.7476266043849</v>
      </c>
      <c r="T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5</v>
      </c>
      <c r="E13" s="53" t="n">
        <v>27.114967462039</v>
      </c>
      <c r="F13" s="53" t="n">
        <v>19.3529059432932</v>
      </c>
      <c r="G13" s="53" t="s">
        <v>144</v>
      </c>
      <c r="H13" s="54" t="n">
        <v>5.20833333333333</v>
      </c>
      <c r="I13" s="50" t="s">
        <v>140</v>
      </c>
      <c r="J13" s="51" t="s">
        <v>141</v>
      </c>
      <c r="K13" s="52" t="n">
        <v>7</v>
      </c>
      <c r="L13" s="53" t="n">
        <v>37.9609544468547</v>
      </c>
      <c r="M13" s="53" t="n">
        <v>25.255414877792</v>
      </c>
      <c r="N13" s="54" t="n">
        <v>10.1449275362319</v>
      </c>
      <c r="O13" s="50" t="s">
        <v>127</v>
      </c>
      <c r="P13" s="51" t="s">
        <v>128</v>
      </c>
      <c r="Q13" s="52" t="n">
        <v>3</v>
      </c>
      <c r="R13" s="53" t="n">
        <v>17.2364263142775</v>
      </c>
      <c r="S13" s="53" t="n">
        <v>9.14247727088612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9</v>
      </c>
      <c r="E14" s="53" t="n">
        <v>25.1081043381225</v>
      </c>
      <c r="F14" s="53" t="n">
        <v>14.5225083016435</v>
      </c>
      <c r="G14" s="53"/>
      <c r="H14" s="54" t="n">
        <v>9.375</v>
      </c>
      <c r="I14" s="50" t="s">
        <v>145</v>
      </c>
      <c r="J14" s="51" t="s">
        <v>146</v>
      </c>
      <c r="K14" s="52" t="n">
        <v>6</v>
      </c>
      <c r="L14" s="53" t="n">
        <v>32.5379609544469</v>
      </c>
      <c r="M14" s="53" t="n">
        <v>23.0919128444114</v>
      </c>
      <c r="N14" s="54" t="n">
        <v>8.69565217391304</v>
      </c>
      <c r="O14" s="50" t="s">
        <v>131</v>
      </c>
      <c r="P14" s="51" t="s">
        <v>132</v>
      </c>
      <c r="Q14" s="52" t="n">
        <v>2</v>
      </c>
      <c r="R14" s="53" t="n">
        <v>11.490950876185</v>
      </c>
      <c r="S14" s="53" t="n">
        <v>6.88831708034071</v>
      </c>
      <c r="T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4</v>
      </c>
      <c r="E15" s="53" t="n">
        <v>22.98190175237</v>
      </c>
      <c r="F15" s="53" t="n">
        <v>14.7476266043849</v>
      </c>
      <c r="G15" s="53" t="s">
        <v>135</v>
      </c>
      <c r="H15" s="54" t="n">
        <v>4.16666666666667</v>
      </c>
      <c r="I15" s="50" t="s">
        <v>131</v>
      </c>
      <c r="J15" s="51" t="s">
        <v>132</v>
      </c>
      <c r="K15" s="52" t="n">
        <v>6</v>
      </c>
      <c r="L15" s="53" t="n">
        <v>32.5379609544469</v>
      </c>
      <c r="M15" s="53" t="n">
        <v>20.3239869249559</v>
      </c>
      <c r="N15" s="54" t="n">
        <v>8.69565217391304</v>
      </c>
      <c r="O15" s="50" t="s">
        <v>140</v>
      </c>
      <c r="P15" s="51" t="s">
        <v>141</v>
      </c>
      <c r="Q15" s="52" t="n">
        <v>2</v>
      </c>
      <c r="R15" s="53" t="n">
        <v>11.490950876185</v>
      </c>
      <c r="S15" s="53" t="n">
        <v>4.91400491400491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8</v>
      </c>
      <c r="E16" s="53" t="n">
        <v>22.31831496722</v>
      </c>
      <c r="F16" s="53" t="n">
        <v>12.7204236878237</v>
      </c>
      <c r="G16" s="53"/>
      <c r="H16" s="54" t="n">
        <v>8.33333333333333</v>
      </c>
      <c r="I16" s="50" t="s">
        <v>142</v>
      </c>
      <c r="J16" s="51" t="s">
        <v>143</v>
      </c>
      <c r="K16" s="52" t="n">
        <v>5</v>
      </c>
      <c r="L16" s="53" t="n">
        <v>27.114967462039</v>
      </c>
      <c r="M16" s="53" t="n">
        <v>19.3529059432932</v>
      </c>
      <c r="N16" s="54" t="n">
        <v>7.2463768115942</v>
      </c>
      <c r="O16" s="50" t="s">
        <v>159</v>
      </c>
      <c r="P16" s="51" t="s">
        <v>160</v>
      </c>
      <c r="Q16" s="52" t="n">
        <v>1</v>
      </c>
      <c r="R16" s="53" t="n">
        <v>5.7454754380925</v>
      </c>
      <c r="S16" s="53" t="n">
        <v>4.48369565217391</v>
      </c>
      <c r="T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6</v>
      </c>
      <c r="E17" s="53" t="n">
        <v>16.738736225415</v>
      </c>
      <c r="F17" s="53" t="n">
        <v>10.3465610656208</v>
      </c>
      <c r="G17" s="53"/>
      <c r="H17" s="54" t="n">
        <v>6.25</v>
      </c>
      <c r="I17" s="50" t="s">
        <v>165</v>
      </c>
      <c r="J17" s="51" t="s">
        <v>166</v>
      </c>
      <c r="K17" s="52" t="n">
        <v>3</v>
      </c>
      <c r="L17" s="53" t="n">
        <v>16.2689804772234</v>
      </c>
      <c r="M17" s="53" t="n">
        <v>10.4505277069003</v>
      </c>
      <c r="N17" s="54" t="n">
        <v>4.34782608695652</v>
      </c>
      <c r="O17" s="50" t="s">
        <v>147</v>
      </c>
      <c r="P17" s="51" t="s">
        <v>148</v>
      </c>
      <c r="Q17" s="52" t="n">
        <v>1</v>
      </c>
      <c r="R17" s="53" t="n">
        <v>5.7454754380925</v>
      </c>
      <c r="S17" s="53" t="n">
        <v>2.45700245700246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3</v>
      </c>
      <c r="E18" s="53" t="n">
        <v>8.36936811270749</v>
      </c>
      <c r="F18" s="53" t="n">
        <v>4.61781593932689</v>
      </c>
      <c r="G18" s="53"/>
      <c r="H18" s="54" t="n">
        <v>3.125</v>
      </c>
      <c r="I18" s="50" t="s">
        <v>155</v>
      </c>
      <c r="J18" s="51" t="s">
        <v>156</v>
      </c>
      <c r="K18" s="52" t="n">
        <v>3</v>
      </c>
      <c r="L18" s="53" t="n">
        <v>16.2689804772234</v>
      </c>
      <c r="M18" s="53" t="n">
        <v>10.3401962773293</v>
      </c>
      <c r="N18" s="54" t="n">
        <v>4.34782608695652</v>
      </c>
      <c r="O18" s="50" t="s">
        <v>151</v>
      </c>
      <c r="P18" s="51" t="s">
        <v>152</v>
      </c>
      <c r="Q18" s="52" t="n">
        <v>1</v>
      </c>
      <c r="R18" s="53" t="n">
        <v>5.7454754380925</v>
      </c>
      <c r="S18" s="53" t="n">
        <v>2.45700245700246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3</v>
      </c>
      <c r="E19" s="53" t="n">
        <v>8.36936811270749</v>
      </c>
      <c r="F19" s="53" t="n">
        <v>5.06905493518819</v>
      </c>
      <c r="G19" s="53"/>
      <c r="H19" s="54" t="n">
        <v>3.125</v>
      </c>
      <c r="I19" s="50" t="s">
        <v>136</v>
      </c>
      <c r="J19" s="51" t="s">
        <v>137</v>
      </c>
      <c r="K19" s="52" t="n">
        <v>2</v>
      </c>
      <c r="L19" s="53" t="n">
        <v>10.8459869848156</v>
      </c>
      <c r="M19" s="53" t="n">
        <v>7.12456225556606</v>
      </c>
      <c r="N19" s="54" t="n">
        <v>2.89855072463768</v>
      </c>
      <c r="O19" s="50" t="s">
        <v>161</v>
      </c>
      <c r="P19" s="51" t="s">
        <v>162</v>
      </c>
      <c r="Q19" s="52" t="n">
        <v>1</v>
      </c>
      <c r="R19" s="53" t="n">
        <v>5.7454754380925</v>
      </c>
      <c r="S19" s="53" t="n">
        <v>2.71858927259368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5.7454754380925</v>
      </c>
      <c r="F20" s="53" t="n">
        <v>2.45700245700246</v>
      </c>
      <c r="G20" s="53" t="s">
        <v>135</v>
      </c>
      <c r="H20" s="54" t="n">
        <v>1.04166666666667</v>
      </c>
      <c r="I20" s="50" t="s">
        <v>159</v>
      </c>
      <c r="J20" s="51" t="s">
        <v>160</v>
      </c>
      <c r="K20" s="52" t="n">
        <v>1</v>
      </c>
      <c r="L20" s="53" t="n">
        <v>5.42299349240781</v>
      </c>
      <c r="M20" s="53" t="n">
        <v>2.91403593977659</v>
      </c>
      <c r="N20" s="54" t="n">
        <v>1.44927536231884</v>
      </c>
      <c r="O20" s="50" t="s">
        <v>153</v>
      </c>
      <c r="P20" s="51" t="s">
        <v>154</v>
      </c>
      <c r="Q20" s="52" t="n">
        <v>1</v>
      </c>
      <c r="R20" s="53" t="n">
        <v>5.7454754380925</v>
      </c>
      <c r="S20" s="53" t="n">
        <v>2.71858927259368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</v>
      </c>
      <c r="E21" s="60" t="n">
        <v>36.2672618217325</v>
      </c>
      <c r="F21" s="60" t="n">
        <v>20.5494660240985</v>
      </c>
      <c r="G21" s="60"/>
      <c r="H21" s="61" t="n">
        <v>13.5416666666667</v>
      </c>
      <c r="I21" s="57"/>
      <c r="J21" s="58" t="s">
        <v>46</v>
      </c>
      <c r="K21" s="59" t="n">
        <v>6</v>
      </c>
      <c r="L21" s="60" t="n">
        <v>32.5379609544469</v>
      </c>
      <c r="M21" s="60" t="n">
        <v>20.8797774311037</v>
      </c>
      <c r="N21" s="61" t="n">
        <v>8.6956521739130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2</v>
      </c>
      <c r="E22" s="53" t="n">
        <v>5.57957874180499</v>
      </c>
      <c r="F22" s="53" t="n">
        <v>2.9859296648495</v>
      </c>
      <c r="G22" s="53"/>
      <c r="H22" s="54" t="n">
        <v>2.08333333333333</v>
      </c>
      <c r="I22" s="50" t="s">
        <v>138</v>
      </c>
      <c r="J22" s="51" t="s">
        <v>139</v>
      </c>
      <c r="K22" s="52" t="n">
        <v>1</v>
      </c>
      <c r="L22" s="53" t="n">
        <v>5.42299349240781</v>
      </c>
      <c r="M22" s="53" t="n">
        <v>3.61663652802893</v>
      </c>
      <c r="N22" s="54" t="n">
        <v>1.4492753623188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2</v>
      </c>
      <c r="E23" s="53" t="n">
        <v>5.57957874180499</v>
      </c>
      <c r="F23" s="53" t="n">
        <v>3.35076868342244</v>
      </c>
      <c r="G23" s="53"/>
      <c r="H23" s="54" t="n">
        <v>2.08333333333333</v>
      </c>
      <c r="I23" s="50" t="s">
        <v>180</v>
      </c>
      <c r="J23" s="51" t="s">
        <v>181</v>
      </c>
      <c r="K23" s="52" t="n">
        <v>1</v>
      </c>
      <c r="L23" s="53" t="n">
        <v>5.42299349240781</v>
      </c>
      <c r="M23" s="53" t="n">
        <v>2.91403593977659</v>
      </c>
      <c r="N23" s="54" t="n">
        <v>1.4492753623188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2</v>
      </c>
      <c r="E24" s="53" t="n">
        <v>5.57957874180499</v>
      </c>
      <c r="F24" s="53" t="n">
        <v>2.66607420573206</v>
      </c>
      <c r="G24" s="53"/>
      <c r="H24" s="54" t="n">
        <v>2.08333333333333</v>
      </c>
      <c r="I24" s="50" t="s">
        <v>151</v>
      </c>
      <c r="J24" s="51" t="s">
        <v>152</v>
      </c>
      <c r="K24" s="52" t="n">
        <v>1</v>
      </c>
      <c r="L24" s="53" t="n">
        <v>5.42299349240781</v>
      </c>
      <c r="M24" s="53" t="n">
        <v>2.91403593977659</v>
      </c>
      <c r="N24" s="54" t="n">
        <v>1.4492753623188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2</v>
      </c>
      <c r="E25" s="53" t="n">
        <v>5.57957874180499</v>
      </c>
      <c r="F25" s="53" t="n">
        <v>3.09946121135436</v>
      </c>
      <c r="G25" s="53"/>
      <c r="H25" s="54" t="n">
        <v>2.08333333333333</v>
      </c>
      <c r="I25" s="50" t="s">
        <v>153</v>
      </c>
      <c r="J25" s="51" t="s">
        <v>154</v>
      </c>
      <c r="K25" s="52" t="n">
        <v>1</v>
      </c>
      <c r="L25" s="53" t="n">
        <v>5.42299349240781</v>
      </c>
      <c r="M25" s="53" t="n">
        <v>4.00890868596882</v>
      </c>
      <c r="N25" s="54" t="n">
        <v>1.4492753623188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8</v>
      </c>
      <c r="C26" s="58" t="s">
        <v>139</v>
      </c>
      <c r="D26" s="63" t="n">
        <v>1</v>
      </c>
      <c r="E26" s="60" t="n">
        <v>2.7897893709025</v>
      </c>
      <c r="F26" s="60" t="n">
        <v>1.99137072685032</v>
      </c>
      <c r="G26" s="60"/>
      <c r="H26" s="61" t="n">
        <v>1.041666666666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69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5</v>
      </c>
      <c r="E10" s="53" t="n">
        <v>351.947442515251</v>
      </c>
      <c r="F10" s="53" t="n">
        <v>156.070319142724</v>
      </c>
      <c r="G10" s="53"/>
      <c r="H10" s="54" t="n">
        <v>100</v>
      </c>
      <c r="I10" s="50" t="s">
        <v>24</v>
      </c>
      <c r="J10" s="51" t="s">
        <v>25</v>
      </c>
      <c r="K10" s="52" t="n">
        <v>19</v>
      </c>
      <c r="L10" s="53" t="n">
        <v>275.04342790967</v>
      </c>
      <c r="M10" s="53" t="n">
        <v>141.149767877444</v>
      </c>
      <c r="N10" s="54" t="n">
        <v>100</v>
      </c>
      <c r="O10" s="50" t="s">
        <v>24</v>
      </c>
      <c r="P10" s="51" t="s">
        <v>25</v>
      </c>
      <c r="Q10" s="52" t="n">
        <v>26</v>
      </c>
      <c r="R10" s="53" t="n">
        <v>442.327322218442</v>
      </c>
      <c r="S10" s="53" t="n">
        <v>161.2705377019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1</v>
      </c>
      <c r="E11" s="53" t="n">
        <v>86.0315970592836</v>
      </c>
      <c r="F11" s="53" t="n">
        <v>42.7329040696732</v>
      </c>
      <c r="G11" s="53"/>
      <c r="H11" s="54" t="n">
        <v>24.4444444444444</v>
      </c>
      <c r="I11" s="50" t="s">
        <v>127</v>
      </c>
      <c r="J11" s="51" t="s">
        <v>128</v>
      </c>
      <c r="K11" s="52" t="n">
        <v>7</v>
      </c>
      <c r="L11" s="53" t="n">
        <v>101.331789229878</v>
      </c>
      <c r="M11" s="53" t="n">
        <v>56.7312691114087</v>
      </c>
      <c r="N11" s="54" t="n">
        <v>36.8421052631579</v>
      </c>
      <c r="O11" s="50" t="s">
        <v>129</v>
      </c>
      <c r="P11" s="51" t="s">
        <v>130</v>
      </c>
      <c r="Q11" s="52" t="n">
        <v>6</v>
      </c>
      <c r="R11" s="53" t="n">
        <v>102.075535896563</v>
      </c>
      <c r="S11" s="53" t="n">
        <v>28.3658987007351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10</v>
      </c>
      <c r="E12" s="53" t="n">
        <v>78.2105427811669</v>
      </c>
      <c r="F12" s="53" t="n">
        <v>30.6047532594881</v>
      </c>
      <c r="G12" s="53"/>
      <c r="H12" s="54" t="n">
        <v>22.2222222222222</v>
      </c>
      <c r="I12" s="50" t="s">
        <v>129</v>
      </c>
      <c r="J12" s="51" t="s">
        <v>130</v>
      </c>
      <c r="K12" s="52" t="n">
        <v>4</v>
      </c>
      <c r="L12" s="53" t="n">
        <v>57.9038795599305</v>
      </c>
      <c r="M12" s="53" t="n">
        <v>28.7074833843873</v>
      </c>
      <c r="N12" s="54" t="n">
        <v>21.0526315789474</v>
      </c>
      <c r="O12" s="50" t="s">
        <v>127</v>
      </c>
      <c r="P12" s="51" t="s">
        <v>128</v>
      </c>
      <c r="Q12" s="52" t="n">
        <v>4</v>
      </c>
      <c r="R12" s="53" t="n">
        <v>68.0503572643756</v>
      </c>
      <c r="S12" s="53" t="n">
        <v>23.5635710206708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5</v>
      </c>
      <c r="E13" s="53" t="n">
        <v>39.1052713905835</v>
      </c>
      <c r="F13" s="53" t="n">
        <v>19.1287902594767</v>
      </c>
      <c r="G13" s="53"/>
      <c r="H13" s="54" t="n">
        <v>11.1111111111111</v>
      </c>
      <c r="I13" s="50" t="s">
        <v>136</v>
      </c>
      <c r="J13" s="51" t="s">
        <v>137</v>
      </c>
      <c r="K13" s="52" t="n">
        <v>2</v>
      </c>
      <c r="L13" s="53" t="n">
        <v>28.9519397799653</v>
      </c>
      <c r="M13" s="53" t="n">
        <v>14.1012921361586</v>
      </c>
      <c r="N13" s="54" t="n">
        <v>10.5263157894737</v>
      </c>
      <c r="O13" s="50" t="s">
        <v>131</v>
      </c>
      <c r="P13" s="51" t="s">
        <v>132</v>
      </c>
      <c r="Q13" s="52" t="n">
        <v>3</v>
      </c>
      <c r="R13" s="53" t="n">
        <v>51.0377679482817</v>
      </c>
      <c r="S13" s="53" t="n">
        <v>19.9893566909334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2</v>
      </c>
      <c r="E14" s="53" t="n">
        <v>34.0251786321878</v>
      </c>
      <c r="F14" s="53" t="n">
        <v>14.018691588785</v>
      </c>
      <c r="G14" s="53" t="s">
        <v>135</v>
      </c>
      <c r="H14" s="54" t="n">
        <v>4.44444444444445</v>
      </c>
      <c r="I14" s="50" t="s">
        <v>131</v>
      </c>
      <c r="J14" s="51" t="s">
        <v>132</v>
      </c>
      <c r="K14" s="52" t="n">
        <v>2</v>
      </c>
      <c r="L14" s="53" t="n">
        <v>28.9519397799653</v>
      </c>
      <c r="M14" s="53" t="n">
        <v>16.4663668313303</v>
      </c>
      <c r="N14" s="54" t="n">
        <v>10.5263157894737</v>
      </c>
      <c r="O14" s="50" t="s">
        <v>133</v>
      </c>
      <c r="P14" s="51" t="s">
        <v>134</v>
      </c>
      <c r="Q14" s="52" t="n">
        <v>2</v>
      </c>
      <c r="R14" s="53" t="n">
        <v>34.0251786321878</v>
      </c>
      <c r="S14" s="53" t="n">
        <v>14.018691588785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2</v>
      </c>
      <c r="E15" s="53" t="n">
        <v>34.0251786321878</v>
      </c>
      <c r="F15" s="53" t="n">
        <v>12.7762419368351</v>
      </c>
      <c r="G15" s="53" t="s">
        <v>135</v>
      </c>
      <c r="H15" s="54" t="n">
        <v>4.44444444444445</v>
      </c>
      <c r="I15" s="50" t="s">
        <v>159</v>
      </c>
      <c r="J15" s="51" t="s">
        <v>160</v>
      </c>
      <c r="K15" s="52" t="n">
        <v>1</v>
      </c>
      <c r="L15" s="53" t="n">
        <v>14.4759698899826</v>
      </c>
      <c r="M15" s="53" t="n">
        <v>4.36893203883495</v>
      </c>
      <c r="N15" s="54" t="n">
        <v>5.26315789473684</v>
      </c>
      <c r="O15" s="50" t="s">
        <v>147</v>
      </c>
      <c r="P15" s="51" t="s">
        <v>148</v>
      </c>
      <c r="Q15" s="52" t="n">
        <v>2</v>
      </c>
      <c r="R15" s="53" t="n">
        <v>34.0251786321878</v>
      </c>
      <c r="S15" s="53" t="n">
        <v>12.7762419368351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2</v>
      </c>
      <c r="E16" s="53" t="n">
        <v>15.6421085562334</v>
      </c>
      <c r="F16" s="53" t="n">
        <v>8.10347534201669</v>
      </c>
      <c r="G16" s="53"/>
      <c r="H16" s="54" t="n">
        <v>4.44444444444445</v>
      </c>
      <c r="I16" s="50" t="s">
        <v>138</v>
      </c>
      <c r="J16" s="51" t="s">
        <v>139</v>
      </c>
      <c r="K16" s="52" t="n">
        <v>1</v>
      </c>
      <c r="L16" s="53" t="n">
        <v>14.4759698899826</v>
      </c>
      <c r="M16" s="53" t="n">
        <v>6.45161290322581</v>
      </c>
      <c r="N16" s="54" t="n">
        <v>5.26315789473684</v>
      </c>
      <c r="O16" s="50" t="s">
        <v>145</v>
      </c>
      <c r="P16" s="51" t="s">
        <v>146</v>
      </c>
      <c r="Q16" s="52" t="n">
        <v>1</v>
      </c>
      <c r="R16" s="53" t="n">
        <v>17.0125893160939</v>
      </c>
      <c r="S16" s="53" t="n">
        <v>2.77777777777778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</v>
      </c>
      <c r="E17" s="53" t="n">
        <v>15.6421085562334</v>
      </c>
      <c r="F17" s="53" t="n">
        <v>5.33663995730688</v>
      </c>
      <c r="G17" s="53"/>
      <c r="H17" s="54" t="n">
        <v>4.44444444444445</v>
      </c>
      <c r="I17" s="50" t="s">
        <v>145</v>
      </c>
      <c r="J17" s="51" t="s">
        <v>146</v>
      </c>
      <c r="K17" s="52" t="n">
        <v>1</v>
      </c>
      <c r="L17" s="53" t="n">
        <v>14.4759698899826</v>
      </c>
      <c r="M17" s="53" t="n">
        <v>7.87119856887299</v>
      </c>
      <c r="N17" s="54" t="n">
        <v>5.26315789473684</v>
      </c>
      <c r="O17" s="50" t="s">
        <v>163</v>
      </c>
      <c r="P17" s="51" t="s">
        <v>164</v>
      </c>
      <c r="Q17" s="52" t="n">
        <v>1</v>
      </c>
      <c r="R17" s="53" t="n">
        <v>17.0125893160939</v>
      </c>
      <c r="S17" s="53" t="n">
        <v>2.77777777777778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2</v>
      </c>
      <c r="E18" s="53" t="n">
        <v>15.6421085562334</v>
      </c>
      <c r="F18" s="53" t="n">
        <v>7.13519917535576</v>
      </c>
      <c r="G18" s="53"/>
      <c r="H18" s="54" t="n">
        <v>4.44444444444445</v>
      </c>
      <c r="I18" s="50" t="s">
        <v>140</v>
      </c>
      <c r="J18" s="51" t="s">
        <v>141</v>
      </c>
      <c r="K18" s="52" t="n">
        <v>1</v>
      </c>
      <c r="L18" s="53" t="n">
        <v>14.4759698899826</v>
      </c>
      <c r="M18" s="53" t="n">
        <v>6.45161290322581</v>
      </c>
      <c r="N18" s="54" t="n">
        <v>5.26315789473684</v>
      </c>
      <c r="O18" s="50" t="s">
        <v>140</v>
      </c>
      <c r="P18" s="51" t="s">
        <v>141</v>
      </c>
      <c r="Q18" s="52" t="n">
        <v>1</v>
      </c>
      <c r="R18" s="53" t="n">
        <v>17.0125893160939</v>
      </c>
      <c r="S18" s="53" t="n">
        <v>7.21311475409836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1</v>
      </c>
      <c r="E19" s="53" t="n">
        <v>7.82105427811669</v>
      </c>
      <c r="F19" s="53" t="n">
        <v>2.06422018348624</v>
      </c>
      <c r="G19" s="53"/>
      <c r="H19" s="54" t="n">
        <v>2.22222222222222</v>
      </c>
      <c r="I19" s="50"/>
      <c r="J19" s="51"/>
      <c r="K19" s="52"/>
      <c r="L19" s="53"/>
      <c r="M19" s="53"/>
      <c r="N19" s="54"/>
      <c r="O19" s="50" t="s">
        <v>151</v>
      </c>
      <c r="P19" s="51" t="s">
        <v>152</v>
      </c>
      <c r="Q19" s="52" t="n">
        <v>1</v>
      </c>
      <c r="R19" s="53" t="n">
        <v>17.0125893160939</v>
      </c>
      <c r="S19" s="53" t="n">
        <v>7.21311475409836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1</v>
      </c>
      <c r="E20" s="53" t="n">
        <v>7.82105427811669</v>
      </c>
      <c r="F20" s="53" t="n">
        <v>3.37129840546697</v>
      </c>
      <c r="G20" s="53"/>
      <c r="H20" s="54" t="n">
        <v>2.22222222222222</v>
      </c>
      <c r="I20" s="50"/>
      <c r="J20" s="51"/>
      <c r="K20" s="52"/>
      <c r="L20" s="53"/>
      <c r="M20" s="53"/>
      <c r="N20" s="54"/>
      <c r="O20" s="50" t="s">
        <v>161</v>
      </c>
      <c r="P20" s="51" t="s">
        <v>162</v>
      </c>
      <c r="Q20" s="52" t="n">
        <v>1</v>
      </c>
      <c r="R20" s="53" t="n">
        <v>17.0125893160939</v>
      </c>
      <c r="S20" s="53" t="n">
        <v>7.06106870229008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</v>
      </c>
      <c r="E21" s="60" t="n">
        <v>54.7473799468168</v>
      </c>
      <c r="F21" s="60" t="n">
        <v>24.8329450866995</v>
      </c>
      <c r="G21" s="60"/>
      <c r="H21" s="61" t="n">
        <v>15.5555555555556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4</v>
      </c>
      <c r="R21" s="60" t="n">
        <v>68.0503572643756</v>
      </c>
      <c r="S21" s="60" t="n">
        <v>35.5139239979076</v>
      </c>
      <c r="T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1</v>
      </c>
      <c r="E22" s="53" t="n">
        <v>7.82105427811669</v>
      </c>
      <c r="F22" s="53" t="n">
        <v>1.57273918741809</v>
      </c>
      <c r="G22" s="53"/>
      <c r="H22" s="54" t="n">
        <v>2.22222222222222</v>
      </c>
      <c r="I22" s="50"/>
      <c r="J22" s="51"/>
      <c r="K22" s="52"/>
      <c r="L22" s="53"/>
      <c r="M22" s="53"/>
      <c r="N22" s="54"/>
      <c r="O22" s="50" t="s">
        <v>155</v>
      </c>
      <c r="P22" s="51" t="s">
        <v>156</v>
      </c>
      <c r="Q22" s="52" t="n">
        <v>1</v>
      </c>
      <c r="R22" s="53" t="n">
        <v>17.0125893160939</v>
      </c>
      <c r="S22" s="53" t="n">
        <v>7.21311475409836</v>
      </c>
      <c r="T22" s="55" t="n">
        <v>3.84615384615385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1</v>
      </c>
      <c r="E23" s="53" t="n">
        <v>7.82105427811669</v>
      </c>
      <c r="F23" s="53" t="n">
        <v>3.76390076988879</v>
      </c>
      <c r="G23" s="53"/>
      <c r="H23" s="54" t="n">
        <v>2.2222222222222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7.82105427811669</v>
      </c>
      <c r="F24" s="53" t="n">
        <v>3.37129840546697</v>
      </c>
      <c r="G24" s="53"/>
      <c r="H24" s="54" t="n">
        <v>2.2222222222222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</v>
      </c>
      <c r="E25" s="53" t="n">
        <v>7.82105427811669</v>
      </c>
      <c r="F25" s="53" t="n">
        <v>3.76390076988879</v>
      </c>
      <c r="G25" s="53"/>
      <c r="H25" s="54" t="n">
        <v>2.2222222222222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</v>
      </c>
      <c r="E10" s="53" t="n">
        <v>267.357339794469</v>
      </c>
      <c r="F10" s="53" t="n">
        <v>124.551258310741</v>
      </c>
      <c r="G10" s="53"/>
      <c r="H10" s="54" t="n">
        <v>100</v>
      </c>
      <c r="I10" s="50" t="s">
        <v>24</v>
      </c>
      <c r="J10" s="51" t="s">
        <v>25</v>
      </c>
      <c r="K10" s="52" t="n">
        <v>9</v>
      </c>
      <c r="L10" s="53" t="n">
        <v>283.553875236295</v>
      </c>
      <c r="M10" s="53" t="n">
        <v>147.726477159447</v>
      </c>
      <c r="N10" s="54" t="n">
        <v>100</v>
      </c>
      <c r="O10" s="50" t="s">
        <v>24</v>
      </c>
      <c r="P10" s="51" t="s">
        <v>25</v>
      </c>
      <c r="Q10" s="52" t="n">
        <v>7</v>
      </c>
      <c r="R10" s="53" t="n">
        <v>249.06600249066</v>
      </c>
      <c r="S10" s="53" t="n">
        <v>108.5223932165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9</v>
      </c>
      <c r="E11" s="53" t="n">
        <v>150.388503634389</v>
      </c>
      <c r="F11" s="53" t="n">
        <v>68.4655269482903</v>
      </c>
      <c r="G11" s="53"/>
      <c r="H11" s="54" t="n">
        <v>56.25</v>
      </c>
      <c r="I11" s="50" t="s">
        <v>129</v>
      </c>
      <c r="J11" s="51" t="s">
        <v>130</v>
      </c>
      <c r="K11" s="52" t="n">
        <v>6</v>
      </c>
      <c r="L11" s="53" t="n">
        <v>189.035916824197</v>
      </c>
      <c r="M11" s="53" t="n">
        <v>96.1135739336406</v>
      </c>
      <c r="N11" s="54" t="n">
        <v>66.6666666666667</v>
      </c>
      <c r="O11" s="50" t="s">
        <v>129</v>
      </c>
      <c r="P11" s="51" t="s">
        <v>130</v>
      </c>
      <c r="Q11" s="52" t="n">
        <v>3</v>
      </c>
      <c r="R11" s="53" t="n">
        <v>106.742572495997</v>
      </c>
      <c r="S11" s="53" t="n">
        <v>38.6603051077759</v>
      </c>
      <c r="T11" s="55" t="n">
        <v>42.8571428571429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5</v>
      </c>
      <c r="E12" s="53" t="n">
        <v>83.5491686857716</v>
      </c>
      <c r="F12" s="53" t="n">
        <v>34.3744199882493</v>
      </c>
      <c r="G12" s="53"/>
      <c r="H12" s="54" t="n">
        <v>31.25</v>
      </c>
      <c r="I12" s="50" t="s">
        <v>127</v>
      </c>
      <c r="J12" s="51" t="s">
        <v>128</v>
      </c>
      <c r="K12" s="52" t="n">
        <v>2</v>
      </c>
      <c r="L12" s="53" t="n">
        <v>63.0119722747322</v>
      </c>
      <c r="M12" s="53" t="n">
        <v>31.6129032258064</v>
      </c>
      <c r="N12" s="54" t="n">
        <v>22.2222222222222</v>
      </c>
      <c r="O12" s="50" t="s">
        <v>127</v>
      </c>
      <c r="P12" s="51" t="s">
        <v>128</v>
      </c>
      <c r="Q12" s="52" t="n">
        <v>3</v>
      </c>
      <c r="R12" s="53" t="n">
        <v>106.742572495997</v>
      </c>
      <c r="S12" s="53" t="n">
        <v>41.5602013162989</v>
      </c>
      <c r="T12" s="55" t="n">
        <v>42.8571428571429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1</v>
      </c>
      <c r="E13" s="53" t="n">
        <v>35.5808574986657</v>
      </c>
      <c r="F13" s="53" t="n">
        <v>28.3018867924528</v>
      </c>
      <c r="G13" s="53" t="s">
        <v>135</v>
      </c>
      <c r="H13" s="54" t="n">
        <v>6.25</v>
      </c>
      <c r="I13" s="50" t="s">
        <v>167</v>
      </c>
      <c r="J13" s="51" t="s">
        <v>168</v>
      </c>
      <c r="K13" s="52" t="n">
        <v>1</v>
      </c>
      <c r="L13" s="53" t="n">
        <v>31.5059861373661</v>
      </c>
      <c r="M13" s="53" t="n">
        <v>20</v>
      </c>
      <c r="N13" s="54" t="n">
        <v>11.1111111111111</v>
      </c>
      <c r="O13" s="50" t="s">
        <v>133</v>
      </c>
      <c r="P13" s="51" t="s">
        <v>134</v>
      </c>
      <c r="Q13" s="52" t="n">
        <v>1</v>
      </c>
      <c r="R13" s="53" t="n">
        <v>35.5808574986657</v>
      </c>
      <c r="S13" s="53" t="n">
        <v>28.3018867924528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67</v>
      </c>
      <c r="C14" s="51" t="s">
        <v>168</v>
      </c>
      <c r="D14" s="52" t="n">
        <v>1</v>
      </c>
      <c r="E14" s="53" t="n">
        <v>16.7098337371543</v>
      </c>
      <c r="F14" s="53" t="n">
        <v>9.22431865828092</v>
      </c>
      <c r="G14" s="53"/>
      <c r="H14" s="54" t="n">
        <v>6.25</v>
      </c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4</v>
      </c>
      <c r="E10" s="53" t="n">
        <v>289.657522576248</v>
      </c>
      <c r="F10" s="53" t="n">
        <v>128.297226739514</v>
      </c>
      <c r="G10" s="53"/>
      <c r="H10" s="54" t="n">
        <v>100</v>
      </c>
      <c r="I10" s="50" t="s">
        <v>24</v>
      </c>
      <c r="J10" s="51" t="s">
        <v>25</v>
      </c>
      <c r="K10" s="52" t="n">
        <v>18</v>
      </c>
      <c r="L10" s="53" t="n">
        <v>280.30833917309</v>
      </c>
      <c r="M10" s="53" t="n">
        <v>150.530074051092</v>
      </c>
      <c r="N10" s="54" t="n">
        <v>100</v>
      </c>
      <c r="O10" s="50" t="s">
        <v>24</v>
      </c>
      <c r="P10" s="51" t="s">
        <v>25</v>
      </c>
      <c r="Q10" s="52" t="n">
        <v>16</v>
      </c>
      <c r="R10" s="53" t="n">
        <v>300.949873036772</v>
      </c>
      <c r="S10" s="53" t="n">
        <v>102.3300360798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</v>
      </c>
      <c r="E11" s="53" t="n">
        <v>56.4281011943948</v>
      </c>
      <c r="F11" s="53" t="n">
        <v>27.4017507915813</v>
      </c>
      <c r="G11" s="53" t="s">
        <v>135</v>
      </c>
      <c r="H11" s="54" t="n">
        <v>8.82352941176471</v>
      </c>
      <c r="I11" s="50" t="s">
        <v>129</v>
      </c>
      <c r="J11" s="51" t="s">
        <v>130</v>
      </c>
      <c r="K11" s="52" t="n">
        <v>6</v>
      </c>
      <c r="L11" s="53" t="n">
        <v>93.4361130576968</v>
      </c>
      <c r="M11" s="53" t="n">
        <v>56.5321992772764</v>
      </c>
      <c r="N11" s="54" t="n">
        <v>33.3333333333333</v>
      </c>
      <c r="O11" s="50" t="s">
        <v>133</v>
      </c>
      <c r="P11" s="51" t="s">
        <v>134</v>
      </c>
      <c r="Q11" s="52" t="n">
        <v>3</v>
      </c>
      <c r="R11" s="53" t="n">
        <v>56.4281011943948</v>
      </c>
      <c r="S11" s="53" t="n">
        <v>27.4017507915813</v>
      </c>
      <c r="T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6</v>
      </c>
      <c r="E12" s="53" t="n">
        <v>51.1160333958085</v>
      </c>
      <c r="F12" s="53" t="n">
        <v>30.914994300192</v>
      </c>
      <c r="G12" s="53"/>
      <c r="H12" s="54" t="n">
        <v>17.6470588235294</v>
      </c>
      <c r="I12" s="50" t="s">
        <v>127</v>
      </c>
      <c r="J12" s="51" t="s">
        <v>128</v>
      </c>
      <c r="K12" s="52" t="n">
        <v>4</v>
      </c>
      <c r="L12" s="53" t="n">
        <v>62.2907420384645</v>
      </c>
      <c r="M12" s="53" t="n">
        <v>23.6926377419598</v>
      </c>
      <c r="N12" s="54" t="n">
        <v>22.2222222222222</v>
      </c>
      <c r="O12" s="50" t="s">
        <v>140</v>
      </c>
      <c r="P12" s="51" t="s">
        <v>141</v>
      </c>
      <c r="Q12" s="52" t="n">
        <v>2</v>
      </c>
      <c r="R12" s="53" t="n">
        <v>37.6187341295965</v>
      </c>
      <c r="S12" s="53" t="n">
        <v>18.481955776315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6</v>
      </c>
      <c r="E13" s="53" t="n">
        <v>51.1160333958085</v>
      </c>
      <c r="F13" s="53" t="n">
        <v>15.2096687527605</v>
      </c>
      <c r="G13" s="53"/>
      <c r="H13" s="54" t="n">
        <v>17.6470588235294</v>
      </c>
      <c r="I13" s="50" t="s">
        <v>131</v>
      </c>
      <c r="J13" s="51" t="s">
        <v>132</v>
      </c>
      <c r="K13" s="52" t="n">
        <v>2</v>
      </c>
      <c r="L13" s="53" t="n">
        <v>31.1453710192323</v>
      </c>
      <c r="M13" s="53" t="n">
        <v>17.8882257189365</v>
      </c>
      <c r="N13" s="54" t="n">
        <v>11.1111111111111</v>
      </c>
      <c r="O13" s="50" t="s">
        <v>127</v>
      </c>
      <c r="P13" s="51" t="s">
        <v>128</v>
      </c>
      <c r="Q13" s="52" t="n">
        <v>2</v>
      </c>
      <c r="R13" s="53" t="n">
        <v>37.6187341295965</v>
      </c>
      <c r="S13" s="53" t="n">
        <v>10.1542456981187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2</v>
      </c>
      <c r="E14" s="53" t="n">
        <v>37.6187341295965</v>
      </c>
      <c r="F14" s="53" t="n">
        <v>9.49514563106796</v>
      </c>
      <c r="G14" s="53" t="s">
        <v>135</v>
      </c>
      <c r="H14" s="54" t="n">
        <v>5.88235294117647</v>
      </c>
      <c r="I14" s="50" t="s">
        <v>136</v>
      </c>
      <c r="J14" s="51" t="s">
        <v>137</v>
      </c>
      <c r="K14" s="52" t="n">
        <v>1</v>
      </c>
      <c r="L14" s="53" t="n">
        <v>15.5726855096161</v>
      </c>
      <c r="M14" s="53" t="n">
        <v>14.6503884572697</v>
      </c>
      <c r="N14" s="54" t="n">
        <v>5.55555555555556</v>
      </c>
      <c r="O14" s="50" t="s">
        <v>149</v>
      </c>
      <c r="P14" s="51" t="s">
        <v>150</v>
      </c>
      <c r="Q14" s="52" t="n">
        <v>2</v>
      </c>
      <c r="R14" s="53" t="n">
        <v>37.6187341295965</v>
      </c>
      <c r="S14" s="53" t="n">
        <v>9.49514563106796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3</v>
      </c>
      <c r="E15" s="53" t="n">
        <v>25.5580166979042</v>
      </c>
      <c r="F15" s="53" t="n">
        <v>12.8230132529324</v>
      </c>
      <c r="G15" s="53"/>
      <c r="H15" s="54" t="n">
        <v>8.82352941176471</v>
      </c>
      <c r="I15" s="50" t="s">
        <v>159</v>
      </c>
      <c r="J15" s="51" t="s">
        <v>160</v>
      </c>
      <c r="K15" s="52" t="n">
        <v>1</v>
      </c>
      <c r="L15" s="53" t="n">
        <v>15.5726855096161</v>
      </c>
      <c r="M15" s="53" t="n">
        <v>7.57894736842105</v>
      </c>
      <c r="N15" s="54" t="n">
        <v>5.55555555555556</v>
      </c>
      <c r="O15" s="50" t="s">
        <v>145</v>
      </c>
      <c r="P15" s="51" t="s">
        <v>146</v>
      </c>
      <c r="Q15" s="52" t="n">
        <v>1</v>
      </c>
      <c r="R15" s="53" t="n">
        <v>18.8093670647983</v>
      </c>
      <c r="S15" s="53" t="n">
        <v>6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2</v>
      </c>
      <c r="E16" s="53" t="n">
        <v>17.0386777986028</v>
      </c>
      <c r="F16" s="53" t="n">
        <v>5.91133004926108</v>
      </c>
      <c r="G16" s="53"/>
      <c r="H16" s="54" t="n">
        <v>5.88235294117647</v>
      </c>
      <c r="I16" s="50" t="s">
        <v>138</v>
      </c>
      <c r="J16" s="51" t="s">
        <v>139</v>
      </c>
      <c r="K16" s="52" t="n">
        <v>1</v>
      </c>
      <c r="L16" s="53" t="n">
        <v>15.5726855096161</v>
      </c>
      <c r="M16" s="53" t="n">
        <v>10.3092783505155</v>
      </c>
      <c r="N16" s="54" t="n">
        <v>5.55555555555556</v>
      </c>
      <c r="O16" s="50" t="s">
        <v>131</v>
      </c>
      <c r="P16" s="51" t="s">
        <v>132</v>
      </c>
      <c r="Q16" s="52" t="n">
        <v>1</v>
      </c>
      <c r="R16" s="53" t="n">
        <v>18.8093670647983</v>
      </c>
      <c r="S16" s="53" t="n">
        <v>2.81030444964871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2</v>
      </c>
      <c r="E17" s="53" t="n">
        <v>17.0386777986028</v>
      </c>
      <c r="F17" s="53" t="n">
        <v>7.54977426919942</v>
      </c>
      <c r="G17" s="53"/>
      <c r="H17" s="54" t="n">
        <v>5.88235294117647</v>
      </c>
      <c r="I17" s="50" t="s">
        <v>145</v>
      </c>
      <c r="J17" s="51" t="s">
        <v>146</v>
      </c>
      <c r="K17" s="52" t="n">
        <v>1</v>
      </c>
      <c r="L17" s="53" t="n">
        <v>15.5726855096161</v>
      </c>
      <c r="M17" s="53" t="n">
        <v>5.8252427184466</v>
      </c>
      <c r="N17" s="54" t="n">
        <v>5.55555555555556</v>
      </c>
      <c r="O17" s="50" t="s">
        <v>185</v>
      </c>
      <c r="P17" s="51" t="s">
        <v>186</v>
      </c>
      <c r="Q17" s="52" t="n">
        <v>1</v>
      </c>
      <c r="R17" s="53" t="n">
        <v>18.8093670647983</v>
      </c>
      <c r="S17" s="53" t="n">
        <v>7.73286467486819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2</v>
      </c>
      <c r="E18" s="53" t="n">
        <v>17.0386777986028</v>
      </c>
      <c r="F18" s="53" t="n">
        <v>5.87472790862621</v>
      </c>
      <c r="G18" s="53"/>
      <c r="H18" s="54" t="n">
        <v>5.88235294117647</v>
      </c>
      <c r="I18" s="50" t="s">
        <v>151</v>
      </c>
      <c r="J18" s="51" t="s">
        <v>152</v>
      </c>
      <c r="K18" s="52" t="n">
        <v>1</v>
      </c>
      <c r="L18" s="53" t="n">
        <v>15.5726855096161</v>
      </c>
      <c r="M18" s="53" t="n">
        <v>8.92494929006085</v>
      </c>
      <c r="N18" s="54" t="n">
        <v>5.55555555555556</v>
      </c>
      <c r="O18" s="50" t="s">
        <v>151</v>
      </c>
      <c r="P18" s="51" t="s">
        <v>152</v>
      </c>
      <c r="Q18" s="52" t="n">
        <v>1</v>
      </c>
      <c r="R18" s="53" t="n">
        <v>18.8093670647983</v>
      </c>
      <c r="S18" s="53" t="n">
        <v>2.81030444964871</v>
      </c>
      <c r="T18" s="55" t="n">
        <v>6.25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1</v>
      </c>
      <c r="E19" s="53" t="n">
        <v>8.51933889930142</v>
      </c>
      <c r="F19" s="53" t="n">
        <v>8.2345601996257</v>
      </c>
      <c r="G19" s="53"/>
      <c r="H19" s="54" t="n">
        <v>2.94117647058824</v>
      </c>
      <c r="I19" s="50" t="s">
        <v>153</v>
      </c>
      <c r="J19" s="51" t="s">
        <v>154</v>
      </c>
      <c r="K19" s="52" t="n">
        <v>1</v>
      </c>
      <c r="L19" s="53" t="n">
        <v>15.5726855096161</v>
      </c>
      <c r="M19" s="53" t="n">
        <v>5.12820512820513</v>
      </c>
      <c r="N19" s="54" t="n">
        <v>5.5555555555555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1</v>
      </c>
      <c r="E20" s="53" t="n">
        <v>8.51933889930142</v>
      </c>
      <c r="F20" s="53" t="n">
        <v>4.7556142668428</v>
      </c>
      <c r="G20" s="53"/>
      <c r="H20" s="54" t="n">
        <v>2.9411764705882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</v>
      </c>
      <c r="E21" s="60" t="n">
        <v>51.1160333958085</v>
      </c>
      <c r="F21" s="60" t="n">
        <v>20.4710480795962</v>
      </c>
      <c r="G21" s="60"/>
      <c r="H21" s="61" t="n">
        <v>17.6470588235294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3</v>
      </c>
      <c r="R21" s="60" t="n">
        <v>56.4281011943948</v>
      </c>
      <c r="S21" s="60" t="n">
        <v>17.4434646085617</v>
      </c>
      <c r="T21" s="60" t="n">
        <v>18.75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1</v>
      </c>
      <c r="E22" s="53" t="n">
        <v>8.51933889930142</v>
      </c>
      <c r="F22" s="53" t="n">
        <v>6.33579725448786</v>
      </c>
      <c r="G22" s="53"/>
      <c r="H22" s="54" t="n">
        <v>2.9411764705882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5</v>
      </c>
      <c r="C23" s="51" t="s">
        <v>186</v>
      </c>
      <c r="D23" s="52" t="n">
        <v>1</v>
      </c>
      <c r="E23" s="53" t="n">
        <v>8.51933889930142</v>
      </c>
      <c r="F23" s="53" t="n">
        <v>4.14312617702448</v>
      </c>
      <c r="G23" s="53"/>
      <c r="H23" s="54" t="n">
        <v>2.9411764705882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1</v>
      </c>
      <c r="E24" s="53" t="n">
        <v>8.51933889930142</v>
      </c>
      <c r="F24" s="53" t="n">
        <v>2.07852193995381</v>
      </c>
      <c r="G24" s="53"/>
      <c r="H24" s="54" t="n">
        <v>2.9411764705882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2</v>
      </c>
      <c r="E10" s="53" t="n">
        <v>293.378038558257</v>
      </c>
      <c r="F10" s="53" t="n">
        <v>128.630541435419</v>
      </c>
      <c r="G10" s="53"/>
      <c r="H10" s="54" t="n">
        <v>100</v>
      </c>
      <c r="I10" s="50" t="s">
        <v>24</v>
      </c>
      <c r="J10" s="51" t="s">
        <v>25</v>
      </c>
      <c r="K10" s="52" t="n">
        <v>29</v>
      </c>
      <c r="L10" s="53" t="n">
        <v>374.943435257612</v>
      </c>
      <c r="M10" s="53" t="n">
        <v>175.40756744497</v>
      </c>
      <c r="N10" s="54" t="n">
        <v>100</v>
      </c>
      <c r="O10" s="50" t="s">
        <v>24</v>
      </c>
      <c r="P10" s="51" t="s">
        <v>25</v>
      </c>
      <c r="Q10" s="52" t="n">
        <v>13</v>
      </c>
      <c r="R10" s="53" t="n">
        <v>197.523360935957</v>
      </c>
      <c r="S10" s="53" t="n">
        <v>70.141455537327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0</v>
      </c>
      <c r="E11" s="53" t="n">
        <v>69.851913942442</v>
      </c>
      <c r="F11" s="53" t="n">
        <v>28.3694273900374</v>
      </c>
      <c r="G11" s="53"/>
      <c r="H11" s="54" t="n">
        <v>23.8095238095238</v>
      </c>
      <c r="I11" s="50" t="s">
        <v>127</v>
      </c>
      <c r="J11" s="51" t="s">
        <v>128</v>
      </c>
      <c r="K11" s="52" t="n">
        <v>7</v>
      </c>
      <c r="L11" s="53" t="n">
        <v>90.5035878208029</v>
      </c>
      <c r="M11" s="53" t="n">
        <v>38.6875486568945</v>
      </c>
      <c r="N11" s="54" t="n">
        <v>24.1379310344828</v>
      </c>
      <c r="O11" s="50" t="s">
        <v>127</v>
      </c>
      <c r="P11" s="51" t="s">
        <v>128</v>
      </c>
      <c r="Q11" s="52" t="n">
        <v>3</v>
      </c>
      <c r="R11" s="53" t="n">
        <v>45.5823140621439</v>
      </c>
      <c r="S11" s="53" t="n">
        <v>16.3845976272705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5</v>
      </c>
      <c r="E12" s="53" t="n">
        <v>34.925956971221</v>
      </c>
      <c r="F12" s="53" t="n">
        <v>13.4379267929839</v>
      </c>
      <c r="G12" s="53"/>
      <c r="H12" s="54" t="n">
        <v>11.9047619047619</v>
      </c>
      <c r="I12" s="50" t="s">
        <v>136</v>
      </c>
      <c r="J12" s="51" t="s">
        <v>137</v>
      </c>
      <c r="K12" s="52" t="n">
        <v>4</v>
      </c>
      <c r="L12" s="53" t="n">
        <v>51.7163358976017</v>
      </c>
      <c r="M12" s="53" t="n">
        <v>36.0252702252592</v>
      </c>
      <c r="N12" s="54" t="n">
        <v>13.7931034482759</v>
      </c>
      <c r="O12" s="50" t="s">
        <v>133</v>
      </c>
      <c r="P12" s="51" t="s">
        <v>134</v>
      </c>
      <c r="Q12" s="52" t="n">
        <v>2</v>
      </c>
      <c r="R12" s="53" t="n">
        <v>30.3882093747626</v>
      </c>
      <c r="S12" s="53" t="n">
        <v>12.4365582870738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2</v>
      </c>
      <c r="E13" s="53" t="n">
        <v>30.3882093747626</v>
      </c>
      <c r="F13" s="53" t="n">
        <v>12.4365582870738</v>
      </c>
      <c r="G13" s="53" t="s">
        <v>135</v>
      </c>
      <c r="H13" s="54" t="n">
        <v>4.76190476190476</v>
      </c>
      <c r="I13" s="50" t="s">
        <v>131</v>
      </c>
      <c r="J13" s="51" t="s">
        <v>132</v>
      </c>
      <c r="K13" s="52" t="n">
        <v>4</v>
      </c>
      <c r="L13" s="53" t="n">
        <v>51.7163358976017</v>
      </c>
      <c r="M13" s="53" t="n">
        <v>22.1839941631046</v>
      </c>
      <c r="N13" s="54" t="n">
        <v>13.7931034482759</v>
      </c>
      <c r="O13" s="50" t="s">
        <v>131</v>
      </c>
      <c r="P13" s="51" t="s">
        <v>132</v>
      </c>
      <c r="Q13" s="52" t="n">
        <v>1</v>
      </c>
      <c r="R13" s="53" t="n">
        <v>15.1941046873813</v>
      </c>
      <c r="S13" s="53" t="n">
        <v>2.31660231660232</v>
      </c>
      <c r="T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4</v>
      </c>
      <c r="E14" s="53" t="n">
        <v>27.9407655769768</v>
      </c>
      <c r="F14" s="53" t="n">
        <v>20.5418823344061</v>
      </c>
      <c r="G14" s="53"/>
      <c r="H14" s="54" t="n">
        <v>9.52380952380952</v>
      </c>
      <c r="I14" s="50" t="s">
        <v>129</v>
      </c>
      <c r="J14" s="51" t="s">
        <v>130</v>
      </c>
      <c r="K14" s="52" t="n">
        <v>3</v>
      </c>
      <c r="L14" s="53" t="n">
        <v>38.7872519232012</v>
      </c>
      <c r="M14" s="53" t="n">
        <v>13.4977433109742</v>
      </c>
      <c r="N14" s="54" t="n">
        <v>10.3448275862069</v>
      </c>
      <c r="O14" s="50" t="s">
        <v>129</v>
      </c>
      <c r="P14" s="51" t="s">
        <v>130</v>
      </c>
      <c r="Q14" s="52" t="n">
        <v>1</v>
      </c>
      <c r="R14" s="53" t="n">
        <v>15.1941046873813</v>
      </c>
      <c r="S14" s="53" t="n">
        <v>4.80769230769231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4</v>
      </c>
      <c r="E15" s="53" t="n">
        <v>27.9407655769768</v>
      </c>
      <c r="F15" s="53" t="n">
        <v>9.10441332003258</v>
      </c>
      <c r="G15" s="53"/>
      <c r="H15" s="54" t="n">
        <v>9.52380952380952</v>
      </c>
      <c r="I15" s="50" t="s">
        <v>140</v>
      </c>
      <c r="J15" s="51" t="s">
        <v>141</v>
      </c>
      <c r="K15" s="52" t="n">
        <v>3</v>
      </c>
      <c r="L15" s="53" t="n">
        <v>38.7872519232012</v>
      </c>
      <c r="M15" s="53" t="n">
        <v>13.4977433109742</v>
      </c>
      <c r="N15" s="54" t="n">
        <v>10.3448275862069</v>
      </c>
      <c r="O15" s="50" t="s">
        <v>163</v>
      </c>
      <c r="P15" s="51" t="s">
        <v>164</v>
      </c>
      <c r="Q15" s="52" t="n">
        <v>1</v>
      </c>
      <c r="R15" s="53" t="n">
        <v>15.1941046873813</v>
      </c>
      <c r="S15" s="53" t="n">
        <v>4.80769230769231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4</v>
      </c>
      <c r="E16" s="53" t="n">
        <v>27.9407655769768</v>
      </c>
      <c r="F16" s="53" t="n">
        <v>11.757220918761</v>
      </c>
      <c r="G16" s="53"/>
      <c r="H16" s="54" t="n">
        <v>9.52380952380952</v>
      </c>
      <c r="I16" s="50" t="s">
        <v>138</v>
      </c>
      <c r="J16" s="51" t="s">
        <v>139</v>
      </c>
      <c r="K16" s="52" t="n">
        <v>2</v>
      </c>
      <c r="L16" s="53" t="n">
        <v>25.8581679488008</v>
      </c>
      <c r="M16" s="53" t="n">
        <v>19.2332958012706</v>
      </c>
      <c r="N16" s="54" t="n">
        <v>6.89655172413793</v>
      </c>
      <c r="O16" s="50" t="s">
        <v>140</v>
      </c>
      <c r="P16" s="51" t="s">
        <v>141</v>
      </c>
      <c r="Q16" s="52" t="n">
        <v>1</v>
      </c>
      <c r="R16" s="53" t="n">
        <v>15.1941046873813</v>
      </c>
      <c r="S16" s="53" t="n">
        <v>12.1212121212121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2</v>
      </c>
      <c r="E17" s="53" t="n">
        <v>13.9703827884884</v>
      </c>
      <c r="F17" s="53" t="n">
        <v>10.8993261787229</v>
      </c>
      <c r="G17" s="53"/>
      <c r="H17" s="54" t="n">
        <v>4.76190476190476</v>
      </c>
      <c r="I17" s="50" t="s">
        <v>145</v>
      </c>
      <c r="J17" s="51" t="s">
        <v>146</v>
      </c>
      <c r="K17" s="52" t="n">
        <v>1</v>
      </c>
      <c r="L17" s="53" t="n">
        <v>12.9290839744004</v>
      </c>
      <c r="M17" s="53" t="n">
        <v>6.56534954407295</v>
      </c>
      <c r="N17" s="54" t="n">
        <v>3.44827586206897</v>
      </c>
      <c r="O17" s="50" t="s">
        <v>165</v>
      </c>
      <c r="P17" s="51" t="s">
        <v>166</v>
      </c>
      <c r="Q17" s="52" t="n">
        <v>1</v>
      </c>
      <c r="R17" s="53" t="n">
        <v>15.1941046873813</v>
      </c>
      <c r="S17" s="53" t="n">
        <v>2.31660231660232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</v>
      </c>
      <c r="E18" s="53" t="n">
        <v>12.9290839744004</v>
      </c>
      <c r="F18" s="53" t="n">
        <v>3.39943342776204</v>
      </c>
      <c r="G18" s="53" t="s">
        <v>144</v>
      </c>
      <c r="H18" s="54" t="n">
        <v>2.38095238095238</v>
      </c>
      <c r="I18" s="50" t="s">
        <v>142</v>
      </c>
      <c r="J18" s="51" t="s">
        <v>143</v>
      </c>
      <c r="K18" s="52" t="n">
        <v>1</v>
      </c>
      <c r="L18" s="53" t="n">
        <v>12.9290839744004</v>
      </c>
      <c r="M18" s="53" t="n">
        <v>3.39943342776204</v>
      </c>
      <c r="N18" s="54" t="n">
        <v>3.44827586206897</v>
      </c>
      <c r="O18" s="50" t="s">
        <v>161</v>
      </c>
      <c r="P18" s="51" t="s">
        <v>162</v>
      </c>
      <c r="Q18" s="52" t="n">
        <v>1</v>
      </c>
      <c r="R18" s="53" t="n">
        <v>15.1941046873813</v>
      </c>
      <c r="S18" s="53" t="n">
        <v>4.80769230769231</v>
      </c>
      <c r="T18" s="55" t="n">
        <v>7.69230769230769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6.9851913942442</v>
      </c>
      <c r="F19" s="53" t="n">
        <v>3.99556048834628</v>
      </c>
      <c r="G19" s="53"/>
      <c r="H19" s="54" t="n">
        <v>2.38095238095238</v>
      </c>
      <c r="I19" s="50" t="s">
        <v>151</v>
      </c>
      <c r="J19" s="51" t="s">
        <v>152</v>
      </c>
      <c r="K19" s="52" t="n">
        <v>1</v>
      </c>
      <c r="L19" s="53" t="n">
        <v>12.9290839744004</v>
      </c>
      <c r="M19" s="53" t="n">
        <v>5.93471810089021</v>
      </c>
      <c r="N19" s="54" t="n">
        <v>3.44827586206897</v>
      </c>
      <c r="O19" s="50" t="s">
        <v>153</v>
      </c>
      <c r="P19" s="51" t="s">
        <v>154</v>
      </c>
      <c r="Q19" s="52" t="n">
        <v>1</v>
      </c>
      <c r="R19" s="53" t="n">
        <v>15.1941046873813</v>
      </c>
      <c r="S19" s="53" t="n">
        <v>3.10880829015544</v>
      </c>
      <c r="T19" s="55" t="n">
        <v>7.69230769230769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1</v>
      </c>
      <c r="E20" s="53" t="n">
        <v>6.9851913942442</v>
      </c>
      <c r="F20" s="53" t="n">
        <v>2.47320692497939</v>
      </c>
      <c r="G20" s="53"/>
      <c r="H20" s="54" t="n">
        <v>2.38095238095238</v>
      </c>
      <c r="I20" s="50" t="s">
        <v>155</v>
      </c>
      <c r="J20" s="51" t="s">
        <v>156</v>
      </c>
      <c r="K20" s="52" t="n">
        <v>1</v>
      </c>
      <c r="L20" s="53" t="n">
        <v>12.9290839744004</v>
      </c>
      <c r="M20" s="53" t="n">
        <v>5.64454614797864</v>
      </c>
      <c r="N20" s="54" t="n">
        <v>3.4482758620689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</v>
      </c>
      <c r="E21" s="60" t="n">
        <v>55.8815311539536</v>
      </c>
      <c r="F21" s="60" t="n">
        <v>20.9564522670739</v>
      </c>
      <c r="G21" s="60"/>
      <c r="H21" s="61" t="n">
        <v>19.047619047619</v>
      </c>
      <c r="I21" s="57"/>
      <c r="J21" s="58" t="s">
        <v>46</v>
      </c>
      <c r="K21" s="59" t="n">
        <v>2</v>
      </c>
      <c r="L21" s="60" t="n">
        <v>25.8581679488008</v>
      </c>
      <c r="M21" s="60" t="n">
        <v>10.7379247557885</v>
      </c>
      <c r="N21" s="61" t="n">
        <v>6.89655172413793</v>
      </c>
      <c r="O21" s="57"/>
      <c r="P21" s="58" t="s">
        <v>46</v>
      </c>
      <c r="Q21" s="59" t="n">
        <v>1</v>
      </c>
      <c r="R21" s="60" t="n">
        <v>15.1941046873813</v>
      </c>
      <c r="S21" s="60" t="n">
        <v>7.03399765533412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1</v>
      </c>
      <c r="E22" s="53" t="n">
        <v>6.9851913942442</v>
      </c>
      <c r="F22" s="53" t="n">
        <v>1.37772675086108</v>
      </c>
      <c r="G22" s="53"/>
      <c r="H22" s="54" t="n">
        <v>2.3809523809523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1</v>
      </c>
      <c r="E23" s="53" t="n">
        <v>6.9851913942442</v>
      </c>
      <c r="F23" s="53" t="n">
        <v>3.21888412017167</v>
      </c>
      <c r="G23" s="53"/>
      <c r="H23" s="54" t="n">
        <v>2.3809523809523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6.9851913942442</v>
      </c>
      <c r="F24" s="53" t="n">
        <v>2.47320692497939</v>
      </c>
      <c r="G24" s="53"/>
      <c r="H24" s="54" t="n">
        <v>2.3809523809523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</v>
      </c>
      <c r="E25" s="53" t="n">
        <v>6.9851913942442</v>
      </c>
      <c r="F25" s="53" t="n">
        <v>3.24419114423498</v>
      </c>
      <c r="G25" s="53"/>
      <c r="H25" s="54" t="n">
        <v>2.3809523809523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1</v>
      </c>
      <c r="E26" s="60" t="n">
        <v>6.9851913942442</v>
      </c>
      <c r="F26" s="60" t="n">
        <v>1.70616113744076</v>
      </c>
      <c r="G26" s="60"/>
      <c r="H26" s="61" t="n">
        <v>2.3809523809523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</v>
      </c>
      <c r="E10" s="53" t="n">
        <v>152.632917832613</v>
      </c>
      <c r="F10" s="53" t="n">
        <v>174.638496143959</v>
      </c>
      <c r="G10" s="53"/>
      <c r="H10" s="54" t="n">
        <v>100</v>
      </c>
      <c r="I10" s="50" t="s">
        <v>24</v>
      </c>
      <c r="J10" s="51" t="s">
        <v>25</v>
      </c>
      <c r="K10" s="52" t="n">
        <v>2</v>
      </c>
      <c r="L10" s="53" t="n">
        <v>201.918223119637</v>
      </c>
      <c r="M10" s="53" t="n">
        <v>283.388338833883</v>
      </c>
      <c r="N10" s="54" t="n">
        <v>100</v>
      </c>
      <c r="O10" s="50" t="s">
        <v>24</v>
      </c>
      <c r="P10" s="51" t="s">
        <v>25</v>
      </c>
      <c r="Q10" s="52" t="n">
        <v>1</v>
      </c>
      <c r="R10" s="53" t="n">
        <v>102.564102564103</v>
      </c>
      <c r="S10" s="53" t="n">
        <v>60.335195530726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7</v>
      </c>
      <c r="C11" s="51" t="s">
        <v>148</v>
      </c>
      <c r="D11" s="52" t="n">
        <v>1</v>
      </c>
      <c r="E11" s="53" t="n">
        <v>102.564102564103</v>
      </c>
      <c r="F11" s="53" t="n">
        <v>60.3351955307263</v>
      </c>
      <c r="G11" s="53" t="s">
        <v>135</v>
      </c>
      <c r="H11" s="54" t="n">
        <v>33.3333333333333</v>
      </c>
      <c r="I11" s="50" t="s">
        <v>142</v>
      </c>
      <c r="J11" s="51" t="s">
        <v>143</v>
      </c>
      <c r="K11" s="52" t="n">
        <v>1</v>
      </c>
      <c r="L11" s="53" t="n">
        <v>100.959111559818</v>
      </c>
      <c r="M11" s="53" t="n">
        <v>111.111111111111</v>
      </c>
      <c r="N11" s="54" t="n">
        <v>50</v>
      </c>
      <c r="O11" s="50" t="s">
        <v>147</v>
      </c>
      <c r="P11" s="51" t="s">
        <v>148</v>
      </c>
      <c r="Q11" s="52" t="n">
        <v>1</v>
      </c>
      <c r="R11" s="53" t="n">
        <v>102.564102564103</v>
      </c>
      <c r="S11" s="53" t="n">
        <v>60.3351955307263</v>
      </c>
      <c r="T11" s="55" t="n">
        <v>100</v>
      </c>
    </row>
    <row r="12" s="27" customFormat="true" ht="32.1" hidden="false" customHeight="true" outlineLevel="0" collapsed="false">
      <c r="A12" s="49" t="n">
        <v>2</v>
      </c>
      <c r="B12" s="50" t="s">
        <v>142</v>
      </c>
      <c r="C12" s="51" t="s">
        <v>143</v>
      </c>
      <c r="D12" s="52" t="n">
        <v>1</v>
      </c>
      <c r="E12" s="53" t="n">
        <v>100.959111559818</v>
      </c>
      <c r="F12" s="53" t="n">
        <v>111.111111111111</v>
      </c>
      <c r="G12" s="53" t="s">
        <v>144</v>
      </c>
      <c r="H12" s="54" t="n">
        <v>33.3333333333333</v>
      </c>
      <c r="I12" s="50" t="s">
        <v>161</v>
      </c>
      <c r="J12" s="51" t="s">
        <v>162</v>
      </c>
      <c r="K12" s="52" t="n">
        <v>1</v>
      </c>
      <c r="L12" s="53" t="n">
        <v>100.959111559818</v>
      </c>
      <c r="M12" s="53" t="n">
        <v>172.277227722772</v>
      </c>
      <c r="N12" s="54" t="n">
        <v>50</v>
      </c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 t="s">
        <v>161</v>
      </c>
      <c r="C13" s="51" t="s">
        <v>162</v>
      </c>
      <c r="D13" s="52" t="n">
        <v>1</v>
      </c>
      <c r="E13" s="53" t="n">
        <v>50.8776392775375</v>
      </c>
      <c r="F13" s="53" t="n">
        <v>100</v>
      </c>
      <c r="G13" s="53"/>
      <c r="H13" s="54" t="n">
        <v>33.3333333333333</v>
      </c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</v>
      </c>
      <c r="E10" s="53" t="n">
        <v>186.654223051797</v>
      </c>
      <c r="F10" s="53" t="n">
        <v>150.926806346085</v>
      </c>
      <c r="G10" s="53"/>
      <c r="H10" s="54" t="n">
        <v>100</v>
      </c>
      <c r="I10" s="50" t="s">
        <v>24</v>
      </c>
      <c r="J10" s="51" t="s">
        <v>25</v>
      </c>
      <c r="K10" s="52" t="n">
        <v>4</v>
      </c>
      <c r="L10" s="53" t="n">
        <v>177.265676933304</v>
      </c>
      <c r="M10" s="53" t="n">
        <v>120.351456587772</v>
      </c>
      <c r="N10" s="54" t="n">
        <v>100</v>
      </c>
      <c r="O10" s="50" t="s">
        <v>24</v>
      </c>
      <c r="P10" s="51" t="s">
        <v>25</v>
      </c>
      <c r="Q10" s="52" t="n">
        <v>4</v>
      </c>
      <c r="R10" s="53" t="n">
        <v>197.092880019709</v>
      </c>
      <c r="S10" s="53" t="n">
        <v>171.3438735177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3</v>
      </c>
      <c r="E11" s="53" t="n">
        <v>69.9953336444237</v>
      </c>
      <c r="F11" s="53" t="n">
        <v>66.1764705882353</v>
      </c>
      <c r="G11" s="53"/>
      <c r="H11" s="54" t="n">
        <v>37.5</v>
      </c>
      <c r="I11" s="50" t="s">
        <v>136</v>
      </c>
      <c r="J11" s="51" t="s">
        <v>137</v>
      </c>
      <c r="K11" s="52" t="n">
        <v>2</v>
      </c>
      <c r="L11" s="53" t="n">
        <v>88.6328384666519</v>
      </c>
      <c r="M11" s="53" t="n">
        <v>60.1757282938862</v>
      </c>
      <c r="N11" s="54" t="n">
        <v>50</v>
      </c>
      <c r="O11" s="50" t="s">
        <v>129</v>
      </c>
      <c r="P11" s="51" t="s">
        <v>130</v>
      </c>
      <c r="Q11" s="52" t="n">
        <v>3</v>
      </c>
      <c r="R11" s="53" t="n">
        <v>147.819660014782</v>
      </c>
      <c r="S11" s="53" t="n">
        <v>130.434782608696</v>
      </c>
      <c r="T11" s="55" t="n">
        <v>75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</v>
      </c>
      <c r="E12" s="53" t="n">
        <v>46.6635557629491</v>
      </c>
      <c r="F12" s="53" t="n">
        <v>31.6608821646393</v>
      </c>
      <c r="G12" s="53"/>
      <c r="H12" s="54" t="n">
        <v>25</v>
      </c>
      <c r="I12" s="50" t="s">
        <v>131</v>
      </c>
      <c r="J12" s="51" t="s">
        <v>132</v>
      </c>
      <c r="K12" s="52" t="n">
        <v>1</v>
      </c>
      <c r="L12" s="53" t="n">
        <v>44.316419233326</v>
      </c>
      <c r="M12" s="53" t="n">
        <v>30.4568527918782</v>
      </c>
      <c r="N12" s="54" t="n">
        <v>25</v>
      </c>
      <c r="O12" s="50" t="s">
        <v>127</v>
      </c>
      <c r="P12" s="51" t="s">
        <v>128</v>
      </c>
      <c r="Q12" s="52" t="n">
        <v>1</v>
      </c>
      <c r="R12" s="53" t="n">
        <v>49.2732200049273</v>
      </c>
      <c r="S12" s="53" t="n">
        <v>40.9090909090909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</v>
      </c>
      <c r="E13" s="53" t="n">
        <v>23.3317778814746</v>
      </c>
      <c r="F13" s="53" t="n">
        <v>16.9491525423729</v>
      </c>
      <c r="G13" s="53"/>
      <c r="H13" s="54" t="n">
        <v>12.5</v>
      </c>
      <c r="I13" s="50" t="s">
        <v>161</v>
      </c>
      <c r="J13" s="51" t="s">
        <v>162</v>
      </c>
      <c r="K13" s="52" t="n">
        <v>1</v>
      </c>
      <c r="L13" s="53" t="n">
        <v>44.316419233326</v>
      </c>
      <c r="M13" s="53" t="n">
        <v>29.718875502008</v>
      </c>
      <c r="N13" s="54" t="n">
        <v>25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</v>
      </c>
      <c r="E14" s="53" t="n">
        <v>23.3317778814746</v>
      </c>
      <c r="F14" s="53" t="n">
        <v>21.4285714285714</v>
      </c>
      <c r="G14" s="53"/>
      <c r="H14" s="54" t="n">
        <v>12.5</v>
      </c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61</v>
      </c>
      <c r="C15" s="51" t="s">
        <v>162</v>
      </c>
      <c r="D15" s="52" t="n">
        <v>1</v>
      </c>
      <c r="E15" s="53" t="n">
        <v>23.3317778814746</v>
      </c>
      <c r="F15" s="53" t="n">
        <v>14.7117296222664</v>
      </c>
      <c r="G15" s="53"/>
      <c r="H15" s="54" t="n">
        <v>12.5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</v>
      </c>
      <c r="E10" s="53" t="n">
        <v>127.105179536066</v>
      </c>
      <c r="F10" s="53" t="n">
        <v>109.82101315013</v>
      </c>
      <c r="G10" s="53"/>
      <c r="H10" s="54" t="n">
        <v>100</v>
      </c>
      <c r="I10" s="50" t="s">
        <v>24</v>
      </c>
      <c r="J10" s="51" t="s">
        <v>25</v>
      </c>
      <c r="K10" s="52" t="n">
        <v>2</v>
      </c>
      <c r="L10" s="53" t="n">
        <v>123.877361412202</v>
      </c>
      <c r="M10" s="53" t="n">
        <v>105.114345114345</v>
      </c>
      <c r="N10" s="54" t="n">
        <v>100</v>
      </c>
      <c r="O10" s="50" t="s">
        <v>24</v>
      </c>
      <c r="P10" s="51" t="s">
        <v>25</v>
      </c>
      <c r="Q10" s="52" t="n">
        <v>2</v>
      </c>
      <c r="R10" s="53" t="n">
        <v>130.505709624796</v>
      </c>
      <c r="S10" s="53" t="n">
        <v>113.0535498656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7</v>
      </c>
      <c r="C11" s="51" t="s">
        <v>148</v>
      </c>
      <c r="D11" s="52" t="n">
        <v>1</v>
      </c>
      <c r="E11" s="53" t="n">
        <v>65.252854812398</v>
      </c>
      <c r="F11" s="53" t="n">
        <v>55.2995391705069</v>
      </c>
      <c r="G11" s="53" t="s">
        <v>135</v>
      </c>
      <c r="H11" s="54" t="n">
        <v>25</v>
      </c>
      <c r="I11" s="50" t="s">
        <v>136</v>
      </c>
      <c r="J11" s="51" t="s">
        <v>137</v>
      </c>
      <c r="K11" s="52" t="n">
        <v>1</v>
      </c>
      <c r="L11" s="53" t="n">
        <v>61.938680706101</v>
      </c>
      <c r="M11" s="53" t="n">
        <v>49.7297297297297</v>
      </c>
      <c r="N11" s="54" t="n">
        <v>50</v>
      </c>
      <c r="O11" s="50" t="s">
        <v>131</v>
      </c>
      <c r="P11" s="51" t="s">
        <v>132</v>
      </c>
      <c r="Q11" s="52" t="n">
        <v>1</v>
      </c>
      <c r="R11" s="53" t="n">
        <v>65.252854812398</v>
      </c>
      <c r="S11" s="53" t="n">
        <v>57.7540106951872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</v>
      </c>
      <c r="E12" s="53" t="n">
        <v>31.7762948840165</v>
      </c>
      <c r="F12" s="53" t="n">
        <v>25.6267409470752</v>
      </c>
      <c r="G12" s="53"/>
      <c r="H12" s="54" t="n">
        <v>25</v>
      </c>
      <c r="I12" s="50" t="s">
        <v>159</v>
      </c>
      <c r="J12" s="51" t="s">
        <v>160</v>
      </c>
      <c r="K12" s="52" t="n">
        <v>1</v>
      </c>
      <c r="L12" s="53" t="n">
        <v>61.938680706101</v>
      </c>
      <c r="M12" s="53" t="n">
        <v>55.3846153846154</v>
      </c>
      <c r="N12" s="54" t="n">
        <v>50</v>
      </c>
      <c r="O12" s="50" t="s">
        <v>147</v>
      </c>
      <c r="P12" s="51" t="s">
        <v>148</v>
      </c>
      <c r="Q12" s="52" t="n">
        <v>1</v>
      </c>
      <c r="R12" s="53" t="n">
        <v>65.252854812398</v>
      </c>
      <c r="S12" s="53" t="n">
        <v>55.2995391705069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59</v>
      </c>
      <c r="C13" s="51" t="s">
        <v>160</v>
      </c>
      <c r="D13" s="52" t="n">
        <v>1</v>
      </c>
      <c r="E13" s="53" t="n">
        <v>31.7762948840165</v>
      </c>
      <c r="F13" s="53" t="n">
        <v>28.2722513089005</v>
      </c>
      <c r="G13" s="53"/>
      <c r="H13" s="54" t="n">
        <v>25</v>
      </c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1</v>
      </c>
      <c r="E14" s="53" t="n">
        <v>31.7762948840165</v>
      </c>
      <c r="F14" s="53" t="n">
        <v>28.2722513089005</v>
      </c>
      <c r="G14" s="53"/>
      <c r="H14" s="54" t="n">
        <v>25</v>
      </c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7</v>
      </c>
      <c r="E10" s="53" t="n">
        <v>321.181279719696</v>
      </c>
      <c r="F10" s="53" t="n">
        <v>133.170342565383</v>
      </c>
      <c r="G10" s="53"/>
      <c r="H10" s="54" t="n">
        <v>100</v>
      </c>
      <c r="I10" s="50" t="s">
        <v>24</v>
      </c>
      <c r="J10" s="51" t="s">
        <v>25</v>
      </c>
      <c r="K10" s="52" t="n">
        <v>47</v>
      </c>
      <c r="L10" s="53" t="n">
        <v>394.957983193277</v>
      </c>
      <c r="M10" s="53" t="n">
        <v>177.317326020332</v>
      </c>
      <c r="N10" s="54" t="n">
        <v>100</v>
      </c>
      <c r="O10" s="50" t="s">
        <v>24</v>
      </c>
      <c r="P10" s="51" t="s">
        <v>25</v>
      </c>
      <c r="Q10" s="52" t="n">
        <v>30</v>
      </c>
      <c r="R10" s="53" t="n">
        <v>248.467782010933</v>
      </c>
      <c r="S10" s="53" t="n">
        <v>88.773324778592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19</v>
      </c>
      <c r="E11" s="53" t="n">
        <v>79.2525235671978</v>
      </c>
      <c r="F11" s="53" t="n">
        <v>34.0634093224916</v>
      </c>
      <c r="G11" s="53"/>
      <c r="H11" s="54" t="n">
        <v>24.6753246753247</v>
      </c>
      <c r="I11" s="50" t="s">
        <v>127</v>
      </c>
      <c r="J11" s="51" t="s">
        <v>128</v>
      </c>
      <c r="K11" s="52" t="n">
        <v>11</v>
      </c>
      <c r="L11" s="53" t="n">
        <v>92.436974789916</v>
      </c>
      <c r="M11" s="53" t="n">
        <v>34.5299426816823</v>
      </c>
      <c r="N11" s="54" t="n">
        <v>23.4042553191489</v>
      </c>
      <c r="O11" s="50" t="s">
        <v>129</v>
      </c>
      <c r="P11" s="51" t="s">
        <v>130</v>
      </c>
      <c r="Q11" s="52" t="n">
        <v>9</v>
      </c>
      <c r="R11" s="53" t="n">
        <v>74.5403346032798</v>
      </c>
      <c r="S11" s="53" t="n">
        <v>24.7971535616889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7</v>
      </c>
      <c r="E12" s="53" t="n">
        <v>70.9101526653875</v>
      </c>
      <c r="F12" s="53" t="n">
        <v>25.5058644631157</v>
      </c>
      <c r="G12" s="53"/>
      <c r="H12" s="54" t="n">
        <v>22.0779220779221</v>
      </c>
      <c r="I12" s="50" t="s">
        <v>129</v>
      </c>
      <c r="J12" s="51" t="s">
        <v>130</v>
      </c>
      <c r="K12" s="52" t="n">
        <v>10</v>
      </c>
      <c r="L12" s="53" t="n">
        <v>84.0336134453782</v>
      </c>
      <c r="M12" s="53" t="n">
        <v>41.9292180032062</v>
      </c>
      <c r="N12" s="54" t="n">
        <v>21.2765957446809</v>
      </c>
      <c r="O12" s="50" t="s">
        <v>127</v>
      </c>
      <c r="P12" s="51" t="s">
        <v>128</v>
      </c>
      <c r="Q12" s="52" t="n">
        <v>6</v>
      </c>
      <c r="R12" s="53" t="n">
        <v>49.6935564021865</v>
      </c>
      <c r="S12" s="53" t="n">
        <v>17.2369986218089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2</v>
      </c>
      <c r="E13" s="53" t="n">
        <v>50.0542254108618</v>
      </c>
      <c r="F13" s="53" t="n">
        <v>21.8927911305194</v>
      </c>
      <c r="G13" s="53"/>
      <c r="H13" s="54" t="n">
        <v>15.5844155844156</v>
      </c>
      <c r="I13" s="50" t="s">
        <v>131</v>
      </c>
      <c r="J13" s="51" t="s">
        <v>132</v>
      </c>
      <c r="K13" s="52" t="n">
        <v>7</v>
      </c>
      <c r="L13" s="53" t="n">
        <v>58.8235294117647</v>
      </c>
      <c r="M13" s="53" t="n">
        <v>26.0138996826126</v>
      </c>
      <c r="N13" s="54" t="n">
        <v>14.8936170212766</v>
      </c>
      <c r="O13" s="50" t="s">
        <v>131</v>
      </c>
      <c r="P13" s="51" t="s">
        <v>132</v>
      </c>
      <c r="Q13" s="52" t="n">
        <v>5</v>
      </c>
      <c r="R13" s="53" t="n">
        <v>41.4112970018221</v>
      </c>
      <c r="S13" s="53" t="n">
        <v>16.9460311841475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2</v>
      </c>
      <c r="E14" s="53" t="n">
        <v>16.8067226890756</v>
      </c>
      <c r="F14" s="53" t="n">
        <v>5.5681537066051</v>
      </c>
      <c r="G14" s="53" t="s">
        <v>144</v>
      </c>
      <c r="H14" s="54" t="n">
        <v>2.5974025974026</v>
      </c>
      <c r="I14" s="50" t="s">
        <v>145</v>
      </c>
      <c r="J14" s="51" t="s">
        <v>146</v>
      </c>
      <c r="K14" s="52" t="n">
        <v>4</v>
      </c>
      <c r="L14" s="53" t="n">
        <v>33.6134453781513</v>
      </c>
      <c r="M14" s="53" t="n">
        <v>13.6434828854757</v>
      </c>
      <c r="N14" s="54" t="n">
        <v>8.51063829787234</v>
      </c>
      <c r="O14" s="50" t="s">
        <v>159</v>
      </c>
      <c r="P14" s="51" t="s">
        <v>160</v>
      </c>
      <c r="Q14" s="52" t="n">
        <v>2</v>
      </c>
      <c r="R14" s="53" t="n">
        <v>16.5645188007288</v>
      </c>
      <c r="S14" s="53" t="n">
        <v>4.78753916074659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4</v>
      </c>
      <c r="E15" s="53" t="n">
        <v>16.6847418036206</v>
      </c>
      <c r="F15" s="53" t="n">
        <v>6.21519821766044</v>
      </c>
      <c r="G15" s="53"/>
      <c r="H15" s="54" t="n">
        <v>5.1948051948052</v>
      </c>
      <c r="I15" s="50" t="s">
        <v>136</v>
      </c>
      <c r="J15" s="51" t="s">
        <v>137</v>
      </c>
      <c r="K15" s="52" t="n">
        <v>3</v>
      </c>
      <c r="L15" s="53" t="n">
        <v>25.2100840336134</v>
      </c>
      <c r="M15" s="53" t="n">
        <v>8.82785679254537</v>
      </c>
      <c r="N15" s="54" t="n">
        <v>6.38297872340426</v>
      </c>
      <c r="O15" s="50" t="s">
        <v>133</v>
      </c>
      <c r="P15" s="51" t="s">
        <v>134</v>
      </c>
      <c r="Q15" s="52" t="n">
        <v>2</v>
      </c>
      <c r="R15" s="53" t="n">
        <v>16.5645188007288</v>
      </c>
      <c r="S15" s="53" t="n">
        <v>4.64390036050078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2</v>
      </c>
      <c r="E16" s="53" t="n">
        <v>16.5645188007288</v>
      </c>
      <c r="F16" s="53" t="n">
        <v>4.64390036050078</v>
      </c>
      <c r="G16" s="53" t="s">
        <v>135</v>
      </c>
      <c r="H16" s="54" t="n">
        <v>2.5974025974026</v>
      </c>
      <c r="I16" s="50" t="s">
        <v>142</v>
      </c>
      <c r="J16" s="51" t="s">
        <v>143</v>
      </c>
      <c r="K16" s="52" t="n">
        <v>2</v>
      </c>
      <c r="L16" s="53" t="n">
        <v>16.8067226890756</v>
      </c>
      <c r="M16" s="53" t="n">
        <v>5.5681537066051</v>
      </c>
      <c r="N16" s="54" t="n">
        <v>4.25531914893617</v>
      </c>
      <c r="O16" s="50" t="s">
        <v>153</v>
      </c>
      <c r="P16" s="51" t="s">
        <v>154</v>
      </c>
      <c r="Q16" s="52" t="n">
        <v>2</v>
      </c>
      <c r="R16" s="53" t="n">
        <v>16.5645188007288</v>
      </c>
      <c r="S16" s="53" t="n">
        <v>3.92388506814059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3</v>
      </c>
      <c r="E17" s="53" t="n">
        <v>12.5135563527154</v>
      </c>
      <c r="F17" s="53" t="n">
        <v>4.4955044955045</v>
      </c>
      <c r="G17" s="53"/>
      <c r="H17" s="54" t="n">
        <v>3.8961038961039</v>
      </c>
      <c r="I17" s="50" t="s">
        <v>165</v>
      </c>
      <c r="J17" s="51" t="s">
        <v>166</v>
      </c>
      <c r="K17" s="52" t="n">
        <v>2</v>
      </c>
      <c r="L17" s="53" t="n">
        <v>16.8067226890756</v>
      </c>
      <c r="M17" s="53" t="n">
        <v>6.24766582678414</v>
      </c>
      <c r="N17" s="54" t="n">
        <v>4.25531914893617</v>
      </c>
      <c r="O17" s="50" t="s">
        <v>163</v>
      </c>
      <c r="P17" s="51" t="s">
        <v>164</v>
      </c>
      <c r="Q17" s="52" t="n">
        <v>1</v>
      </c>
      <c r="R17" s="53" t="n">
        <v>8.28225940036442</v>
      </c>
      <c r="S17" s="53" t="n">
        <v>2.909796314258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3</v>
      </c>
      <c r="E18" s="53" t="n">
        <v>12.5135563527154</v>
      </c>
      <c r="F18" s="53" t="n">
        <v>3.96681365434732</v>
      </c>
      <c r="G18" s="53"/>
      <c r="H18" s="54" t="n">
        <v>3.8961038961039</v>
      </c>
      <c r="I18" s="50" t="s">
        <v>140</v>
      </c>
      <c r="J18" s="51" t="s">
        <v>141</v>
      </c>
      <c r="K18" s="52" t="n">
        <v>1</v>
      </c>
      <c r="L18" s="53" t="n">
        <v>8.40336134453782</v>
      </c>
      <c r="M18" s="53" t="n">
        <v>2.20994475138122</v>
      </c>
      <c r="N18" s="54" t="n">
        <v>2.12765957446809</v>
      </c>
      <c r="O18" s="50" t="s">
        <v>151</v>
      </c>
      <c r="P18" s="51" t="s">
        <v>152</v>
      </c>
      <c r="Q18" s="52" t="n">
        <v>1</v>
      </c>
      <c r="R18" s="53" t="n">
        <v>8.28225940036442</v>
      </c>
      <c r="S18" s="53" t="n">
        <v>3.05343511450382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2</v>
      </c>
      <c r="E19" s="53" t="n">
        <v>8.3423709018103</v>
      </c>
      <c r="F19" s="53" t="n">
        <v>2.47016141752984</v>
      </c>
      <c r="G19" s="53"/>
      <c r="H19" s="54" t="n">
        <v>2.5974025974026</v>
      </c>
      <c r="I19" s="50" t="s">
        <v>167</v>
      </c>
      <c r="J19" s="51" t="s">
        <v>168</v>
      </c>
      <c r="K19" s="52" t="n">
        <v>1</v>
      </c>
      <c r="L19" s="53" t="n">
        <v>8.40336134453782</v>
      </c>
      <c r="M19" s="53" t="n">
        <v>17.2413793103448</v>
      </c>
      <c r="N19" s="54" t="n">
        <v>2.12765957446809</v>
      </c>
      <c r="O19" s="50" t="s">
        <v>161</v>
      </c>
      <c r="P19" s="51" t="s">
        <v>162</v>
      </c>
      <c r="Q19" s="52" t="n">
        <v>1</v>
      </c>
      <c r="R19" s="53" t="n">
        <v>8.28225940036442</v>
      </c>
      <c r="S19" s="53" t="n">
        <v>7.42115027829314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2</v>
      </c>
      <c r="E20" s="53" t="n">
        <v>8.3423709018103</v>
      </c>
      <c r="F20" s="53" t="n">
        <v>3.16817658875421</v>
      </c>
      <c r="G20" s="53"/>
      <c r="H20" s="54" t="n">
        <v>2.5974025974026</v>
      </c>
      <c r="I20" s="50" t="s">
        <v>151</v>
      </c>
      <c r="J20" s="51" t="s">
        <v>152</v>
      </c>
      <c r="K20" s="52" t="n">
        <v>1</v>
      </c>
      <c r="L20" s="53" t="n">
        <v>8.40336134453782</v>
      </c>
      <c r="M20" s="53" t="n">
        <v>3.35820895522388</v>
      </c>
      <c r="N20" s="54" t="n">
        <v>2.1276595744680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</v>
      </c>
      <c r="E21" s="60" t="n">
        <v>45.8830399599566</v>
      </c>
      <c r="F21" s="60" t="n">
        <v>26.4797891758982</v>
      </c>
      <c r="G21" s="60"/>
      <c r="H21" s="61" t="n">
        <v>14.2857142857143</v>
      </c>
      <c r="I21" s="57"/>
      <c r="J21" s="58" t="s">
        <v>46</v>
      </c>
      <c r="K21" s="59" t="n">
        <v>5</v>
      </c>
      <c r="L21" s="60" t="n">
        <v>42.0168067226891</v>
      </c>
      <c r="M21" s="60" t="n">
        <v>17.7475734244704</v>
      </c>
      <c r="N21" s="61" t="n">
        <v>10.6382978723404</v>
      </c>
      <c r="O21" s="57"/>
      <c r="P21" s="58" t="s">
        <v>46</v>
      </c>
      <c r="Q21" s="59" t="n">
        <v>1</v>
      </c>
      <c r="R21" s="60" t="n">
        <v>8.28225940036442</v>
      </c>
      <c r="S21" s="60" t="n">
        <v>3.05343511450382</v>
      </c>
      <c r="T21" s="60" t="n">
        <v>3.33333333333333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2</v>
      </c>
      <c r="E22" s="53" t="n">
        <v>8.3423709018103</v>
      </c>
      <c r="F22" s="53" t="n">
        <v>2.82398014356777</v>
      </c>
      <c r="G22" s="53"/>
      <c r="H22" s="54" t="n">
        <v>2.5974025974026</v>
      </c>
      <c r="I22" s="50" t="s">
        <v>155</v>
      </c>
      <c r="J22" s="51" t="s">
        <v>156</v>
      </c>
      <c r="K22" s="52" t="n">
        <v>1</v>
      </c>
      <c r="L22" s="53" t="n">
        <v>8.40336134453782</v>
      </c>
      <c r="M22" s="53" t="n">
        <v>4.15725259828287</v>
      </c>
      <c r="N22" s="54" t="n">
        <v>2.1276595744680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</v>
      </c>
      <c r="E23" s="53" t="n">
        <v>4.17118545090515</v>
      </c>
      <c r="F23" s="53" t="n">
        <v>1.64383561643836</v>
      </c>
      <c r="G23" s="53"/>
      <c r="H23" s="54" t="n">
        <v>1.2987012987013</v>
      </c>
      <c r="I23" s="50" t="s">
        <v>153</v>
      </c>
      <c r="J23" s="51" t="s">
        <v>154</v>
      </c>
      <c r="K23" s="52" t="n">
        <v>1</v>
      </c>
      <c r="L23" s="53" t="n">
        <v>8.40336134453782</v>
      </c>
      <c r="M23" s="53" t="n">
        <v>3.30504689593569</v>
      </c>
      <c r="N23" s="54" t="n">
        <v>2.1276595744680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0</v>
      </c>
      <c r="C24" s="51" t="s">
        <v>141</v>
      </c>
      <c r="D24" s="52" t="n">
        <v>1</v>
      </c>
      <c r="E24" s="53" t="n">
        <v>4.17118545090515</v>
      </c>
      <c r="F24" s="53" t="n">
        <v>0.97165991902834</v>
      </c>
      <c r="G24" s="53"/>
      <c r="H24" s="54" t="n">
        <v>1.298701298701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1</v>
      </c>
      <c r="E25" s="53" t="n">
        <v>4.17118545090515</v>
      </c>
      <c r="F25" s="53" t="n">
        <v>8.97571277719113</v>
      </c>
      <c r="G25" s="53"/>
      <c r="H25" s="54" t="n">
        <v>1.298701298701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1</v>
      </c>
      <c r="E26" s="60" t="n">
        <v>4.17118545090515</v>
      </c>
      <c r="F26" s="60" t="n">
        <v>3.64188163884674</v>
      </c>
      <c r="G26" s="60"/>
      <c r="H26" s="61" t="n">
        <v>1.29870129870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46</v>
      </c>
      <c r="E10" s="53" t="n">
        <v>926.337525273528</v>
      </c>
      <c r="F10" s="53" t="n">
        <v>584.536622252651</v>
      </c>
      <c r="G10" s="54" t="n">
        <v>100</v>
      </c>
      <c r="H10" s="50" t="s">
        <v>22</v>
      </c>
      <c r="I10" s="51" t="s">
        <v>23</v>
      </c>
      <c r="J10" s="52" t="n">
        <v>391</v>
      </c>
      <c r="K10" s="53" t="n">
        <v>1111.49013588038</v>
      </c>
      <c r="L10" s="53" t="n">
        <v>752.942490022323</v>
      </c>
      <c r="M10" s="54" t="n">
        <v>100</v>
      </c>
      <c r="N10" s="50" t="s">
        <v>22</v>
      </c>
      <c r="O10" s="51" t="s">
        <v>23</v>
      </c>
      <c r="P10" s="52" t="n">
        <v>255</v>
      </c>
      <c r="Q10" s="53" t="n">
        <v>737.868572586012</v>
      </c>
      <c r="R10" s="53" t="n">
        <v>419.9531448336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00</v>
      </c>
      <c r="E11" s="53" t="n">
        <v>286.791803490256</v>
      </c>
      <c r="F11" s="53" t="n">
        <v>180.319461198438</v>
      </c>
      <c r="G11" s="54" t="n">
        <v>30.9597523219814</v>
      </c>
      <c r="H11" s="50" t="s">
        <v>24</v>
      </c>
      <c r="I11" s="51" t="s">
        <v>25</v>
      </c>
      <c r="J11" s="52" t="n">
        <v>136</v>
      </c>
      <c r="K11" s="53" t="n">
        <v>386.605264654045</v>
      </c>
      <c r="L11" s="53" t="n">
        <v>253.014922792846</v>
      </c>
      <c r="M11" s="54" t="n">
        <v>34.7826086956522</v>
      </c>
      <c r="N11" s="50" t="s">
        <v>24</v>
      </c>
      <c r="O11" s="51" t="s">
        <v>25</v>
      </c>
      <c r="P11" s="52" t="n">
        <v>64</v>
      </c>
      <c r="Q11" s="53" t="n">
        <v>185.190543707862</v>
      </c>
      <c r="R11" s="53" t="n">
        <v>114.682366874589</v>
      </c>
      <c r="S11" s="55" t="n">
        <v>25.0980392156863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90</v>
      </c>
      <c r="E12" s="53" t="n">
        <v>129.056311570615</v>
      </c>
      <c r="F12" s="53" t="n">
        <v>73.4914328966111</v>
      </c>
      <c r="G12" s="54" t="n">
        <v>13.9318885448916</v>
      </c>
      <c r="H12" s="50" t="s">
        <v>28</v>
      </c>
      <c r="I12" s="51" t="s">
        <v>29</v>
      </c>
      <c r="J12" s="52" t="n">
        <v>48</v>
      </c>
      <c r="K12" s="53" t="n">
        <v>136.448916936722</v>
      </c>
      <c r="L12" s="53" t="n">
        <v>84.1342619171918</v>
      </c>
      <c r="M12" s="54" t="n">
        <v>12.2762148337596</v>
      </c>
      <c r="N12" s="50" t="s">
        <v>28</v>
      </c>
      <c r="O12" s="51" t="s">
        <v>29</v>
      </c>
      <c r="P12" s="52" t="n">
        <v>42</v>
      </c>
      <c r="Q12" s="53" t="n">
        <v>121.531294308284</v>
      </c>
      <c r="R12" s="53" t="n">
        <v>63.167895747977</v>
      </c>
      <c r="S12" s="55" t="n">
        <v>16.4705882352941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53</v>
      </c>
      <c r="E13" s="53" t="n">
        <v>75.9998279249179</v>
      </c>
      <c r="F13" s="53" t="n">
        <v>46.746790675879</v>
      </c>
      <c r="G13" s="54" t="n">
        <v>8.20433436532508</v>
      </c>
      <c r="H13" s="50" t="s">
        <v>26</v>
      </c>
      <c r="I13" s="51" t="s">
        <v>27</v>
      </c>
      <c r="J13" s="52" t="n">
        <v>28</v>
      </c>
      <c r="K13" s="53" t="n">
        <v>79.5952015464211</v>
      </c>
      <c r="L13" s="53" t="n">
        <v>54.4375823142535</v>
      </c>
      <c r="M13" s="54" t="n">
        <v>7.16112531969309</v>
      </c>
      <c r="N13" s="50" t="s">
        <v>26</v>
      </c>
      <c r="O13" s="51" t="s">
        <v>27</v>
      </c>
      <c r="P13" s="52" t="n">
        <v>25</v>
      </c>
      <c r="Q13" s="53" t="n">
        <v>72.3400561358836</v>
      </c>
      <c r="R13" s="53" t="n">
        <v>38.9938479719903</v>
      </c>
      <c r="S13" s="55" t="n">
        <v>9.8039215686274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2</v>
      </c>
      <c r="E14" s="53" t="n">
        <v>60.2262787329538</v>
      </c>
      <c r="F14" s="53" t="n">
        <v>37.7508581342594</v>
      </c>
      <c r="G14" s="54" t="n">
        <v>6.5015479876161</v>
      </c>
      <c r="H14" s="50" t="s">
        <v>30</v>
      </c>
      <c r="I14" s="51" t="s">
        <v>31</v>
      </c>
      <c r="J14" s="52" t="n">
        <v>23</v>
      </c>
      <c r="K14" s="53" t="n">
        <v>65.3817726988459</v>
      </c>
      <c r="L14" s="53" t="n">
        <v>44.78276200974</v>
      </c>
      <c r="M14" s="54" t="n">
        <v>5.88235294117647</v>
      </c>
      <c r="N14" s="50" t="s">
        <v>34</v>
      </c>
      <c r="O14" s="51" t="s">
        <v>35</v>
      </c>
      <c r="P14" s="52" t="n">
        <v>24</v>
      </c>
      <c r="Q14" s="53" t="n">
        <v>69.4464538904482</v>
      </c>
      <c r="R14" s="53" t="n">
        <v>33.934431562036</v>
      </c>
      <c r="S14" s="55" t="n">
        <v>9.41176470588235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35</v>
      </c>
      <c r="E15" s="53" t="n">
        <v>50.1885656107948</v>
      </c>
      <c r="F15" s="53" t="n">
        <v>27.5329763477804</v>
      </c>
      <c r="G15" s="54" t="n">
        <v>5.41795665634675</v>
      </c>
      <c r="H15" s="50" t="s">
        <v>44</v>
      </c>
      <c r="I15" s="51" t="s">
        <v>45</v>
      </c>
      <c r="J15" s="52" t="n">
        <v>17</v>
      </c>
      <c r="K15" s="53" t="n">
        <v>48.3256580817557</v>
      </c>
      <c r="L15" s="53" t="n">
        <v>33.5964560314058</v>
      </c>
      <c r="M15" s="54" t="n">
        <v>4.34782608695652</v>
      </c>
      <c r="N15" s="50" t="s">
        <v>30</v>
      </c>
      <c r="O15" s="51" t="s">
        <v>31</v>
      </c>
      <c r="P15" s="52" t="n">
        <v>19</v>
      </c>
      <c r="Q15" s="53" t="n">
        <v>54.9784426632715</v>
      </c>
      <c r="R15" s="53" t="n">
        <v>30.9050027622981</v>
      </c>
      <c r="S15" s="55" t="n">
        <v>7.45098039215686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28</v>
      </c>
      <c r="E16" s="53" t="n">
        <v>40.1508524886359</v>
      </c>
      <c r="F16" s="53" t="n">
        <v>24.4710748101069</v>
      </c>
      <c r="G16" s="54" t="n">
        <v>4.3343653250774</v>
      </c>
      <c r="H16" s="50" t="s">
        <v>36</v>
      </c>
      <c r="I16" s="51" t="s">
        <v>37</v>
      </c>
      <c r="J16" s="52" t="n">
        <v>17</v>
      </c>
      <c r="K16" s="53" t="n">
        <v>48.3256580817557</v>
      </c>
      <c r="L16" s="53" t="n">
        <v>42.5518323937136</v>
      </c>
      <c r="M16" s="54" t="n">
        <v>4.34782608695652</v>
      </c>
      <c r="N16" s="50" t="s">
        <v>32</v>
      </c>
      <c r="O16" s="51" t="s">
        <v>33</v>
      </c>
      <c r="P16" s="52" t="n">
        <v>15</v>
      </c>
      <c r="Q16" s="53" t="n">
        <v>43.4040336815301</v>
      </c>
      <c r="R16" s="53" t="n">
        <v>24.6617466531264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23</v>
      </c>
      <c r="E17" s="53" t="n">
        <v>32.9810574013795</v>
      </c>
      <c r="F17" s="53" t="n">
        <v>22.1262532345497</v>
      </c>
      <c r="G17" s="54" t="n">
        <v>3.56037151702786</v>
      </c>
      <c r="H17" s="50" t="s">
        <v>47</v>
      </c>
      <c r="I17" s="51" t="s">
        <v>48</v>
      </c>
      <c r="J17" s="52" t="n">
        <v>16</v>
      </c>
      <c r="K17" s="53" t="n">
        <v>45.4829723122406</v>
      </c>
      <c r="L17" s="53" t="n">
        <v>35.8494809945613</v>
      </c>
      <c r="M17" s="54" t="n">
        <v>4.0920716112532</v>
      </c>
      <c r="N17" s="50" t="s">
        <v>40</v>
      </c>
      <c r="O17" s="51" t="s">
        <v>41</v>
      </c>
      <c r="P17" s="52" t="n">
        <v>8</v>
      </c>
      <c r="Q17" s="53" t="n">
        <v>23.1488179634827</v>
      </c>
      <c r="R17" s="53" t="n">
        <v>12.6897261807159</v>
      </c>
      <c r="S17" s="55" t="n">
        <v>3.13725490196078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0</v>
      </c>
      <c r="E18" s="53" t="n">
        <v>28.6791803490256</v>
      </c>
      <c r="F18" s="53" t="n">
        <v>25.105963955162</v>
      </c>
      <c r="G18" s="54" t="n">
        <v>3.09597523219814</v>
      </c>
      <c r="H18" s="50" t="s">
        <v>32</v>
      </c>
      <c r="I18" s="51" t="s">
        <v>33</v>
      </c>
      <c r="J18" s="52" t="n">
        <v>13</v>
      </c>
      <c r="K18" s="53" t="n">
        <v>36.9549150036955</v>
      </c>
      <c r="L18" s="53" t="n">
        <v>23.9617081019967</v>
      </c>
      <c r="M18" s="54" t="n">
        <v>3.32480818414322</v>
      </c>
      <c r="N18" s="50" t="s">
        <v>51</v>
      </c>
      <c r="O18" s="51" t="s">
        <v>52</v>
      </c>
      <c r="P18" s="52" t="n">
        <v>6</v>
      </c>
      <c r="Q18" s="53" t="n">
        <v>17.3616134726121</v>
      </c>
      <c r="R18" s="53" t="n">
        <v>8.43395121213839</v>
      </c>
      <c r="S18" s="55" t="n">
        <v>2.35294117647059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18</v>
      </c>
      <c r="E19" s="53" t="n">
        <v>25.8112623141231</v>
      </c>
      <c r="F19" s="53" t="n">
        <v>20.8667303240818</v>
      </c>
      <c r="G19" s="54" t="n">
        <v>2.78637770897833</v>
      </c>
      <c r="H19" s="50" t="s">
        <v>34</v>
      </c>
      <c r="I19" s="51" t="s">
        <v>35</v>
      </c>
      <c r="J19" s="52" t="n">
        <v>11</v>
      </c>
      <c r="K19" s="53" t="n">
        <v>31.2695434646654</v>
      </c>
      <c r="L19" s="53" t="n">
        <v>19.0978598931833</v>
      </c>
      <c r="M19" s="54" t="n">
        <v>2.81329923273657</v>
      </c>
      <c r="N19" s="50" t="s">
        <v>44</v>
      </c>
      <c r="O19" s="51" t="s">
        <v>45</v>
      </c>
      <c r="P19" s="52" t="n">
        <v>6</v>
      </c>
      <c r="Q19" s="53" t="n">
        <v>17.3616134726121</v>
      </c>
      <c r="R19" s="53" t="n">
        <v>9.72516915784484</v>
      </c>
      <c r="S19" s="55" t="n">
        <v>2.35294117647059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6</v>
      </c>
      <c r="E20" s="53" t="n">
        <v>22.9433442792205</v>
      </c>
      <c r="F20" s="53" t="n">
        <v>13.0995198320028</v>
      </c>
      <c r="G20" s="54" t="n">
        <v>2.47678018575851</v>
      </c>
      <c r="H20" s="50" t="s">
        <v>38</v>
      </c>
      <c r="I20" s="51" t="s">
        <v>39</v>
      </c>
      <c r="J20" s="52" t="n">
        <v>10</v>
      </c>
      <c r="K20" s="53" t="n">
        <v>28.4268576951504</v>
      </c>
      <c r="L20" s="53" t="n">
        <v>17.0916333791061</v>
      </c>
      <c r="M20" s="54" t="n">
        <v>2.55754475703325</v>
      </c>
      <c r="N20" s="50" t="s">
        <v>42</v>
      </c>
      <c r="O20" s="51" t="s">
        <v>43</v>
      </c>
      <c r="P20" s="52" t="n">
        <v>5</v>
      </c>
      <c r="Q20" s="53" t="n">
        <v>14.4680112271767</v>
      </c>
      <c r="R20" s="53" t="n">
        <v>6.85972707077118</v>
      </c>
      <c r="S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21</v>
      </c>
      <c r="E21" s="60" t="n">
        <v>173.509041111605</v>
      </c>
      <c r="F21" s="60" t="n">
        <v>113.02556084378</v>
      </c>
      <c r="G21" s="61" t="n">
        <v>18.7306501547988</v>
      </c>
      <c r="H21" s="57"/>
      <c r="I21" s="58" t="s">
        <v>46</v>
      </c>
      <c r="J21" s="59" t="n">
        <v>72</v>
      </c>
      <c r="K21" s="60" t="n">
        <v>204.673375405083</v>
      </c>
      <c r="L21" s="60" t="n">
        <v>144.423990194325</v>
      </c>
      <c r="M21" s="61" t="n">
        <v>18.4143222506394</v>
      </c>
      <c r="N21" s="57"/>
      <c r="O21" s="58" t="s">
        <v>46</v>
      </c>
      <c r="P21" s="59" t="n">
        <v>41</v>
      </c>
      <c r="Q21" s="60" t="n">
        <v>118.637692062849</v>
      </c>
      <c r="R21" s="60" t="n">
        <v>75.8992796401643</v>
      </c>
      <c r="S21" s="60" t="n">
        <v>16.078431372549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14</v>
      </c>
      <c r="E22" s="53" t="n">
        <v>20.0754262443179</v>
      </c>
      <c r="F22" s="53" t="n">
        <v>11.0842022672995</v>
      </c>
      <c r="G22" s="54" t="n">
        <v>2.1671826625387</v>
      </c>
      <c r="H22" s="50" t="s">
        <v>40</v>
      </c>
      <c r="I22" s="51" t="s">
        <v>41</v>
      </c>
      <c r="J22" s="52" t="n">
        <v>8</v>
      </c>
      <c r="K22" s="53" t="n">
        <v>22.7414861561203</v>
      </c>
      <c r="L22" s="53" t="n">
        <v>13.1219426228784</v>
      </c>
      <c r="M22" s="54" t="n">
        <v>2.0460358056266</v>
      </c>
      <c r="N22" s="50" t="s">
        <v>38</v>
      </c>
      <c r="O22" s="51" t="s">
        <v>39</v>
      </c>
      <c r="P22" s="52" t="n">
        <v>4</v>
      </c>
      <c r="Q22" s="53" t="n">
        <v>11.5744089817414</v>
      </c>
      <c r="R22" s="53" t="n">
        <v>5.89336718502063</v>
      </c>
      <c r="S22" s="55" t="n">
        <v>1.56862745098039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9</v>
      </c>
      <c r="E23" s="53" t="n">
        <v>12.9056311570615</v>
      </c>
      <c r="F23" s="53" t="n">
        <v>7.28989185189254</v>
      </c>
      <c r="G23" s="54" t="n">
        <v>1.39318885448916</v>
      </c>
      <c r="H23" s="50" t="s">
        <v>49</v>
      </c>
      <c r="I23" s="51" t="s">
        <v>50</v>
      </c>
      <c r="J23" s="52" t="n">
        <v>5</v>
      </c>
      <c r="K23" s="53" t="n">
        <v>14.2134288475752</v>
      </c>
      <c r="L23" s="53" t="n">
        <v>10.1124564176807</v>
      </c>
      <c r="M23" s="54" t="n">
        <v>1.27877237851662</v>
      </c>
      <c r="N23" s="50" t="s">
        <v>49</v>
      </c>
      <c r="O23" s="51" t="s">
        <v>50</v>
      </c>
      <c r="P23" s="52" t="n">
        <v>3</v>
      </c>
      <c r="Q23" s="53" t="n">
        <v>8.68080673630603</v>
      </c>
      <c r="R23" s="53" t="n">
        <v>4.07549446287758</v>
      </c>
      <c r="S23" s="55" t="n">
        <v>1.17647058823529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8</v>
      </c>
      <c r="E24" s="53" t="n">
        <v>11.4716721396102</v>
      </c>
      <c r="F24" s="53" t="n">
        <v>7.06822541518416</v>
      </c>
      <c r="G24" s="54" t="n">
        <v>1.23839009287926</v>
      </c>
      <c r="H24" s="50" t="s">
        <v>53</v>
      </c>
      <c r="I24" s="51" t="s">
        <v>54</v>
      </c>
      <c r="J24" s="52" t="n">
        <v>4</v>
      </c>
      <c r="K24" s="53" t="n">
        <v>11.3707430780602</v>
      </c>
      <c r="L24" s="53" t="n">
        <v>7.6113783490558</v>
      </c>
      <c r="M24" s="54" t="n">
        <v>1.0230179028133</v>
      </c>
      <c r="N24" s="50" t="s">
        <v>53</v>
      </c>
      <c r="O24" s="51" t="s">
        <v>54</v>
      </c>
      <c r="P24" s="52" t="n">
        <v>3</v>
      </c>
      <c r="Q24" s="53" t="n">
        <v>8.68080673630603</v>
      </c>
      <c r="R24" s="53" t="n">
        <v>5.85866065512552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7</v>
      </c>
      <c r="E25" s="53" t="n">
        <v>10.037713122159</v>
      </c>
      <c r="F25" s="53" t="n">
        <v>6.47207574623598</v>
      </c>
      <c r="G25" s="54" t="n">
        <v>1.08359133126935</v>
      </c>
      <c r="H25" s="50" t="s">
        <v>72</v>
      </c>
      <c r="I25" s="51" t="s">
        <v>73</v>
      </c>
      <c r="J25" s="52" t="n">
        <v>4</v>
      </c>
      <c r="K25" s="53" t="n">
        <v>11.3707430780602</v>
      </c>
      <c r="L25" s="53" t="n">
        <v>7.53944361676613</v>
      </c>
      <c r="M25" s="54" t="n">
        <v>1.0230179028133</v>
      </c>
      <c r="N25" s="50" t="s">
        <v>36</v>
      </c>
      <c r="O25" s="51" t="s">
        <v>37</v>
      </c>
      <c r="P25" s="52" t="n">
        <v>3</v>
      </c>
      <c r="Q25" s="53" t="n">
        <v>8.68080673630603</v>
      </c>
      <c r="R25" s="53" t="n">
        <v>7.24131578882346</v>
      </c>
      <c r="S25" s="55" t="n">
        <v>1.17647058823529</v>
      </c>
    </row>
    <row r="26" s="27" customFormat="true" ht="32.1" hidden="false" customHeight="true" outlineLevel="0" collapsed="false">
      <c r="A26" s="56" t="n">
        <v>15</v>
      </c>
      <c r="B26" s="62" t="s">
        <v>42</v>
      </c>
      <c r="C26" s="58" t="s">
        <v>43</v>
      </c>
      <c r="D26" s="63" t="n">
        <v>7</v>
      </c>
      <c r="E26" s="60" t="n">
        <v>10.037713122159</v>
      </c>
      <c r="F26" s="60" t="n">
        <v>5.1271025870927</v>
      </c>
      <c r="G26" s="61" t="n">
        <v>1.08359133126935</v>
      </c>
      <c r="H26" s="62" t="s">
        <v>51</v>
      </c>
      <c r="I26" s="58" t="s">
        <v>52</v>
      </c>
      <c r="J26" s="64" t="n">
        <v>3</v>
      </c>
      <c r="K26" s="60" t="n">
        <v>8.52805730854511</v>
      </c>
      <c r="L26" s="60" t="n">
        <v>6.3754427390791</v>
      </c>
      <c r="M26" s="61" t="n">
        <v>0.767263427109974</v>
      </c>
      <c r="N26" s="62" t="s">
        <v>61</v>
      </c>
      <c r="O26" s="58" t="s">
        <v>62</v>
      </c>
      <c r="P26" s="64" t="n">
        <v>2</v>
      </c>
      <c r="Q26" s="60" t="n">
        <v>5.78720449087069</v>
      </c>
      <c r="R26" s="60" t="n">
        <v>3.21655990779056</v>
      </c>
      <c r="S26" s="60" t="n">
        <v>0.78431372549019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62</v>
      </c>
      <c r="E10" s="53" t="n">
        <v>186.352191416419</v>
      </c>
      <c r="F10" s="53" t="n">
        <v>108.530947042965</v>
      </c>
      <c r="G10" s="53"/>
      <c r="H10" s="54" t="n">
        <v>100</v>
      </c>
      <c r="I10" s="50" t="s">
        <v>24</v>
      </c>
      <c r="J10" s="51" t="s">
        <v>25</v>
      </c>
      <c r="K10" s="52" t="n">
        <v>156</v>
      </c>
      <c r="L10" s="53" t="n">
        <v>230.467509251941</v>
      </c>
      <c r="M10" s="53" t="n">
        <v>143.107161958114</v>
      </c>
      <c r="N10" s="54" t="n">
        <v>100</v>
      </c>
      <c r="O10" s="50" t="s">
        <v>24</v>
      </c>
      <c r="P10" s="51" t="s">
        <v>25</v>
      </c>
      <c r="Q10" s="52" t="n">
        <v>106</v>
      </c>
      <c r="R10" s="53" t="n">
        <v>145.393694577227</v>
      </c>
      <c r="S10" s="53" t="n">
        <v>78.77062980277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50</v>
      </c>
      <c r="E11" s="53" t="n">
        <v>35.5633953084769</v>
      </c>
      <c r="F11" s="53" t="n">
        <v>20.841310689328</v>
      </c>
      <c r="G11" s="53"/>
      <c r="H11" s="54" t="n">
        <v>19.0839694656489</v>
      </c>
      <c r="I11" s="50" t="s">
        <v>129</v>
      </c>
      <c r="J11" s="51" t="s">
        <v>130</v>
      </c>
      <c r="K11" s="52" t="n">
        <v>36</v>
      </c>
      <c r="L11" s="53" t="n">
        <v>53.184809827371</v>
      </c>
      <c r="M11" s="53" t="n">
        <v>33.0399746632702</v>
      </c>
      <c r="N11" s="54" t="n">
        <v>23.0769230769231</v>
      </c>
      <c r="O11" s="50" t="s">
        <v>133</v>
      </c>
      <c r="P11" s="51" t="s">
        <v>134</v>
      </c>
      <c r="Q11" s="52" t="n">
        <v>15</v>
      </c>
      <c r="R11" s="53" t="n">
        <v>20.5745794213057</v>
      </c>
      <c r="S11" s="53" t="n">
        <v>11.8210101358292</v>
      </c>
      <c r="T11" s="55" t="n">
        <v>14.1509433962264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44</v>
      </c>
      <c r="E12" s="53" t="n">
        <v>31.2957878714597</v>
      </c>
      <c r="F12" s="53" t="n">
        <v>17.4753681283539</v>
      </c>
      <c r="G12" s="53"/>
      <c r="H12" s="54" t="n">
        <v>16.793893129771</v>
      </c>
      <c r="I12" s="50" t="s">
        <v>127</v>
      </c>
      <c r="J12" s="51" t="s">
        <v>128</v>
      </c>
      <c r="K12" s="52" t="n">
        <v>30</v>
      </c>
      <c r="L12" s="53" t="n">
        <v>44.3206748561425</v>
      </c>
      <c r="M12" s="53" t="n">
        <v>25.8829808413871</v>
      </c>
      <c r="N12" s="54" t="n">
        <v>19.2307692307692</v>
      </c>
      <c r="O12" s="50" t="s">
        <v>129</v>
      </c>
      <c r="P12" s="51" t="s">
        <v>130</v>
      </c>
      <c r="Q12" s="52" t="n">
        <v>14</v>
      </c>
      <c r="R12" s="53" t="n">
        <v>19.2029407932186</v>
      </c>
      <c r="S12" s="53" t="n">
        <v>10.3194626576757</v>
      </c>
      <c r="T12" s="55" t="n">
        <v>13.2075471698113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15</v>
      </c>
      <c r="E13" s="53" t="n">
        <v>20.5745794213057</v>
      </c>
      <c r="F13" s="53" t="n">
        <v>11.8210101358292</v>
      </c>
      <c r="G13" s="53" t="s">
        <v>135</v>
      </c>
      <c r="H13" s="54" t="n">
        <v>5.72519083969466</v>
      </c>
      <c r="I13" s="50" t="s">
        <v>131</v>
      </c>
      <c r="J13" s="51" t="s">
        <v>132</v>
      </c>
      <c r="K13" s="52" t="n">
        <v>15</v>
      </c>
      <c r="L13" s="53" t="n">
        <v>22.1603374280712</v>
      </c>
      <c r="M13" s="53" t="n">
        <v>12.8339074746171</v>
      </c>
      <c r="N13" s="54" t="n">
        <v>9.61538461538462</v>
      </c>
      <c r="O13" s="50" t="s">
        <v>127</v>
      </c>
      <c r="P13" s="51" t="s">
        <v>128</v>
      </c>
      <c r="Q13" s="52" t="n">
        <v>14</v>
      </c>
      <c r="R13" s="53" t="n">
        <v>19.2029407932186</v>
      </c>
      <c r="S13" s="53" t="n">
        <v>10.3630234205603</v>
      </c>
      <c r="T13" s="55" t="n">
        <v>13.2075471698113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8</v>
      </c>
      <c r="E14" s="53" t="n">
        <v>19.9155013727471</v>
      </c>
      <c r="F14" s="53" t="n">
        <v>10.9047406455834</v>
      </c>
      <c r="G14" s="53"/>
      <c r="H14" s="54" t="n">
        <v>10.6870229007634</v>
      </c>
      <c r="I14" s="50" t="s">
        <v>136</v>
      </c>
      <c r="J14" s="51" t="s">
        <v>137</v>
      </c>
      <c r="K14" s="52" t="n">
        <v>13</v>
      </c>
      <c r="L14" s="53" t="n">
        <v>19.2056257709951</v>
      </c>
      <c r="M14" s="53" t="n">
        <v>12.0236561600965</v>
      </c>
      <c r="N14" s="54" t="n">
        <v>8.33333333333333</v>
      </c>
      <c r="O14" s="50" t="s">
        <v>131</v>
      </c>
      <c r="P14" s="51" t="s">
        <v>132</v>
      </c>
      <c r="Q14" s="52" t="n">
        <v>13</v>
      </c>
      <c r="R14" s="53" t="n">
        <v>17.8313021651316</v>
      </c>
      <c r="S14" s="53" t="n">
        <v>9.08025890616706</v>
      </c>
      <c r="T14" s="55" t="n">
        <v>12.2641509433962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16</v>
      </c>
      <c r="E15" s="53" t="n">
        <v>11.3802864987126</v>
      </c>
      <c r="F15" s="53" t="n">
        <v>6.81893716047021</v>
      </c>
      <c r="G15" s="53"/>
      <c r="H15" s="54" t="n">
        <v>6.10687022900763</v>
      </c>
      <c r="I15" s="50" t="s">
        <v>140</v>
      </c>
      <c r="J15" s="51" t="s">
        <v>141</v>
      </c>
      <c r="K15" s="52" t="n">
        <v>12</v>
      </c>
      <c r="L15" s="53" t="n">
        <v>17.728269942457</v>
      </c>
      <c r="M15" s="53" t="n">
        <v>11.5846722972923</v>
      </c>
      <c r="N15" s="54" t="n">
        <v>7.69230769230769</v>
      </c>
      <c r="O15" s="50" t="s">
        <v>155</v>
      </c>
      <c r="P15" s="51" t="s">
        <v>156</v>
      </c>
      <c r="Q15" s="52" t="n">
        <v>7</v>
      </c>
      <c r="R15" s="53" t="n">
        <v>9.60147039660931</v>
      </c>
      <c r="S15" s="53" t="n">
        <v>5.06477630641296</v>
      </c>
      <c r="T15" s="55" t="n">
        <v>6.60377358490566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7</v>
      </c>
      <c r="E16" s="53" t="n">
        <v>10.3414907997666</v>
      </c>
      <c r="F16" s="53" t="n">
        <v>5.80350407852088</v>
      </c>
      <c r="G16" s="53" t="s">
        <v>144</v>
      </c>
      <c r="H16" s="54" t="n">
        <v>2.67175572519084</v>
      </c>
      <c r="I16" s="50" t="s">
        <v>142</v>
      </c>
      <c r="J16" s="51" t="s">
        <v>143</v>
      </c>
      <c r="K16" s="52" t="n">
        <v>7</v>
      </c>
      <c r="L16" s="53" t="n">
        <v>10.3414907997666</v>
      </c>
      <c r="M16" s="53" t="n">
        <v>5.80350407852088</v>
      </c>
      <c r="N16" s="54" t="n">
        <v>4.48717948717949</v>
      </c>
      <c r="O16" s="50" t="s">
        <v>145</v>
      </c>
      <c r="P16" s="51" t="s">
        <v>146</v>
      </c>
      <c r="Q16" s="52" t="n">
        <v>4</v>
      </c>
      <c r="R16" s="53" t="n">
        <v>5.48655451234818</v>
      </c>
      <c r="S16" s="53" t="n">
        <v>2.77805713290476</v>
      </c>
      <c r="T16" s="55" t="n">
        <v>3.77358490566038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14</v>
      </c>
      <c r="E17" s="53" t="n">
        <v>9.95775068637353</v>
      </c>
      <c r="F17" s="53" t="n">
        <v>5.58439055041498</v>
      </c>
      <c r="G17" s="53"/>
      <c r="H17" s="54" t="n">
        <v>5.34351145038168</v>
      </c>
      <c r="I17" s="50" t="s">
        <v>155</v>
      </c>
      <c r="J17" s="51" t="s">
        <v>156</v>
      </c>
      <c r="K17" s="52" t="n">
        <v>7</v>
      </c>
      <c r="L17" s="53" t="n">
        <v>10.3414907997666</v>
      </c>
      <c r="M17" s="53" t="n">
        <v>6.10060779993501</v>
      </c>
      <c r="N17" s="54" t="n">
        <v>4.48717948717949</v>
      </c>
      <c r="O17" s="50" t="s">
        <v>140</v>
      </c>
      <c r="P17" s="51" t="s">
        <v>141</v>
      </c>
      <c r="Q17" s="52" t="n">
        <v>4</v>
      </c>
      <c r="R17" s="53" t="n">
        <v>5.48655451234818</v>
      </c>
      <c r="S17" s="53" t="n">
        <v>3.13066809059033</v>
      </c>
      <c r="T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3</v>
      </c>
      <c r="E18" s="53" t="n">
        <v>9.24648278020399</v>
      </c>
      <c r="F18" s="53" t="n">
        <v>5.5164083963336</v>
      </c>
      <c r="G18" s="53"/>
      <c r="H18" s="54" t="n">
        <v>4.9618320610687</v>
      </c>
      <c r="I18" s="50" t="s">
        <v>151</v>
      </c>
      <c r="J18" s="51" t="s">
        <v>152</v>
      </c>
      <c r="K18" s="52" t="n">
        <v>6</v>
      </c>
      <c r="L18" s="53" t="n">
        <v>8.8641349712285</v>
      </c>
      <c r="M18" s="53" t="n">
        <v>5.4269283096242</v>
      </c>
      <c r="N18" s="54" t="n">
        <v>3.84615384615385</v>
      </c>
      <c r="O18" s="50" t="s">
        <v>147</v>
      </c>
      <c r="P18" s="51" t="s">
        <v>148</v>
      </c>
      <c r="Q18" s="52" t="n">
        <v>4</v>
      </c>
      <c r="R18" s="53" t="n">
        <v>5.48655451234818</v>
      </c>
      <c r="S18" s="53" t="n">
        <v>3.16868287770149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0</v>
      </c>
      <c r="E19" s="53" t="n">
        <v>7.11267906169538</v>
      </c>
      <c r="F19" s="53" t="n">
        <v>3.88819023792706</v>
      </c>
      <c r="G19" s="53"/>
      <c r="H19" s="54" t="n">
        <v>3.81679389312977</v>
      </c>
      <c r="I19" s="50" t="s">
        <v>138</v>
      </c>
      <c r="J19" s="51" t="s">
        <v>139</v>
      </c>
      <c r="K19" s="52" t="n">
        <v>5</v>
      </c>
      <c r="L19" s="53" t="n">
        <v>7.38677914269041</v>
      </c>
      <c r="M19" s="53" t="n">
        <v>4.81935561320449</v>
      </c>
      <c r="N19" s="54" t="n">
        <v>3.20512820512821</v>
      </c>
      <c r="O19" s="50" t="s">
        <v>151</v>
      </c>
      <c r="P19" s="51" t="s">
        <v>152</v>
      </c>
      <c r="Q19" s="52" t="n">
        <v>4</v>
      </c>
      <c r="R19" s="53" t="n">
        <v>5.48655451234818</v>
      </c>
      <c r="S19" s="53" t="n">
        <v>2.72920988998436</v>
      </c>
      <c r="T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9</v>
      </c>
      <c r="E20" s="53" t="n">
        <v>6.40141115552584</v>
      </c>
      <c r="F20" s="53" t="n">
        <v>3.43884850238752</v>
      </c>
      <c r="G20" s="53"/>
      <c r="H20" s="54" t="n">
        <v>3.43511450381679</v>
      </c>
      <c r="I20" s="50" t="s">
        <v>145</v>
      </c>
      <c r="J20" s="51" t="s">
        <v>146</v>
      </c>
      <c r="K20" s="52" t="n">
        <v>5</v>
      </c>
      <c r="L20" s="53" t="n">
        <v>7.38677914269041</v>
      </c>
      <c r="M20" s="53" t="n">
        <v>4.11433081259548</v>
      </c>
      <c r="N20" s="54" t="n">
        <v>3.20512820512821</v>
      </c>
      <c r="O20" s="50" t="s">
        <v>149</v>
      </c>
      <c r="P20" s="51" t="s">
        <v>150</v>
      </c>
      <c r="Q20" s="52" t="n">
        <v>3</v>
      </c>
      <c r="R20" s="53" t="n">
        <v>4.11491588426113</v>
      </c>
      <c r="S20" s="53" t="n">
        <v>2.62349197620813</v>
      </c>
      <c r="T20" s="55" t="n">
        <v>2.8301886792452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6</v>
      </c>
      <c r="E21" s="60" t="n">
        <v>39.8310027454941</v>
      </c>
      <c r="F21" s="60" t="n">
        <v>25.0002707877925</v>
      </c>
      <c r="G21" s="60"/>
      <c r="H21" s="61" t="n">
        <v>21.3740458015267</v>
      </c>
      <c r="I21" s="57"/>
      <c r="J21" s="58" t="s">
        <v>46</v>
      </c>
      <c r="K21" s="59" t="n">
        <v>20</v>
      </c>
      <c r="L21" s="60" t="n">
        <v>29.5471165707617</v>
      </c>
      <c r="M21" s="60" t="n">
        <v>21.4772439075709</v>
      </c>
      <c r="N21" s="61" t="n">
        <v>12.8205128205128</v>
      </c>
      <c r="O21" s="57"/>
      <c r="P21" s="58" t="s">
        <v>46</v>
      </c>
      <c r="Q21" s="59" t="n">
        <v>24</v>
      </c>
      <c r="R21" s="60" t="n">
        <v>32.9193270740891</v>
      </c>
      <c r="S21" s="60" t="n">
        <v>17.6919884087392</v>
      </c>
      <c r="T21" s="60" t="n">
        <v>22.6415094339623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4</v>
      </c>
      <c r="E22" s="53" t="n">
        <v>5.48655451234818</v>
      </c>
      <c r="F22" s="53" t="n">
        <v>3.16868287770149</v>
      </c>
      <c r="G22" s="53" t="s">
        <v>135</v>
      </c>
      <c r="H22" s="54" t="n">
        <v>1.52671755725191</v>
      </c>
      <c r="I22" s="50" t="s">
        <v>165</v>
      </c>
      <c r="J22" s="51" t="s">
        <v>166</v>
      </c>
      <c r="K22" s="52" t="n">
        <v>5</v>
      </c>
      <c r="L22" s="53" t="n">
        <v>7.38677914269041</v>
      </c>
      <c r="M22" s="53" t="n">
        <v>4.53311412787162</v>
      </c>
      <c r="N22" s="54" t="n">
        <v>3.20512820512821</v>
      </c>
      <c r="O22" s="50" t="s">
        <v>153</v>
      </c>
      <c r="P22" s="51" t="s">
        <v>154</v>
      </c>
      <c r="Q22" s="52" t="n">
        <v>3</v>
      </c>
      <c r="R22" s="53" t="n">
        <v>4.11491588426113</v>
      </c>
      <c r="S22" s="53" t="n">
        <v>2.25401865661975</v>
      </c>
      <c r="T22" s="55" t="n">
        <v>2.83018867924528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6</v>
      </c>
      <c r="E23" s="53" t="n">
        <v>4.26760743701723</v>
      </c>
      <c r="F23" s="53" t="n">
        <v>2.4582999791148</v>
      </c>
      <c r="G23" s="53"/>
      <c r="H23" s="54" t="n">
        <v>2.29007633587786</v>
      </c>
      <c r="I23" s="50" t="s">
        <v>161</v>
      </c>
      <c r="J23" s="51" t="s">
        <v>162</v>
      </c>
      <c r="K23" s="52" t="n">
        <v>5</v>
      </c>
      <c r="L23" s="53" t="n">
        <v>7.38677914269041</v>
      </c>
      <c r="M23" s="53" t="n">
        <v>6.58011821693659</v>
      </c>
      <c r="N23" s="54" t="n">
        <v>3.20512820512821</v>
      </c>
      <c r="O23" s="50" t="s">
        <v>159</v>
      </c>
      <c r="P23" s="51" t="s">
        <v>160</v>
      </c>
      <c r="Q23" s="52" t="n">
        <v>2</v>
      </c>
      <c r="R23" s="53" t="n">
        <v>2.74327725617409</v>
      </c>
      <c r="S23" s="53" t="n">
        <v>1.37196738118794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3</v>
      </c>
      <c r="E24" s="53" t="n">
        <v>4.11491588426113</v>
      </c>
      <c r="F24" s="53" t="n">
        <v>2.62349197620813</v>
      </c>
      <c r="G24" s="53" t="s">
        <v>135</v>
      </c>
      <c r="H24" s="54" t="n">
        <v>1.14503816793893</v>
      </c>
      <c r="I24" s="50" t="s">
        <v>153</v>
      </c>
      <c r="J24" s="51" t="s">
        <v>154</v>
      </c>
      <c r="K24" s="52" t="n">
        <v>2</v>
      </c>
      <c r="L24" s="53" t="n">
        <v>2.95471165707617</v>
      </c>
      <c r="M24" s="53" t="n">
        <v>2.03014472039812</v>
      </c>
      <c r="N24" s="54" t="n">
        <v>1.28205128205128</v>
      </c>
      <c r="O24" s="50" t="s">
        <v>163</v>
      </c>
      <c r="P24" s="51" t="s">
        <v>164</v>
      </c>
      <c r="Q24" s="52" t="n">
        <v>2</v>
      </c>
      <c r="R24" s="53" t="n">
        <v>2.74327725617409</v>
      </c>
      <c r="S24" s="53" t="n">
        <v>1.29551289179402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38</v>
      </c>
      <c r="C25" s="51" t="s">
        <v>139</v>
      </c>
      <c r="D25" s="52" t="n">
        <v>5</v>
      </c>
      <c r="E25" s="53" t="n">
        <v>3.55633953084769</v>
      </c>
      <c r="F25" s="53" t="n">
        <v>2.23267935436823</v>
      </c>
      <c r="G25" s="53"/>
      <c r="H25" s="54" t="n">
        <v>1.90839694656489</v>
      </c>
      <c r="I25" s="50" t="s">
        <v>159</v>
      </c>
      <c r="J25" s="51" t="s">
        <v>160</v>
      </c>
      <c r="K25" s="52" t="n">
        <v>1</v>
      </c>
      <c r="L25" s="53" t="n">
        <v>1.47735582853808</v>
      </c>
      <c r="M25" s="53" t="n">
        <v>1.09509034495346</v>
      </c>
      <c r="N25" s="54" t="n">
        <v>0.641025641025641</v>
      </c>
      <c r="O25" s="50" t="s">
        <v>171</v>
      </c>
      <c r="P25" s="51" t="s">
        <v>172</v>
      </c>
      <c r="Q25" s="52" t="n">
        <v>2</v>
      </c>
      <c r="R25" s="53" t="n">
        <v>2.74327725617409</v>
      </c>
      <c r="S25" s="53" t="n">
        <v>1.68847155888814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5</v>
      </c>
      <c r="E26" s="60" t="n">
        <v>3.55633953084769</v>
      </c>
      <c r="F26" s="60" t="n">
        <v>3.206053008282</v>
      </c>
      <c r="G26" s="60"/>
      <c r="H26" s="61" t="n">
        <v>1.90839694656489</v>
      </c>
      <c r="I26" s="62" t="s">
        <v>163</v>
      </c>
      <c r="J26" s="58" t="s">
        <v>164</v>
      </c>
      <c r="K26" s="64" t="n">
        <v>1</v>
      </c>
      <c r="L26" s="60" t="n">
        <v>1.47735582853808</v>
      </c>
      <c r="M26" s="60" t="n">
        <v>0.935054375444659</v>
      </c>
      <c r="N26" s="61" t="n">
        <v>0.641025641025641</v>
      </c>
      <c r="O26" s="62" t="s">
        <v>185</v>
      </c>
      <c r="P26" s="58" t="s">
        <v>186</v>
      </c>
      <c r="Q26" s="64" t="n">
        <v>2</v>
      </c>
      <c r="R26" s="60" t="n">
        <v>2.74327725617409</v>
      </c>
      <c r="S26" s="60" t="n">
        <v>1.29551289179402</v>
      </c>
      <c r="T26" s="60" t="n">
        <v>1.886792452830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86</v>
      </c>
      <c r="E10" s="53" t="n">
        <v>195.641155600608</v>
      </c>
      <c r="F10" s="53" t="n">
        <v>125.089972570308</v>
      </c>
      <c r="G10" s="53"/>
      <c r="H10" s="54" t="n">
        <v>100</v>
      </c>
      <c r="I10" s="50" t="s">
        <v>24</v>
      </c>
      <c r="J10" s="51" t="s">
        <v>25</v>
      </c>
      <c r="K10" s="52" t="n">
        <v>222</v>
      </c>
      <c r="L10" s="53" t="n">
        <v>234.637580062147</v>
      </c>
      <c r="M10" s="53" t="n">
        <v>155.781370173489</v>
      </c>
      <c r="N10" s="54" t="n">
        <v>100</v>
      </c>
      <c r="O10" s="50" t="s">
        <v>24</v>
      </c>
      <c r="P10" s="51" t="s">
        <v>25</v>
      </c>
      <c r="Q10" s="52" t="n">
        <v>164</v>
      </c>
      <c r="R10" s="53" t="n">
        <v>159.710184445786</v>
      </c>
      <c r="S10" s="53" t="n">
        <v>98.746643238656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76</v>
      </c>
      <c r="E11" s="53" t="n">
        <v>38.5200202736949</v>
      </c>
      <c r="F11" s="53" t="n">
        <v>24.9638573485476</v>
      </c>
      <c r="G11" s="53"/>
      <c r="H11" s="54" t="n">
        <v>19.6891191709845</v>
      </c>
      <c r="I11" s="50" t="s">
        <v>131</v>
      </c>
      <c r="J11" s="51" t="s">
        <v>132</v>
      </c>
      <c r="K11" s="52" t="n">
        <v>43</v>
      </c>
      <c r="L11" s="53" t="n">
        <v>45.4478195615871</v>
      </c>
      <c r="M11" s="53" t="n">
        <v>32.5079865110696</v>
      </c>
      <c r="N11" s="54" t="n">
        <v>19.3693693693694</v>
      </c>
      <c r="O11" s="50" t="s">
        <v>127</v>
      </c>
      <c r="P11" s="51" t="s">
        <v>128</v>
      </c>
      <c r="Q11" s="52" t="n">
        <v>35</v>
      </c>
      <c r="R11" s="53" t="n">
        <v>34.0844905829422</v>
      </c>
      <c r="S11" s="53" t="n">
        <v>20.7382404362493</v>
      </c>
      <c r="T11" s="55" t="n">
        <v>21.3414634146341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76</v>
      </c>
      <c r="E12" s="53" t="n">
        <v>38.5200202736949</v>
      </c>
      <c r="F12" s="53" t="n">
        <v>24.1519185471676</v>
      </c>
      <c r="G12" s="53"/>
      <c r="H12" s="54" t="n">
        <v>19.6891191709845</v>
      </c>
      <c r="I12" s="50" t="s">
        <v>127</v>
      </c>
      <c r="J12" s="51" t="s">
        <v>128</v>
      </c>
      <c r="K12" s="52" t="n">
        <v>41</v>
      </c>
      <c r="L12" s="53" t="n">
        <v>43.3339674889551</v>
      </c>
      <c r="M12" s="53" t="n">
        <v>27.4652560763588</v>
      </c>
      <c r="N12" s="54" t="n">
        <v>18.4684684684685</v>
      </c>
      <c r="O12" s="50" t="s">
        <v>131</v>
      </c>
      <c r="P12" s="51" t="s">
        <v>132</v>
      </c>
      <c r="Q12" s="52" t="n">
        <v>33</v>
      </c>
      <c r="R12" s="53" t="n">
        <v>32.1368054067741</v>
      </c>
      <c r="S12" s="53" t="n">
        <v>19.3972204898846</v>
      </c>
      <c r="T12" s="55" t="n">
        <v>20.1219512195122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49</v>
      </c>
      <c r="E13" s="53" t="n">
        <v>24.8352762290928</v>
      </c>
      <c r="F13" s="53" t="n">
        <v>15.7299353233483</v>
      </c>
      <c r="G13" s="53"/>
      <c r="H13" s="54" t="n">
        <v>12.6943005181347</v>
      </c>
      <c r="I13" s="50" t="s">
        <v>129</v>
      </c>
      <c r="J13" s="51" t="s">
        <v>130</v>
      </c>
      <c r="K13" s="52" t="n">
        <v>37</v>
      </c>
      <c r="L13" s="53" t="n">
        <v>39.1062633436912</v>
      </c>
      <c r="M13" s="53" t="n">
        <v>26.0241352330855</v>
      </c>
      <c r="N13" s="54" t="n">
        <v>16.6666666666667</v>
      </c>
      <c r="O13" s="50" t="s">
        <v>133</v>
      </c>
      <c r="P13" s="51" t="s">
        <v>134</v>
      </c>
      <c r="Q13" s="52" t="n">
        <v>25</v>
      </c>
      <c r="R13" s="53" t="n">
        <v>24.3460647021016</v>
      </c>
      <c r="S13" s="53" t="n">
        <v>14.7815536506331</v>
      </c>
      <c r="T13" s="55" t="n">
        <v>15.2439024390244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25</v>
      </c>
      <c r="E14" s="53" t="n">
        <v>24.3460647021016</v>
      </c>
      <c r="F14" s="53" t="n">
        <v>14.7815536506331</v>
      </c>
      <c r="G14" s="53" t="s">
        <v>135</v>
      </c>
      <c r="H14" s="54" t="n">
        <v>6.47668393782383</v>
      </c>
      <c r="I14" s="50" t="s">
        <v>136</v>
      </c>
      <c r="J14" s="51" t="s">
        <v>137</v>
      </c>
      <c r="K14" s="52" t="n">
        <v>14</v>
      </c>
      <c r="L14" s="53" t="n">
        <v>14.7969645084237</v>
      </c>
      <c r="M14" s="53" t="n">
        <v>10.6530137366199</v>
      </c>
      <c r="N14" s="54" t="n">
        <v>6.30630630630631</v>
      </c>
      <c r="O14" s="50" t="s">
        <v>129</v>
      </c>
      <c r="P14" s="51" t="s">
        <v>130</v>
      </c>
      <c r="Q14" s="52" t="n">
        <v>12</v>
      </c>
      <c r="R14" s="53" t="n">
        <v>11.6861110570087</v>
      </c>
      <c r="S14" s="53" t="n">
        <v>6.99925842293173</v>
      </c>
      <c r="T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2</v>
      </c>
      <c r="E15" s="53" t="n">
        <v>12.6831124357917</v>
      </c>
      <c r="F15" s="53" t="n">
        <v>8.64863324773717</v>
      </c>
      <c r="G15" s="53" t="s">
        <v>144</v>
      </c>
      <c r="H15" s="54" t="n">
        <v>3.10880829015544</v>
      </c>
      <c r="I15" s="50" t="s">
        <v>140</v>
      </c>
      <c r="J15" s="51" t="s">
        <v>141</v>
      </c>
      <c r="K15" s="52" t="n">
        <v>13</v>
      </c>
      <c r="L15" s="53" t="n">
        <v>13.7400384721077</v>
      </c>
      <c r="M15" s="53" t="n">
        <v>7.80790449911699</v>
      </c>
      <c r="N15" s="54" t="n">
        <v>5.85585585585586</v>
      </c>
      <c r="O15" s="50" t="s">
        <v>145</v>
      </c>
      <c r="P15" s="51" t="s">
        <v>146</v>
      </c>
      <c r="Q15" s="52" t="n">
        <v>8</v>
      </c>
      <c r="R15" s="53" t="n">
        <v>7.7907407046725</v>
      </c>
      <c r="S15" s="53" t="n">
        <v>4.66781414350774</v>
      </c>
      <c r="T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21</v>
      </c>
      <c r="E16" s="53" t="n">
        <v>10.6436898124683</v>
      </c>
      <c r="F16" s="53" t="n">
        <v>6.29361137107806</v>
      </c>
      <c r="G16" s="53"/>
      <c r="H16" s="54" t="n">
        <v>5.44041450777202</v>
      </c>
      <c r="I16" s="50" t="s">
        <v>142</v>
      </c>
      <c r="J16" s="51" t="s">
        <v>143</v>
      </c>
      <c r="K16" s="52" t="n">
        <v>12</v>
      </c>
      <c r="L16" s="53" t="n">
        <v>12.6831124357917</v>
      </c>
      <c r="M16" s="53" t="n">
        <v>8.64863324773717</v>
      </c>
      <c r="N16" s="54" t="n">
        <v>5.40540540540541</v>
      </c>
      <c r="O16" s="50" t="s">
        <v>140</v>
      </c>
      <c r="P16" s="51" t="s">
        <v>141</v>
      </c>
      <c r="Q16" s="52" t="n">
        <v>8</v>
      </c>
      <c r="R16" s="53" t="n">
        <v>7.7907407046725</v>
      </c>
      <c r="S16" s="53" t="n">
        <v>4.62618527238284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16</v>
      </c>
      <c r="E17" s="53" t="n">
        <v>8.10947795235682</v>
      </c>
      <c r="F17" s="53" t="n">
        <v>5.35797867673306</v>
      </c>
      <c r="G17" s="53"/>
      <c r="H17" s="54" t="n">
        <v>4.14507772020725</v>
      </c>
      <c r="I17" s="50" t="s">
        <v>138</v>
      </c>
      <c r="J17" s="51" t="s">
        <v>139</v>
      </c>
      <c r="K17" s="52" t="n">
        <v>10</v>
      </c>
      <c r="L17" s="53" t="n">
        <v>10.5692603631598</v>
      </c>
      <c r="M17" s="53" t="n">
        <v>6.37906263649383</v>
      </c>
      <c r="N17" s="54" t="n">
        <v>4.50450450450451</v>
      </c>
      <c r="O17" s="50" t="s">
        <v>149</v>
      </c>
      <c r="P17" s="51" t="s">
        <v>150</v>
      </c>
      <c r="Q17" s="52" t="n">
        <v>8</v>
      </c>
      <c r="R17" s="53" t="n">
        <v>7.7907407046725</v>
      </c>
      <c r="S17" s="53" t="n">
        <v>5.29953347279333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6</v>
      </c>
      <c r="E18" s="53" t="n">
        <v>8.10947795235682</v>
      </c>
      <c r="F18" s="53" t="n">
        <v>4.94640675961117</v>
      </c>
      <c r="G18" s="53"/>
      <c r="H18" s="54" t="n">
        <v>4.14507772020725</v>
      </c>
      <c r="I18" s="50" t="s">
        <v>145</v>
      </c>
      <c r="J18" s="51" t="s">
        <v>146</v>
      </c>
      <c r="K18" s="52" t="n">
        <v>8</v>
      </c>
      <c r="L18" s="53" t="n">
        <v>8.45540829052783</v>
      </c>
      <c r="M18" s="53" t="n">
        <v>5.74459892460366</v>
      </c>
      <c r="N18" s="54" t="n">
        <v>3.6036036036036</v>
      </c>
      <c r="O18" s="50" t="s">
        <v>167</v>
      </c>
      <c r="P18" s="51" t="s">
        <v>168</v>
      </c>
      <c r="Q18" s="52" t="n">
        <v>4</v>
      </c>
      <c r="R18" s="53" t="n">
        <v>3.89537035233625</v>
      </c>
      <c r="S18" s="53" t="n">
        <v>2.32191454780965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8</v>
      </c>
      <c r="E19" s="53" t="n">
        <v>7.7907407046725</v>
      </c>
      <c r="F19" s="53" t="n">
        <v>5.29953347279333</v>
      </c>
      <c r="G19" s="53" t="s">
        <v>135</v>
      </c>
      <c r="H19" s="54" t="n">
        <v>2.07253886010363</v>
      </c>
      <c r="I19" s="50" t="s">
        <v>151</v>
      </c>
      <c r="J19" s="51" t="s">
        <v>152</v>
      </c>
      <c r="K19" s="52" t="n">
        <v>6</v>
      </c>
      <c r="L19" s="53" t="n">
        <v>6.34155621789587</v>
      </c>
      <c r="M19" s="53" t="n">
        <v>3.40277513527806</v>
      </c>
      <c r="N19" s="54" t="n">
        <v>2.7027027027027</v>
      </c>
      <c r="O19" s="50" t="s">
        <v>147</v>
      </c>
      <c r="P19" s="51" t="s">
        <v>148</v>
      </c>
      <c r="Q19" s="52" t="n">
        <v>4</v>
      </c>
      <c r="R19" s="53" t="n">
        <v>3.89537035233625</v>
      </c>
      <c r="S19" s="53" t="n">
        <v>2.39259142986086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11</v>
      </c>
      <c r="E20" s="53" t="n">
        <v>5.57526609224531</v>
      </c>
      <c r="F20" s="53" t="n">
        <v>3.34935805074705</v>
      </c>
      <c r="G20" s="53"/>
      <c r="H20" s="54" t="n">
        <v>2.84974093264249</v>
      </c>
      <c r="I20" s="50" t="s">
        <v>167</v>
      </c>
      <c r="J20" s="51" t="s">
        <v>168</v>
      </c>
      <c r="K20" s="52" t="n">
        <v>5</v>
      </c>
      <c r="L20" s="53" t="n">
        <v>5.28463018157989</v>
      </c>
      <c r="M20" s="53" t="n">
        <v>3.87212355779657</v>
      </c>
      <c r="N20" s="54" t="n">
        <v>2.25225225225225</v>
      </c>
      <c r="O20" s="50" t="s">
        <v>153</v>
      </c>
      <c r="P20" s="51" t="s">
        <v>154</v>
      </c>
      <c r="Q20" s="52" t="n">
        <v>4</v>
      </c>
      <c r="R20" s="53" t="n">
        <v>3.89537035233625</v>
      </c>
      <c r="S20" s="53" t="n">
        <v>2.7557816069096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6</v>
      </c>
      <c r="E21" s="60" t="n">
        <v>38.5200202736949</v>
      </c>
      <c r="F21" s="60" t="n">
        <v>25.3570362758676</v>
      </c>
      <c r="G21" s="60"/>
      <c r="H21" s="61" t="n">
        <v>19.6891191709845</v>
      </c>
      <c r="I21" s="57"/>
      <c r="J21" s="58" t="s">
        <v>46</v>
      </c>
      <c r="K21" s="59" t="n">
        <v>33</v>
      </c>
      <c r="L21" s="60" t="n">
        <v>34.8785591984273</v>
      </c>
      <c r="M21" s="60" t="n">
        <v>23.2758806153295</v>
      </c>
      <c r="N21" s="61" t="n">
        <v>14.8648648648649</v>
      </c>
      <c r="O21" s="57"/>
      <c r="P21" s="58" t="s">
        <v>46</v>
      </c>
      <c r="Q21" s="59" t="n">
        <v>23</v>
      </c>
      <c r="R21" s="60" t="n">
        <v>22.3983795259334</v>
      </c>
      <c r="S21" s="60" t="n">
        <v>14.7665497656935</v>
      </c>
      <c r="T21" s="60" t="n">
        <v>14.0243902439024</v>
      </c>
    </row>
    <row r="22" s="27" customFormat="true" ht="32.1" hidden="false" customHeight="true" outlineLevel="0" collapsed="false">
      <c r="A22" s="49" t="n">
        <v>11</v>
      </c>
      <c r="B22" s="50" t="s">
        <v>167</v>
      </c>
      <c r="C22" s="51" t="s">
        <v>168</v>
      </c>
      <c r="D22" s="52" t="n">
        <v>9</v>
      </c>
      <c r="E22" s="53" t="n">
        <v>4.56158134820071</v>
      </c>
      <c r="F22" s="53" t="n">
        <v>3.18872519935608</v>
      </c>
      <c r="G22" s="53"/>
      <c r="H22" s="54" t="n">
        <v>2.33160621761658</v>
      </c>
      <c r="I22" s="50" t="s">
        <v>161</v>
      </c>
      <c r="J22" s="51" t="s">
        <v>162</v>
      </c>
      <c r="K22" s="52" t="n">
        <v>5</v>
      </c>
      <c r="L22" s="53" t="n">
        <v>5.28463018157989</v>
      </c>
      <c r="M22" s="53" t="n">
        <v>3.46817160339747</v>
      </c>
      <c r="N22" s="54" t="n">
        <v>2.25225225225225</v>
      </c>
      <c r="O22" s="50" t="s">
        <v>151</v>
      </c>
      <c r="P22" s="51" t="s">
        <v>152</v>
      </c>
      <c r="Q22" s="52" t="n">
        <v>3</v>
      </c>
      <c r="R22" s="53" t="n">
        <v>2.92152776425219</v>
      </c>
      <c r="S22" s="53" t="n">
        <v>1.59333498459722</v>
      </c>
      <c r="T22" s="55" t="n">
        <v>1.82926829268293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9</v>
      </c>
      <c r="E23" s="53" t="n">
        <v>4.56158134820071</v>
      </c>
      <c r="F23" s="53" t="n">
        <v>2.46222534405564</v>
      </c>
      <c r="G23" s="53"/>
      <c r="H23" s="54" t="n">
        <v>2.33160621761658</v>
      </c>
      <c r="I23" s="50" t="s">
        <v>159</v>
      </c>
      <c r="J23" s="51" t="s">
        <v>160</v>
      </c>
      <c r="K23" s="52" t="n">
        <v>4</v>
      </c>
      <c r="L23" s="53" t="n">
        <v>4.22770414526391</v>
      </c>
      <c r="M23" s="53" t="n">
        <v>3.00077980458844</v>
      </c>
      <c r="N23" s="54" t="n">
        <v>1.8018018018018</v>
      </c>
      <c r="O23" s="50" t="s">
        <v>136</v>
      </c>
      <c r="P23" s="51" t="s">
        <v>137</v>
      </c>
      <c r="Q23" s="52" t="n">
        <v>2</v>
      </c>
      <c r="R23" s="53" t="n">
        <v>1.94768517616812</v>
      </c>
      <c r="S23" s="53" t="n">
        <v>1.12522027311832</v>
      </c>
      <c r="T23" s="55" t="n">
        <v>1.21951219512195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4</v>
      </c>
      <c r="E24" s="53" t="n">
        <v>3.89537035233625</v>
      </c>
      <c r="F24" s="53" t="n">
        <v>2.39259142986086</v>
      </c>
      <c r="G24" s="53" t="s">
        <v>135</v>
      </c>
      <c r="H24" s="54" t="n">
        <v>1.03626943005181</v>
      </c>
      <c r="I24" s="50" t="s">
        <v>163</v>
      </c>
      <c r="J24" s="51" t="s">
        <v>164</v>
      </c>
      <c r="K24" s="52" t="n">
        <v>4</v>
      </c>
      <c r="L24" s="53" t="n">
        <v>4.22770414526391</v>
      </c>
      <c r="M24" s="53" t="n">
        <v>3.18971402748047</v>
      </c>
      <c r="N24" s="54" t="n">
        <v>1.8018018018018</v>
      </c>
      <c r="O24" s="50" t="s">
        <v>163</v>
      </c>
      <c r="P24" s="51" t="s">
        <v>164</v>
      </c>
      <c r="Q24" s="52" t="n">
        <v>2</v>
      </c>
      <c r="R24" s="53" t="n">
        <v>1.94768517616812</v>
      </c>
      <c r="S24" s="53" t="n">
        <v>1.20055651705469</v>
      </c>
      <c r="T24" s="55" t="n">
        <v>1.21951219512195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7</v>
      </c>
      <c r="E25" s="53" t="n">
        <v>3.54789660415611</v>
      </c>
      <c r="F25" s="53" t="n">
        <v>2.7891098907683</v>
      </c>
      <c r="G25" s="53"/>
      <c r="H25" s="54" t="n">
        <v>1.81347150259067</v>
      </c>
      <c r="I25" s="50" t="s">
        <v>155</v>
      </c>
      <c r="J25" s="51" t="s">
        <v>156</v>
      </c>
      <c r="K25" s="52" t="n">
        <v>4</v>
      </c>
      <c r="L25" s="53" t="n">
        <v>4.22770414526391</v>
      </c>
      <c r="M25" s="53" t="n">
        <v>2.89048628230662</v>
      </c>
      <c r="N25" s="54" t="n">
        <v>1.8018018018018</v>
      </c>
      <c r="O25" s="50" t="s">
        <v>157</v>
      </c>
      <c r="P25" s="51" t="s">
        <v>158</v>
      </c>
      <c r="Q25" s="52" t="n">
        <v>2</v>
      </c>
      <c r="R25" s="53" t="n">
        <v>1.94768517616812</v>
      </c>
      <c r="S25" s="53" t="n">
        <v>1.25500508331662</v>
      </c>
      <c r="T25" s="55" t="n">
        <v>1.21951219512195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6</v>
      </c>
      <c r="E26" s="60" t="n">
        <v>3.04105423213381</v>
      </c>
      <c r="F26" s="60" t="n">
        <v>2.08236630513253</v>
      </c>
      <c r="G26" s="60"/>
      <c r="H26" s="61" t="n">
        <v>1.55440414507772</v>
      </c>
      <c r="I26" s="62" t="s">
        <v>153</v>
      </c>
      <c r="J26" s="58" t="s">
        <v>154</v>
      </c>
      <c r="K26" s="64" t="n">
        <v>3</v>
      </c>
      <c r="L26" s="60" t="n">
        <v>3.17077810894794</v>
      </c>
      <c r="M26" s="60" t="n">
        <v>2.81850298634017</v>
      </c>
      <c r="N26" s="61" t="n">
        <v>1.35135135135135</v>
      </c>
      <c r="O26" s="62" t="s">
        <v>138</v>
      </c>
      <c r="P26" s="58" t="s">
        <v>139</v>
      </c>
      <c r="Q26" s="64" t="n">
        <v>1</v>
      </c>
      <c r="R26" s="60" t="n">
        <v>0.973842588084062</v>
      </c>
      <c r="S26" s="60" t="n">
        <v>0.551301684532925</v>
      </c>
      <c r="T26" s="60" t="n">
        <v>0.6097560975609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32</v>
      </c>
      <c r="E10" s="53" t="n">
        <v>177.689289938612</v>
      </c>
      <c r="F10" s="53" t="n">
        <v>120.252545733963</v>
      </c>
      <c r="G10" s="53"/>
      <c r="H10" s="54" t="n">
        <v>100</v>
      </c>
      <c r="I10" s="50" t="s">
        <v>24</v>
      </c>
      <c r="J10" s="51" t="s">
        <v>25</v>
      </c>
      <c r="K10" s="52" t="n">
        <v>198</v>
      </c>
      <c r="L10" s="53" t="n">
        <v>216.296522869534</v>
      </c>
      <c r="M10" s="53" t="n">
        <v>158.216409251069</v>
      </c>
      <c r="N10" s="54" t="n">
        <v>100</v>
      </c>
      <c r="O10" s="50" t="s">
        <v>24</v>
      </c>
      <c r="P10" s="51" t="s">
        <v>25</v>
      </c>
      <c r="Q10" s="52" t="n">
        <v>134</v>
      </c>
      <c r="R10" s="53" t="n">
        <v>140.60565360643</v>
      </c>
      <c r="S10" s="53" t="n">
        <v>89.288638499686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71</v>
      </c>
      <c r="E11" s="53" t="n">
        <v>37.9998180290404</v>
      </c>
      <c r="F11" s="53" t="n">
        <v>25.4051237945373</v>
      </c>
      <c r="G11" s="53"/>
      <c r="H11" s="54" t="n">
        <v>21.3855421686747</v>
      </c>
      <c r="I11" s="50" t="s">
        <v>127</v>
      </c>
      <c r="J11" s="51" t="s">
        <v>128</v>
      </c>
      <c r="K11" s="52" t="n">
        <v>40</v>
      </c>
      <c r="L11" s="53" t="n">
        <v>43.6962672463705</v>
      </c>
      <c r="M11" s="53" t="n">
        <v>33.6922261890528</v>
      </c>
      <c r="N11" s="54" t="n">
        <v>20.2020202020202</v>
      </c>
      <c r="O11" s="50" t="s">
        <v>127</v>
      </c>
      <c r="P11" s="51" t="s">
        <v>128</v>
      </c>
      <c r="Q11" s="52" t="n">
        <v>31</v>
      </c>
      <c r="R11" s="53" t="n">
        <v>32.5281735955174</v>
      </c>
      <c r="S11" s="53" t="n">
        <v>19.4976728126836</v>
      </c>
      <c r="T11" s="55" t="n">
        <v>23.134328358209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56</v>
      </c>
      <c r="E12" s="53" t="n">
        <v>29.9716874595248</v>
      </c>
      <c r="F12" s="53" t="n">
        <v>20.4417032334229</v>
      </c>
      <c r="G12" s="53"/>
      <c r="H12" s="54" t="n">
        <v>16.8674698795181</v>
      </c>
      <c r="I12" s="50" t="s">
        <v>129</v>
      </c>
      <c r="J12" s="51" t="s">
        <v>130</v>
      </c>
      <c r="K12" s="52" t="n">
        <v>39</v>
      </c>
      <c r="L12" s="53" t="n">
        <v>42.6038605652112</v>
      </c>
      <c r="M12" s="53" t="n">
        <v>31.6541165813631</v>
      </c>
      <c r="N12" s="54" t="n">
        <v>19.6969696969697</v>
      </c>
      <c r="O12" s="50" t="s">
        <v>133</v>
      </c>
      <c r="P12" s="51" t="s">
        <v>134</v>
      </c>
      <c r="Q12" s="52" t="n">
        <v>20</v>
      </c>
      <c r="R12" s="53" t="n">
        <v>20.9859184487209</v>
      </c>
      <c r="S12" s="53" t="n">
        <v>13.7613641105717</v>
      </c>
      <c r="T12" s="55" t="n">
        <v>14.9253731343284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40</v>
      </c>
      <c r="E13" s="53" t="n">
        <v>21.4083481853749</v>
      </c>
      <c r="F13" s="53" t="n">
        <v>13.9297099468152</v>
      </c>
      <c r="G13" s="53"/>
      <c r="H13" s="54" t="n">
        <v>12.0481927710843</v>
      </c>
      <c r="I13" s="50" t="s">
        <v>131</v>
      </c>
      <c r="J13" s="51" t="s">
        <v>132</v>
      </c>
      <c r="K13" s="52" t="n">
        <v>29</v>
      </c>
      <c r="L13" s="53" t="n">
        <v>31.6797937536186</v>
      </c>
      <c r="M13" s="53" t="n">
        <v>21.2932547594509</v>
      </c>
      <c r="N13" s="54" t="n">
        <v>14.6464646464646</v>
      </c>
      <c r="O13" s="50" t="s">
        <v>129</v>
      </c>
      <c r="P13" s="51" t="s">
        <v>130</v>
      </c>
      <c r="Q13" s="52" t="n">
        <v>17</v>
      </c>
      <c r="R13" s="53" t="n">
        <v>17.8380306814128</v>
      </c>
      <c r="S13" s="53" t="n">
        <v>11.6251671960708</v>
      </c>
      <c r="T13" s="55" t="n">
        <v>12.6865671641791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20</v>
      </c>
      <c r="E14" s="53" t="n">
        <v>20.9859184487209</v>
      </c>
      <c r="F14" s="53" t="n">
        <v>13.7613641105717</v>
      </c>
      <c r="G14" s="53" t="s">
        <v>135</v>
      </c>
      <c r="H14" s="54" t="n">
        <v>6.02409638554217</v>
      </c>
      <c r="I14" s="50" t="s">
        <v>136</v>
      </c>
      <c r="J14" s="51" t="s">
        <v>137</v>
      </c>
      <c r="K14" s="52" t="n">
        <v>24</v>
      </c>
      <c r="L14" s="53" t="n">
        <v>26.2177603478223</v>
      </c>
      <c r="M14" s="53" t="n">
        <v>18.7228471630367</v>
      </c>
      <c r="N14" s="54" t="n">
        <v>12.1212121212121</v>
      </c>
      <c r="O14" s="50" t="s">
        <v>131</v>
      </c>
      <c r="P14" s="51" t="s">
        <v>132</v>
      </c>
      <c r="Q14" s="52" t="n">
        <v>11</v>
      </c>
      <c r="R14" s="53" t="n">
        <v>11.5422551467965</v>
      </c>
      <c r="S14" s="53" t="n">
        <v>7.65339570337664</v>
      </c>
      <c r="T14" s="55" t="n">
        <v>8.2089552238806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25</v>
      </c>
      <c r="E15" s="53" t="n">
        <v>13.3802176158593</v>
      </c>
      <c r="F15" s="53" t="n">
        <v>8.96510267439564</v>
      </c>
      <c r="G15" s="53"/>
      <c r="H15" s="54" t="n">
        <v>7.53012048192771</v>
      </c>
      <c r="I15" s="50" t="s">
        <v>138</v>
      </c>
      <c r="J15" s="51" t="s">
        <v>139</v>
      </c>
      <c r="K15" s="52" t="n">
        <v>11</v>
      </c>
      <c r="L15" s="53" t="n">
        <v>12.0164734927519</v>
      </c>
      <c r="M15" s="53" t="n">
        <v>7.91904191564373</v>
      </c>
      <c r="N15" s="54" t="n">
        <v>5.55555555555556</v>
      </c>
      <c r="O15" s="50" t="s">
        <v>140</v>
      </c>
      <c r="P15" s="51" t="s">
        <v>141</v>
      </c>
      <c r="Q15" s="52" t="n">
        <v>9</v>
      </c>
      <c r="R15" s="53" t="n">
        <v>9.44366330192441</v>
      </c>
      <c r="S15" s="53" t="n">
        <v>6.10082615758304</v>
      </c>
      <c r="T15" s="55" t="n">
        <v>6.71641791044776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0</v>
      </c>
      <c r="E16" s="53" t="n">
        <v>10.9240668115926</v>
      </c>
      <c r="F16" s="53" t="n">
        <v>8.08897316551577</v>
      </c>
      <c r="G16" s="53" t="s">
        <v>144</v>
      </c>
      <c r="H16" s="54" t="n">
        <v>3.01204819277108</v>
      </c>
      <c r="I16" s="50" t="s">
        <v>142</v>
      </c>
      <c r="J16" s="51" t="s">
        <v>143</v>
      </c>
      <c r="K16" s="52" t="n">
        <v>10</v>
      </c>
      <c r="L16" s="53" t="n">
        <v>10.9240668115926</v>
      </c>
      <c r="M16" s="53" t="n">
        <v>8.08897316551577</v>
      </c>
      <c r="N16" s="54" t="n">
        <v>5.05050505050505</v>
      </c>
      <c r="O16" s="50" t="s">
        <v>145</v>
      </c>
      <c r="P16" s="51" t="s">
        <v>146</v>
      </c>
      <c r="Q16" s="52" t="n">
        <v>7</v>
      </c>
      <c r="R16" s="53" t="n">
        <v>7.34507145705232</v>
      </c>
      <c r="S16" s="53" t="n">
        <v>4.80272134547452</v>
      </c>
      <c r="T16" s="55" t="n">
        <v>5.22388059701493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8</v>
      </c>
      <c r="E17" s="53" t="n">
        <v>9.6337566834187</v>
      </c>
      <c r="F17" s="53" t="n">
        <v>6.38080659542318</v>
      </c>
      <c r="G17" s="53"/>
      <c r="H17" s="54" t="n">
        <v>5.42168674698795</v>
      </c>
      <c r="I17" s="50" t="s">
        <v>140</v>
      </c>
      <c r="J17" s="51" t="s">
        <v>141</v>
      </c>
      <c r="K17" s="52" t="n">
        <v>9</v>
      </c>
      <c r="L17" s="53" t="n">
        <v>9.83166013043336</v>
      </c>
      <c r="M17" s="53" t="n">
        <v>6.96979055629576</v>
      </c>
      <c r="N17" s="54" t="n">
        <v>4.54545454545455</v>
      </c>
      <c r="O17" s="50" t="s">
        <v>147</v>
      </c>
      <c r="P17" s="51" t="s">
        <v>148</v>
      </c>
      <c r="Q17" s="52" t="n">
        <v>6</v>
      </c>
      <c r="R17" s="53" t="n">
        <v>6.29577553461627</v>
      </c>
      <c r="S17" s="53" t="n">
        <v>3.86660058483788</v>
      </c>
      <c r="T17" s="55" t="n">
        <v>4.47761194029851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12</v>
      </c>
      <c r="E18" s="53" t="n">
        <v>6.42250445561247</v>
      </c>
      <c r="F18" s="53" t="n">
        <v>4.18826931851124</v>
      </c>
      <c r="G18" s="53"/>
      <c r="H18" s="54" t="n">
        <v>3.6144578313253</v>
      </c>
      <c r="I18" s="50" t="s">
        <v>145</v>
      </c>
      <c r="J18" s="51" t="s">
        <v>146</v>
      </c>
      <c r="K18" s="52" t="n">
        <v>5</v>
      </c>
      <c r="L18" s="53" t="n">
        <v>5.46203340579631</v>
      </c>
      <c r="M18" s="53" t="n">
        <v>4.15459506798912</v>
      </c>
      <c r="N18" s="54" t="n">
        <v>2.52525252525253</v>
      </c>
      <c r="O18" s="50" t="s">
        <v>157</v>
      </c>
      <c r="P18" s="51" t="s">
        <v>158</v>
      </c>
      <c r="Q18" s="52" t="n">
        <v>5</v>
      </c>
      <c r="R18" s="53" t="n">
        <v>5.24647961218023</v>
      </c>
      <c r="S18" s="53" t="n">
        <v>3.51021967493127</v>
      </c>
      <c r="T18" s="55" t="n">
        <v>3.73134328358209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2</v>
      </c>
      <c r="E19" s="53" t="n">
        <v>6.42250445561247</v>
      </c>
      <c r="F19" s="53" t="n">
        <v>4.40793658871535</v>
      </c>
      <c r="G19" s="53"/>
      <c r="H19" s="54" t="n">
        <v>3.6144578313253</v>
      </c>
      <c r="I19" s="50" t="s">
        <v>165</v>
      </c>
      <c r="J19" s="51" t="s">
        <v>166</v>
      </c>
      <c r="K19" s="52" t="n">
        <v>4</v>
      </c>
      <c r="L19" s="53" t="n">
        <v>4.36962672463705</v>
      </c>
      <c r="M19" s="53" t="n">
        <v>3.28577282133251</v>
      </c>
      <c r="N19" s="54" t="n">
        <v>2.02020202020202</v>
      </c>
      <c r="O19" s="50" t="s">
        <v>151</v>
      </c>
      <c r="P19" s="51" t="s">
        <v>152</v>
      </c>
      <c r="Q19" s="52" t="n">
        <v>5</v>
      </c>
      <c r="R19" s="53" t="n">
        <v>5.24647961218023</v>
      </c>
      <c r="S19" s="53" t="n">
        <v>3.48076061040611</v>
      </c>
      <c r="T19" s="55" t="n">
        <v>3.73134328358209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6</v>
      </c>
      <c r="E20" s="53" t="n">
        <v>6.29577553461627</v>
      </c>
      <c r="F20" s="53" t="n">
        <v>3.86660058483788</v>
      </c>
      <c r="G20" s="53" t="s">
        <v>135</v>
      </c>
      <c r="H20" s="54" t="n">
        <v>1.80722891566265</v>
      </c>
      <c r="I20" s="50" t="s">
        <v>155</v>
      </c>
      <c r="J20" s="51" t="s">
        <v>156</v>
      </c>
      <c r="K20" s="52" t="n">
        <v>4</v>
      </c>
      <c r="L20" s="53" t="n">
        <v>4.36962672463705</v>
      </c>
      <c r="M20" s="53" t="n">
        <v>2.94341379151808</v>
      </c>
      <c r="N20" s="54" t="n">
        <v>2.02020202020202</v>
      </c>
      <c r="O20" s="50" t="s">
        <v>155</v>
      </c>
      <c r="P20" s="51" t="s">
        <v>156</v>
      </c>
      <c r="Q20" s="52" t="n">
        <v>4</v>
      </c>
      <c r="R20" s="53" t="n">
        <v>4.19718368974418</v>
      </c>
      <c r="S20" s="53" t="n">
        <v>2.49800803296238</v>
      </c>
      <c r="T20" s="55" t="n">
        <v>2.9850746268656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2</v>
      </c>
      <c r="E21" s="60" t="n">
        <v>33.1829396873311</v>
      </c>
      <c r="F21" s="60" t="n">
        <v>23.5126183291531</v>
      </c>
      <c r="G21" s="60"/>
      <c r="H21" s="61" t="n">
        <v>18.6746987951807</v>
      </c>
      <c r="I21" s="57"/>
      <c r="J21" s="58" t="s">
        <v>46</v>
      </c>
      <c r="K21" s="59" t="n">
        <v>23</v>
      </c>
      <c r="L21" s="60" t="n">
        <v>25.125353666663</v>
      </c>
      <c r="M21" s="60" t="n">
        <v>19.4923772398705</v>
      </c>
      <c r="N21" s="61" t="n">
        <v>11.6161616161616</v>
      </c>
      <c r="O21" s="57"/>
      <c r="P21" s="58" t="s">
        <v>46</v>
      </c>
      <c r="Q21" s="59" t="n">
        <v>19</v>
      </c>
      <c r="R21" s="60" t="n">
        <v>19.9366225262849</v>
      </c>
      <c r="S21" s="60" t="n">
        <v>12.4919022707888</v>
      </c>
      <c r="T21" s="60" t="n">
        <v>14.1791044776119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5</v>
      </c>
      <c r="E22" s="53" t="n">
        <v>5.24647961218023</v>
      </c>
      <c r="F22" s="53" t="n">
        <v>3.51021967493127</v>
      </c>
      <c r="G22" s="53" t="s">
        <v>135</v>
      </c>
      <c r="H22" s="54" t="n">
        <v>1.50602409638554</v>
      </c>
      <c r="I22" s="50" t="s">
        <v>173</v>
      </c>
      <c r="J22" s="51" t="s">
        <v>174</v>
      </c>
      <c r="K22" s="52" t="n">
        <v>3</v>
      </c>
      <c r="L22" s="53" t="n">
        <v>3.27722004347779</v>
      </c>
      <c r="M22" s="53" t="n">
        <v>2.06753246753247</v>
      </c>
      <c r="N22" s="54" t="n">
        <v>1.51515151515152</v>
      </c>
      <c r="O22" s="50" t="s">
        <v>165</v>
      </c>
      <c r="P22" s="51" t="s">
        <v>166</v>
      </c>
      <c r="Q22" s="52" t="n">
        <v>3</v>
      </c>
      <c r="R22" s="53" t="n">
        <v>3.14788776730814</v>
      </c>
      <c r="S22" s="53" t="n">
        <v>1.99194296677553</v>
      </c>
      <c r="T22" s="55" t="n">
        <v>2.23880597014925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8</v>
      </c>
      <c r="E23" s="53" t="n">
        <v>4.28166963707498</v>
      </c>
      <c r="F23" s="53" t="n">
        <v>2.95363063662635</v>
      </c>
      <c r="G23" s="53"/>
      <c r="H23" s="54" t="n">
        <v>2.40963855421687</v>
      </c>
      <c r="I23" s="50" t="s">
        <v>151</v>
      </c>
      <c r="J23" s="51" t="s">
        <v>152</v>
      </c>
      <c r="K23" s="52" t="n">
        <v>3</v>
      </c>
      <c r="L23" s="53" t="n">
        <v>3.27722004347779</v>
      </c>
      <c r="M23" s="53" t="n">
        <v>1.98443850508143</v>
      </c>
      <c r="N23" s="54" t="n">
        <v>1.51515151515152</v>
      </c>
      <c r="O23" s="50" t="s">
        <v>153</v>
      </c>
      <c r="P23" s="51" t="s">
        <v>154</v>
      </c>
      <c r="Q23" s="52" t="n">
        <v>3</v>
      </c>
      <c r="R23" s="53" t="n">
        <v>3.14788776730814</v>
      </c>
      <c r="S23" s="53" t="n">
        <v>2.00128125411276</v>
      </c>
      <c r="T23" s="55" t="n">
        <v>2.23880597014925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8</v>
      </c>
      <c r="E24" s="53" t="n">
        <v>4.28166963707498</v>
      </c>
      <c r="F24" s="53" t="n">
        <v>2.76437563369957</v>
      </c>
      <c r="G24" s="53"/>
      <c r="H24" s="54" t="n">
        <v>2.40963855421687</v>
      </c>
      <c r="I24" s="50" t="s">
        <v>161</v>
      </c>
      <c r="J24" s="51" t="s">
        <v>162</v>
      </c>
      <c r="K24" s="52" t="n">
        <v>3</v>
      </c>
      <c r="L24" s="53" t="n">
        <v>3.27722004347779</v>
      </c>
      <c r="M24" s="53" t="n">
        <v>1.92336048216271</v>
      </c>
      <c r="N24" s="54" t="n">
        <v>1.51515151515152</v>
      </c>
      <c r="O24" s="50" t="s">
        <v>149</v>
      </c>
      <c r="P24" s="51" t="s">
        <v>150</v>
      </c>
      <c r="Q24" s="52" t="n">
        <v>2</v>
      </c>
      <c r="R24" s="53" t="n">
        <v>2.09859184487209</v>
      </c>
      <c r="S24" s="53" t="n">
        <v>1.28335350773909</v>
      </c>
      <c r="T24" s="55" t="n">
        <v>1.49253731343284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7</v>
      </c>
      <c r="E25" s="53" t="n">
        <v>3.74646093244061</v>
      </c>
      <c r="F25" s="53" t="n">
        <v>2.61156768671784</v>
      </c>
      <c r="G25" s="53"/>
      <c r="H25" s="54" t="n">
        <v>2.10843373493976</v>
      </c>
      <c r="I25" s="50" t="s">
        <v>159</v>
      </c>
      <c r="J25" s="51" t="s">
        <v>160</v>
      </c>
      <c r="K25" s="52" t="n">
        <v>2</v>
      </c>
      <c r="L25" s="53" t="n">
        <v>2.18481336231852</v>
      </c>
      <c r="M25" s="53" t="n">
        <v>1.64760654218183</v>
      </c>
      <c r="N25" s="54" t="n">
        <v>1.01010101010101</v>
      </c>
      <c r="O25" s="50" t="s">
        <v>136</v>
      </c>
      <c r="P25" s="51" t="s">
        <v>137</v>
      </c>
      <c r="Q25" s="52" t="n">
        <v>1</v>
      </c>
      <c r="R25" s="53" t="n">
        <v>1.04929592243605</v>
      </c>
      <c r="S25" s="53" t="n">
        <v>0.568450971103742</v>
      </c>
      <c r="T25" s="55" t="n">
        <v>0.746268656716418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4</v>
      </c>
      <c r="E26" s="60" t="n">
        <v>2.14083481853749</v>
      </c>
      <c r="F26" s="60" t="n">
        <v>1.39840753939394</v>
      </c>
      <c r="G26" s="60"/>
      <c r="H26" s="61" t="n">
        <v>1.20481927710843</v>
      </c>
      <c r="I26" s="62" t="s">
        <v>171</v>
      </c>
      <c r="J26" s="58" t="s">
        <v>172</v>
      </c>
      <c r="K26" s="64" t="n">
        <v>2</v>
      </c>
      <c r="L26" s="60" t="n">
        <v>2.18481336231852</v>
      </c>
      <c r="M26" s="60" t="n">
        <v>1.77368677720083</v>
      </c>
      <c r="N26" s="61" t="n">
        <v>1.01010101010101</v>
      </c>
      <c r="O26" s="62" t="s">
        <v>159</v>
      </c>
      <c r="P26" s="58" t="s">
        <v>160</v>
      </c>
      <c r="Q26" s="64" t="n">
        <v>1</v>
      </c>
      <c r="R26" s="60" t="n">
        <v>1.04929592243605</v>
      </c>
      <c r="S26" s="60" t="n">
        <v>0.715610919692552</v>
      </c>
      <c r="T26" s="60" t="n">
        <v>0.74626865671641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39</v>
      </c>
      <c r="E10" s="53" t="n">
        <v>217.294782866939</v>
      </c>
      <c r="F10" s="53" t="n">
        <v>124.609154204625</v>
      </c>
      <c r="G10" s="53"/>
      <c r="H10" s="54" t="n">
        <v>100</v>
      </c>
      <c r="I10" s="50" t="s">
        <v>24</v>
      </c>
      <c r="J10" s="51" t="s">
        <v>25</v>
      </c>
      <c r="K10" s="52" t="n">
        <v>420</v>
      </c>
      <c r="L10" s="53" t="n">
        <v>255.699200331191</v>
      </c>
      <c r="M10" s="53" t="n">
        <v>154.076214473051</v>
      </c>
      <c r="N10" s="54" t="n">
        <v>100</v>
      </c>
      <c r="O10" s="50" t="s">
        <v>24</v>
      </c>
      <c r="P10" s="51" t="s">
        <v>25</v>
      </c>
      <c r="Q10" s="52" t="n">
        <v>319</v>
      </c>
      <c r="R10" s="53" t="n">
        <v>181.419565446113</v>
      </c>
      <c r="S10" s="53" t="n">
        <v>100.2008751768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38</v>
      </c>
      <c r="E11" s="53" t="n">
        <v>40.5773748790765</v>
      </c>
      <c r="F11" s="53" t="n">
        <v>22.6863562910524</v>
      </c>
      <c r="G11" s="53"/>
      <c r="H11" s="54" t="n">
        <v>18.6738836265223</v>
      </c>
      <c r="I11" s="50" t="s">
        <v>127</v>
      </c>
      <c r="J11" s="51" t="s">
        <v>128</v>
      </c>
      <c r="K11" s="52" t="n">
        <v>82</v>
      </c>
      <c r="L11" s="53" t="n">
        <v>49.9222248265659</v>
      </c>
      <c r="M11" s="53" t="n">
        <v>29.023566241884</v>
      </c>
      <c r="N11" s="54" t="n">
        <v>19.5238095238095</v>
      </c>
      <c r="O11" s="50" t="s">
        <v>131</v>
      </c>
      <c r="P11" s="51" t="s">
        <v>132</v>
      </c>
      <c r="Q11" s="52" t="n">
        <v>56</v>
      </c>
      <c r="R11" s="53" t="n">
        <v>31.847948793048</v>
      </c>
      <c r="S11" s="53" t="n">
        <v>16.9646333756157</v>
      </c>
      <c r="T11" s="55" t="n">
        <v>17.5548589341693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20</v>
      </c>
      <c r="E12" s="53" t="n">
        <v>35.2846738078926</v>
      </c>
      <c r="F12" s="53" t="n">
        <v>19.78338503967</v>
      </c>
      <c r="G12" s="53"/>
      <c r="H12" s="54" t="n">
        <v>16.2381596752368</v>
      </c>
      <c r="I12" s="50" t="s">
        <v>129</v>
      </c>
      <c r="J12" s="51" t="s">
        <v>130</v>
      </c>
      <c r="K12" s="52" t="n">
        <v>78</v>
      </c>
      <c r="L12" s="53" t="n">
        <v>47.4869943472213</v>
      </c>
      <c r="M12" s="53" t="n">
        <v>28.6076339098934</v>
      </c>
      <c r="N12" s="54" t="n">
        <v>18.5714285714286</v>
      </c>
      <c r="O12" s="50" t="s">
        <v>127</v>
      </c>
      <c r="P12" s="51" t="s">
        <v>128</v>
      </c>
      <c r="Q12" s="52" t="n">
        <v>56</v>
      </c>
      <c r="R12" s="53" t="n">
        <v>31.847948793048</v>
      </c>
      <c r="S12" s="53" t="n">
        <v>17.3523516260487</v>
      </c>
      <c r="T12" s="55" t="n">
        <v>17.5548589341693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19</v>
      </c>
      <c r="E13" s="53" t="n">
        <v>34.9906348594935</v>
      </c>
      <c r="F13" s="53" t="n">
        <v>19.5869062892335</v>
      </c>
      <c r="G13" s="53"/>
      <c r="H13" s="54" t="n">
        <v>16.1028416779432</v>
      </c>
      <c r="I13" s="50" t="s">
        <v>131</v>
      </c>
      <c r="J13" s="51" t="s">
        <v>132</v>
      </c>
      <c r="K13" s="52" t="n">
        <v>64</v>
      </c>
      <c r="L13" s="53" t="n">
        <v>38.9636876695149</v>
      </c>
      <c r="M13" s="53" t="n">
        <v>23.2011449486025</v>
      </c>
      <c r="N13" s="54" t="n">
        <v>15.2380952380952</v>
      </c>
      <c r="O13" s="50" t="s">
        <v>129</v>
      </c>
      <c r="P13" s="51" t="s">
        <v>130</v>
      </c>
      <c r="Q13" s="52" t="n">
        <v>41</v>
      </c>
      <c r="R13" s="53" t="n">
        <v>23.3172482234816</v>
      </c>
      <c r="S13" s="53" t="n">
        <v>12.0077469676283</v>
      </c>
      <c r="T13" s="55" t="n">
        <v>12.8526645768025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35</v>
      </c>
      <c r="E14" s="53" t="n">
        <v>19.904967995655</v>
      </c>
      <c r="F14" s="53" t="n">
        <v>11.9577164368713</v>
      </c>
      <c r="G14" s="53" t="s">
        <v>135</v>
      </c>
      <c r="H14" s="54" t="n">
        <v>4.7361299052774</v>
      </c>
      <c r="I14" s="50" t="s">
        <v>136</v>
      </c>
      <c r="J14" s="51" t="s">
        <v>137</v>
      </c>
      <c r="K14" s="52" t="n">
        <v>44</v>
      </c>
      <c r="L14" s="53" t="n">
        <v>26.7875352727915</v>
      </c>
      <c r="M14" s="53" t="n">
        <v>16.7881292562487</v>
      </c>
      <c r="N14" s="54" t="n">
        <v>10.4761904761905</v>
      </c>
      <c r="O14" s="50" t="s">
        <v>133</v>
      </c>
      <c r="P14" s="51" t="s">
        <v>134</v>
      </c>
      <c r="Q14" s="52" t="n">
        <v>35</v>
      </c>
      <c r="R14" s="53" t="n">
        <v>19.904967995655</v>
      </c>
      <c r="S14" s="53" t="n">
        <v>11.9577164368713</v>
      </c>
      <c r="T14" s="55" t="n">
        <v>10.9717868338558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46</v>
      </c>
      <c r="E15" s="53" t="n">
        <v>13.5257916263588</v>
      </c>
      <c r="F15" s="53" t="n">
        <v>8.06815009591475</v>
      </c>
      <c r="G15" s="53"/>
      <c r="H15" s="54" t="n">
        <v>6.22462787550744</v>
      </c>
      <c r="I15" s="50" t="s">
        <v>140</v>
      </c>
      <c r="J15" s="51" t="s">
        <v>141</v>
      </c>
      <c r="K15" s="52" t="n">
        <v>17</v>
      </c>
      <c r="L15" s="53" t="n">
        <v>10.3497295372149</v>
      </c>
      <c r="M15" s="53" t="n">
        <v>6.30693034561011</v>
      </c>
      <c r="N15" s="54" t="n">
        <v>4.04761904761905</v>
      </c>
      <c r="O15" s="50" t="s">
        <v>140</v>
      </c>
      <c r="P15" s="51" t="s">
        <v>141</v>
      </c>
      <c r="Q15" s="52" t="n">
        <v>14</v>
      </c>
      <c r="R15" s="53" t="n">
        <v>7.96198719826201</v>
      </c>
      <c r="S15" s="53" t="n">
        <v>4.39537304973701</v>
      </c>
      <c r="T15" s="55" t="n">
        <v>4.38871473354232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31</v>
      </c>
      <c r="E16" s="53" t="n">
        <v>9.11520740037225</v>
      </c>
      <c r="F16" s="53" t="n">
        <v>5.24477214605856</v>
      </c>
      <c r="G16" s="53"/>
      <c r="H16" s="54" t="n">
        <v>4.19485791610284</v>
      </c>
      <c r="I16" s="50" t="s">
        <v>138</v>
      </c>
      <c r="J16" s="51" t="s">
        <v>139</v>
      </c>
      <c r="K16" s="52" t="n">
        <v>16</v>
      </c>
      <c r="L16" s="53" t="n">
        <v>9.74092191737872</v>
      </c>
      <c r="M16" s="53" t="n">
        <v>5.96023730752584</v>
      </c>
      <c r="N16" s="54" t="n">
        <v>3.80952380952381</v>
      </c>
      <c r="O16" s="50" t="s">
        <v>149</v>
      </c>
      <c r="P16" s="51" t="s">
        <v>150</v>
      </c>
      <c r="Q16" s="52" t="n">
        <v>14</v>
      </c>
      <c r="R16" s="53" t="n">
        <v>7.96198719826201</v>
      </c>
      <c r="S16" s="53" t="n">
        <v>4.36287044777045</v>
      </c>
      <c r="T16" s="55" t="n">
        <v>4.38871473354232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4</v>
      </c>
      <c r="E17" s="53" t="n">
        <v>8.52330667770638</v>
      </c>
      <c r="F17" s="53" t="n">
        <v>5.06593921995965</v>
      </c>
      <c r="G17" s="53" t="s">
        <v>144</v>
      </c>
      <c r="H17" s="54" t="n">
        <v>1.89445196211096</v>
      </c>
      <c r="I17" s="50" t="s">
        <v>151</v>
      </c>
      <c r="J17" s="51" t="s">
        <v>152</v>
      </c>
      <c r="K17" s="52" t="n">
        <v>16</v>
      </c>
      <c r="L17" s="53" t="n">
        <v>9.74092191737872</v>
      </c>
      <c r="M17" s="53" t="n">
        <v>5.62885139552914</v>
      </c>
      <c r="N17" s="54" t="n">
        <v>3.80952380952381</v>
      </c>
      <c r="O17" s="50" t="s">
        <v>145</v>
      </c>
      <c r="P17" s="51" t="s">
        <v>146</v>
      </c>
      <c r="Q17" s="52" t="n">
        <v>13</v>
      </c>
      <c r="R17" s="53" t="n">
        <v>7.39327382695758</v>
      </c>
      <c r="S17" s="53" t="n">
        <v>4.02686518345267</v>
      </c>
      <c r="T17" s="55" t="n">
        <v>4.07523510971787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8</v>
      </c>
      <c r="E18" s="53" t="n">
        <v>8.23309055517494</v>
      </c>
      <c r="F18" s="53" t="n">
        <v>4.78074131162224</v>
      </c>
      <c r="G18" s="53"/>
      <c r="H18" s="54" t="n">
        <v>3.78890392422192</v>
      </c>
      <c r="I18" s="50" t="s">
        <v>145</v>
      </c>
      <c r="J18" s="51" t="s">
        <v>146</v>
      </c>
      <c r="K18" s="52" t="n">
        <v>15</v>
      </c>
      <c r="L18" s="53" t="n">
        <v>9.13211429754255</v>
      </c>
      <c r="M18" s="53" t="n">
        <v>5.61899730700677</v>
      </c>
      <c r="N18" s="54" t="n">
        <v>3.57142857142857</v>
      </c>
      <c r="O18" s="50" t="s">
        <v>147</v>
      </c>
      <c r="P18" s="51" t="s">
        <v>148</v>
      </c>
      <c r="Q18" s="52" t="n">
        <v>13</v>
      </c>
      <c r="R18" s="53" t="n">
        <v>7.39327382695758</v>
      </c>
      <c r="S18" s="53" t="n">
        <v>4.18012671154882</v>
      </c>
      <c r="T18" s="55" t="n">
        <v>4.07523510971787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14</v>
      </c>
      <c r="E19" s="53" t="n">
        <v>7.96198719826201</v>
      </c>
      <c r="F19" s="53" t="n">
        <v>4.36287044777045</v>
      </c>
      <c r="G19" s="53" t="s">
        <v>135</v>
      </c>
      <c r="H19" s="54" t="n">
        <v>1.89445196211096</v>
      </c>
      <c r="I19" s="50" t="s">
        <v>142</v>
      </c>
      <c r="J19" s="51" t="s">
        <v>143</v>
      </c>
      <c r="K19" s="52" t="n">
        <v>14</v>
      </c>
      <c r="L19" s="53" t="n">
        <v>8.52330667770638</v>
      </c>
      <c r="M19" s="53" t="n">
        <v>5.06593921995965</v>
      </c>
      <c r="N19" s="54" t="n">
        <v>3.33333333333333</v>
      </c>
      <c r="O19" s="50" t="s">
        <v>157</v>
      </c>
      <c r="P19" s="51" t="s">
        <v>158</v>
      </c>
      <c r="Q19" s="52" t="n">
        <v>12</v>
      </c>
      <c r="R19" s="53" t="n">
        <v>6.82456045565315</v>
      </c>
      <c r="S19" s="53" t="n">
        <v>4.01951996976851</v>
      </c>
      <c r="T19" s="55" t="n">
        <v>3.76175548589342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3</v>
      </c>
      <c r="E20" s="53" t="n">
        <v>7.39327382695758</v>
      </c>
      <c r="F20" s="53" t="n">
        <v>4.18012671154882</v>
      </c>
      <c r="G20" s="53" t="s">
        <v>135</v>
      </c>
      <c r="H20" s="54" t="n">
        <v>1.75913396481732</v>
      </c>
      <c r="I20" s="50" t="s">
        <v>167</v>
      </c>
      <c r="J20" s="51" t="s">
        <v>168</v>
      </c>
      <c r="K20" s="52" t="n">
        <v>10</v>
      </c>
      <c r="L20" s="53" t="n">
        <v>6.0880761983617</v>
      </c>
      <c r="M20" s="53" t="n">
        <v>3.70790446782005</v>
      </c>
      <c r="N20" s="54" t="n">
        <v>2.38095238095238</v>
      </c>
      <c r="O20" s="50" t="s">
        <v>155</v>
      </c>
      <c r="P20" s="51" t="s">
        <v>156</v>
      </c>
      <c r="Q20" s="52" t="n">
        <v>7</v>
      </c>
      <c r="R20" s="53" t="n">
        <v>3.98099359913101</v>
      </c>
      <c r="S20" s="53" t="n">
        <v>2.08218324106901</v>
      </c>
      <c r="T20" s="55" t="n">
        <v>2.1943573667711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81</v>
      </c>
      <c r="E21" s="60" t="n">
        <v>53.221049660238</v>
      </c>
      <c r="F21" s="60" t="n">
        <v>31.2010525131831</v>
      </c>
      <c r="G21" s="60"/>
      <c r="H21" s="61" t="n">
        <v>24.4925575101489</v>
      </c>
      <c r="I21" s="57"/>
      <c r="J21" s="58" t="s">
        <v>46</v>
      </c>
      <c r="K21" s="59" t="n">
        <v>64</v>
      </c>
      <c r="L21" s="60" t="n">
        <v>38.9636876695149</v>
      </c>
      <c r="M21" s="60" t="n">
        <v>24.1668800729709</v>
      </c>
      <c r="N21" s="61" t="n">
        <v>15.2380952380952</v>
      </c>
      <c r="O21" s="57"/>
      <c r="P21" s="58" t="s">
        <v>46</v>
      </c>
      <c r="Q21" s="59" t="n">
        <v>58</v>
      </c>
      <c r="R21" s="60" t="n">
        <v>32.9853755356569</v>
      </c>
      <c r="S21" s="60" t="n">
        <v>18.8514881673128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2</v>
      </c>
      <c r="E22" s="53" t="n">
        <v>6.82456045565315</v>
      </c>
      <c r="F22" s="53" t="n">
        <v>4.01951996976851</v>
      </c>
      <c r="G22" s="53" t="s">
        <v>135</v>
      </c>
      <c r="H22" s="54" t="n">
        <v>1.62381596752368</v>
      </c>
      <c r="I22" s="50" t="s">
        <v>155</v>
      </c>
      <c r="J22" s="51" t="s">
        <v>156</v>
      </c>
      <c r="K22" s="52" t="n">
        <v>10</v>
      </c>
      <c r="L22" s="53" t="n">
        <v>6.0880761983617</v>
      </c>
      <c r="M22" s="53" t="n">
        <v>4.14558144675901</v>
      </c>
      <c r="N22" s="54" t="n">
        <v>2.38095238095238</v>
      </c>
      <c r="O22" s="50" t="s">
        <v>153</v>
      </c>
      <c r="P22" s="51" t="s">
        <v>154</v>
      </c>
      <c r="Q22" s="52" t="n">
        <v>6</v>
      </c>
      <c r="R22" s="53" t="n">
        <v>3.41228022782658</v>
      </c>
      <c r="S22" s="53" t="n">
        <v>2.33968258410857</v>
      </c>
      <c r="T22" s="55" t="n">
        <v>1.88087774294671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21</v>
      </c>
      <c r="E23" s="53" t="n">
        <v>6.1748179163812</v>
      </c>
      <c r="F23" s="53" t="n">
        <v>3.30250392869772</v>
      </c>
      <c r="G23" s="53"/>
      <c r="H23" s="54" t="n">
        <v>2.84167794316644</v>
      </c>
      <c r="I23" s="50" t="s">
        <v>165</v>
      </c>
      <c r="J23" s="51" t="s">
        <v>166</v>
      </c>
      <c r="K23" s="52" t="n">
        <v>7</v>
      </c>
      <c r="L23" s="53" t="n">
        <v>4.26165333885319</v>
      </c>
      <c r="M23" s="53" t="n">
        <v>2.51356116255014</v>
      </c>
      <c r="N23" s="54" t="n">
        <v>1.66666666666667</v>
      </c>
      <c r="O23" s="50" t="s">
        <v>165</v>
      </c>
      <c r="P23" s="51" t="s">
        <v>166</v>
      </c>
      <c r="Q23" s="52" t="n">
        <v>5</v>
      </c>
      <c r="R23" s="53" t="n">
        <v>2.84356685652215</v>
      </c>
      <c r="S23" s="53" t="n">
        <v>1.55403886052575</v>
      </c>
      <c r="T23" s="55" t="n">
        <v>1.56739811912226</v>
      </c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18</v>
      </c>
      <c r="E24" s="53" t="n">
        <v>5.29270107118389</v>
      </c>
      <c r="F24" s="53" t="n">
        <v>3.0992257877107</v>
      </c>
      <c r="G24" s="53"/>
      <c r="H24" s="54" t="n">
        <v>2.43572395128552</v>
      </c>
      <c r="I24" s="50" t="s">
        <v>153</v>
      </c>
      <c r="J24" s="51" t="s">
        <v>154</v>
      </c>
      <c r="K24" s="52" t="n">
        <v>7</v>
      </c>
      <c r="L24" s="53" t="n">
        <v>4.26165333885319</v>
      </c>
      <c r="M24" s="53" t="n">
        <v>2.4973441494291</v>
      </c>
      <c r="N24" s="54" t="n">
        <v>1.66666666666667</v>
      </c>
      <c r="O24" s="50" t="s">
        <v>151</v>
      </c>
      <c r="P24" s="51" t="s">
        <v>152</v>
      </c>
      <c r="Q24" s="52" t="n">
        <v>5</v>
      </c>
      <c r="R24" s="53" t="n">
        <v>2.84356685652215</v>
      </c>
      <c r="S24" s="53" t="n">
        <v>1.44647170961563</v>
      </c>
      <c r="T24" s="55" t="n">
        <v>1.56739811912226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7</v>
      </c>
      <c r="E25" s="53" t="n">
        <v>4.99866212278478</v>
      </c>
      <c r="F25" s="53" t="n">
        <v>3.08297518470685</v>
      </c>
      <c r="G25" s="53"/>
      <c r="H25" s="54" t="n">
        <v>2.30040595399188</v>
      </c>
      <c r="I25" s="50" t="s">
        <v>159</v>
      </c>
      <c r="J25" s="51" t="s">
        <v>160</v>
      </c>
      <c r="K25" s="52" t="n">
        <v>6</v>
      </c>
      <c r="L25" s="53" t="n">
        <v>3.65284571901702</v>
      </c>
      <c r="M25" s="53" t="n">
        <v>2.07116081596672</v>
      </c>
      <c r="N25" s="54" t="n">
        <v>1.42857142857143</v>
      </c>
      <c r="O25" s="50" t="s">
        <v>161</v>
      </c>
      <c r="P25" s="51" t="s">
        <v>162</v>
      </c>
      <c r="Q25" s="52" t="n">
        <v>5</v>
      </c>
      <c r="R25" s="53" t="n">
        <v>2.84356685652215</v>
      </c>
      <c r="S25" s="53" t="n">
        <v>1.74960915556019</v>
      </c>
      <c r="T25" s="55" t="n">
        <v>1.56739811912226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13</v>
      </c>
      <c r="E26" s="60" t="n">
        <v>3.82250632918836</v>
      </c>
      <c r="F26" s="60" t="n">
        <v>2.39490240724939</v>
      </c>
      <c r="G26" s="60"/>
      <c r="H26" s="61" t="n">
        <v>1.75913396481732</v>
      </c>
      <c r="I26" s="62" t="s">
        <v>163</v>
      </c>
      <c r="J26" s="58" t="s">
        <v>164</v>
      </c>
      <c r="K26" s="64" t="n">
        <v>3</v>
      </c>
      <c r="L26" s="60" t="n">
        <v>1.82642285950851</v>
      </c>
      <c r="M26" s="60" t="n">
        <v>1.06352263978306</v>
      </c>
      <c r="N26" s="61" t="n">
        <v>0.714285714285714</v>
      </c>
      <c r="O26" s="62" t="s">
        <v>163</v>
      </c>
      <c r="P26" s="58" t="s">
        <v>164</v>
      </c>
      <c r="Q26" s="64" t="n">
        <v>4</v>
      </c>
      <c r="R26" s="60" t="n">
        <v>2.27485348521772</v>
      </c>
      <c r="S26" s="60" t="n">
        <v>1.24895414065668</v>
      </c>
      <c r="T26" s="60" t="n">
        <v>1.253918495297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1</v>
      </c>
      <c r="E10" s="53" t="n">
        <v>276.345961625149</v>
      </c>
      <c r="F10" s="53" t="n">
        <v>112.939417491146</v>
      </c>
      <c r="G10" s="53"/>
      <c r="H10" s="54" t="n">
        <v>100</v>
      </c>
      <c r="I10" s="50" t="s">
        <v>24</v>
      </c>
      <c r="J10" s="51" t="s">
        <v>25</v>
      </c>
      <c r="K10" s="52" t="n">
        <v>83</v>
      </c>
      <c r="L10" s="53" t="n">
        <v>339.211639454809</v>
      </c>
      <c r="M10" s="53" t="n">
        <v>138.972805913779</v>
      </c>
      <c r="N10" s="54" t="n">
        <v>100</v>
      </c>
      <c r="O10" s="50" t="s">
        <v>24</v>
      </c>
      <c r="P10" s="51" t="s">
        <v>25</v>
      </c>
      <c r="Q10" s="52" t="n">
        <v>58</v>
      </c>
      <c r="R10" s="53" t="n">
        <v>218.418723756802</v>
      </c>
      <c r="S10" s="53" t="n">
        <v>92.332588550731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25</v>
      </c>
      <c r="E11" s="53" t="n">
        <v>48.9975109264449</v>
      </c>
      <c r="F11" s="53" t="n">
        <v>19.4514042254439</v>
      </c>
      <c r="G11" s="53"/>
      <c r="H11" s="54" t="n">
        <v>17.7304964539007</v>
      </c>
      <c r="I11" s="50" t="s">
        <v>131</v>
      </c>
      <c r="J11" s="51" t="s">
        <v>132</v>
      </c>
      <c r="K11" s="52" t="n">
        <v>14</v>
      </c>
      <c r="L11" s="53" t="n">
        <v>57.2164211128594</v>
      </c>
      <c r="M11" s="53" t="n">
        <v>22.6098266811017</v>
      </c>
      <c r="N11" s="54" t="n">
        <v>16.8674698795181</v>
      </c>
      <c r="O11" s="50" t="s">
        <v>127</v>
      </c>
      <c r="P11" s="51" t="s">
        <v>128</v>
      </c>
      <c r="Q11" s="52" t="n">
        <v>11</v>
      </c>
      <c r="R11" s="53" t="n">
        <v>41.4242407124969</v>
      </c>
      <c r="S11" s="53" t="n">
        <v>18.1361115155189</v>
      </c>
      <c r="T11" s="55" t="n">
        <v>18.9655172413793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24</v>
      </c>
      <c r="E12" s="53" t="n">
        <v>47.0376104893871</v>
      </c>
      <c r="F12" s="53" t="n">
        <v>18.7259381541388</v>
      </c>
      <c r="G12" s="53"/>
      <c r="H12" s="54" t="n">
        <v>17.0212765957447</v>
      </c>
      <c r="I12" s="50" t="s">
        <v>127</v>
      </c>
      <c r="J12" s="51" t="s">
        <v>128</v>
      </c>
      <c r="K12" s="52" t="n">
        <v>14</v>
      </c>
      <c r="L12" s="53" t="n">
        <v>57.2164211128594</v>
      </c>
      <c r="M12" s="53" t="n">
        <v>21.6999912137565</v>
      </c>
      <c r="N12" s="54" t="n">
        <v>16.8674698795181</v>
      </c>
      <c r="O12" s="50" t="s">
        <v>131</v>
      </c>
      <c r="P12" s="51" t="s">
        <v>132</v>
      </c>
      <c r="Q12" s="52" t="n">
        <v>10</v>
      </c>
      <c r="R12" s="53" t="n">
        <v>37.6584006477245</v>
      </c>
      <c r="S12" s="53" t="n">
        <v>15.6274089286667</v>
      </c>
      <c r="T12" s="55" t="n">
        <v>17.2413793103448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6</v>
      </c>
      <c r="E13" s="53" t="n">
        <v>31.3584069929248</v>
      </c>
      <c r="F13" s="53" t="n">
        <v>12.3353720347567</v>
      </c>
      <c r="G13" s="53"/>
      <c r="H13" s="54" t="n">
        <v>11.3475177304965</v>
      </c>
      <c r="I13" s="50" t="s">
        <v>129</v>
      </c>
      <c r="J13" s="51" t="s">
        <v>130</v>
      </c>
      <c r="K13" s="52" t="n">
        <v>12</v>
      </c>
      <c r="L13" s="53" t="n">
        <v>49.0426466681652</v>
      </c>
      <c r="M13" s="53" t="n">
        <v>20.8597000938189</v>
      </c>
      <c r="N13" s="54" t="n">
        <v>14.4578313253012</v>
      </c>
      <c r="O13" s="50" t="s">
        <v>133</v>
      </c>
      <c r="P13" s="51" t="s">
        <v>134</v>
      </c>
      <c r="Q13" s="52" t="n">
        <v>8</v>
      </c>
      <c r="R13" s="53" t="n">
        <v>30.1267205181796</v>
      </c>
      <c r="S13" s="53" t="n">
        <v>13.4631638979721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8</v>
      </c>
      <c r="E14" s="53" t="n">
        <v>30.1267205181796</v>
      </c>
      <c r="F14" s="53" t="n">
        <v>13.4631638979721</v>
      </c>
      <c r="G14" s="53" t="s">
        <v>135</v>
      </c>
      <c r="H14" s="54" t="n">
        <v>5.67375886524823</v>
      </c>
      <c r="I14" s="50" t="s">
        <v>136</v>
      </c>
      <c r="J14" s="51" t="s">
        <v>137</v>
      </c>
      <c r="K14" s="52" t="n">
        <v>6</v>
      </c>
      <c r="L14" s="53" t="n">
        <v>24.5213233340826</v>
      </c>
      <c r="M14" s="53" t="n">
        <v>10.2417390727124</v>
      </c>
      <c r="N14" s="54" t="n">
        <v>7.2289156626506</v>
      </c>
      <c r="O14" s="50" t="s">
        <v>129</v>
      </c>
      <c r="P14" s="51" t="s">
        <v>130</v>
      </c>
      <c r="Q14" s="52" t="n">
        <v>4</v>
      </c>
      <c r="R14" s="53" t="n">
        <v>15.0633602590898</v>
      </c>
      <c r="S14" s="53" t="n">
        <v>5.31200922081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6</v>
      </c>
      <c r="E15" s="53" t="n">
        <v>24.5213233340826</v>
      </c>
      <c r="F15" s="53" t="n">
        <v>8.91470760213651</v>
      </c>
      <c r="G15" s="53" t="s">
        <v>144</v>
      </c>
      <c r="H15" s="54" t="n">
        <v>4.25531914893617</v>
      </c>
      <c r="I15" s="50" t="s">
        <v>142</v>
      </c>
      <c r="J15" s="51" t="s">
        <v>143</v>
      </c>
      <c r="K15" s="52" t="n">
        <v>6</v>
      </c>
      <c r="L15" s="53" t="n">
        <v>24.5213233340826</v>
      </c>
      <c r="M15" s="53" t="n">
        <v>8.91470760213651</v>
      </c>
      <c r="N15" s="54" t="n">
        <v>7.2289156626506</v>
      </c>
      <c r="O15" s="50" t="s">
        <v>151</v>
      </c>
      <c r="P15" s="51" t="s">
        <v>152</v>
      </c>
      <c r="Q15" s="52" t="n">
        <v>3</v>
      </c>
      <c r="R15" s="53" t="n">
        <v>11.2975201943173</v>
      </c>
      <c r="S15" s="53" t="n">
        <v>2.76073619631902</v>
      </c>
      <c r="T15" s="55" t="n">
        <v>5.1724137931034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7</v>
      </c>
      <c r="E16" s="53" t="n">
        <v>13.7193030594046</v>
      </c>
      <c r="F16" s="53" t="n">
        <v>5.22615856200239</v>
      </c>
      <c r="G16" s="53"/>
      <c r="H16" s="54" t="n">
        <v>4.9645390070922</v>
      </c>
      <c r="I16" s="50" t="s">
        <v>145</v>
      </c>
      <c r="J16" s="51" t="s">
        <v>146</v>
      </c>
      <c r="K16" s="52" t="n">
        <v>5</v>
      </c>
      <c r="L16" s="53" t="n">
        <v>20.4344361117355</v>
      </c>
      <c r="M16" s="53" t="n">
        <v>7.89053390816668</v>
      </c>
      <c r="N16" s="54" t="n">
        <v>6.02409638554217</v>
      </c>
      <c r="O16" s="50" t="s">
        <v>145</v>
      </c>
      <c r="P16" s="51" t="s">
        <v>146</v>
      </c>
      <c r="Q16" s="52" t="n">
        <v>2</v>
      </c>
      <c r="R16" s="53" t="n">
        <v>7.5316801295449</v>
      </c>
      <c r="S16" s="53" t="n">
        <v>3.28039231680989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6</v>
      </c>
      <c r="E17" s="53" t="n">
        <v>11.7594026223468</v>
      </c>
      <c r="F17" s="53" t="n">
        <v>4.67683471595719</v>
      </c>
      <c r="G17" s="53"/>
      <c r="H17" s="54" t="n">
        <v>4.25531914893617</v>
      </c>
      <c r="I17" s="50" t="s">
        <v>155</v>
      </c>
      <c r="J17" s="51" t="s">
        <v>156</v>
      </c>
      <c r="K17" s="52" t="n">
        <v>5</v>
      </c>
      <c r="L17" s="53" t="n">
        <v>20.4344361117355</v>
      </c>
      <c r="M17" s="53" t="n">
        <v>9.14596445133764</v>
      </c>
      <c r="N17" s="54" t="n">
        <v>6.02409638554217</v>
      </c>
      <c r="O17" s="50" t="s">
        <v>140</v>
      </c>
      <c r="P17" s="51" t="s">
        <v>141</v>
      </c>
      <c r="Q17" s="52" t="n">
        <v>2</v>
      </c>
      <c r="R17" s="53" t="n">
        <v>7.5316801295449</v>
      </c>
      <c r="S17" s="53" t="n">
        <v>3.04094609705049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6</v>
      </c>
      <c r="E18" s="53" t="n">
        <v>11.7594026223468</v>
      </c>
      <c r="F18" s="53" t="n">
        <v>5.21060202976837</v>
      </c>
      <c r="G18" s="53"/>
      <c r="H18" s="54" t="n">
        <v>4.25531914893617</v>
      </c>
      <c r="I18" s="50" t="s">
        <v>138</v>
      </c>
      <c r="J18" s="51" t="s">
        <v>139</v>
      </c>
      <c r="K18" s="52" t="n">
        <v>4</v>
      </c>
      <c r="L18" s="53" t="n">
        <v>16.3475488893884</v>
      </c>
      <c r="M18" s="53" t="n">
        <v>6.75789154753267</v>
      </c>
      <c r="N18" s="54" t="n">
        <v>4.81927710843374</v>
      </c>
      <c r="O18" s="50" t="s">
        <v>167</v>
      </c>
      <c r="P18" s="51" t="s">
        <v>168</v>
      </c>
      <c r="Q18" s="52" t="n">
        <v>2</v>
      </c>
      <c r="R18" s="53" t="n">
        <v>7.5316801295449</v>
      </c>
      <c r="S18" s="53" t="n">
        <v>2.59231423866312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5</v>
      </c>
      <c r="E19" s="53" t="n">
        <v>9.79950218528899</v>
      </c>
      <c r="F19" s="53" t="n">
        <v>4.12602469031421</v>
      </c>
      <c r="G19" s="53"/>
      <c r="H19" s="54" t="n">
        <v>3.54609929078014</v>
      </c>
      <c r="I19" s="50" t="s">
        <v>140</v>
      </c>
      <c r="J19" s="51" t="s">
        <v>141</v>
      </c>
      <c r="K19" s="52" t="n">
        <v>4</v>
      </c>
      <c r="L19" s="53" t="n">
        <v>16.3475488893884</v>
      </c>
      <c r="M19" s="53" t="n">
        <v>7.64984205048798</v>
      </c>
      <c r="N19" s="54" t="n">
        <v>4.81927710843374</v>
      </c>
      <c r="O19" s="50" t="s">
        <v>147</v>
      </c>
      <c r="P19" s="51" t="s">
        <v>148</v>
      </c>
      <c r="Q19" s="52" t="n">
        <v>2</v>
      </c>
      <c r="R19" s="53" t="n">
        <v>7.5316801295449</v>
      </c>
      <c r="S19" s="53" t="n">
        <v>4.69023793749026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87</v>
      </c>
      <c r="C20" s="51" t="s">
        <v>188</v>
      </c>
      <c r="D20" s="52" t="n">
        <v>2</v>
      </c>
      <c r="E20" s="53" t="n">
        <v>8.1737744446942</v>
      </c>
      <c r="F20" s="53" t="n">
        <v>5.03716700113733</v>
      </c>
      <c r="G20" s="53" t="s">
        <v>144</v>
      </c>
      <c r="H20" s="54" t="n">
        <v>1.41843971631206</v>
      </c>
      <c r="I20" s="50" t="s">
        <v>187</v>
      </c>
      <c r="J20" s="51" t="s">
        <v>188</v>
      </c>
      <c r="K20" s="52" t="n">
        <v>2</v>
      </c>
      <c r="L20" s="53" t="n">
        <v>8.1737744446942</v>
      </c>
      <c r="M20" s="53" t="n">
        <v>5.03716700113733</v>
      </c>
      <c r="N20" s="54" t="n">
        <v>2.40963855421687</v>
      </c>
      <c r="O20" s="50" t="s">
        <v>153</v>
      </c>
      <c r="P20" s="51" t="s">
        <v>154</v>
      </c>
      <c r="Q20" s="52" t="n">
        <v>2</v>
      </c>
      <c r="R20" s="53" t="n">
        <v>7.5316801295449</v>
      </c>
      <c r="S20" s="53" t="n">
        <v>3.19171878369635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6</v>
      </c>
      <c r="E21" s="60" t="n">
        <v>70.5564157340807</v>
      </c>
      <c r="F21" s="60" t="n">
        <v>29.5469822757461</v>
      </c>
      <c r="G21" s="60"/>
      <c r="H21" s="61" t="n">
        <v>25.531914893617</v>
      </c>
      <c r="I21" s="57"/>
      <c r="J21" s="58" t="s">
        <v>46</v>
      </c>
      <c r="K21" s="59" t="n">
        <v>11</v>
      </c>
      <c r="L21" s="60" t="n">
        <v>44.9557594458181</v>
      </c>
      <c r="M21" s="60" t="n">
        <v>18.1654422915903</v>
      </c>
      <c r="N21" s="61" t="n">
        <v>13.2530120481928</v>
      </c>
      <c r="O21" s="57"/>
      <c r="P21" s="58" t="s">
        <v>46</v>
      </c>
      <c r="Q21" s="59" t="n">
        <v>12</v>
      </c>
      <c r="R21" s="60" t="n">
        <v>45.1900807772694</v>
      </c>
      <c r="S21" s="60" t="n">
        <v>20.237549417735</v>
      </c>
      <c r="T21" s="60" t="n">
        <v>20.6896551724138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4</v>
      </c>
      <c r="E22" s="53" t="n">
        <v>7.83960174823119</v>
      </c>
      <c r="F22" s="53" t="n">
        <v>3.14659914817017</v>
      </c>
      <c r="G22" s="53"/>
      <c r="H22" s="54" t="n">
        <v>2.83687943262411</v>
      </c>
      <c r="I22" s="50" t="s">
        <v>153</v>
      </c>
      <c r="J22" s="51" t="s">
        <v>154</v>
      </c>
      <c r="K22" s="52" t="n">
        <v>2</v>
      </c>
      <c r="L22" s="53" t="n">
        <v>8.1737744446942</v>
      </c>
      <c r="M22" s="53" t="n">
        <v>3.61786874737517</v>
      </c>
      <c r="N22" s="54" t="n">
        <v>2.40963855421687</v>
      </c>
      <c r="O22" s="50" t="s">
        <v>180</v>
      </c>
      <c r="P22" s="51" t="s">
        <v>181</v>
      </c>
      <c r="Q22" s="52" t="n">
        <v>1</v>
      </c>
      <c r="R22" s="53" t="n">
        <v>3.76584006477245</v>
      </c>
      <c r="S22" s="53" t="n">
        <v>1.59585939184818</v>
      </c>
      <c r="T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4</v>
      </c>
      <c r="E23" s="53" t="n">
        <v>7.83960174823119</v>
      </c>
      <c r="F23" s="53" t="n">
        <v>2.62456656822555</v>
      </c>
      <c r="G23" s="53"/>
      <c r="H23" s="54" t="n">
        <v>2.83687943262411</v>
      </c>
      <c r="I23" s="50" t="s">
        <v>159</v>
      </c>
      <c r="J23" s="51" t="s">
        <v>160</v>
      </c>
      <c r="K23" s="52" t="n">
        <v>1</v>
      </c>
      <c r="L23" s="53" t="n">
        <v>4.0868872223471</v>
      </c>
      <c r="M23" s="53" t="n">
        <v>1.83850931677019</v>
      </c>
      <c r="N23" s="54" t="n">
        <v>1.20481927710843</v>
      </c>
      <c r="O23" s="50" t="s">
        <v>171</v>
      </c>
      <c r="P23" s="51" t="s">
        <v>172</v>
      </c>
      <c r="Q23" s="52" t="n">
        <v>1</v>
      </c>
      <c r="R23" s="53" t="n">
        <v>3.76584006477245</v>
      </c>
      <c r="S23" s="53" t="n">
        <v>1.1472275334608</v>
      </c>
      <c r="T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4</v>
      </c>
      <c r="E24" s="53" t="n">
        <v>7.83960174823119</v>
      </c>
      <c r="F24" s="53" t="n">
        <v>3.36036666044322</v>
      </c>
      <c r="G24" s="53"/>
      <c r="H24" s="54" t="n">
        <v>2.83687943262411</v>
      </c>
      <c r="I24" s="50" t="s">
        <v>180</v>
      </c>
      <c r="J24" s="51" t="s">
        <v>181</v>
      </c>
      <c r="K24" s="52" t="n">
        <v>1</v>
      </c>
      <c r="L24" s="53" t="n">
        <v>4.0868872223471</v>
      </c>
      <c r="M24" s="53" t="n">
        <v>1.54043645699615</v>
      </c>
      <c r="N24" s="54" t="n">
        <v>1.20481927710843</v>
      </c>
      <c r="O24" s="50" t="s">
        <v>157</v>
      </c>
      <c r="P24" s="51" t="s">
        <v>158</v>
      </c>
      <c r="Q24" s="52" t="n">
        <v>1</v>
      </c>
      <c r="R24" s="53" t="n">
        <v>3.76584006477245</v>
      </c>
      <c r="S24" s="53" t="n">
        <v>3.09437854564208</v>
      </c>
      <c r="T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2</v>
      </c>
      <c r="E25" s="53" t="n">
        <v>7.5316801295449</v>
      </c>
      <c r="F25" s="53" t="n">
        <v>4.69023793749026</v>
      </c>
      <c r="G25" s="53" t="s">
        <v>135</v>
      </c>
      <c r="H25" s="54" t="n">
        <v>1.41843971631206</v>
      </c>
      <c r="I25" s="50" t="s">
        <v>165</v>
      </c>
      <c r="J25" s="51" t="s">
        <v>166</v>
      </c>
      <c r="K25" s="52" t="n">
        <v>1</v>
      </c>
      <c r="L25" s="53" t="n">
        <v>4.0868872223471</v>
      </c>
      <c r="M25" s="53" t="n">
        <v>1.15052732502397</v>
      </c>
      <c r="N25" s="54" t="n">
        <v>1.20481927710843</v>
      </c>
      <c r="O25" s="50" t="s">
        <v>149</v>
      </c>
      <c r="P25" s="51" t="s">
        <v>150</v>
      </c>
      <c r="Q25" s="52" t="n">
        <v>1</v>
      </c>
      <c r="R25" s="53" t="n">
        <v>3.76584006477245</v>
      </c>
      <c r="S25" s="53" t="n">
        <v>2.68056589724497</v>
      </c>
      <c r="T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180</v>
      </c>
      <c r="C26" s="58" t="s">
        <v>181</v>
      </c>
      <c r="D26" s="63" t="n">
        <v>2</v>
      </c>
      <c r="E26" s="60" t="n">
        <v>3.9198008741156</v>
      </c>
      <c r="F26" s="60" t="n">
        <v>1.57329957408508</v>
      </c>
      <c r="G26" s="60"/>
      <c r="H26" s="61" t="n">
        <v>1.41843971631206</v>
      </c>
      <c r="I26" s="62" t="s">
        <v>151</v>
      </c>
      <c r="J26" s="58" t="s">
        <v>152</v>
      </c>
      <c r="K26" s="64" t="n">
        <v>1</v>
      </c>
      <c r="L26" s="60" t="n">
        <v>4.0868872223471</v>
      </c>
      <c r="M26" s="60" t="n">
        <v>2.36200256739409</v>
      </c>
      <c r="N26" s="61" t="n">
        <v>1.20481927710843</v>
      </c>
      <c r="O26" s="62" t="s">
        <v>165</v>
      </c>
      <c r="P26" s="58" t="s">
        <v>166</v>
      </c>
      <c r="Q26" s="64" t="n">
        <v>1</v>
      </c>
      <c r="R26" s="60" t="n">
        <v>3.76584006477245</v>
      </c>
      <c r="S26" s="60" t="n">
        <v>1.34831460674157</v>
      </c>
      <c r="T26" s="60" t="n">
        <v>1.724137931034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0</v>
      </c>
      <c r="E10" s="53" t="n">
        <v>297.89610873208</v>
      </c>
      <c r="F10" s="53" t="n">
        <v>114.259410787528</v>
      </c>
      <c r="G10" s="53"/>
      <c r="H10" s="54" t="n">
        <v>100</v>
      </c>
      <c r="I10" s="50" t="s">
        <v>24</v>
      </c>
      <c r="J10" s="51" t="s">
        <v>25</v>
      </c>
      <c r="K10" s="52" t="n">
        <v>48</v>
      </c>
      <c r="L10" s="53" t="n">
        <v>377.343657875084</v>
      </c>
      <c r="M10" s="53" t="n">
        <v>150.894275849198</v>
      </c>
      <c r="N10" s="54" t="n">
        <v>100</v>
      </c>
      <c r="O10" s="50" t="s">
        <v>24</v>
      </c>
      <c r="P10" s="51" t="s">
        <v>25</v>
      </c>
      <c r="Q10" s="52" t="n">
        <v>32</v>
      </c>
      <c r="R10" s="53" t="n">
        <v>226.396405957055</v>
      </c>
      <c r="S10" s="53" t="n">
        <v>84.51746791857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15</v>
      </c>
      <c r="E11" s="53" t="n">
        <v>55.8555203872649</v>
      </c>
      <c r="F11" s="53" t="n">
        <v>21.2492170181468</v>
      </c>
      <c r="G11" s="53"/>
      <c r="H11" s="54" t="n">
        <v>18.75</v>
      </c>
      <c r="I11" s="50" t="s">
        <v>127</v>
      </c>
      <c r="J11" s="51" t="s">
        <v>128</v>
      </c>
      <c r="K11" s="52" t="n">
        <v>12</v>
      </c>
      <c r="L11" s="53" t="n">
        <v>94.3359144687709</v>
      </c>
      <c r="M11" s="53" t="n">
        <v>37.9306262950183</v>
      </c>
      <c r="N11" s="54" t="n">
        <v>25</v>
      </c>
      <c r="O11" s="50" t="s">
        <v>133</v>
      </c>
      <c r="P11" s="51" t="s">
        <v>134</v>
      </c>
      <c r="Q11" s="52" t="n">
        <v>7</v>
      </c>
      <c r="R11" s="53" t="n">
        <v>49.5242138031059</v>
      </c>
      <c r="S11" s="53" t="n">
        <v>17.8434326753862</v>
      </c>
      <c r="T11" s="55" t="n">
        <v>21.87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7</v>
      </c>
      <c r="E12" s="53" t="n">
        <v>49.5242138031059</v>
      </c>
      <c r="F12" s="53" t="n">
        <v>17.8434326753862</v>
      </c>
      <c r="G12" s="53" t="s">
        <v>135</v>
      </c>
      <c r="H12" s="54" t="n">
        <v>8.75</v>
      </c>
      <c r="I12" s="50" t="s">
        <v>131</v>
      </c>
      <c r="J12" s="51" t="s">
        <v>132</v>
      </c>
      <c r="K12" s="52" t="n">
        <v>7</v>
      </c>
      <c r="L12" s="53" t="n">
        <v>55.0292834401164</v>
      </c>
      <c r="M12" s="53" t="n">
        <v>21.7383017160718</v>
      </c>
      <c r="N12" s="54" t="n">
        <v>14.5833333333333</v>
      </c>
      <c r="O12" s="50" t="s">
        <v>131</v>
      </c>
      <c r="P12" s="51" t="s">
        <v>132</v>
      </c>
      <c r="Q12" s="52" t="n">
        <v>6</v>
      </c>
      <c r="R12" s="53" t="n">
        <v>42.4493261169479</v>
      </c>
      <c r="S12" s="53" t="n">
        <v>17.0686871220894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3</v>
      </c>
      <c r="E13" s="53" t="n">
        <v>48.408117668963</v>
      </c>
      <c r="F13" s="53" t="n">
        <v>18.939005576441</v>
      </c>
      <c r="G13" s="53"/>
      <c r="H13" s="54" t="n">
        <v>16.25</v>
      </c>
      <c r="I13" s="50" t="s">
        <v>129</v>
      </c>
      <c r="J13" s="51" t="s">
        <v>130</v>
      </c>
      <c r="K13" s="52" t="n">
        <v>6</v>
      </c>
      <c r="L13" s="53" t="n">
        <v>47.1679572343854</v>
      </c>
      <c r="M13" s="53" t="n">
        <v>17.4325117362456</v>
      </c>
      <c r="N13" s="54" t="n">
        <v>12.5</v>
      </c>
      <c r="O13" s="50" t="s">
        <v>129</v>
      </c>
      <c r="P13" s="51" t="s">
        <v>130</v>
      </c>
      <c r="Q13" s="52" t="n">
        <v>4</v>
      </c>
      <c r="R13" s="53" t="n">
        <v>28.2995507446319</v>
      </c>
      <c r="S13" s="53" t="n">
        <v>8.6481146566789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0</v>
      </c>
      <c r="E14" s="53" t="n">
        <v>37.23701359151</v>
      </c>
      <c r="F14" s="53" t="n">
        <v>12.6284313353342</v>
      </c>
      <c r="G14" s="53"/>
      <c r="H14" s="54" t="n">
        <v>12.5</v>
      </c>
      <c r="I14" s="50" t="s">
        <v>140</v>
      </c>
      <c r="J14" s="51" t="s">
        <v>141</v>
      </c>
      <c r="K14" s="52" t="n">
        <v>4</v>
      </c>
      <c r="L14" s="53" t="n">
        <v>31.4453048229236</v>
      </c>
      <c r="M14" s="53" t="n">
        <v>17.4675434644882</v>
      </c>
      <c r="N14" s="54" t="n">
        <v>8.33333333333333</v>
      </c>
      <c r="O14" s="50" t="s">
        <v>127</v>
      </c>
      <c r="P14" s="51" t="s">
        <v>128</v>
      </c>
      <c r="Q14" s="52" t="n">
        <v>3</v>
      </c>
      <c r="R14" s="53" t="n">
        <v>21.2246630584739</v>
      </c>
      <c r="S14" s="53" t="n">
        <v>7.97631385350321</v>
      </c>
      <c r="T14" s="55" t="n">
        <v>9.375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23.5839786171927</v>
      </c>
      <c r="F15" s="53" t="n">
        <v>8.88982693549353</v>
      </c>
      <c r="G15" s="53" t="s">
        <v>144</v>
      </c>
      <c r="H15" s="54" t="n">
        <v>3.75</v>
      </c>
      <c r="I15" s="50" t="s">
        <v>151</v>
      </c>
      <c r="J15" s="51" t="s">
        <v>152</v>
      </c>
      <c r="K15" s="52" t="n">
        <v>4</v>
      </c>
      <c r="L15" s="53" t="n">
        <v>31.4453048229236</v>
      </c>
      <c r="M15" s="53" t="n">
        <v>11.1810912899778</v>
      </c>
      <c r="N15" s="54" t="n">
        <v>8.33333333333333</v>
      </c>
      <c r="O15" s="50" t="s">
        <v>155</v>
      </c>
      <c r="P15" s="51" t="s">
        <v>156</v>
      </c>
      <c r="Q15" s="52" t="n">
        <v>3</v>
      </c>
      <c r="R15" s="53" t="n">
        <v>21.2246630584739</v>
      </c>
      <c r="S15" s="53" t="n">
        <v>10.1800987096405</v>
      </c>
      <c r="T15" s="55" t="n">
        <v>9.37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5</v>
      </c>
      <c r="E16" s="53" t="n">
        <v>18.618506795755</v>
      </c>
      <c r="F16" s="53" t="n">
        <v>9.60095500781673</v>
      </c>
      <c r="G16" s="53"/>
      <c r="H16" s="54" t="n">
        <v>6.25</v>
      </c>
      <c r="I16" s="50" t="s">
        <v>142</v>
      </c>
      <c r="J16" s="51" t="s">
        <v>143</v>
      </c>
      <c r="K16" s="52" t="n">
        <v>3</v>
      </c>
      <c r="L16" s="53" t="n">
        <v>23.5839786171927</v>
      </c>
      <c r="M16" s="53" t="n">
        <v>8.88982693549353</v>
      </c>
      <c r="N16" s="54" t="n">
        <v>6.25</v>
      </c>
      <c r="O16" s="50" t="s">
        <v>147</v>
      </c>
      <c r="P16" s="51" t="s">
        <v>148</v>
      </c>
      <c r="Q16" s="52" t="n">
        <v>2</v>
      </c>
      <c r="R16" s="53" t="n">
        <v>14.149775372316</v>
      </c>
      <c r="S16" s="53" t="n">
        <v>7.87301068268144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5</v>
      </c>
      <c r="E17" s="53" t="n">
        <v>18.618506795755</v>
      </c>
      <c r="F17" s="53" t="n">
        <v>7.70049689296267</v>
      </c>
      <c r="G17" s="53"/>
      <c r="H17" s="54" t="n">
        <v>6.25</v>
      </c>
      <c r="I17" s="50" t="s">
        <v>136</v>
      </c>
      <c r="J17" s="51" t="s">
        <v>137</v>
      </c>
      <c r="K17" s="52" t="n">
        <v>2</v>
      </c>
      <c r="L17" s="53" t="n">
        <v>15.7226524114618</v>
      </c>
      <c r="M17" s="53" t="n">
        <v>5.79097728677955</v>
      </c>
      <c r="N17" s="54" t="n">
        <v>4.16666666666667</v>
      </c>
      <c r="O17" s="50" t="s">
        <v>145</v>
      </c>
      <c r="P17" s="51" t="s">
        <v>146</v>
      </c>
      <c r="Q17" s="52" t="n">
        <v>1</v>
      </c>
      <c r="R17" s="53" t="n">
        <v>7.07488768615798</v>
      </c>
      <c r="S17" s="53" t="n">
        <v>2.4896265560166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4</v>
      </c>
      <c r="E18" s="53" t="n">
        <v>14.894805436604</v>
      </c>
      <c r="F18" s="53" t="n">
        <v>5.10634797679266</v>
      </c>
      <c r="G18" s="53"/>
      <c r="H18" s="54" t="n">
        <v>5</v>
      </c>
      <c r="I18" s="50" t="s">
        <v>138</v>
      </c>
      <c r="J18" s="51" t="s">
        <v>139</v>
      </c>
      <c r="K18" s="52" t="n">
        <v>2</v>
      </c>
      <c r="L18" s="53" t="n">
        <v>15.7226524114618</v>
      </c>
      <c r="M18" s="53" t="n">
        <v>8.68186971554919</v>
      </c>
      <c r="N18" s="54" t="n">
        <v>4.16666666666667</v>
      </c>
      <c r="O18" s="50" t="s">
        <v>163</v>
      </c>
      <c r="P18" s="51" t="s">
        <v>164</v>
      </c>
      <c r="Q18" s="52" t="n">
        <v>1</v>
      </c>
      <c r="R18" s="53" t="n">
        <v>7.07488768615798</v>
      </c>
      <c r="S18" s="53" t="n">
        <v>1.43712574850299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2</v>
      </c>
      <c r="E19" s="53" t="n">
        <v>14.149775372316</v>
      </c>
      <c r="F19" s="53" t="n">
        <v>7.87301068268144</v>
      </c>
      <c r="G19" s="53" t="s">
        <v>135</v>
      </c>
      <c r="H19" s="54" t="n">
        <v>2.5</v>
      </c>
      <c r="I19" s="50" t="s">
        <v>155</v>
      </c>
      <c r="J19" s="51" t="s">
        <v>156</v>
      </c>
      <c r="K19" s="52" t="n">
        <v>2</v>
      </c>
      <c r="L19" s="53" t="n">
        <v>15.7226524114618</v>
      </c>
      <c r="M19" s="53" t="n">
        <v>4.87557282439168</v>
      </c>
      <c r="N19" s="54" t="n">
        <v>4.16666666666667</v>
      </c>
      <c r="O19" s="50" t="s">
        <v>140</v>
      </c>
      <c r="P19" s="51" t="s">
        <v>141</v>
      </c>
      <c r="Q19" s="52" t="n">
        <v>1</v>
      </c>
      <c r="R19" s="53" t="n">
        <v>7.07488768615798</v>
      </c>
      <c r="S19" s="53" t="n">
        <v>2.88836846213895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2</v>
      </c>
      <c r="E20" s="53" t="n">
        <v>7.44740271830199</v>
      </c>
      <c r="F20" s="53" t="n">
        <v>2.69674875462434</v>
      </c>
      <c r="G20" s="53"/>
      <c r="H20" s="54" t="n">
        <v>2.5</v>
      </c>
      <c r="I20" s="50" t="s">
        <v>159</v>
      </c>
      <c r="J20" s="51" t="s">
        <v>160</v>
      </c>
      <c r="K20" s="52" t="n">
        <v>1</v>
      </c>
      <c r="L20" s="53" t="n">
        <v>7.86132620573091</v>
      </c>
      <c r="M20" s="53" t="n">
        <v>2.86624203821656</v>
      </c>
      <c r="N20" s="54" t="n">
        <v>2.08333333333333</v>
      </c>
      <c r="O20" s="50" t="s">
        <v>149</v>
      </c>
      <c r="P20" s="51" t="s">
        <v>150</v>
      </c>
      <c r="Q20" s="52" t="n">
        <v>1</v>
      </c>
      <c r="R20" s="53" t="n">
        <v>7.07488768615798</v>
      </c>
      <c r="S20" s="53" t="n">
        <v>1.83299389002037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4</v>
      </c>
      <c r="E21" s="60" t="n">
        <v>52.1318190281139</v>
      </c>
      <c r="F21" s="60" t="n">
        <v>18.0132827613583</v>
      </c>
      <c r="G21" s="60"/>
      <c r="H21" s="61" t="n">
        <v>17.5</v>
      </c>
      <c r="I21" s="57"/>
      <c r="J21" s="58" t="s">
        <v>46</v>
      </c>
      <c r="K21" s="59" t="n">
        <v>5</v>
      </c>
      <c r="L21" s="60" t="n">
        <v>39.3066310286545</v>
      </c>
      <c r="M21" s="60" t="n">
        <v>14.0397125469659</v>
      </c>
      <c r="N21" s="61" t="n">
        <v>10.4166666666667</v>
      </c>
      <c r="O21" s="57"/>
      <c r="P21" s="58" t="s">
        <v>46</v>
      </c>
      <c r="Q21" s="59" t="n">
        <v>3</v>
      </c>
      <c r="R21" s="60" t="n">
        <v>21.2246630584739</v>
      </c>
      <c r="S21" s="60" t="n">
        <v>6.27969556191597</v>
      </c>
      <c r="T21" s="60" t="n">
        <v>9.375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2</v>
      </c>
      <c r="E22" s="53" t="n">
        <v>7.44740271830199</v>
      </c>
      <c r="F22" s="53" t="n">
        <v>3.92040886311961</v>
      </c>
      <c r="G22" s="53"/>
      <c r="H22" s="54" t="n">
        <v>2.5</v>
      </c>
      <c r="I22" s="50" t="s">
        <v>153</v>
      </c>
      <c r="J22" s="51" t="s">
        <v>154</v>
      </c>
      <c r="K22" s="52" t="n">
        <v>1</v>
      </c>
      <c r="L22" s="53" t="n">
        <v>7.86132620573091</v>
      </c>
      <c r="M22" s="53" t="n">
        <v>2.95275590551181</v>
      </c>
      <c r="N22" s="54" t="n">
        <v>2.08333333333333</v>
      </c>
      <c r="O22" s="50" t="s">
        <v>178</v>
      </c>
      <c r="P22" s="51" t="s">
        <v>179</v>
      </c>
      <c r="Q22" s="52" t="n">
        <v>1</v>
      </c>
      <c r="R22" s="53" t="n">
        <v>7.07488768615798</v>
      </c>
      <c r="S22" s="53" t="n">
        <v>1.83299389002037</v>
      </c>
      <c r="T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2</v>
      </c>
      <c r="E23" s="53" t="n">
        <v>7.44740271830199</v>
      </c>
      <c r="F23" s="53" t="n">
        <v>2.98162026135471</v>
      </c>
      <c r="G23" s="53"/>
      <c r="H23" s="54" t="n">
        <v>2.5</v>
      </c>
      <c r="I23" s="50"/>
      <c r="J23" s="51"/>
      <c r="K23" s="52"/>
      <c r="L23" s="53"/>
      <c r="M23" s="53"/>
      <c r="N23" s="54"/>
      <c r="O23" s="50" t="s">
        <v>153</v>
      </c>
      <c r="P23" s="51" t="s">
        <v>154</v>
      </c>
      <c r="Q23" s="52" t="n">
        <v>1</v>
      </c>
      <c r="R23" s="53" t="n">
        <v>7.07488768615798</v>
      </c>
      <c r="S23" s="53" t="n">
        <v>3.00957592339261</v>
      </c>
      <c r="T23" s="55" t="n">
        <v>3.125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</v>
      </c>
      <c r="E24" s="53" t="n">
        <v>7.07488768615798</v>
      </c>
      <c r="F24" s="53" t="n">
        <v>1.83299389002037</v>
      </c>
      <c r="G24" s="53" t="s">
        <v>135</v>
      </c>
      <c r="H24" s="54" t="n">
        <v>1.2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</v>
      </c>
      <c r="E25" s="53" t="n">
        <v>3.723701359151</v>
      </c>
      <c r="F25" s="53" t="n">
        <v>1.11801242236025</v>
      </c>
      <c r="G25" s="53"/>
      <c r="H25" s="54" t="n">
        <v>1.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1</v>
      </c>
      <c r="E26" s="60" t="n">
        <v>3.723701359151</v>
      </c>
      <c r="F26" s="60" t="n">
        <v>1.3262599469496</v>
      </c>
      <c r="G26" s="60"/>
      <c r="H26" s="61" t="n">
        <v>1.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8" activeCellId="0" sqref="I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39</v>
      </c>
      <c r="E10" s="53" t="n">
        <v>259.400306671433</v>
      </c>
      <c r="F10" s="53" t="n">
        <v>123.45792896073</v>
      </c>
      <c r="G10" s="53"/>
      <c r="H10" s="54" t="n">
        <v>100</v>
      </c>
      <c r="I10" s="50" t="s">
        <v>24</v>
      </c>
      <c r="J10" s="51" t="s">
        <v>25</v>
      </c>
      <c r="K10" s="52" t="n">
        <v>240</v>
      </c>
      <c r="L10" s="53" t="n">
        <v>295.500997315866</v>
      </c>
      <c r="M10" s="53" t="n">
        <v>150.081793977755</v>
      </c>
      <c r="N10" s="54" t="n">
        <v>100</v>
      </c>
      <c r="O10" s="50" t="s">
        <v>24</v>
      </c>
      <c r="P10" s="51" t="s">
        <v>25</v>
      </c>
      <c r="Q10" s="52" t="n">
        <v>199</v>
      </c>
      <c r="R10" s="53" t="n">
        <v>226.088833597482</v>
      </c>
      <c r="S10" s="53" t="n">
        <v>101.6223280711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93</v>
      </c>
      <c r="E11" s="53" t="n">
        <v>54.9526845568184</v>
      </c>
      <c r="F11" s="53" t="n">
        <v>24.6333607276495</v>
      </c>
      <c r="G11" s="53"/>
      <c r="H11" s="54" t="n">
        <v>21.1845102505695</v>
      </c>
      <c r="I11" s="50" t="s">
        <v>127</v>
      </c>
      <c r="J11" s="51" t="s">
        <v>128</v>
      </c>
      <c r="K11" s="52" t="n">
        <v>53</v>
      </c>
      <c r="L11" s="53" t="n">
        <v>65.2564702405871</v>
      </c>
      <c r="M11" s="53" t="n">
        <v>31.0063580987957</v>
      </c>
      <c r="N11" s="54" t="n">
        <v>22.0833333333333</v>
      </c>
      <c r="O11" s="50" t="s">
        <v>127</v>
      </c>
      <c r="P11" s="51" t="s">
        <v>128</v>
      </c>
      <c r="Q11" s="52" t="n">
        <v>40</v>
      </c>
      <c r="R11" s="53" t="n">
        <v>45.4449916778859</v>
      </c>
      <c r="S11" s="53" t="n">
        <v>19.6235476717039</v>
      </c>
      <c r="T11" s="55" t="n">
        <v>20.1005025125628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60</v>
      </c>
      <c r="E12" s="53" t="n">
        <v>35.4533448753667</v>
      </c>
      <c r="F12" s="53" t="n">
        <v>15.6020002277449</v>
      </c>
      <c r="G12" s="53"/>
      <c r="H12" s="54" t="n">
        <v>13.6674259681093</v>
      </c>
      <c r="I12" s="50" t="s">
        <v>129</v>
      </c>
      <c r="J12" s="51" t="s">
        <v>130</v>
      </c>
      <c r="K12" s="52" t="n">
        <v>39</v>
      </c>
      <c r="L12" s="53" t="n">
        <v>48.0189120638282</v>
      </c>
      <c r="M12" s="53" t="n">
        <v>23.0436324245239</v>
      </c>
      <c r="N12" s="54" t="n">
        <v>16.25</v>
      </c>
      <c r="O12" s="50" t="s">
        <v>131</v>
      </c>
      <c r="P12" s="51" t="s">
        <v>132</v>
      </c>
      <c r="Q12" s="52" t="n">
        <v>28</v>
      </c>
      <c r="R12" s="53" t="n">
        <v>31.8114941745201</v>
      </c>
      <c r="S12" s="53" t="n">
        <v>12.6868719627529</v>
      </c>
      <c r="T12" s="55" t="n">
        <v>14.070351758794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57</v>
      </c>
      <c r="E13" s="53" t="n">
        <v>33.6806776315984</v>
      </c>
      <c r="F13" s="53" t="n">
        <v>16.0846924181442</v>
      </c>
      <c r="G13" s="53"/>
      <c r="H13" s="54" t="n">
        <v>12.9840546697039</v>
      </c>
      <c r="I13" s="50" t="s">
        <v>131</v>
      </c>
      <c r="J13" s="51" t="s">
        <v>132</v>
      </c>
      <c r="K13" s="52" t="n">
        <v>29</v>
      </c>
      <c r="L13" s="53" t="n">
        <v>35.7063705090005</v>
      </c>
      <c r="M13" s="53" t="n">
        <v>19.486192018194</v>
      </c>
      <c r="N13" s="54" t="n">
        <v>12.0833333333333</v>
      </c>
      <c r="O13" s="50" t="s">
        <v>133</v>
      </c>
      <c r="P13" s="51" t="s">
        <v>134</v>
      </c>
      <c r="Q13" s="52" t="n">
        <v>22</v>
      </c>
      <c r="R13" s="53" t="n">
        <v>24.9947454228372</v>
      </c>
      <c r="S13" s="53" t="n">
        <v>12.4587036302683</v>
      </c>
      <c r="T13" s="55" t="n">
        <v>11.0552763819095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22</v>
      </c>
      <c r="E14" s="53" t="n">
        <v>24.9947454228372</v>
      </c>
      <c r="F14" s="53" t="n">
        <v>12.4587036302683</v>
      </c>
      <c r="G14" s="53" t="s">
        <v>135</v>
      </c>
      <c r="H14" s="54" t="n">
        <v>5.01138952164009</v>
      </c>
      <c r="I14" s="50" t="s">
        <v>136</v>
      </c>
      <c r="J14" s="51" t="s">
        <v>137</v>
      </c>
      <c r="K14" s="52" t="n">
        <v>22</v>
      </c>
      <c r="L14" s="53" t="n">
        <v>27.087591420621</v>
      </c>
      <c r="M14" s="53" t="n">
        <v>14.3823123567894</v>
      </c>
      <c r="N14" s="54" t="n">
        <v>9.16666666666667</v>
      </c>
      <c r="O14" s="50" t="s">
        <v>129</v>
      </c>
      <c r="P14" s="51" t="s">
        <v>130</v>
      </c>
      <c r="Q14" s="52" t="n">
        <v>21</v>
      </c>
      <c r="R14" s="53" t="n">
        <v>23.8586206308901</v>
      </c>
      <c r="S14" s="53" t="n">
        <v>9.41273489899246</v>
      </c>
      <c r="T14" s="55" t="n">
        <v>10.5527638190955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6</v>
      </c>
      <c r="E15" s="53" t="n">
        <v>19.7000664877244</v>
      </c>
      <c r="F15" s="53" t="n">
        <v>8.73511146247765</v>
      </c>
      <c r="G15" s="53" t="s">
        <v>144</v>
      </c>
      <c r="H15" s="54" t="n">
        <v>3.64464692482916</v>
      </c>
      <c r="I15" s="50" t="s">
        <v>142</v>
      </c>
      <c r="J15" s="51" t="s">
        <v>143</v>
      </c>
      <c r="K15" s="52" t="n">
        <v>16</v>
      </c>
      <c r="L15" s="53" t="n">
        <v>19.7000664877244</v>
      </c>
      <c r="M15" s="53" t="n">
        <v>8.73511146247765</v>
      </c>
      <c r="N15" s="54" t="n">
        <v>6.66666666666667</v>
      </c>
      <c r="O15" s="50" t="s">
        <v>140</v>
      </c>
      <c r="P15" s="51" t="s">
        <v>141</v>
      </c>
      <c r="Q15" s="52" t="n">
        <v>10</v>
      </c>
      <c r="R15" s="53" t="n">
        <v>11.3612479194715</v>
      </c>
      <c r="S15" s="53" t="n">
        <v>4.75263638890665</v>
      </c>
      <c r="T15" s="55" t="n">
        <v>5.0251256281407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27</v>
      </c>
      <c r="E16" s="53" t="n">
        <v>15.954005193915</v>
      </c>
      <c r="F16" s="53" t="n">
        <v>8.20955699141042</v>
      </c>
      <c r="G16" s="53"/>
      <c r="H16" s="54" t="n">
        <v>6.1503416856492</v>
      </c>
      <c r="I16" s="50" t="s">
        <v>138</v>
      </c>
      <c r="J16" s="51" t="s">
        <v>139</v>
      </c>
      <c r="K16" s="52" t="n">
        <v>13</v>
      </c>
      <c r="L16" s="53" t="n">
        <v>16.0063040212761</v>
      </c>
      <c r="M16" s="53" t="n">
        <v>8.40001338448392</v>
      </c>
      <c r="N16" s="54" t="n">
        <v>5.41666666666667</v>
      </c>
      <c r="O16" s="50" t="s">
        <v>147</v>
      </c>
      <c r="P16" s="51" t="s">
        <v>148</v>
      </c>
      <c r="Q16" s="52" t="n">
        <v>8</v>
      </c>
      <c r="R16" s="53" t="n">
        <v>9.08899833557718</v>
      </c>
      <c r="S16" s="53" t="n">
        <v>4.13870460387047</v>
      </c>
      <c r="T16" s="55" t="n">
        <v>4.02010050251256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22</v>
      </c>
      <c r="E17" s="53" t="n">
        <v>12.9995597876345</v>
      </c>
      <c r="F17" s="53" t="n">
        <v>6.50174849450397</v>
      </c>
      <c r="G17" s="53"/>
      <c r="H17" s="54" t="n">
        <v>5.01138952164009</v>
      </c>
      <c r="I17" s="50" t="s">
        <v>140</v>
      </c>
      <c r="J17" s="51" t="s">
        <v>141</v>
      </c>
      <c r="K17" s="52" t="n">
        <v>12</v>
      </c>
      <c r="L17" s="53" t="n">
        <v>14.7750498657933</v>
      </c>
      <c r="M17" s="53" t="n">
        <v>8.44618482405571</v>
      </c>
      <c r="N17" s="54" t="n">
        <v>5</v>
      </c>
      <c r="O17" s="50" t="s">
        <v>151</v>
      </c>
      <c r="P17" s="51" t="s">
        <v>152</v>
      </c>
      <c r="Q17" s="52" t="n">
        <v>8</v>
      </c>
      <c r="R17" s="53" t="n">
        <v>9.08899833557718</v>
      </c>
      <c r="S17" s="53" t="n">
        <v>3.49109359404429</v>
      </c>
      <c r="T17" s="55" t="n">
        <v>4.02010050251256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8</v>
      </c>
      <c r="E18" s="53" t="n">
        <v>9.08899833557718</v>
      </c>
      <c r="F18" s="53" t="n">
        <v>4.13870460387047</v>
      </c>
      <c r="G18" s="53" t="s">
        <v>135</v>
      </c>
      <c r="H18" s="54" t="n">
        <v>1.82232346241458</v>
      </c>
      <c r="I18" s="50" t="s">
        <v>153</v>
      </c>
      <c r="J18" s="51" t="s">
        <v>154</v>
      </c>
      <c r="K18" s="52" t="n">
        <v>7</v>
      </c>
      <c r="L18" s="53" t="n">
        <v>8.61877908837943</v>
      </c>
      <c r="M18" s="53" t="n">
        <v>5.19328102973384</v>
      </c>
      <c r="N18" s="54" t="n">
        <v>2.91666666666667</v>
      </c>
      <c r="O18" s="50" t="s">
        <v>145</v>
      </c>
      <c r="P18" s="51" t="s">
        <v>146</v>
      </c>
      <c r="Q18" s="52" t="n">
        <v>7</v>
      </c>
      <c r="R18" s="53" t="n">
        <v>7.95287354363003</v>
      </c>
      <c r="S18" s="53" t="n">
        <v>2.89496132635279</v>
      </c>
      <c r="T18" s="55" t="n">
        <v>3.51758793969849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15</v>
      </c>
      <c r="E19" s="53" t="n">
        <v>8.86333621884168</v>
      </c>
      <c r="F19" s="53" t="n">
        <v>4.44127411620494</v>
      </c>
      <c r="G19" s="53"/>
      <c r="H19" s="54" t="n">
        <v>3.41685649202734</v>
      </c>
      <c r="I19" s="50" t="s">
        <v>165</v>
      </c>
      <c r="J19" s="51" t="s">
        <v>166</v>
      </c>
      <c r="K19" s="52" t="n">
        <v>6</v>
      </c>
      <c r="L19" s="53" t="n">
        <v>7.38752493289665</v>
      </c>
      <c r="M19" s="53" t="n">
        <v>4.39365065997395</v>
      </c>
      <c r="N19" s="54" t="n">
        <v>2.5</v>
      </c>
      <c r="O19" s="50" t="s">
        <v>157</v>
      </c>
      <c r="P19" s="51" t="s">
        <v>158</v>
      </c>
      <c r="Q19" s="52" t="n">
        <v>7</v>
      </c>
      <c r="R19" s="53" t="n">
        <v>7.95287354363003</v>
      </c>
      <c r="S19" s="53" t="n">
        <v>4.57265666632289</v>
      </c>
      <c r="T19" s="55" t="n">
        <v>3.51758793969849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7</v>
      </c>
      <c r="E20" s="53" t="n">
        <v>7.95287354363003</v>
      </c>
      <c r="F20" s="53" t="n">
        <v>4.57265666632289</v>
      </c>
      <c r="G20" s="53" t="s">
        <v>135</v>
      </c>
      <c r="H20" s="54" t="n">
        <v>1.59453302961276</v>
      </c>
      <c r="I20" s="50" t="s">
        <v>155</v>
      </c>
      <c r="J20" s="51" t="s">
        <v>156</v>
      </c>
      <c r="K20" s="52" t="n">
        <v>6</v>
      </c>
      <c r="L20" s="53" t="n">
        <v>7.38752493289665</v>
      </c>
      <c r="M20" s="53" t="n">
        <v>3.75390400287911</v>
      </c>
      <c r="N20" s="54" t="n">
        <v>2.5</v>
      </c>
      <c r="O20" s="50" t="s">
        <v>153</v>
      </c>
      <c r="P20" s="51" t="s">
        <v>154</v>
      </c>
      <c r="Q20" s="52" t="n">
        <v>6</v>
      </c>
      <c r="R20" s="53" t="n">
        <v>6.81674875168289</v>
      </c>
      <c r="S20" s="53" t="n">
        <v>4.75663740103022</v>
      </c>
      <c r="T20" s="55" t="n">
        <v>3.0150753768844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2</v>
      </c>
      <c r="E21" s="60" t="n">
        <v>66.1795771006845</v>
      </c>
      <c r="F21" s="60" t="n">
        <v>32.6596587281484</v>
      </c>
      <c r="G21" s="60"/>
      <c r="H21" s="61" t="n">
        <v>25.5125284738041</v>
      </c>
      <c r="I21" s="57"/>
      <c r="J21" s="58" t="s">
        <v>46</v>
      </c>
      <c r="K21" s="59" t="n">
        <v>37</v>
      </c>
      <c r="L21" s="60" t="n">
        <v>45.5564037528627</v>
      </c>
      <c r="M21" s="60" t="n">
        <v>23.2411537158477</v>
      </c>
      <c r="N21" s="61" t="n">
        <v>15.4166666666667</v>
      </c>
      <c r="O21" s="57"/>
      <c r="P21" s="58" t="s">
        <v>46</v>
      </c>
      <c r="Q21" s="59" t="n">
        <v>42</v>
      </c>
      <c r="R21" s="60" t="n">
        <v>47.7172412617802</v>
      </c>
      <c r="S21" s="60" t="n">
        <v>22.8337799269317</v>
      </c>
      <c r="T21" s="60" t="n">
        <v>21.105527638191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3</v>
      </c>
      <c r="E22" s="53" t="n">
        <v>7.68155805632946</v>
      </c>
      <c r="F22" s="53" t="n">
        <v>4.80982558029948</v>
      </c>
      <c r="G22" s="53"/>
      <c r="H22" s="54" t="n">
        <v>2.96127562642369</v>
      </c>
      <c r="I22" s="50" t="s">
        <v>145</v>
      </c>
      <c r="J22" s="51" t="s">
        <v>146</v>
      </c>
      <c r="K22" s="52" t="n">
        <v>5</v>
      </c>
      <c r="L22" s="53" t="n">
        <v>6.15627077741387</v>
      </c>
      <c r="M22" s="53" t="n">
        <v>3.31018928674438</v>
      </c>
      <c r="N22" s="54" t="n">
        <v>2.08333333333333</v>
      </c>
      <c r="O22" s="50" t="s">
        <v>136</v>
      </c>
      <c r="P22" s="51" t="s">
        <v>137</v>
      </c>
      <c r="Q22" s="52" t="n">
        <v>5</v>
      </c>
      <c r="R22" s="53" t="n">
        <v>5.68062395973574</v>
      </c>
      <c r="S22" s="53" t="n">
        <v>3.0055843055206</v>
      </c>
      <c r="T22" s="55" t="n">
        <v>2.51256281407035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2</v>
      </c>
      <c r="E23" s="53" t="n">
        <v>7.09066897507334</v>
      </c>
      <c r="F23" s="53" t="n">
        <v>3.1424121261116</v>
      </c>
      <c r="G23" s="53"/>
      <c r="H23" s="54" t="n">
        <v>2.73348519362187</v>
      </c>
      <c r="I23" s="50" t="s">
        <v>163</v>
      </c>
      <c r="J23" s="51" t="s">
        <v>164</v>
      </c>
      <c r="K23" s="52" t="n">
        <v>5</v>
      </c>
      <c r="L23" s="53" t="n">
        <v>6.15627077741387</v>
      </c>
      <c r="M23" s="53" t="n">
        <v>3.02311154396305</v>
      </c>
      <c r="N23" s="54" t="n">
        <v>2.08333333333333</v>
      </c>
      <c r="O23" s="50" t="s">
        <v>155</v>
      </c>
      <c r="P23" s="51" t="s">
        <v>156</v>
      </c>
      <c r="Q23" s="52" t="n">
        <v>5</v>
      </c>
      <c r="R23" s="53" t="n">
        <v>5.68062395973574</v>
      </c>
      <c r="S23" s="53" t="n">
        <v>2.93034491246173</v>
      </c>
      <c r="T23" s="55" t="n">
        <v>2.51256281407035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11</v>
      </c>
      <c r="E24" s="53" t="n">
        <v>6.49977989381723</v>
      </c>
      <c r="F24" s="53" t="n">
        <v>3.24725140011097</v>
      </c>
      <c r="G24" s="53"/>
      <c r="H24" s="54" t="n">
        <v>2.50569476082005</v>
      </c>
      <c r="I24" s="50" t="s">
        <v>161</v>
      </c>
      <c r="J24" s="51" t="s">
        <v>162</v>
      </c>
      <c r="K24" s="52" t="n">
        <v>4</v>
      </c>
      <c r="L24" s="53" t="n">
        <v>4.9250166219311</v>
      </c>
      <c r="M24" s="53" t="n">
        <v>2.29655917517133</v>
      </c>
      <c r="N24" s="54" t="n">
        <v>1.66666666666667</v>
      </c>
      <c r="O24" s="50" t="s">
        <v>149</v>
      </c>
      <c r="P24" s="51" t="s">
        <v>150</v>
      </c>
      <c r="Q24" s="52" t="n">
        <v>4</v>
      </c>
      <c r="R24" s="53" t="n">
        <v>4.54449916778859</v>
      </c>
      <c r="S24" s="53" t="n">
        <v>2.80452845990816</v>
      </c>
      <c r="T24" s="55" t="n">
        <v>2.01005025125628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10</v>
      </c>
      <c r="E25" s="53" t="n">
        <v>5.90889081256112</v>
      </c>
      <c r="F25" s="53" t="n">
        <v>2.45534673522541</v>
      </c>
      <c r="G25" s="53"/>
      <c r="H25" s="54" t="n">
        <v>2.27790432801822</v>
      </c>
      <c r="I25" s="50" t="s">
        <v>167</v>
      </c>
      <c r="J25" s="51" t="s">
        <v>168</v>
      </c>
      <c r="K25" s="52" t="n">
        <v>3</v>
      </c>
      <c r="L25" s="53" t="n">
        <v>3.69376246644832</v>
      </c>
      <c r="M25" s="53" t="n">
        <v>1.68671306087566</v>
      </c>
      <c r="N25" s="54" t="n">
        <v>1.25</v>
      </c>
      <c r="O25" s="50" t="s">
        <v>163</v>
      </c>
      <c r="P25" s="51" t="s">
        <v>164</v>
      </c>
      <c r="Q25" s="52" t="n">
        <v>3</v>
      </c>
      <c r="R25" s="53" t="n">
        <v>3.40837437584144</v>
      </c>
      <c r="S25" s="53" t="n">
        <v>1.39763060839152</v>
      </c>
      <c r="T25" s="55" t="n">
        <v>1.50753768844221</v>
      </c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9</v>
      </c>
      <c r="E26" s="60" t="n">
        <v>5.31800173130501</v>
      </c>
      <c r="F26" s="60" t="n">
        <v>2.97963155536706</v>
      </c>
      <c r="G26" s="60"/>
      <c r="H26" s="61" t="n">
        <v>2.0501138952164</v>
      </c>
      <c r="I26" s="62" t="s">
        <v>159</v>
      </c>
      <c r="J26" s="58" t="s">
        <v>160</v>
      </c>
      <c r="K26" s="64" t="n">
        <v>2</v>
      </c>
      <c r="L26" s="60" t="n">
        <v>2.46250831096555</v>
      </c>
      <c r="M26" s="60" t="n">
        <v>1.63297854368735</v>
      </c>
      <c r="N26" s="61" t="n">
        <v>0.833333333333333</v>
      </c>
      <c r="O26" s="62" t="s">
        <v>165</v>
      </c>
      <c r="P26" s="58" t="s">
        <v>166</v>
      </c>
      <c r="Q26" s="64" t="n">
        <v>3</v>
      </c>
      <c r="R26" s="60" t="n">
        <v>3.40837437584144</v>
      </c>
      <c r="S26" s="60" t="n">
        <v>1.77043941702297</v>
      </c>
      <c r="T26" s="60" t="n">
        <v>1.507537688442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91</v>
      </c>
      <c r="E10" s="53" t="n">
        <v>261.264712768448</v>
      </c>
      <c r="F10" s="53" t="n">
        <v>141.078818509404</v>
      </c>
      <c r="G10" s="53"/>
      <c r="H10" s="54" t="n">
        <v>100</v>
      </c>
      <c r="I10" s="50" t="s">
        <v>24</v>
      </c>
      <c r="J10" s="51" t="s">
        <v>25</v>
      </c>
      <c r="K10" s="52" t="n">
        <v>289</v>
      </c>
      <c r="L10" s="53" t="n">
        <v>313.316493023558</v>
      </c>
      <c r="M10" s="53" t="n">
        <v>181.475185943172</v>
      </c>
      <c r="N10" s="54" t="n">
        <v>100</v>
      </c>
      <c r="O10" s="50" t="s">
        <v>24</v>
      </c>
      <c r="P10" s="51" t="s">
        <v>25</v>
      </c>
      <c r="Q10" s="52" t="n">
        <v>202</v>
      </c>
      <c r="R10" s="53" t="n">
        <v>211.091720397521</v>
      </c>
      <c r="S10" s="53" t="n">
        <v>105.9512069507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81</v>
      </c>
      <c r="E11" s="53" t="n">
        <v>43.1006959964242</v>
      </c>
      <c r="F11" s="53" t="n">
        <v>23.2413830952262</v>
      </c>
      <c r="G11" s="53"/>
      <c r="H11" s="54" t="n">
        <v>16.4969450101833</v>
      </c>
      <c r="I11" s="50" t="s">
        <v>129</v>
      </c>
      <c r="J11" s="51" t="s">
        <v>130</v>
      </c>
      <c r="K11" s="52" t="n">
        <v>50</v>
      </c>
      <c r="L11" s="53" t="n">
        <v>54.2070057134184</v>
      </c>
      <c r="M11" s="53" t="n">
        <v>31.6371589274267</v>
      </c>
      <c r="N11" s="54" t="n">
        <v>17.3010380622837</v>
      </c>
      <c r="O11" s="50" t="s">
        <v>127</v>
      </c>
      <c r="P11" s="51" t="s">
        <v>128</v>
      </c>
      <c r="Q11" s="52" t="n">
        <v>32</v>
      </c>
      <c r="R11" s="53" t="n">
        <v>33.4402725382212</v>
      </c>
      <c r="S11" s="53" t="n">
        <v>16.8560082531932</v>
      </c>
      <c r="T11" s="55" t="n">
        <v>15.8415841584158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77</v>
      </c>
      <c r="E12" s="53" t="n">
        <v>40.9722665645021</v>
      </c>
      <c r="F12" s="53" t="n">
        <v>21.628217802305</v>
      </c>
      <c r="G12" s="53"/>
      <c r="H12" s="54" t="n">
        <v>15.6822810590631</v>
      </c>
      <c r="I12" s="50" t="s">
        <v>127</v>
      </c>
      <c r="J12" s="51" t="s">
        <v>128</v>
      </c>
      <c r="K12" s="52" t="n">
        <v>45</v>
      </c>
      <c r="L12" s="53" t="n">
        <v>48.7863051420766</v>
      </c>
      <c r="M12" s="53" t="n">
        <v>27.1804538977523</v>
      </c>
      <c r="N12" s="54" t="n">
        <v>15.5709342560554</v>
      </c>
      <c r="O12" s="50" t="s">
        <v>129</v>
      </c>
      <c r="P12" s="51" t="s">
        <v>130</v>
      </c>
      <c r="Q12" s="52" t="n">
        <v>31</v>
      </c>
      <c r="R12" s="53" t="n">
        <v>32.3952640214018</v>
      </c>
      <c r="S12" s="53" t="n">
        <v>15.6470883685336</v>
      </c>
      <c r="T12" s="55" t="n">
        <v>15.3465346534653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70</v>
      </c>
      <c r="E13" s="53" t="n">
        <v>37.2475150586382</v>
      </c>
      <c r="F13" s="53" t="n">
        <v>19.6344008051286</v>
      </c>
      <c r="G13" s="53"/>
      <c r="H13" s="54" t="n">
        <v>14.2566191446029</v>
      </c>
      <c r="I13" s="50" t="s">
        <v>131</v>
      </c>
      <c r="J13" s="51" t="s">
        <v>132</v>
      </c>
      <c r="K13" s="52" t="n">
        <v>43</v>
      </c>
      <c r="L13" s="53" t="n">
        <v>46.6180249135398</v>
      </c>
      <c r="M13" s="53" t="n">
        <v>27.0317121559191</v>
      </c>
      <c r="N13" s="54" t="n">
        <v>14.878892733564</v>
      </c>
      <c r="O13" s="50" t="s">
        <v>131</v>
      </c>
      <c r="P13" s="51" t="s">
        <v>132</v>
      </c>
      <c r="Q13" s="52" t="n">
        <v>27</v>
      </c>
      <c r="R13" s="53" t="n">
        <v>28.2152299541241</v>
      </c>
      <c r="S13" s="53" t="n">
        <v>13.4077385870249</v>
      </c>
      <c r="T13" s="55" t="n">
        <v>13.3663366336634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27</v>
      </c>
      <c r="E14" s="53" t="n">
        <v>28.2152299541241</v>
      </c>
      <c r="F14" s="53" t="n">
        <v>15.5000828950727</v>
      </c>
      <c r="G14" s="53" t="s">
        <v>135</v>
      </c>
      <c r="H14" s="54" t="n">
        <v>5.4989816700611</v>
      </c>
      <c r="I14" s="50" t="s">
        <v>136</v>
      </c>
      <c r="J14" s="51" t="s">
        <v>137</v>
      </c>
      <c r="K14" s="52" t="n">
        <v>30</v>
      </c>
      <c r="L14" s="53" t="n">
        <v>32.524203428051</v>
      </c>
      <c r="M14" s="53" t="n">
        <v>18.7661404248313</v>
      </c>
      <c r="N14" s="54" t="n">
        <v>10.3806228373702</v>
      </c>
      <c r="O14" s="50" t="s">
        <v>133</v>
      </c>
      <c r="P14" s="51" t="s">
        <v>134</v>
      </c>
      <c r="Q14" s="52" t="n">
        <v>27</v>
      </c>
      <c r="R14" s="53" t="n">
        <v>28.2152299541241</v>
      </c>
      <c r="S14" s="53" t="n">
        <v>15.5000828950727</v>
      </c>
      <c r="T14" s="55" t="n">
        <v>13.3663366336634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35</v>
      </c>
      <c r="E15" s="53" t="n">
        <v>18.6237575293191</v>
      </c>
      <c r="F15" s="53" t="n">
        <v>10.3218892195948</v>
      </c>
      <c r="G15" s="53"/>
      <c r="H15" s="54" t="n">
        <v>7.12830957230143</v>
      </c>
      <c r="I15" s="50" t="s">
        <v>138</v>
      </c>
      <c r="J15" s="51" t="s">
        <v>139</v>
      </c>
      <c r="K15" s="52" t="n">
        <v>22</v>
      </c>
      <c r="L15" s="53" t="n">
        <v>23.8510825139041</v>
      </c>
      <c r="M15" s="53" t="n">
        <v>14.2705480427397</v>
      </c>
      <c r="N15" s="54" t="n">
        <v>7.61245674740485</v>
      </c>
      <c r="O15" s="50" t="s">
        <v>147</v>
      </c>
      <c r="P15" s="51" t="s">
        <v>148</v>
      </c>
      <c r="Q15" s="52" t="n">
        <v>11</v>
      </c>
      <c r="R15" s="53" t="n">
        <v>11.4950936850135</v>
      </c>
      <c r="S15" s="53" t="n">
        <v>6.09206784462585</v>
      </c>
      <c r="T15" s="55" t="n">
        <v>5.44554455445545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2</v>
      </c>
      <c r="E16" s="53" t="n">
        <v>13.0096813712204</v>
      </c>
      <c r="F16" s="53" t="n">
        <v>6.98236867949045</v>
      </c>
      <c r="G16" s="53" t="s">
        <v>144</v>
      </c>
      <c r="H16" s="54" t="n">
        <v>2.44399185336049</v>
      </c>
      <c r="I16" s="50" t="s">
        <v>145</v>
      </c>
      <c r="J16" s="51" t="s">
        <v>146</v>
      </c>
      <c r="K16" s="52" t="n">
        <v>14</v>
      </c>
      <c r="L16" s="53" t="n">
        <v>15.1779615997572</v>
      </c>
      <c r="M16" s="53" t="n">
        <v>9.67193887816781</v>
      </c>
      <c r="N16" s="54" t="n">
        <v>4.84429065743945</v>
      </c>
      <c r="O16" s="50" t="s">
        <v>157</v>
      </c>
      <c r="P16" s="51" t="s">
        <v>158</v>
      </c>
      <c r="Q16" s="52" t="n">
        <v>7</v>
      </c>
      <c r="R16" s="53" t="n">
        <v>7.31505961773588</v>
      </c>
      <c r="S16" s="53" t="n">
        <v>3.82697131423054</v>
      </c>
      <c r="T16" s="55" t="n">
        <v>3.46534653465347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23</v>
      </c>
      <c r="E17" s="53" t="n">
        <v>12.2384692335526</v>
      </c>
      <c r="F17" s="53" t="n">
        <v>7.04235993450002</v>
      </c>
      <c r="G17" s="53"/>
      <c r="H17" s="54" t="n">
        <v>4.68431771894094</v>
      </c>
      <c r="I17" s="50" t="s">
        <v>151</v>
      </c>
      <c r="J17" s="51" t="s">
        <v>152</v>
      </c>
      <c r="K17" s="52" t="n">
        <v>13</v>
      </c>
      <c r="L17" s="53" t="n">
        <v>14.0938214854888</v>
      </c>
      <c r="M17" s="53" t="n">
        <v>7.80452507234055</v>
      </c>
      <c r="N17" s="54" t="n">
        <v>4.49826989619377</v>
      </c>
      <c r="O17" s="50" t="s">
        <v>145</v>
      </c>
      <c r="P17" s="51" t="s">
        <v>146</v>
      </c>
      <c r="Q17" s="52" t="n">
        <v>6</v>
      </c>
      <c r="R17" s="53" t="n">
        <v>6.27005110091647</v>
      </c>
      <c r="S17" s="53" t="n">
        <v>2.82604786596406</v>
      </c>
      <c r="T17" s="55" t="n">
        <v>2.97029702970297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1</v>
      </c>
      <c r="E18" s="53" t="n">
        <v>11.4950936850135</v>
      </c>
      <c r="F18" s="53" t="n">
        <v>6.09206784462585</v>
      </c>
      <c r="G18" s="53" t="s">
        <v>135</v>
      </c>
      <c r="H18" s="54" t="n">
        <v>2.24032586558045</v>
      </c>
      <c r="I18" s="50" t="s">
        <v>142</v>
      </c>
      <c r="J18" s="51" t="s">
        <v>143</v>
      </c>
      <c r="K18" s="52" t="n">
        <v>12</v>
      </c>
      <c r="L18" s="53" t="n">
        <v>13.0096813712204</v>
      </c>
      <c r="M18" s="53" t="n">
        <v>6.98236867949045</v>
      </c>
      <c r="N18" s="54" t="n">
        <v>4.1522491349481</v>
      </c>
      <c r="O18" s="50" t="s">
        <v>140</v>
      </c>
      <c r="P18" s="51" t="s">
        <v>141</v>
      </c>
      <c r="Q18" s="52" t="n">
        <v>6</v>
      </c>
      <c r="R18" s="53" t="n">
        <v>6.27005110091647</v>
      </c>
      <c r="S18" s="53" t="n">
        <v>2.94009794633731</v>
      </c>
      <c r="T18" s="55" t="n">
        <v>2.9702970297029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0</v>
      </c>
      <c r="E19" s="53" t="n">
        <v>10.6421471596109</v>
      </c>
      <c r="F19" s="53" t="n">
        <v>5.96495384558805</v>
      </c>
      <c r="G19" s="53"/>
      <c r="H19" s="54" t="n">
        <v>4.07331975560081</v>
      </c>
      <c r="I19" s="50" t="s">
        <v>140</v>
      </c>
      <c r="J19" s="51" t="s">
        <v>141</v>
      </c>
      <c r="K19" s="52" t="n">
        <v>11</v>
      </c>
      <c r="L19" s="53" t="n">
        <v>11.925541256952</v>
      </c>
      <c r="M19" s="53" t="n">
        <v>6.67678437718536</v>
      </c>
      <c r="N19" s="54" t="n">
        <v>3.80622837370242</v>
      </c>
      <c r="O19" s="50" t="s">
        <v>167</v>
      </c>
      <c r="P19" s="51" t="s">
        <v>168</v>
      </c>
      <c r="Q19" s="52" t="n">
        <v>6</v>
      </c>
      <c r="R19" s="53" t="n">
        <v>6.27005110091647</v>
      </c>
      <c r="S19" s="53" t="n">
        <v>3.73859689445545</v>
      </c>
      <c r="T19" s="55" t="n">
        <v>2.97029702970297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9</v>
      </c>
      <c r="E20" s="53" t="n">
        <v>10.1100398016304</v>
      </c>
      <c r="F20" s="53" t="n">
        <v>5.05368321907022</v>
      </c>
      <c r="G20" s="53"/>
      <c r="H20" s="54" t="n">
        <v>3.86965376782077</v>
      </c>
      <c r="I20" s="50" t="s">
        <v>159</v>
      </c>
      <c r="J20" s="51" t="s">
        <v>160</v>
      </c>
      <c r="K20" s="52" t="n">
        <v>6</v>
      </c>
      <c r="L20" s="53" t="n">
        <v>6.50484068561021</v>
      </c>
      <c r="M20" s="53" t="n">
        <v>3.74217715396994</v>
      </c>
      <c r="N20" s="54" t="n">
        <v>2.07612456747405</v>
      </c>
      <c r="O20" s="50" t="s">
        <v>151</v>
      </c>
      <c r="P20" s="51" t="s">
        <v>152</v>
      </c>
      <c r="Q20" s="52" t="n">
        <v>6</v>
      </c>
      <c r="R20" s="53" t="n">
        <v>6.27005110091647</v>
      </c>
      <c r="S20" s="53" t="n">
        <v>2.81395621953763</v>
      </c>
      <c r="T20" s="55" t="n">
        <v>2.9702970297029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6</v>
      </c>
      <c r="E21" s="60" t="n">
        <v>61.7244535257434</v>
      </c>
      <c r="F21" s="60" t="n">
        <v>33.5985715387583</v>
      </c>
      <c r="G21" s="60"/>
      <c r="H21" s="61" t="n">
        <v>23.6252545824847</v>
      </c>
      <c r="I21" s="57"/>
      <c r="J21" s="58" t="s">
        <v>46</v>
      </c>
      <c r="K21" s="59" t="n">
        <v>43</v>
      </c>
      <c r="L21" s="60" t="n">
        <v>46.6180249135398</v>
      </c>
      <c r="M21" s="60" t="n">
        <v>27.7113783333489</v>
      </c>
      <c r="N21" s="61" t="n">
        <v>14.878892733564</v>
      </c>
      <c r="O21" s="57"/>
      <c r="P21" s="58" t="s">
        <v>46</v>
      </c>
      <c r="Q21" s="59" t="n">
        <v>43</v>
      </c>
      <c r="R21" s="60" t="n">
        <v>44.9353662232347</v>
      </c>
      <c r="S21" s="60" t="n">
        <v>22.3025507617413</v>
      </c>
      <c r="T21" s="60" t="n">
        <v>21.2871287128713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17</v>
      </c>
      <c r="E22" s="53" t="n">
        <v>9.04582508566929</v>
      </c>
      <c r="F22" s="53" t="n">
        <v>4.66822885481083</v>
      </c>
      <c r="G22" s="53"/>
      <c r="H22" s="54" t="n">
        <v>3.46232179226069</v>
      </c>
      <c r="I22" s="50" t="s">
        <v>161</v>
      </c>
      <c r="J22" s="51" t="s">
        <v>162</v>
      </c>
      <c r="K22" s="52" t="n">
        <v>5</v>
      </c>
      <c r="L22" s="53" t="n">
        <v>5.42070057134184</v>
      </c>
      <c r="M22" s="53" t="n">
        <v>4.07652386930256</v>
      </c>
      <c r="N22" s="54" t="n">
        <v>1.73010380622837</v>
      </c>
      <c r="O22" s="50" t="s">
        <v>153</v>
      </c>
      <c r="P22" s="51" t="s">
        <v>154</v>
      </c>
      <c r="Q22" s="52" t="n">
        <v>6</v>
      </c>
      <c r="R22" s="53" t="n">
        <v>6.27005110091647</v>
      </c>
      <c r="S22" s="53" t="n">
        <v>3.13806927557721</v>
      </c>
      <c r="T22" s="55" t="n">
        <v>2.97029702970297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7</v>
      </c>
      <c r="E23" s="53" t="n">
        <v>7.31505961773588</v>
      </c>
      <c r="F23" s="53" t="n">
        <v>3.82697131423054</v>
      </c>
      <c r="G23" s="53" t="s">
        <v>135</v>
      </c>
      <c r="H23" s="54" t="n">
        <v>1.42566191446029</v>
      </c>
      <c r="I23" s="50" t="s">
        <v>173</v>
      </c>
      <c r="J23" s="51" t="s">
        <v>174</v>
      </c>
      <c r="K23" s="52" t="n">
        <v>4</v>
      </c>
      <c r="L23" s="53" t="n">
        <v>4.33656045707347</v>
      </c>
      <c r="M23" s="53" t="n">
        <v>2.64577002693413</v>
      </c>
      <c r="N23" s="54" t="n">
        <v>1.3840830449827</v>
      </c>
      <c r="O23" s="50" t="s">
        <v>136</v>
      </c>
      <c r="P23" s="51" t="s">
        <v>137</v>
      </c>
      <c r="Q23" s="52" t="n">
        <v>5</v>
      </c>
      <c r="R23" s="53" t="n">
        <v>5.22504258409706</v>
      </c>
      <c r="S23" s="53" t="n">
        <v>2.78696166060156</v>
      </c>
      <c r="T23" s="55" t="n">
        <v>2.47524752475248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0</v>
      </c>
      <c r="E24" s="53" t="n">
        <v>5.32107357980546</v>
      </c>
      <c r="F24" s="53" t="n">
        <v>3.59256673726911</v>
      </c>
      <c r="G24" s="53"/>
      <c r="H24" s="54" t="n">
        <v>2.03665987780041</v>
      </c>
      <c r="I24" s="50" t="s">
        <v>167</v>
      </c>
      <c r="J24" s="51" t="s">
        <v>168</v>
      </c>
      <c r="K24" s="52" t="n">
        <v>3</v>
      </c>
      <c r="L24" s="53" t="n">
        <v>3.2524203428051</v>
      </c>
      <c r="M24" s="53" t="n">
        <v>1.79623239540945</v>
      </c>
      <c r="N24" s="54" t="n">
        <v>1.03806228373702</v>
      </c>
      <c r="O24" s="50" t="s">
        <v>161</v>
      </c>
      <c r="P24" s="51" t="s">
        <v>162</v>
      </c>
      <c r="Q24" s="52" t="n">
        <v>5</v>
      </c>
      <c r="R24" s="53" t="n">
        <v>5.22504258409706</v>
      </c>
      <c r="S24" s="53" t="n">
        <v>3.01819030088631</v>
      </c>
      <c r="T24" s="55" t="n">
        <v>2.47524752475248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9</v>
      </c>
      <c r="E25" s="53" t="n">
        <v>4.78896622182492</v>
      </c>
      <c r="F25" s="53" t="n">
        <v>2.7598099114353</v>
      </c>
      <c r="G25" s="53"/>
      <c r="H25" s="54" t="n">
        <v>1.83299389002037</v>
      </c>
      <c r="I25" s="50" t="s">
        <v>165</v>
      </c>
      <c r="J25" s="51" t="s">
        <v>166</v>
      </c>
      <c r="K25" s="52" t="n">
        <v>3</v>
      </c>
      <c r="L25" s="53" t="n">
        <v>3.2524203428051</v>
      </c>
      <c r="M25" s="53" t="n">
        <v>1.59014112502485</v>
      </c>
      <c r="N25" s="54" t="n">
        <v>1.03806228373702</v>
      </c>
      <c r="O25" s="50" t="s">
        <v>149</v>
      </c>
      <c r="P25" s="51" t="s">
        <v>150</v>
      </c>
      <c r="Q25" s="52" t="n">
        <v>4</v>
      </c>
      <c r="R25" s="53" t="n">
        <v>4.18003406727765</v>
      </c>
      <c r="S25" s="53" t="n">
        <v>1.81618106507133</v>
      </c>
      <c r="T25" s="55" t="n">
        <v>1.98019801980198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9</v>
      </c>
      <c r="E26" s="60" t="n">
        <v>4.78896622182492</v>
      </c>
      <c r="F26" s="60" t="n">
        <v>2.51319659578116</v>
      </c>
      <c r="G26" s="60"/>
      <c r="H26" s="61" t="n">
        <v>1.83299389002037</v>
      </c>
      <c r="I26" s="62" t="s">
        <v>153</v>
      </c>
      <c r="J26" s="58" t="s">
        <v>154</v>
      </c>
      <c r="K26" s="64" t="n">
        <v>3</v>
      </c>
      <c r="L26" s="60" t="n">
        <v>3.2524203428051</v>
      </c>
      <c r="M26" s="60" t="n">
        <v>1.79832859416263</v>
      </c>
      <c r="N26" s="61" t="n">
        <v>1.03806228373702</v>
      </c>
      <c r="O26" s="62" t="s">
        <v>165</v>
      </c>
      <c r="P26" s="58" t="s">
        <v>166</v>
      </c>
      <c r="Q26" s="64" t="n">
        <v>3</v>
      </c>
      <c r="R26" s="60" t="n">
        <v>3.13502555045824</v>
      </c>
      <c r="S26" s="60" t="n">
        <v>1.69058018662055</v>
      </c>
      <c r="T26" s="60" t="n">
        <v>1.4851485148514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1</v>
      </c>
      <c r="E10" s="53" t="n">
        <v>321.356051911362</v>
      </c>
      <c r="F10" s="53" t="n">
        <v>180.114128082438</v>
      </c>
      <c r="G10" s="53"/>
      <c r="H10" s="54" t="n">
        <v>100</v>
      </c>
      <c r="I10" s="50" t="s">
        <v>24</v>
      </c>
      <c r="J10" s="51" t="s">
        <v>25</v>
      </c>
      <c r="K10" s="52" t="n">
        <v>63</v>
      </c>
      <c r="L10" s="53" t="n">
        <v>431.965442764579</v>
      </c>
      <c r="M10" s="53" t="n">
        <v>248.375856278068</v>
      </c>
      <c r="N10" s="54" t="n">
        <v>100</v>
      </c>
      <c r="O10" s="50" t="s">
        <v>24</v>
      </c>
      <c r="P10" s="51" t="s">
        <v>25</v>
      </c>
      <c r="Q10" s="52" t="n">
        <v>28</v>
      </c>
      <c r="R10" s="53" t="n">
        <v>203.888443894269</v>
      </c>
      <c r="S10" s="53" t="n">
        <v>104.9358195640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18</v>
      </c>
      <c r="E11" s="53" t="n">
        <v>63.5649333451046</v>
      </c>
      <c r="F11" s="53" t="n">
        <v>36.7368908416407</v>
      </c>
      <c r="G11" s="53"/>
      <c r="H11" s="54" t="n">
        <v>19.7802197802198</v>
      </c>
      <c r="I11" s="50" t="s">
        <v>129</v>
      </c>
      <c r="J11" s="51" t="s">
        <v>130</v>
      </c>
      <c r="K11" s="52" t="n">
        <v>15</v>
      </c>
      <c r="L11" s="53" t="n">
        <v>102.848914943947</v>
      </c>
      <c r="M11" s="53" t="n">
        <v>59.7831176988061</v>
      </c>
      <c r="N11" s="54" t="n">
        <v>23.8095238095238</v>
      </c>
      <c r="O11" s="50" t="s">
        <v>127</v>
      </c>
      <c r="P11" s="51" t="s">
        <v>128</v>
      </c>
      <c r="Q11" s="52" t="n">
        <v>8</v>
      </c>
      <c r="R11" s="53" t="n">
        <v>58.2538411126484</v>
      </c>
      <c r="S11" s="53" t="n">
        <v>28.4153589042452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6</v>
      </c>
      <c r="E12" s="53" t="n">
        <v>56.5021629734263</v>
      </c>
      <c r="F12" s="53" t="n">
        <v>30.9514332866276</v>
      </c>
      <c r="G12" s="53"/>
      <c r="H12" s="54" t="n">
        <v>17.5824175824176</v>
      </c>
      <c r="I12" s="50" t="s">
        <v>136</v>
      </c>
      <c r="J12" s="51" t="s">
        <v>137</v>
      </c>
      <c r="K12" s="52" t="n">
        <v>11</v>
      </c>
      <c r="L12" s="53" t="n">
        <v>75.4225376255614</v>
      </c>
      <c r="M12" s="53" t="n">
        <v>43.9815076421008</v>
      </c>
      <c r="N12" s="54" t="n">
        <v>17.4603174603175</v>
      </c>
      <c r="O12" s="50" t="s">
        <v>131</v>
      </c>
      <c r="P12" s="51" t="s">
        <v>132</v>
      </c>
      <c r="Q12" s="52" t="n">
        <v>7</v>
      </c>
      <c r="R12" s="53" t="n">
        <v>50.9721109735673</v>
      </c>
      <c r="S12" s="53" t="n">
        <v>27.73595822991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4</v>
      </c>
      <c r="E13" s="53" t="n">
        <v>49.439392601748</v>
      </c>
      <c r="F13" s="53" t="n">
        <v>26.4554499649562</v>
      </c>
      <c r="G13" s="53"/>
      <c r="H13" s="54" t="n">
        <v>15.3846153846154</v>
      </c>
      <c r="I13" s="50" t="s">
        <v>127</v>
      </c>
      <c r="J13" s="51" t="s">
        <v>128</v>
      </c>
      <c r="K13" s="52" t="n">
        <v>8</v>
      </c>
      <c r="L13" s="53" t="n">
        <v>54.8527546367719</v>
      </c>
      <c r="M13" s="53" t="n">
        <v>32.0636565551711</v>
      </c>
      <c r="N13" s="54" t="n">
        <v>12.6984126984127</v>
      </c>
      <c r="O13" s="50" t="s">
        <v>129</v>
      </c>
      <c r="P13" s="51" t="s">
        <v>130</v>
      </c>
      <c r="Q13" s="52" t="n">
        <v>3</v>
      </c>
      <c r="R13" s="53" t="n">
        <v>21.8451904172431</v>
      </c>
      <c r="S13" s="53" t="n">
        <v>12.7313360124017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11</v>
      </c>
      <c r="E14" s="53" t="n">
        <v>38.8452370442306</v>
      </c>
      <c r="F14" s="53" t="n">
        <v>23.3141633638635</v>
      </c>
      <c r="G14" s="53"/>
      <c r="H14" s="54" t="n">
        <v>12.0879120879121</v>
      </c>
      <c r="I14" s="50" t="s">
        <v>145</v>
      </c>
      <c r="J14" s="51" t="s">
        <v>146</v>
      </c>
      <c r="K14" s="52" t="n">
        <v>7</v>
      </c>
      <c r="L14" s="53" t="n">
        <v>47.9961603071754</v>
      </c>
      <c r="M14" s="53" t="n">
        <v>26.6465971973785</v>
      </c>
      <c r="N14" s="54" t="n">
        <v>11.1111111111111</v>
      </c>
      <c r="O14" s="50" t="s">
        <v>140</v>
      </c>
      <c r="P14" s="51" t="s">
        <v>141</v>
      </c>
      <c r="Q14" s="52" t="n">
        <v>3</v>
      </c>
      <c r="R14" s="53" t="n">
        <v>21.8451904172431</v>
      </c>
      <c r="S14" s="53" t="n">
        <v>9.06062923933726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8</v>
      </c>
      <c r="E15" s="53" t="n">
        <v>28.2510814867132</v>
      </c>
      <c r="F15" s="53" t="n">
        <v>15.2774631506333</v>
      </c>
      <c r="G15" s="53"/>
      <c r="H15" s="54" t="n">
        <v>8.79120879120879</v>
      </c>
      <c r="I15" s="50" t="s">
        <v>131</v>
      </c>
      <c r="J15" s="51" t="s">
        <v>132</v>
      </c>
      <c r="K15" s="52" t="n">
        <v>7</v>
      </c>
      <c r="L15" s="53" t="n">
        <v>47.9961603071754</v>
      </c>
      <c r="M15" s="53" t="n">
        <v>26.3677270759159</v>
      </c>
      <c r="N15" s="54" t="n">
        <v>11.1111111111111</v>
      </c>
      <c r="O15" s="50" t="s">
        <v>133</v>
      </c>
      <c r="P15" s="51" t="s">
        <v>134</v>
      </c>
      <c r="Q15" s="52" t="n">
        <v>2</v>
      </c>
      <c r="R15" s="53" t="n">
        <v>14.5634602781621</v>
      </c>
      <c r="S15" s="53" t="n">
        <v>11.1368909512761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6</v>
      </c>
      <c r="E16" s="53" t="n">
        <v>21.1883111150349</v>
      </c>
      <c r="F16" s="53" t="n">
        <v>11.4732628361054</v>
      </c>
      <c r="G16" s="53"/>
      <c r="H16" s="54" t="n">
        <v>6.59340659340659</v>
      </c>
      <c r="I16" s="50" t="s">
        <v>138</v>
      </c>
      <c r="J16" s="51" t="s">
        <v>139</v>
      </c>
      <c r="K16" s="52" t="n">
        <v>5</v>
      </c>
      <c r="L16" s="53" t="n">
        <v>34.2829716479825</v>
      </c>
      <c r="M16" s="53" t="n">
        <v>20.4134504566453</v>
      </c>
      <c r="N16" s="54" t="n">
        <v>7.93650793650794</v>
      </c>
      <c r="O16" s="50" t="s">
        <v>145</v>
      </c>
      <c r="P16" s="51" t="s">
        <v>146</v>
      </c>
      <c r="Q16" s="52" t="n">
        <v>1</v>
      </c>
      <c r="R16" s="53" t="n">
        <v>7.28173013908105</v>
      </c>
      <c r="S16" s="53" t="n">
        <v>3.04568527918782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5</v>
      </c>
      <c r="E17" s="53" t="n">
        <v>17.6569259291957</v>
      </c>
      <c r="F17" s="53" t="n">
        <v>10.9548417999244</v>
      </c>
      <c r="G17" s="53"/>
      <c r="H17" s="54" t="n">
        <v>5.49450549450549</v>
      </c>
      <c r="I17" s="50" t="s">
        <v>140</v>
      </c>
      <c r="J17" s="51" t="s">
        <v>141</v>
      </c>
      <c r="K17" s="52" t="n">
        <v>3</v>
      </c>
      <c r="L17" s="53" t="n">
        <v>20.5697829887895</v>
      </c>
      <c r="M17" s="53" t="n">
        <v>11.530883696362</v>
      </c>
      <c r="N17" s="54" t="n">
        <v>4.76190476190476</v>
      </c>
      <c r="O17" s="50" t="s">
        <v>180</v>
      </c>
      <c r="P17" s="51" t="s">
        <v>181</v>
      </c>
      <c r="Q17" s="52" t="n">
        <v>1</v>
      </c>
      <c r="R17" s="53" t="n">
        <v>7.28173013908105</v>
      </c>
      <c r="S17" s="53" t="n">
        <v>3.39750849377123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2</v>
      </c>
      <c r="E18" s="53" t="n">
        <v>14.5634602781621</v>
      </c>
      <c r="F18" s="53" t="n">
        <v>11.1368909512761</v>
      </c>
      <c r="G18" s="53" t="s">
        <v>135</v>
      </c>
      <c r="H18" s="54" t="n">
        <v>2.1978021978022</v>
      </c>
      <c r="I18" s="50" t="s">
        <v>142</v>
      </c>
      <c r="J18" s="51" t="s">
        <v>143</v>
      </c>
      <c r="K18" s="52" t="n">
        <v>2</v>
      </c>
      <c r="L18" s="53" t="n">
        <v>13.713188659193</v>
      </c>
      <c r="M18" s="53" t="n">
        <v>7.98360077587727</v>
      </c>
      <c r="N18" s="54" t="n">
        <v>3.17460317460317</v>
      </c>
      <c r="O18" s="50" t="s">
        <v>151</v>
      </c>
      <c r="P18" s="51" t="s">
        <v>152</v>
      </c>
      <c r="Q18" s="52" t="n">
        <v>1</v>
      </c>
      <c r="R18" s="53" t="n">
        <v>7.28173013908105</v>
      </c>
      <c r="S18" s="53" t="n">
        <v>2.72727272727273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2</v>
      </c>
      <c r="E19" s="53" t="n">
        <v>13.713188659193</v>
      </c>
      <c r="F19" s="53" t="n">
        <v>7.98360077587727</v>
      </c>
      <c r="G19" s="53" t="s">
        <v>144</v>
      </c>
      <c r="H19" s="54" t="n">
        <v>2.1978021978022</v>
      </c>
      <c r="I19" s="50" t="s">
        <v>151</v>
      </c>
      <c r="J19" s="51" t="s">
        <v>152</v>
      </c>
      <c r="K19" s="52" t="n">
        <v>2</v>
      </c>
      <c r="L19" s="53" t="n">
        <v>13.713188659193</v>
      </c>
      <c r="M19" s="53" t="n">
        <v>7.56813887876914</v>
      </c>
      <c r="N19" s="54" t="n">
        <v>3.17460317460317</v>
      </c>
      <c r="O19" s="50" t="s">
        <v>155</v>
      </c>
      <c r="P19" s="51" t="s">
        <v>156</v>
      </c>
      <c r="Q19" s="52" t="n">
        <v>1</v>
      </c>
      <c r="R19" s="53" t="n">
        <v>7.28173013908105</v>
      </c>
      <c r="S19" s="53" t="n">
        <v>3.28767123287671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3</v>
      </c>
      <c r="E20" s="53" t="n">
        <v>10.5941555575174</v>
      </c>
      <c r="F20" s="53" t="n">
        <v>5.13298227987177</v>
      </c>
      <c r="G20" s="53"/>
      <c r="H20" s="54" t="n">
        <v>3.2967032967033</v>
      </c>
      <c r="I20" s="50" t="s">
        <v>173</v>
      </c>
      <c r="J20" s="51" t="s">
        <v>174</v>
      </c>
      <c r="K20" s="52" t="n">
        <v>1</v>
      </c>
      <c r="L20" s="53" t="n">
        <v>6.85659432959649</v>
      </c>
      <c r="M20" s="53" t="n">
        <v>3.60793746241732</v>
      </c>
      <c r="N20" s="54" t="n">
        <v>1.5873015873015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</v>
      </c>
      <c r="E21" s="60" t="n">
        <v>21.1883111150349</v>
      </c>
      <c r="F21" s="60" t="n">
        <v>11.4463007026705</v>
      </c>
      <c r="G21" s="60"/>
      <c r="H21" s="61" t="n">
        <v>6.59340659340659</v>
      </c>
      <c r="I21" s="57"/>
      <c r="J21" s="58" t="s">
        <v>46</v>
      </c>
      <c r="K21" s="59" t="n">
        <v>2</v>
      </c>
      <c r="L21" s="60" t="n">
        <v>13.713188659193</v>
      </c>
      <c r="M21" s="60" t="n">
        <v>8.42923883862462</v>
      </c>
      <c r="N21" s="61" t="n">
        <v>3.17460317460317</v>
      </c>
      <c r="O21" s="57"/>
      <c r="P21" s="58" t="s">
        <v>46</v>
      </c>
      <c r="Q21" s="59" t="n">
        <v>1</v>
      </c>
      <c r="R21" s="60" t="n">
        <v>7.28173013908105</v>
      </c>
      <c r="S21" s="60" t="n">
        <v>3.39750849377123</v>
      </c>
      <c r="T21" s="60" t="n">
        <v>3.57142857142857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2</v>
      </c>
      <c r="E22" s="53" t="n">
        <v>7.06277037167829</v>
      </c>
      <c r="F22" s="53" t="n">
        <v>4.35333728635822</v>
      </c>
      <c r="G22" s="53"/>
      <c r="H22" s="54" t="n">
        <v>2.1978021978022</v>
      </c>
      <c r="I22" s="50" t="s">
        <v>155</v>
      </c>
      <c r="J22" s="51" t="s">
        <v>156</v>
      </c>
      <c r="K22" s="52" t="n">
        <v>1</v>
      </c>
      <c r="L22" s="53" t="n">
        <v>6.85659432959649</v>
      </c>
      <c r="M22" s="53" t="n">
        <v>5.1063829787234</v>
      </c>
      <c r="N22" s="54" t="n">
        <v>1.5873015873015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0</v>
      </c>
      <c r="C23" s="51" t="s">
        <v>181</v>
      </c>
      <c r="D23" s="52" t="n">
        <v>1</v>
      </c>
      <c r="E23" s="53" t="n">
        <v>3.53138518583915</v>
      </c>
      <c r="F23" s="53" t="n">
        <v>1.78041543026706</v>
      </c>
      <c r="G23" s="53"/>
      <c r="H23" s="54" t="n">
        <v>1.0989010989011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3</v>
      </c>
      <c r="C24" s="51" t="s">
        <v>174</v>
      </c>
      <c r="D24" s="52" t="n">
        <v>1</v>
      </c>
      <c r="E24" s="53" t="n">
        <v>3.53138518583915</v>
      </c>
      <c r="F24" s="53" t="n">
        <v>1.72018348623853</v>
      </c>
      <c r="G24" s="53"/>
      <c r="H24" s="54" t="n">
        <v>1.0989010989011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8" t="s">
        <v>16</v>
      </c>
      <c r="G7" s="78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9" t="s">
        <v>15</v>
      </c>
      <c r="G8" s="79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52</v>
      </c>
      <c r="E10" s="53" t="n">
        <v>223.113125326826</v>
      </c>
      <c r="F10" s="53" t="n">
        <v>149.320199383042</v>
      </c>
      <c r="G10" s="53"/>
      <c r="H10" s="54" t="n">
        <v>100</v>
      </c>
      <c r="I10" s="50" t="s">
        <v>24</v>
      </c>
      <c r="J10" s="51" t="s">
        <v>25</v>
      </c>
      <c r="K10" s="52" t="n">
        <v>233</v>
      </c>
      <c r="L10" s="53" t="n">
        <v>298.013033273859</v>
      </c>
      <c r="M10" s="53" t="n">
        <v>209.142699029283</v>
      </c>
      <c r="N10" s="54" t="n">
        <v>100</v>
      </c>
      <c r="O10" s="50" t="s">
        <v>24</v>
      </c>
      <c r="P10" s="51" t="s">
        <v>25</v>
      </c>
      <c r="Q10" s="52" t="n">
        <v>119</v>
      </c>
      <c r="R10" s="53" t="n">
        <v>149.529422112763</v>
      </c>
      <c r="S10" s="53" t="n">
        <v>95.65413049037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70</v>
      </c>
      <c r="E11" s="53" t="n">
        <v>44.3690874229483</v>
      </c>
      <c r="F11" s="53" t="n">
        <v>29.473614200625</v>
      </c>
      <c r="G11" s="53"/>
      <c r="H11" s="54" t="n">
        <v>19.8863636363636</v>
      </c>
      <c r="I11" s="50" t="s">
        <v>127</v>
      </c>
      <c r="J11" s="51" t="s">
        <v>128</v>
      </c>
      <c r="K11" s="52" t="n">
        <v>49</v>
      </c>
      <c r="L11" s="53" t="n">
        <v>62.6722688000819</v>
      </c>
      <c r="M11" s="53" t="n">
        <v>43.2378219775604</v>
      </c>
      <c r="N11" s="54" t="n">
        <v>21.0300429184549</v>
      </c>
      <c r="O11" s="50" t="s">
        <v>127</v>
      </c>
      <c r="P11" s="51" t="s">
        <v>128</v>
      </c>
      <c r="Q11" s="52" t="n">
        <v>21</v>
      </c>
      <c r="R11" s="53" t="n">
        <v>26.3875450787228</v>
      </c>
      <c r="S11" s="53" t="n">
        <v>17.2488017007693</v>
      </c>
      <c r="T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59</v>
      </c>
      <c r="E12" s="53" t="n">
        <v>37.396802256485</v>
      </c>
      <c r="F12" s="53" t="n">
        <v>24.5409126438307</v>
      </c>
      <c r="G12" s="53"/>
      <c r="H12" s="54" t="n">
        <v>16.7613636363636</v>
      </c>
      <c r="I12" s="50" t="s">
        <v>129</v>
      </c>
      <c r="J12" s="51" t="s">
        <v>130</v>
      </c>
      <c r="K12" s="52" t="n">
        <v>40</v>
      </c>
      <c r="L12" s="53" t="n">
        <v>51.1610357551689</v>
      </c>
      <c r="M12" s="53" t="n">
        <v>33.7975447428806</v>
      </c>
      <c r="N12" s="54" t="n">
        <v>17.1673819742489</v>
      </c>
      <c r="O12" s="50" t="s">
        <v>129</v>
      </c>
      <c r="P12" s="51" t="s">
        <v>130</v>
      </c>
      <c r="Q12" s="52" t="n">
        <v>19</v>
      </c>
      <c r="R12" s="53" t="n">
        <v>23.8744455474159</v>
      </c>
      <c r="S12" s="53" t="n">
        <v>15.5287183761229</v>
      </c>
      <c r="T12" s="55" t="n">
        <v>15.9663865546218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49</v>
      </c>
      <c r="E13" s="53" t="n">
        <v>31.0583611960638</v>
      </c>
      <c r="F13" s="53" t="n">
        <v>21.292637415828</v>
      </c>
      <c r="G13" s="53"/>
      <c r="H13" s="54" t="n">
        <v>13.9204545454545</v>
      </c>
      <c r="I13" s="50" t="s">
        <v>131</v>
      </c>
      <c r="J13" s="51" t="s">
        <v>132</v>
      </c>
      <c r="K13" s="52" t="n">
        <v>34</v>
      </c>
      <c r="L13" s="53" t="n">
        <v>43.4868803918935</v>
      </c>
      <c r="M13" s="53" t="n">
        <v>32.1381605069819</v>
      </c>
      <c r="N13" s="54" t="n">
        <v>14.5922746781116</v>
      </c>
      <c r="O13" s="50" t="s">
        <v>131</v>
      </c>
      <c r="P13" s="51" t="s">
        <v>132</v>
      </c>
      <c r="Q13" s="52" t="n">
        <v>15</v>
      </c>
      <c r="R13" s="53" t="n">
        <v>18.848246484802</v>
      </c>
      <c r="S13" s="53" t="n">
        <v>11.7784568508542</v>
      </c>
      <c r="T13" s="55" t="n">
        <v>12.6050420168067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15</v>
      </c>
      <c r="E14" s="53" t="n">
        <v>18.848246484802</v>
      </c>
      <c r="F14" s="53" t="n">
        <v>11.9578345964005</v>
      </c>
      <c r="G14" s="53" t="s">
        <v>135</v>
      </c>
      <c r="H14" s="54" t="n">
        <v>4.26136363636364</v>
      </c>
      <c r="I14" s="50" t="s">
        <v>136</v>
      </c>
      <c r="J14" s="51" t="s">
        <v>137</v>
      </c>
      <c r="K14" s="52" t="n">
        <v>27</v>
      </c>
      <c r="L14" s="53" t="n">
        <v>34.533699134739</v>
      </c>
      <c r="M14" s="53" t="n">
        <v>23.2942462411159</v>
      </c>
      <c r="N14" s="54" t="n">
        <v>11.587982832618</v>
      </c>
      <c r="O14" s="50" t="s">
        <v>133</v>
      </c>
      <c r="P14" s="51" t="s">
        <v>134</v>
      </c>
      <c r="Q14" s="52" t="n">
        <v>15</v>
      </c>
      <c r="R14" s="53" t="n">
        <v>18.848246484802</v>
      </c>
      <c r="S14" s="53" t="n">
        <v>11.9578345964005</v>
      </c>
      <c r="T14" s="55" t="n">
        <v>12.6050420168067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28</v>
      </c>
      <c r="E15" s="53" t="n">
        <v>17.7476349691793</v>
      </c>
      <c r="F15" s="53" t="n">
        <v>11.5713523389382</v>
      </c>
      <c r="G15" s="53"/>
      <c r="H15" s="54" t="n">
        <v>7.95454545454545</v>
      </c>
      <c r="I15" s="50" t="s">
        <v>140</v>
      </c>
      <c r="J15" s="51" t="s">
        <v>141</v>
      </c>
      <c r="K15" s="52" t="n">
        <v>14</v>
      </c>
      <c r="L15" s="53" t="n">
        <v>17.9063625143091</v>
      </c>
      <c r="M15" s="53" t="n">
        <v>12.7386191853802</v>
      </c>
      <c r="N15" s="54" t="n">
        <v>6.00858369098712</v>
      </c>
      <c r="O15" s="50" t="s">
        <v>140</v>
      </c>
      <c r="P15" s="51" t="s">
        <v>141</v>
      </c>
      <c r="Q15" s="52" t="n">
        <v>9</v>
      </c>
      <c r="R15" s="53" t="n">
        <v>11.3089478908812</v>
      </c>
      <c r="S15" s="53" t="n">
        <v>6.69601710496379</v>
      </c>
      <c r="T15" s="55" t="n">
        <v>7.56302521008403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3</v>
      </c>
      <c r="E16" s="53" t="n">
        <v>16.6273366204299</v>
      </c>
      <c r="F16" s="53" t="n">
        <v>12.7713347636758</v>
      </c>
      <c r="G16" s="53" t="s">
        <v>144</v>
      </c>
      <c r="H16" s="54" t="n">
        <v>3.69318181818182</v>
      </c>
      <c r="I16" s="50" t="s">
        <v>142</v>
      </c>
      <c r="J16" s="51" t="s">
        <v>143</v>
      </c>
      <c r="K16" s="52" t="n">
        <v>13</v>
      </c>
      <c r="L16" s="53" t="n">
        <v>16.6273366204299</v>
      </c>
      <c r="M16" s="53" t="n">
        <v>12.7713347636758</v>
      </c>
      <c r="N16" s="54" t="n">
        <v>5.5793991416309</v>
      </c>
      <c r="O16" s="50" t="s">
        <v>153</v>
      </c>
      <c r="P16" s="51" t="s">
        <v>154</v>
      </c>
      <c r="Q16" s="52" t="n">
        <v>6</v>
      </c>
      <c r="R16" s="53" t="n">
        <v>7.53929859392081</v>
      </c>
      <c r="S16" s="53" t="n">
        <v>4.66702649659039</v>
      </c>
      <c r="T16" s="55" t="n">
        <v>5.04201680672269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23</v>
      </c>
      <c r="E17" s="53" t="n">
        <v>14.5784144389687</v>
      </c>
      <c r="F17" s="53" t="n">
        <v>9.47517833260495</v>
      </c>
      <c r="G17" s="53"/>
      <c r="H17" s="54" t="n">
        <v>6.53409090909091</v>
      </c>
      <c r="I17" s="50" t="s">
        <v>138</v>
      </c>
      <c r="J17" s="51" t="s">
        <v>139</v>
      </c>
      <c r="K17" s="52" t="n">
        <v>12</v>
      </c>
      <c r="L17" s="53" t="n">
        <v>15.3483107265507</v>
      </c>
      <c r="M17" s="53" t="n">
        <v>10.1977251126755</v>
      </c>
      <c r="N17" s="54" t="n">
        <v>5.15021459227468</v>
      </c>
      <c r="O17" s="50" t="s">
        <v>147</v>
      </c>
      <c r="P17" s="51" t="s">
        <v>148</v>
      </c>
      <c r="Q17" s="52" t="n">
        <v>5</v>
      </c>
      <c r="R17" s="53" t="n">
        <v>6.28274882826734</v>
      </c>
      <c r="S17" s="53" t="n">
        <v>3.62731762323799</v>
      </c>
      <c r="T17" s="55" t="n">
        <v>4.20168067226891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14</v>
      </c>
      <c r="E18" s="53" t="n">
        <v>8.87381748458967</v>
      </c>
      <c r="F18" s="53" t="n">
        <v>5.78641226574723</v>
      </c>
      <c r="G18" s="53"/>
      <c r="H18" s="54" t="n">
        <v>3.97727272727273</v>
      </c>
      <c r="I18" s="50" t="s">
        <v>145</v>
      </c>
      <c r="J18" s="51" t="s">
        <v>146</v>
      </c>
      <c r="K18" s="52" t="n">
        <v>11</v>
      </c>
      <c r="L18" s="53" t="n">
        <v>14.0692848326714</v>
      </c>
      <c r="M18" s="53" t="n">
        <v>10.6919738288974</v>
      </c>
      <c r="N18" s="54" t="n">
        <v>4.72103004291846</v>
      </c>
      <c r="O18" s="50" t="s">
        <v>151</v>
      </c>
      <c r="P18" s="51" t="s">
        <v>152</v>
      </c>
      <c r="Q18" s="52" t="n">
        <v>5</v>
      </c>
      <c r="R18" s="53" t="n">
        <v>6.28274882826734</v>
      </c>
      <c r="S18" s="53" t="n">
        <v>3.85068713999211</v>
      </c>
      <c r="T18" s="55" t="n">
        <v>4.20168067226891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4</v>
      </c>
      <c r="E19" s="53" t="n">
        <v>8.87381748458967</v>
      </c>
      <c r="F19" s="53" t="n">
        <v>6.31571505843526</v>
      </c>
      <c r="G19" s="53"/>
      <c r="H19" s="54" t="n">
        <v>3.97727272727273</v>
      </c>
      <c r="I19" s="50" t="s">
        <v>155</v>
      </c>
      <c r="J19" s="51" t="s">
        <v>156</v>
      </c>
      <c r="K19" s="52" t="n">
        <v>5</v>
      </c>
      <c r="L19" s="53" t="n">
        <v>6.39512946939611</v>
      </c>
      <c r="M19" s="53" t="n">
        <v>4.58711099438007</v>
      </c>
      <c r="N19" s="54" t="n">
        <v>2.14592274678112</v>
      </c>
      <c r="O19" s="50" t="s">
        <v>149</v>
      </c>
      <c r="P19" s="51" t="s">
        <v>150</v>
      </c>
      <c r="Q19" s="52" t="n">
        <v>4</v>
      </c>
      <c r="R19" s="53" t="n">
        <v>5.02619906261388</v>
      </c>
      <c r="S19" s="53" t="n">
        <v>3.48515731207255</v>
      </c>
      <c r="T19" s="55" t="n">
        <v>3.36134453781513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5</v>
      </c>
      <c r="E20" s="53" t="n">
        <v>6.28274882826734</v>
      </c>
      <c r="F20" s="53" t="n">
        <v>3.62731762323799</v>
      </c>
      <c r="G20" s="53" t="s">
        <v>135</v>
      </c>
      <c r="H20" s="54" t="n">
        <v>1.42045454545455</v>
      </c>
      <c r="I20" s="50" t="s">
        <v>159</v>
      </c>
      <c r="J20" s="51" t="s">
        <v>160</v>
      </c>
      <c r="K20" s="52" t="n">
        <v>4</v>
      </c>
      <c r="L20" s="53" t="n">
        <v>5.11610357551689</v>
      </c>
      <c r="M20" s="53" t="n">
        <v>3.32372076848614</v>
      </c>
      <c r="N20" s="54" t="n">
        <v>1.71673819742489</v>
      </c>
      <c r="O20" s="50" t="s">
        <v>145</v>
      </c>
      <c r="P20" s="51" t="s">
        <v>146</v>
      </c>
      <c r="Q20" s="52" t="n">
        <v>3</v>
      </c>
      <c r="R20" s="53" t="n">
        <v>3.76964929696041</v>
      </c>
      <c r="S20" s="53" t="n">
        <v>2.65748630945436</v>
      </c>
      <c r="T20" s="55" t="n">
        <v>2.5210084033613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2</v>
      </c>
      <c r="E21" s="60" t="n">
        <v>39.2983345746114</v>
      </c>
      <c r="F21" s="60" t="n">
        <v>26.8897405957737</v>
      </c>
      <c r="G21" s="60"/>
      <c r="H21" s="61" t="n">
        <v>17.6136363636364</v>
      </c>
      <c r="I21" s="57"/>
      <c r="J21" s="58" t="s">
        <v>46</v>
      </c>
      <c r="K21" s="59" t="n">
        <v>24</v>
      </c>
      <c r="L21" s="60" t="n">
        <v>30.6966214531013</v>
      </c>
      <c r="M21" s="60" t="n">
        <v>22.3644409072491</v>
      </c>
      <c r="N21" s="61" t="n">
        <v>10.3004291845494</v>
      </c>
      <c r="O21" s="57"/>
      <c r="P21" s="58" t="s">
        <v>46</v>
      </c>
      <c r="Q21" s="59" t="n">
        <v>17</v>
      </c>
      <c r="R21" s="60" t="n">
        <v>21.361346016109</v>
      </c>
      <c r="S21" s="60" t="n">
        <v>14.1566269799178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8</v>
      </c>
      <c r="E22" s="53" t="n">
        <v>5.07075284833695</v>
      </c>
      <c r="F22" s="53" t="n">
        <v>3.47083559289405</v>
      </c>
      <c r="G22" s="53"/>
      <c r="H22" s="54" t="n">
        <v>2.27272727272727</v>
      </c>
      <c r="I22" s="50" t="s">
        <v>173</v>
      </c>
      <c r="J22" s="51" t="s">
        <v>174</v>
      </c>
      <c r="K22" s="52" t="n">
        <v>4</v>
      </c>
      <c r="L22" s="53" t="n">
        <v>5.11610357551689</v>
      </c>
      <c r="M22" s="53" t="n">
        <v>3.71668918797248</v>
      </c>
      <c r="N22" s="54" t="n">
        <v>1.71673819742489</v>
      </c>
      <c r="O22" s="50" t="s">
        <v>138</v>
      </c>
      <c r="P22" s="51" t="s">
        <v>139</v>
      </c>
      <c r="Q22" s="52" t="n">
        <v>2</v>
      </c>
      <c r="R22" s="53" t="n">
        <v>2.51309953130694</v>
      </c>
      <c r="S22" s="53" t="n">
        <v>1.91912354861969</v>
      </c>
      <c r="T22" s="55" t="n">
        <v>1.68067226890756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4</v>
      </c>
      <c r="E23" s="53" t="n">
        <v>5.02619906261388</v>
      </c>
      <c r="F23" s="53" t="n">
        <v>3.48515731207255</v>
      </c>
      <c r="G23" s="53" t="s">
        <v>135</v>
      </c>
      <c r="H23" s="54" t="n">
        <v>1.13636363636364</v>
      </c>
      <c r="I23" s="50" t="s">
        <v>161</v>
      </c>
      <c r="J23" s="51" t="s">
        <v>162</v>
      </c>
      <c r="K23" s="52" t="n">
        <v>4</v>
      </c>
      <c r="L23" s="53" t="n">
        <v>5.11610357551689</v>
      </c>
      <c r="M23" s="53" t="n">
        <v>3.82951681961207</v>
      </c>
      <c r="N23" s="54" t="n">
        <v>1.71673819742489</v>
      </c>
      <c r="O23" s="50" t="s">
        <v>163</v>
      </c>
      <c r="P23" s="51" t="s">
        <v>164</v>
      </c>
      <c r="Q23" s="52" t="n">
        <v>2</v>
      </c>
      <c r="R23" s="53" t="n">
        <v>2.51309953130694</v>
      </c>
      <c r="S23" s="53" t="n">
        <v>1.7675219570542</v>
      </c>
      <c r="T23" s="55" t="n">
        <v>1.68067226890756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7</v>
      </c>
      <c r="E24" s="53" t="n">
        <v>4.43690874229483</v>
      </c>
      <c r="F24" s="53" t="n">
        <v>3.04540895992105</v>
      </c>
      <c r="G24" s="53"/>
      <c r="H24" s="54" t="n">
        <v>1.98863636363636</v>
      </c>
      <c r="I24" s="50" t="s">
        <v>167</v>
      </c>
      <c r="J24" s="51" t="s">
        <v>168</v>
      </c>
      <c r="K24" s="52" t="n">
        <v>3</v>
      </c>
      <c r="L24" s="53" t="n">
        <v>3.83707768163767</v>
      </c>
      <c r="M24" s="53" t="n">
        <v>3.55069056278559</v>
      </c>
      <c r="N24" s="54" t="n">
        <v>1.28755364806867</v>
      </c>
      <c r="O24" s="50" t="s">
        <v>157</v>
      </c>
      <c r="P24" s="51" t="s">
        <v>158</v>
      </c>
      <c r="Q24" s="52" t="n">
        <v>2</v>
      </c>
      <c r="R24" s="53" t="n">
        <v>2.51309953130694</v>
      </c>
      <c r="S24" s="53" t="n">
        <v>1.51834763370775</v>
      </c>
      <c r="T24" s="55" t="n">
        <v>1.68067226890756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7</v>
      </c>
      <c r="E25" s="53" t="n">
        <v>4.43690874229483</v>
      </c>
      <c r="F25" s="53" t="n">
        <v>2.92813044852929</v>
      </c>
      <c r="G25" s="53"/>
      <c r="H25" s="54" t="n">
        <v>1.98863636363636</v>
      </c>
      <c r="I25" s="50" t="s">
        <v>151</v>
      </c>
      <c r="J25" s="51" t="s">
        <v>152</v>
      </c>
      <c r="K25" s="52" t="n">
        <v>3</v>
      </c>
      <c r="L25" s="53" t="n">
        <v>3.83707768163767</v>
      </c>
      <c r="M25" s="53" t="n">
        <v>2.7208766513776</v>
      </c>
      <c r="N25" s="54" t="n">
        <v>1.28755364806867</v>
      </c>
      <c r="O25" s="50" t="s">
        <v>155</v>
      </c>
      <c r="P25" s="51" t="s">
        <v>156</v>
      </c>
      <c r="Q25" s="52" t="n">
        <v>2</v>
      </c>
      <c r="R25" s="53" t="n">
        <v>2.51309953130694</v>
      </c>
      <c r="S25" s="53" t="n">
        <v>1.64670297553327</v>
      </c>
      <c r="T25" s="55" t="n">
        <v>1.68067226890756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5</v>
      </c>
      <c r="E26" s="60" t="n">
        <v>3.1692205302106</v>
      </c>
      <c r="F26" s="60" t="n">
        <v>2.10805227980718</v>
      </c>
      <c r="G26" s="60"/>
      <c r="H26" s="61" t="n">
        <v>1.42045454545455</v>
      </c>
      <c r="I26" s="62" t="s">
        <v>180</v>
      </c>
      <c r="J26" s="58" t="s">
        <v>181</v>
      </c>
      <c r="K26" s="64" t="n">
        <v>2</v>
      </c>
      <c r="L26" s="60" t="n">
        <v>2.55805178775844</v>
      </c>
      <c r="M26" s="60" t="n">
        <v>1.67802744374885</v>
      </c>
      <c r="N26" s="61" t="n">
        <v>0.858369098712446</v>
      </c>
      <c r="O26" s="62" t="s">
        <v>136</v>
      </c>
      <c r="P26" s="58" t="s">
        <v>137</v>
      </c>
      <c r="Q26" s="64" t="n">
        <v>1</v>
      </c>
      <c r="R26" s="60" t="n">
        <v>1.25654976565347</v>
      </c>
      <c r="S26" s="60" t="n">
        <v>0.98570724494825</v>
      </c>
      <c r="T26" s="60" t="n">
        <v>0.8403361344537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42</v>
      </c>
      <c r="E10" s="53" t="n">
        <v>838.52590350721</v>
      </c>
      <c r="F10" s="53" t="n">
        <v>520.089973452926</v>
      </c>
      <c r="G10" s="54" t="n">
        <v>100</v>
      </c>
      <c r="H10" s="50" t="s">
        <v>22</v>
      </c>
      <c r="I10" s="51" t="s">
        <v>23</v>
      </c>
      <c r="J10" s="52" t="n">
        <v>574</v>
      </c>
      <c r="K10" s="53" t="n">
        <v>1000.165532623</v>
      </c>
      <c r="L10" s="53" t="n">
        <v>657.400890854496</v>
      </c>
      <c r="M10" s="54" t="n">
        <v>100</v>
      </c>
      <c r="N10" s="50" t="s">
        <v>22</v>
      </c>
      <c r="O10" s="51" t="s">
        <v>23</v>
      </c>
      <c r="P10" s="52" t="n">
        <v>368</v>
      </c>
      <c r="Q10" s="53" t="n">
        <v>669.705820799097</v>
      </c>
      <c r="R10" s="53" t="n">
        <v>394.358363791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40</v>
      </c>
      <c r="E11" s="53" t="n">
        <v>213.637172868079</v>
      </c>
      <c r="F11" s="53" t="n">
        <v>128.200609816451</v>
      </c>
      <c r="G11" s="54" t="n">
        <v>25.4777070063694</v>
      </c>
      <c r="H11" s="50" t="s">
        <v>24</v>
      </c>
      <c r="I11" s="51" t="s">
        <v>25</v>
      </c>
      <c r="J11" s="52" t="n">
        <v>153</v>
      </c>
      <c r="K11" s="53" t="n">
        <v>266.5946</v>
      </c>
      <c r="L11" s="53" t="n">
        <v>174.259018743527</v>
      </c>
      <c r="M11" s="54" t="n">
        <v>26.6550522648084</v>
      </c>
      <c r="N11" s="50" t="s">
        <v>24</v>
      </c>
      <c r="O11" s="51" t="s">
        <v>25</v>
      </c>
      <c r="P11" s="52" t="n">
        <v>87</v>
      </c>
      <c r="Q11" s="53" t="n">
        <v>158.3271</v>
      </c>
      <c r="R11" s="53" t="n">
        <v>88.0952820473112</v>
      </c>
      <c r="S11" s="55" t="n">
        <v>23.6413043478261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84</v>
      </c>
      <c r="E12" s="53" t="n">
        <v>74.7730105038277</v>
      </c>
      <c r="F12" s="53" t="n">
        <v>44.0635026911561</v>
      </c>
      <c r="G12" s="54" t="n">
        <v>8.9171974522293</v>
      </c>
      <c r="H12" s="50" t="s">
        <v>28</v>
      </c>
      <c r="I12" s="51" t="s">
        <v>29</v>
      </c>
      <c r="J12" s="52" t="n">
        <v>49</v>
      </c>
      <c r="K12" s="53" t="n">
        <v>85.3799</v>
      </c>
      <c r="L12" s="53" t="n">
        <v>55.714539782942</v>
      </c>
      <c r="M12" s="54" t="n">
        <v>8.53658536585366</v>
      </c>
      <c r="N12" s="50" t="s">
        <v>28</v>
      </c>
      <c r="O12" s="51" t="s">
        <v>29</v>
      </c>
      <c r="P12" s="52" t="n">
        <v>35</v>
      </c>
      <c r="Q12" s="53" t="n">
        <v>63.6948</v>
      </c>
      <c r="R12" s="53" t="n">
        <v>34.976662001892</v>
      </c>
      <c r="S12" s="55" t="n">
        <v>9.51086956521739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71</v>
      </c>
      <c r="E13" s="53" t="n">
        <v>63.2009969734734</v>
      </c>
      <c r="F13" s="53" t="n">
        <v>36.4011181939655</v>
      </c>
      <c r="G13" s="54" t="n">
        <v>7.53715498938429</v>
      </c>
      <c r="H13" s="50" t="s">
        <v>26</v>
      </c>
      <c r="I13" s="51" t="s">
        <v>27</v>
      </c>
      <c r="J13" s="52" t="n">
        <v>43</v>
      </c>
      <c r="K13" s="53" t="n">
        <v>74.9252</v>
      </c>
      <c r="L13" s="53" t="n">
        <v>46.0624445912722</v>
      </c>
      <c r="M13" s="54" t="n">
        <v>7.49128919860627</v>
      </c>
      <c r="N13" s="50" t="s">
        <v>30</v>
      </c>
      <c r="O13" s="51" t="s">
        <v>31</v>
      </c>
      <c r="P13" s="52" t="n">
        <v>33</v>
      </c>
      <c r="Q13" s="53" t="n">
        <v>60.0551</v>
      </c>
      <c r="R13" s="53" t="n">
        <v>32.8403356872221</v>
      </c>
      <c r="S13" s="55" t="n">
        <v>8.9673913043478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70</v>
      </c>
      <c r="E14" s="53" t="n">
        <v>62.3108420865231</v>
      </c>
      <c r="F14" s="53" t="n">
        <v>36.7991543679565</v>
      </c>
      <c r="G14" s="54" t="n">
        <v>7.43099787685775</v>
      </c>
      <c r="H14" s="50" t="s">
        <v>30</v>
      </c>
      <c r="I14" s="51" t="s">
        <v>31</v>
      </c>
      <c r="J14" s="52" t="n">
        <v>37</v>
      </c>
      <c r="K14" s="53" t="n">
        <v>64.4706</v>
      </c>
      <c r="L14" s="53" t="n">
        <v>42.3937592301621</v>
      </c>
      <c r="M14" s="54" t="n">
        <v>6.44599303135889</v>
      </c>
      <c r="N14" s="50" t="s">
        <v>26</v>
      </c>
      <c r="O14" s="51" t="s">
        <v>27</v>
      </c>
      <c r="P14" s="52" t="n">
        <v>28</v>
      </c>
      <c r="Q14" s="53" t="n">
        <v>50.9558</v>
      </c>
      <c r="R14" s="53" t="n">
        <v>27.420452214359</v>
      </c>
      <c r="S14" s="55" t="n">
        <v>7.6086956521739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61</v>
      </c>
      <c r="E15" s="53" t="n">
        <v>54.2994481039701</v>
      </c>
      <c r="F15" s="53" t="n">
        <v>30.2815580021571</v>
      </c>
      <c r="G15" s="54" t="n">
        <v>6.4755838641189</v>
      </c>
      <c r="H15" s="50" t="s">
        <v>32</v>
      </c>
      <c r="I15" s="51" t="s">
        <v>33</v>
      </c>
      <c r="J15" s="52" t="n">
        <v>35</v>
      </c>
      <c r="K15" s="53" t="n">
        <v>60.9857</v>
      </c>
      <c r="L15" s="53" t="n">
        <v>36.2710553728089</v>
      </c>
      <c r="M15" s="54" t="n">
        <v>6.09756097560976</v>
      </c>
      <c r="N15" s="50" t="s">
        <v>32</v>
      </c>
      <c r="O15" s="51" t="s">
        <v>33</v>
      </c>
      <c r="P15" s="52" t="n">
        <v>26</v>
      </c>
      <c r="Q15" s="53" t="n">
        <v>47.3161</v>
      </c>
      <c r="R15" s="53" t="n">
        <v>24.3696869958525</v>
      </c>
      <c r="S15" s="55" t="n">
        <v>7.06521739130435</v>
      </c>
    </row>
    <row r="16" s="27" customFormat="true" ht="32.1" hidden="false" customHeight="true" outlineLevel="0" collapsed="false">
      <c r="A16" s="49" t="n">
        <v>6</v>
      </c>
      <c r="B16" s="50" t="s">
        <v>44</v>
      </c>
      <c r="C16" s="51" t="s">
        <v>45</v>
      </c>
      <c r="D16" s="52" t="n">
        <v>39</v>
      </c>
      <c r="E16" s="53" t="n">
        <v>34.7160405910629</v>
      </c>
      <c r="F16" s="53" t="n">
        <v>22.4779302372095</v>
      </c>
      <c r="G16" s="54" t="n">
        <v>4.14012738853503</v>
      </c>
      <c r="H16" s="50" t="s">
        <v>36</v>
      </c>
      <c r="I16" s="51" t="s">
        <v>37</v>
      </c>
      <c r="J16" s="52" t="n">
        <v>30</v>
      </c>
      <c r="K16" s="53" t="n">
        <v>52.2734</v>
      </c>
      <c r="L16" s="53" t="n">
        <v>40.016666082487</v>
      </c>
      <c r="M16" s="54" t="n">
        <v>5.22648083623693</v>
      </c>
      <c r="N16" s="50" t="s">
        <v>34</v>
      </c>
      <c r="O16" s="51" t="s">
        <v>35</v>
      </c>
      <c r="P16" s="52" t="n">
        <v>17</v>
      </c>
      <c r="Q16" s="53" t="n">
        <v>30.9374</v>
      </c>
      <c r="R16" s="53" t="n">
        <v>16.4405411315926</v>
      </c>
      <c r="S16" s="55" t="n">
        <v>4.61956521739131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38</v>
      </c>
      <c r="E17" s="53" t="n">
        <v>33.8258857041125</v>
      </c>
      <c r="F17" s="53" t="n">
        <v>25.1448016921376</v>
      </c>
      <c r="G17" s="54" t="n">
        <v>4.03397027600849</v>
      </c>
      <c r="H17" s="50" t="s">
        <v>44</v>
      </c>
      <c r="I17" s="51" t="s">
        <v>45</v>
      </c>
      <c r="J17" s="52" t="n">
        <v>29</v>
      </c>
      <c r="K17" s="53" t="n">
        <v>50.531</v>
      </c>
      <c r="L17" s="53" t="n">
        <v>35.6933411005682</v>
      </c>
      <c r="M17" s="54" t="n">
        <v>5.05226480836237</v>
      </c>
      <c r="N17" s="50" t="s">
        <v>44</v>
      </c>
      <c r="O17" s="51" t="s">
        <v>45</v>
      </c>
      <c r="P17" s="52" t="n">
        <v>10</v>
      </c>
      <c r="Q17" s="53" t="n">
        <v>18.1985</v>
      </c>
      <c r="R17" s="53" t="n">
        <v>9.49559169160522</v>
      </c>
      <c r="S17" s="55" t="n">
        <v>2.71739130434783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7</v>
      </c>
      <c r="E18" s="53" t="n">
        <v>32.9357308171622</v>
      </c>
      <c r="F18" s="53" t="n">
        <v>19.2123712297395</v>
      </c>
      <c r="G18" s="54" t="n">
        <v>3.92781316348195</v>
      </c>
      <c r="H18" s="50" t="s">
        <v>38</v>
      </c>
      <c r="I18" s="51" t="s">
        <v>39</v>
      </c>
      <c r="J18" s="52" t="n">
        <v>21</v>
      </c>
      <c r="K18" s="53" t="n">
        <v>36.5914</v>
      </c>
      <c r="L18" s="53" t="n">
        <v>21.1015688239077</v>
      </c>
      <c r="M18" s="54" t="n">
        <v>3.65853658536585</v>
      </c>
      <c r="N18" s="50" t="s">
        <v>40</v>
      </c>
      <c r="O18" s="51" t="s">
        <v>41</v>
      </c>
      <c r="P18" s="52" t="n">
        <v>10</v>
      </c>
      <c r="Q18" s="53" t="n">
        <v>18.1985</v>
      </c>
      <c r="R18" s="53" t="n">
        <v>10.1440308332038</v>
      </c>
      <c r="S18" s="55" t="n">
        <v>2.71739130434783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5</v>
      </c>
      <c r="E19" s="53" t="n">
        <v>22.2538721737582</v>
      </c>
      <c r="F19" s="53" t="n">
        <v>11.8050216267407</v>
      </c>
      <c r="G19" s="54" t="n">
        <v>2.65392781316348</v>
      </c>
      <c r="H19" s="50" t="s">
        <v>34</v>
      </c>
      <c r="I19" s="51" t="s">
        <v>35</v>
      </c>
      <c r="J19" s="52" t="n">
        <v>20</v>
      </c>
      <c r="K19" s="53" t="n">
        <v>34.8489</v>
      </c>
      <c r="L19" s="53" t="n">
        <v>21.2595573248035</v>
      </c>
      <c r="M19" s="54" t="n">
        <v>3.48432055749129</v>
      </c>
      <c r="N19" s="50" t="s">
        <v>47</v>
      </c>
      <c r="O19" s="51" t="s">
        <v>48</v>
      </c>
      <c r="P19" s="52" t="n">
        <v>10</v>
      </c>
      <c r="Q19" s="53" t="n">
        <v>18.1985</v>
      </c>
      <c r="R19" s="53" t="n">
        <v>14.6236855167149</v>
      </c>
      <c r="S19" s="55" t="n">
        <v>2.71739130434783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24</v>
      </c>
      <c r="E20" s="53" t="n">
        <v>21.3637172868079</v>
      </c>
      <c r="F20" s="53" t="n">
        <v>12.7196667939045</v>
      </c>
      <c r="G20" s="54" t="n">
        <v>2.54777070063694</v>
      </c>
      <c r="H20" s="50" t="s">
        <v>40</v>
      </c>
      <c r="I20" s="51" t="s">
        <v>41</v>
      </c>
      <c r="J20" s="52" t="n">
        <v>14</v>
      </c>
      <c r="K20" s="53" t="n">
        <v>24.3942</v>
      </c>
      <c r="L20" s="53" t="n">
        <v>14.3025834864874</v>
      </c>
      <c r="M20" s="54" t="n">
        <v>2.4390243902439</v>
      </c>
      <c r="N20" s="50" t="s">
        <v>51</v>
      </c>
      <c r="O20" s="51" t="s">
        <v>52</v>
      </c>
      <c r="P20" s="52" t="n">
        <v>8</v>
      </c>
      <c r="Q20" s="53" t="n">
        <v>14.5588</v>
      </c>
      <c r="R20" s="53" t="n">
        <v>7.47653530766742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53</v>
      </c>
      <c r="E21" s="60" t="n">
        <v>225.209186398433</v>
      </c>
      <c r="F21" s="60" t="n">
        <v>152.984238801508</v>
      </c>
      <c r="G21" s="61" t="n">
        <v>26.8577494692144</v>
      </c>
      <c r="H21" s="57"/>
      <c r="I21" s="58" t="s">
        <v>46</v>
      </c>
      <c r="J21" s="59" t="n">
        <v>143</v>
      </c>
      <c r="K21" s="60" t="n">
        <v>249.170158824196</v>
      </c>
      <c r="L21" s="60" t="n">
        <v>170.32635631553</v>
      </c>
      <c r="M21" s="61" t="n">
        <v>24.9128919860627</v>
      </c>
      <c r="N21" s="57"/>
      <c r="O21" s="58" t="s">
        <v>46</v>
      </c>
      <c r="P21" s="59" t="n">
        <v>104</v>
      </c>
      <c r="Q21" s="60" t="n">
        <v>189.264688486701</v>
      </c>
      <c r="R21" s="60" t="n">
        <v>128.475560364129</v>
      </c>
      <c r="S21" s="60" t="n">
        <v>28.2608695652174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24</v>
      </c>
      <c r="E22" s="53" t="n">
        <v>21.3637172868079</v>
      </c>
      <c r="F22" s="53" t="n">
        <v>17.6420865378014</v>
      </c>
      <c r="G22" s="54" t="n">
        <v>2.54777070063694</v>
      </c>
      <c r="H22" s="50" t="s">
        <v>47</v>
      </c>
      <c r="I22" s="51" t="s">
        <v>48</v>
      </c>
      <c r="J22" s="52" t="n">
        <v>14</v>
      </c>
      <c r="K22" s="53" t="n">
        <v>24.3942</v>
      </c>
      <c r="L22" s="53" t="n">
        <v>20.3481451840475</v>
      </c>
      <c r="M22" s="54" t="n">
        <v>2.4390243902439</v>
      </c>
      <c r="N22" s="50" t="s">
        <v>36</v>
      </c>
      <c r="O22" s="51" t="s">
        <v>37</v>
      </c>
      <c r="P22" s="52" t="n">
        <v>8</v>
      </c>
      <c r="Q22" s="53" t="n">
        <v>14.5588</v>
      </c>
      <c r="R22" s="53" t="n">
        <v>9.20970935307497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6</v>
      </c>
      <c r="E23" s="53" t="n">
        <v>14.2424781912053</v>
      </c>
      <c r="F23" s="53" t="n">
        <v>7.67799674483046</v>
      </c>
      <c r="G23" s="54" t="n">
        <v>1.69851380042463</v>
      </c>
      <c r="H23" s="50" t="s">
        <v>49</v>
      </c>
      <c r="I23" s="51" t="s">
        <v>50</v>
      </c>
      <c r="J23" s="52" t="n">
        <v>12</v>
      </c>
      <c r="K23" s="53" t="n">
        <v>20.9093</v>
      </c>
      <c r="L23" s="53" t="n">
        <v>12.4618506254487</v>
      </c>
      <c r="M23" s="54" t="n">
        <v>2.09059233449477</v>
      </c>
      <c r="N23" s="50" t="s">
        <v>64</v>
      </c>
      <c r="O23" s="51" t="s">
        <v>65</v>
      </c>
      <c r="P23" s="52" t="n">
        <v>6</v>
      </c>
      <c r="Q23" s="53" t="n">
        <v>10.9191</v>
      </c>
      <c r="R23" s="53" t="n">
        <v>5.86274872573873</v>
      </c>
      <c r="S23" s="55" t="n">
        <v>1.6304347826087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13</v>
      </c>
      <c r="E24" s="53" t="n">
        <v>11.5720135303543</v>
      </c>
      <c r="F24" s="53" t="n">
        <v>6.44738057771068</v>
      </c>
      <c r="G24" s="54" t="n">
        <v>1.38004246284501</v>
      </c>
      <c r="H24" s="50" t="s">
        <v>53</v>
      </c>
      <c r="I24" s="51" t="s">
        <v>54</v>
      </c>
      <c r="J24" s="52" t="n">
        <v>7</v>
      </c>
      <c r="K24" s="53" t="n">
        <v>12.1971</v>
      </c>
      <c r="L24" s="53" t="n">
        <v>7.91150044551956</v>
      </c>
      <c r="M24" s="54" t="n">
        <v>1.21951219512195</v>
      </c>
      <c r="N24" s="50" t="s">
        <v>42</v>
      </c>
      <c r="O24" s="51" t="s">
        <v>43</v>
      </c>
      <c r="P24" s="52" t="n">
        <v>6</v>
      </c>
      <c r="Q24" s="53" t="n">
        <v>10.9191</v>
      </c>
      <c r="R24" s="53" t="n">
        <v>5.98984545225908</v>
      </c>
      <c r="S24" s="55" t="n">
        <v>1.6304347826087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12</v>
      </c>
      <c r="E25" s="53" t="n">
        <v>10.681858643404</v>
      </c>
      <c r="F25" s="53" t="n">
        <v>5.8213019526772</v>
      </c>
      <c r="G25" s="54" t="n">
        <v>1.27388535031847</v>
      </c>
      <c r="H25" s="50" t="s">
        <v>55</v>
      </c>
      <c r="I25" s="51" t="s">
        <v>56</v>
      </c>
      <c r="J25" s="52" t="n">
        <v>6</v>
      </c>
      <c r="K25" s="53" t="n">
        <v>10.4546</v>
      </c>
      <c r="L25" s="53" t="n">
        <v>6.2315269961027</v>
      </c>
      <c r="M25" s="54" t="n">
        <v>1.04529616724739</v>
      </c>
      <c r="N25" s="50" t="s">
        <v>75</v>
      </c>
      <c r="O25" s="51" t="s">
        <v>76</v>
      </c>
      <c r="P25" s="52" t="n">
        <v>5</v>
      </c>
      <c r="Q25" s="53" t="n">
        <v>9.0992</v>
      </c>
      <c r="R25" s="53" t="n">
        <v>5.07897720184064</v>
      </c>
      <c r="S25" s="55" t="n">
        <v>1.35869565217391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1</v>
      </c>
      <c r="E26" s="60" t="n">
        <v>9.79170375645362</v>
      </c>
      <c r="F26" s="60" t="n">
        <v>6.13388491714165</v>
      </c>
      <c r="G26" s="61" t="n">
        <v>1.16772823779193</v>
      </c>
      <c r="H26" s="62" t="s">
        <v>42</v>
      </c>
      <c r="I26" s="58" t="s">
        <v>43</v>
      </c>
      <c r="J26" s="64" t="n">
        <v>6</v>
      </c>
      <c r="K26" s="60" t="n">
        <v>10.4546</v>
      </c>
      <c r="L26" s="60" t="n">
        <v>4.41717791411043</v>
      </c>
      <c r="M26" s="61" t="n">
        <v>1.04529616724739</v>
      </c>
      <c r="N26" s="62" t="s">
        <v>55</v>
      </c>
      <c r="O26" s="58" t="s">
        <v>56</v>
      </c>
      <c r="P26" s="64" t="n">
        <v>5</v>
      </c>
      <c r="Q26" s="60" t="n">
        <v>9.0992</v>
      </c>
      <c r="R26" s="60" t="n">
        <v>6.21846209133691</v>
      </c>
      <c r="S26" s="60" t="n">
        <v>1.3586956521739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40</v>
      </c>
      <c r="E10" s="53" t="n">
        <v>1041.02588368902</v>
      </c>
      <c r="F10" s="53" t="n">
        <v>505.750110901005</v>
      </c>
      <c r="G10" s="54" t="n">
        <v>100</v>
      </c>
      <c r="H10" s="50" t="s">
        <v>22</v>
      </c>
      <c r="I10" s="51" t="s">
        <v>23</v>
      </c>
      <c r="J10" s="52" t="n">
        <v>261</v>
      </c>
      <c r="K10" s="53" t="n">
        <v>1206.35067366134</v>
      </c>
      <c r="L10" s="53" t="n">
        <v>658.096598090624</v>
      </c>
      <c r="M10" s="54" t="n">
        <v>100</v>
      </c>
      <c r="N10" s="50" t="s">
        <v>22</v>
      </c>
      <c r="O10" s="51" t="s">
        <v>23</v>
      </c>
      <c r="P10" s="52" t="n">
        <v>179</v>
      </c>
      <c r="Q10" s="53" t="n">
        <v>867.647415234725</v>
      </c>
      <c r="R10" s="53" t="n">
        <v>359.0675014753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7</v>
      </c>
      <c r="E11" s="53" t="n">
        <v>253.158567169829</v>
      </c>
      <c r="F11" s="53" t="n">
        <v>127.042238758957</v>
      </c>
      <c r="G11" s="54" t="n">
        <v>24.3181818181818</v>
      </c>
      <c r="H11" s="50" t="s">
        <v>24</v>
      </c>
      <c r="I11" s="51" t="s">
        <v>25</v>
      </c>
      <c r="J11" s="52" t="n">
        <v>68</v>
      </c>
      <c r="K11" s="53" t="n">
        <v>314.2982</v>
      </c>
      <c r="L11" s="53" t="n">
        <v>168.475988324384</v>
      </c>
      <c r="M11" s="54" t="n">
        <v>26.0536398467433</v>
      </c>
      <c r="N11" s="50" t="s">
        <v>24</v>
      </c>
      <c r="O11" s="51" t="s">
        <v>25</v>
      </c>
      <c r="P11" s="52" t="n">
        <v>39</v>
      </c>
      <c r="Q11" s="53" t="n">
        <v>189.0404</v>
      </c>
      <c r="R11" s="53" t="n">
        <v>89.1080784053035</v>
      </c>
      <c r="S11" s="55" t="n">
        <v>21.7877094972067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48</v>
      </c>
      <c r="E12" s="53" t="n">
        <v>113.566460038802</v>
      </c>
      <c r="F12" s="53" t="n">
        <v>44.0987731599008</v>
      </c>
      <c r="G12" s="54" t="n">
        <v>10.9090909090909</v>
      </c>
      <c r="H12" s="50" t="s">
        <v>28</v>
      </c>
      <c r="I12" s="51" t="s">
        <v>29</v>
      </c>
      <c r="J12" s="52" t="n">
        <v>29</v>
      </c>
      <c r="K12" s="53" t="n">
        <v>134.0389</v>
      </c>
      <c r="L12" s="53" t="n">
        <v>55.7387701426325</v>
      </c>
      <c r="M12" s="54" t="n">
        <v>11.1111111111111</v>
      </c>
      <c r="N12" s="50" t="s">
        <v>32</v>
      </c>
      <c r="O12" s="51" t="s">
        <v>33</v>
      </c>
      <c r="P12" s="52" t="n">
        <v>19</v>
      </c>
      <c r="Q12" s="53" t="n">
        <v>92.0966</v>
      </c>
      <c r="R12" s="53" t="n">
        <v>35.8667766994234</v>
      </c>
      <c r="S12" s="55" t="n">
        <v>10.6145251396648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39</v>
      </c>
      <c r="E13" s="53" t="n">
        <v>92.2727487815265</v>
      </c>
      <c r="F13" s="53" t="n">
        <v>44.3148319297883</v>
      </c>
      <c r="G13" s="54" t="n">
        <v>8.86363636363636</v>
      </c>
      <c r="H13" s="50" t="s">
        <v>30</v>
      </c>
      <c r="I13" s="51" t="s">
        <v>31</v>
      </c>
      <c r="J13" s="52" t="n">
        <v>21</v>
      </c>
      <c r="K13" s="53" t="n">
        <v>97.0626</v>
      </c>
      <c r="L13" s="53" t="n">
        <v>43.1722177163265</v>
      </c>
      <c r="M13" s="54" t="n">
        <v>8.04597701149425</v>
      </c>
      <c r="N13" s="50" t="s">
        <v>28</v>
      </c>
      <c r="O13" s="51" t="s">
        <v>29</v>
      </c>
      <c r="P13" s="52" t="n">
        <v>19</v>
      </c>
      <c r="Q13" s="53" t="n">
        <v>92.0966</v>
      </c>
      <c r="R13" s="53" t="n">
        <v>32.1397311979344</v>
      </c>
      <c r="S13" s="55" t="n">
        <v>10.614525139664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5</v>
      </c>
      <c r="E14" s="53" t="n">
        <v>82.8088771116264</v>
      </c>
      <c r="F14" s="53" t="n">
        <v>33.6623061703334</v>
      </c>
      <c r="G14" s="54" t="n">
        <v>7.95454545454545</v>
      </c>
      <c r="H14" s="50" t="s">
        <v>32</v>
      </c>
      <c r="I14" s="51" t="s">
        <v>33</v>
      </c>
      <c r="J14" s="52" t="n">
        <v>20</v>
      </c>
      <c r="K14" s="53" t="n">
        <v>92.4406</v>
      </c>
      <c r="L14" s="53" t="n">
        <v>53.4106096222303</v>
      </c>
      <c r="M14" s="54" t="n">
        <v>7.66283524904215</v>
      </c>
      <c r="N14" s="50" t="s">
        <v>26</v>
      </c>
      <c r="O14" s="51" t="s">
        <v>27</v>
      </c>
      <c r="P14" s="52" t="n">
        <v>14</v>
      </c>
      <c r="Q14" s="53" t="n">
        <v>67.8606</v>
      </c>
      <c r="R14" s="53" t="n">
        <v>23.4718951939773</v>
      </c>
      <c r="S14" s="55" t="n">
        <v>7.82122905027933</v>
      </c>
    </row>
    <row r="15" s="27" customFormat="true" ht="32.1" hidden="false" customHeight="true" outlineLevel="0" collapsed="false">
      <c r="A15" s="49" t="n">
        <v>5</v>
      </c>
      <c r="B15" s="50" t="s">
        <v>26</v>
      </c>
      <c r="C15" s="51" t="s">
        <v>27</v>
      </c>
      <c r="D15" s="52" t="n">
        <v>32</v>
      </c>
      <c r="E15" s="53" t="n">
        <v>75.7109733592013</v>
      </c>
      <c r="F15" s="53" t="n">
        <v>36.0090836940855</v>
      </c>
      <c r="G15" s="54" t="n">
        <v>7.27272727272727</v>
      </c>
      <c r="H15" s="50" t="s">
        <v>26</v>
      </c>
      <c r="I15" s="51" t="s">
        <v>27</v>
      </c>
      <c r="J15" s="52" t="n">
        <v>18</v>
      </c>
      <c r="K15" s="53" t="n">
        <v>83.1965</v>
      </c>
      <c r="L15" s="53" t="n">
        <v>47.9245833166024</v>
      </c>
      <c r="M15" s="54" t="n">
        <v>6.89655172413793</v>
      </c>
      <c r="N15" s="50" t="s">
        <v>30</v>
      </c>
      <c r="O15" s="51" t="s">
        <v>31</v>
      </c>
      <c r="P15" s="52" t="n">
        <v>14</v>
      </c>
      <c r="Q15" s="53" t="n">
        <v>67.8606</v>
      </c>
      <c r="R15" s="53" t="n">
        <v>26.0177736943239</v>
      </c>
      <c r="S15" s="55" t="n">
        <v>7.82122905027933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4</v>
      </c>
      <c r="E16" s="53" t="n">
        <v>56.7832300194009</v>
      </c>
      <c r="F16" s="53" t="n">
        <v>24.0654993103382</v>
      </c>
      <c r="G16" s="54" t="n">
        <v>5.45454545454545</v>
      </c>
      <c r="H16" s="50" t="s">
        <v>34</v>
      </c>
      <c r="I16" s="51" t="s">
        <v>35</v>
      </c>
      <c r="J16" s="52" t="n">
        <v>15</v>
      </c>
      <c r="K16" s="53" t="n">
        <v>69.3304</v>
      </c>
      <c r="L16" s="53" t="n">
        <v>34.5006636279594</v>
      </c>
      <c r="M16" s="54" t="n">
        <v>5.74712643678161</v>
      </c>
      <c r="N16" s="50" t="s">
        <v>34</v>
      </c>
      <c r="O16" s="51" t="s">
        <v>35</v>
      </c>
      <c r="P16" s="52" t="n">
        <v>9</v>
      </c>
      <c r="Q16" s="53" t="n">
        <v>43.6247</v>
      </c>
      <c r="R16" s="53" t="n">
        <v>15.0128050320582</v>
      </c>
      <c r="S16" s="55" t="n">
        <v>5.02793296089386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9</v>
      </c>
      <c r="E17" s="53" t="n">
        <v>44.9533904320257</v>
      </c>
      <c r="F17" s="53" t="n">
        <v>39.194889429388</v>
      </c>
      <c r="G17" s="54" t="n">
        <v>4.31818181818182</v>
      </c>
      <c r="H17" s="50" t="s">
        <v>36</v>
      </c>
      <c r="I17" s="51" t="s">
        <v>37</v>
      </c>
      <c r="J17" s="52" t="n">
        <v>12</v>
      </c>
      <c r="K17" s="53" t="n">
        <v>55.4643</v>
      </c>
      <c r="L17" s="53" t="n">
        <v>54.4646473231292</v>
      </c>
      <c r="M17" s="54" t="n">
        <v>4.59770114942529</v>
      </c>
      <c r="N17" s="50" t="s">
        <v>38</v>
      </c>
      <c r="O17" s="51" t="s">
        <v>39</v>
      </c>
      <c r="P17" s="52" t="n">
        <v>8</v>
      </c>
      <c r="Q17" s="53" t="n">
        <v>38.7775</v>
      </c>
      <c r="R17" s="53" t="n">
        <v>13.0721143855522</v>
      </c>
      <c r="S17" s="55" t="n">
        <v>4.46927374301676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8</v>
      </c>
      <c r="E18" s="53" t="n">
        <v>42.5874225145507</v>
      </c>
      <c r="F18" s="53" t="n">
        <v>17.7164924705968</v>
      </c>
      <c r="G18" s="54" t="n">
        <v>4.09090909090909</v>
      </c>
      <c r="H18" s="50" t="s">
        <v>38</v>
      </c>
      <c r="I18" s="51" t="s">
        <v>39</v>
      </c>
      <c r="J18" s="52" t="n">
        <v>10</v>
      </c>
      <c r="K18" s="53" t="n">
        <v>46.2203</v>
      </c>
      <c r="L18" s="53" t="n">
        <v>23.334733821884</v>
      </c>
      <c r="M18" s="54" t="n">
        <v>3.83141762452107</v>
      </c>
      <c r="N18" s="50" t="s">
        <v>36</v>
      </c>
      <c r="O18" s="51" t="s">
        <v>37</v>
      </c>
      <c r="P18" s="52" t="n">
        <v>7</v>
      </c>
      <c r="Q18" s="53" t="n">
        <v>33.9303</v>
      </c>
      <c r="R18" s="53" t="n">
        <v>22.7484881891413</v>
      </c>
      <c r="S18" s="55" t="n">
        <v>3.9106145251396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9</v>
      </c>
      <c r="E19" s="53" t="n">
        <v>21.2937112572754</v>
      </c>
      <c r="F19" s="53" t="n">
        <v>10.2037242686076</v>
      </c>
      <c r="G19" s="54" t="n">
        <v>2.04545454545455</v>
      </c>
      <c r="H19" s="50" t="s">
        <v>44</v>
      </c>
      <c r="I19" s="51" t="s">
        <v>45</v>
      </c>
      <c r="J19" s="52" t="n">
        <v>8</v>
      </c>
      <c r="K19" s="53" t="n">
        <v>36.9762</v>
      </c>
      <c r="L19" s="53" t="n">
        <v>23.2206381069979</v>
      </c>
      <c r="M19" s="54" t="n">
        <v>3.06513409961686</v>
      </c>
      <c r="N19" s="50" t="s">
        <v>53</v>
      </c>
      <c r="O19" s="51" t="s">
        <v>54</v>
      </c>
      <c r="P19" s="52" t="n">
        <v>4</v>
      </c>
      <c r="Q19" s="53" t="n">
        <v>19.3887</v>
      </c>
      <c r="R19" s="53" t="n">
        <v>5.85579729841521</v>
      </c>
      <c r="S19" s="55" t="n">
        <v>2.23463687150838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9</v>
      </c>
      <c r="E20" s="53" t="n">
        <v>21.2937112572754</v>
      </c>
      <c r="F20" s="53" t="n">
        <v>7.10655413981486</v>
      </c>
      <c r="G20" s="54" t="n">
        <v>2.04545454545455</v>
      </c>
      <c r="H20" s="50" t="s">
        <v>40</v>
      </c>
      <c r="I20" s="51" t="s">
        <v>41</v>
      </c>
      <c r="J20" s="52" t="n">
        <v>6</v>
      </c>
      <c r="K20" s="53" t="n">
        <v>27.7321</v>
      </c>
      <c r="L20" s="53" t="n">
        <v>15.8969726804917</v>
      </c>
      <c r="M20" s="54" t="n">
        <v>2.29885057471264</v>
      </c>
      <c r="N20" s="50" t="s">
        <v>42</v>
      </c>
      <c r="O20" s="51" t="s">
        <v>43</v>
      </c>
      <c r="P20" s="52" t="n">
        <v>4</v>
      </c>
      <c r="Q20" s="53" t="n">
        <v>19.3887</v>
      </c>
      <c r="R20" s="53" t="n">
        <v>5.60348393348854</v>
      </c>
      <c r="S20" s="55" t="n">
        <v>2.2346368715083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0</v>
      </c>
      <c r="E21" s="60" t="n">
        <v>236.596791747504</v>
      </c>
      <c r="F21" s="60" t="n">
        <v>122.335717569194</v>
      </c>
      <c r="G21" s="61" t="n">
        <v>22.7272727272727</v>
      </c>
      <c r="H21" s="57"/>
      <c r="I21" s="58" t="s">
        <v>46</v>
      </c>
      <c r="J21" s="59" t="n">
        <v>54</v>
      </c>
      <c r="K21" s="60" t="n">
        <v>249.589794550623</v>
      </c>
      <c r="L21" s="60" t="n">
        <v>137.956773407986</v>
      </c>
      <c r="M21" s="61" t="n">
        <v>20.6896551724138</v>
      </c>
      <c r="N21" s="57"/>
      <c r="O21" s="58" t="s">
        <v>46</v>
      </c>
      <c r="P21" s="59" t="n">
        <v>42</v>
      </c>
      <c r="Q21" s="60" t="n">
        <v>203.582075083008</v>
      </c>
      <c r="R21" s="60" t="n">
        <v>90.1705574457352</v>
      </c>
      <c r="S21" s="60" t="n">
        <v>23.463687150838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8</v>
      </c>
      <c r="E22" s="53" t="n">
        <v>18.9277433398003</v>
      </c>
      <c r="F22" s="53" t="n">
        <v>10.0472912019591</v>
      </c>
      <c r="G22" s="54" t="n">
        <v>1.81818181818182</v>
      </c>
      <c r="H22" s="50" t="s">
        <v>49</v>
      </c>
      <c r="I22" s="51" t="s">
        <v>50</v>
      </c>
      <c r="J22" s="52" t="n">
        <v>5</v>
      </c>
      <c r="K22" s="53" t="n">
        <v>23.1101</v>
      </c>
      <c r="L22" s="53" t="n">
        <v>15.3463050836005</v>
      </c>
      <c r="M22" s="54" t="n">
        <v>1.91570881226054</v>
      </c>
      <c r="N22" s="50" t="s">
        <v>49</v>
      </c>
      <c r="O22" s="51" t="s">
        <v>50</v>
      </c>
      <c r="P22" s="52" t="n">
        <v>3</v>
      </c>
      <c r="Q22" s="53" t="n">
        <v>14.5415</v>
      </c>
      <c r="R22" s="53" t="n">
        <v>4.26569129134807</v>
      </c>
      <c r="S22" s="55" t="n">
        <v>1.67597765363129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8</v>
      </c>
      <c r="E23" s="53" t="n">
        <v>18.9277433398003</v>
      </c>
      <c r="F23" s="53" t="n">
        <v>11.457471775364</v>
      </c>
      <c r="G23" s="54" t="n">
        <v>1.81818181818182</v>
      </c>
      <c r="H23" s="50" t="s">
        <v>42</v>
      </c>
      <c r="I23" s="51" t="s">
        <v>43</v>
      </c>
      <c r="J23" s="52" t="n">
        <v>5</v>
      </c>
      <c r="K23" s="53" t="n">
        <v>23.1101</v>
      </c>
      <c r="L23" s="53" t="n">
        <v>8.72533493130163</v>
      </c>
      <c r="M23" s="54" t="n">
        <v>1.91570881226054</v>
      </c>
      <c r="N23" s="50" t="s">
        <v>40</v>
      </c>
      <c r="O23" s="51" t="s">
        <v>41</v>
      </c>
      <c r="P23" s="52" t="n">
        <v>3</v>
      </c>
      <c r="Q23" s="53" t="n">
        <v>14.5415</v>
      </c>
      <c r="R23" s="53" t="n">
        <v>5.23754574097824</v>
      </c>
      <c r="S23" s="55" t="n">
        <v>1.67597765363129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8</v>
      </c>
      <c r="E24" s="53" t="n">
        <v>18.9277433398003</v>
      </c>
      <c r="F24" s="53" t="n">
        <v>13.0150280127642</v>
      </c>
      <c r="G24" s="54" t="n">
        <v>1.81818181818182</v>
      </c>
      <c r="H24" s="50" t="s">
        <v>47</v>
      </c>
      <c r="I24" s="51" t="s">
        <v>48</v>
      </c>
      <c r="J24" s="52" t="n">
        <v>5</v>
      </c>
      <c r="K24" s="53" t="n">
        <v>23.1101</v>
      </c>
      <c r="L24" s="53" t="n">
        <v>13.1800099213948</v>
      </c>
      <c r="M24" s="54" t="n">
        <v>1.91570881226054</v>
      </c>
      <c r="N24" s="50" t="s">
        <v>47</v>
      </c>
      <c r="O24" s="51" t="s">
        <v>48</v>
      </c>
      <c r="P24" s="52" t="n">
        <v>3</v>
      </c>
      <c r="Q24" s="53" t="n">
        <v>14.5415</v>
      </c>
      <c r="R24" s="53" t="n">
        <v>13.5472299023646</v>
      </c>
      <c r="S24" s="55" t="n">
        <v>1.67597765363129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5</v>
      </c>
      <c r="E25" s="53" t="n">
        <v>11.8298395873752</v>
      </c>
      <c r="F25" s="53" t="n">
        <v>3.98294429563221</v>
      </c>
      <c r="G25" s="54" t="n">
        <v>1.13636363636364</v>
      </c>
      <c r="H25" s="50" t="s">
        <v>69</v>
      </c>
      <c r="I25" s="51" t="s">
        <v>70</v>
      </c>
      <c r="J25" s="52" t="n">
        <v>3</v>
      </c>
      <c r="K25" s="53" t="n">
        <v>13.866</v>
      </c>
      <c r="L25" s="53" t="n">
        <v>7.90657985904767</v>
      </c>
      <c r="M25" s="54" t="n">
        <v>1.14942528735632</v>
      </c>
      <c r="N25" s="50" t="s">
        <v>69</v>
      </c>
      <c r="O25" s="51" t="s">
        <v>70</v>
      </c>
      <c r="P25" s="52" t="n">
        <v>2</v>
      </c>
      <c r="Q25" s="53" t="n">
        <v>9.6943</v>
      </c>
      <c r="R25" s="53" t="n">
        <v>3.75695324433691</v>
      </c>
      <c r="S25" s="55" t="n">
        <v>1.11731843575419</v>
      </c>
    </row>
    <row r="26" s="27" customFormat="true" ht="32.1" hidden="false" customHeight="true" outlineLevel="0" collapsed="false">
      <c r="A26" s="56" t="n">
        <v>15</v>
      </c>
      <c r="B26" s="62" t="s">
        <v>69</v>
      </c>
      <c r="C26" s="58" t="s">
        <v>70</v>
      </c>
      <c r="D26" s="63" t="n">
        <v>5</v>
      </c>
      <c r="E26" s="60" t="n">
        <v>11.8298395873752</v>
      </c>
      <c r="F26" s="60" t="n">
        <v>5.72753472646213</v>
      </c>
      <c r="G26" s="61" t="n">
        <v>1.13636363636364</v>
      </c>
      <c r="H26" s="62" t="s">
        <v>55</v>
      </c>
      <c r="I26" s="58" t="s">
        <v>56</v>
      </c>
      <c r="J26" s="64" t="n">
        <v>3</v>
      </c>
      <c r="K26" s="60" t="n">
        <v>13.866</v>
      </c>
      <c r="L26" s="60" t="n">
        <v>9.62345408440727</v>
      </c>
      <c r="M26" s="61" t="n">
        <v>1.14942528735632</v>
      </c>
      <c r="N26" s="62" t="s">
        <v>72</v>
      </c>
      <c r="O26" s="58" t="s">
        <v>73</v>
      </c>
      <c r="P26" s="64" t="n">
        <v>2</v>
      </c>
      <c r="Q26" s="60" t="n">
        <v>9.6943</v>
      </c>
      <c r="R26" s="60" t="n">
        <v>3.48525148251269</v>
      </c>
      <c r="S26" s="60" t="n">
        <v>1.117318435754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18:39Z</dcterms:modified>
  <cp:revision>0</cp:revision>
  <dc:subject>衛生署中英文網站</dc:subject>
  <dc:title>民國99年縣市別主要死因</dc:title>
</cp:coreProperties>
</file>