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168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癡呆症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5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3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1,945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9,3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654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0,0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8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24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3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6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2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7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476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10-J11</t>
  </si>
  <si>
    <t xml:space="preserve">流感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0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0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5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3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0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6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2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4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2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1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2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6, C57.0-C57.4</t>
  </si>
  <si>
    <t xml:space="preserve">卵巢癌</t>
  </si>
  <si>
    <t xml:space="preserve">C54</t>
  </si>
  <si>
    <t xml:space="preserve">子宮體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5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3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1,9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73</t>
  </si>
  <si>
    <t xml:space="preserve">甲狀腺癌</t>
  </si>
  <si>
    <t xml:space="preserve">C32</t>
  </si>
  <si>
    <t xml:space="preserve">喉癌</t>
  </si>
  <si>
    <t xml:space="preserve">C45-C49</t>
  </si>
  <si>
    <t xml:space="preserve">間皮和軟組織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37</t>
  </si>
  <si>
    <t xml:space="preserve">胸腺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1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9</v>
      </c>
      <c r="E10" s="54" t="n">
        <v>1295.62982005141</v>
      </c>
      <c r="F10" s="54" t="n">
        <v>455.601132805121</v>
      </c>
      <c r="G10" s="55" t="n">
        <v>100</v>
      </c>
      <c r="H10" s="51" t="s">
        <v>22</v>
      </c>
      <c r="I10" s="52" t="s">
        <v>23</v>
      </c>
      <c r="J10" s="53" t="n">
        <v>108</v>
      </c>
      <c r="K10" s="54" t="n">
        <v>1364.67020470053</v>
      </c>
      <c r="L10" s="54" t="n">
        <v>576.63371142732</v>
      </c>
      <c r="M10" s="55" t="n">
        <v>100</v>
      </c>
      <c r="N10" s="51" t="s">
        <v>22</v>
      </c>
      <c r="O10" s="52" t="s">
        <v>23</v>
      </c>
      <c r="P10" s="53" t="n">
        <v>81</v>
      </c>
      <c r="Q10" s="54" t="n">
        <v>1213.75590020229</v>
      </c>
      <c r="R10" s="54" t="n">
        <v>307.0514510926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4</v>
      </c>
      <c r="E11" s="54" t="n">
        <v>301.6281</v>
      </c>
      <c r="F11" s="54" t="n">
        <v>122.84782822248</v>
      </c>
      <c r="G11" s="55" t="n">
        <v>23.2804232804233</v>
      </c>
      <c r="H11" s="51" t="s">
        <v>24</v>
      </c>
      <c r="I11" s="52" t="s">
        <v>25</v>
      </c>
      <c r="J11" s="53" t="n">
        <v>27</v>
      </c>
      <c r="K11" s="54" t="n">
        <v>341.167551175133</v>
      </c>
      <c r="L11" s="54" t="n">
        <v>148.145916578749</v>
      </c>
      <c r="M11" s="55" t="n">
        <v>25</v>
      </c>
      <c r="N11" s="51" t="s">
        <v>24</v>
      </c>
      <c r="O11" s="52" t="s">
        <v>25</v>
      </c>
      <c r="P11" s="53" t="n">
        <v>17</v>
      </c>
      <c r="Q11" s="54" t="n">
        <v>254.7388</v>
      </c>
      <c r="R11" s="54" t="n">
        <v>88.750149432556</v>
      </c>
      <c r="S11" s="56" t="n">
        <v>20.9876543209877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5</v>
      </c>
      <c r="E12" s="54" t="n">
        <v>239.9314</v>
      </c>
      <c r="F12" s="54" t="n">
        <v>67.1100317960937</v>
      </c>
      <c r="G12" s="55" t="n">
        <v>18.5185185185185</v>
      </c>
      <c r="H12" s="51" t="s">
        <v>26</v>
      </c>
      <c r="I12" s="52" t="s">
        <v>27</v>
      </c>
      <c r="J12" s="53" t="n">
        <v>18</v>
      </c>
      <c r="K12" s="54" t="n">
        <v>227.445034116755</v>
      </c>
      <c r="L12" s="54" t="n">
        <v>83.7242954934352</v>
      </c>
      <c r="M12" s="55" t="n">
        <v>16.6666666666667</v>
      </c>
      <c r="N12" s="51" t="s">
        <v>26</v>
      </c>
      <c r="O12" s="52" t="s">
        <v>27</v>
      </c>
      <c r="P12" s="53" t="n">
        <v>17</v>
      </c>
      <c r="Q12" s="54" t="n">
        <v>254.7388</v>
      </c>
      <c r="R12" s="54" t="n">
        <v>45.3125491810713</v>
      </c>
      <c r="S12" s="56" t="n">
        <v>20.987654320987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</v>
      </c>
      <c r="E13" s="54" t="n">
        <v>123.3933</v>
      </c>
      <c r="F13" s="54" t="n">
        <v>39.0210539875643</v>
      </c>
      <c r="G13" s="55" t="n">
        <v>9.52380952380952</v>
      </c>
      <c r="H13" s="51" t="s">
        <v>28</v>
      </c>
      <c r="I13" s="52" t="s">
        <v>29</v>
      </c>
      <c r="J13" s="53" t="n">
        <v>12</v>
      </c>
      <c r="K13" s="54" t="n">
        <v>151.630022744503</v>
      </c>
      <c r="L13" s="54" t="n">
        <v>62.5576562430698</v>
      </c>
      <c r="M13" s="55" t="n">
        <v>11.1111111111111</v>
      </c>
      <c r="N13" s="51" t="s">
        <v>34</v>
      </c>
      <c r="O13" s="52" t="s">
        <v>35</v>
      </c>
      <c r="P13" s="53" t="n">
        <v>6</v>
      </c>
      <c r="Q13" s="54" t="n">
        <v>89.9078</v>
      </c>
      <c r="R13" s="54" t="n">
        <v>37.4838492181098</v>
      </c>
      <c r="S13" s="56" t="n">
        <v>7.4074074074074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12</v>
      </c>
      <c r="E14" s="54" t="n">
        <v>82.2622</v>
      </c>
      <c r="F14" s="54" t="n">
        <v>38.2831341951853</v>
      </c>
      <c r="G14" s="55" t="n">
        <v>6.34920634920635</v>
      </c>
      <c r="H14" s="51" t="s">
        <v>32</v>
      </c>
      <c r="I14" s="52" t="s">
        <v>33</v>
      </c>
      <c r="J14" s="53" t="n">
        <v>7</v>
      </c>
      <c r="K14" s="54" t="n">
        <v>88.4508466009603</v>
      </c>
      <c r="L14" s="54" t="n">
        <v>32.7142533017393</v>
      </c>
      <c r="M14" s="55" t="n">
        <v>6.48148148148148</v>
      </c>
      <c r="N14" s="51" t="s">
        <v>30</v>
      </c>
      <c r="O14" s="52" t="s">
        <v>31</v>
      </c>
      <c r="P14" s="53" t="n">
        <v>6</v>
      </c>
      <c r="Q14" s="54" t="n">
        <v>89.9078</v>
      </c>
      <c r="R14" s="54" t="n">
        <v>16.7250681503828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9</v>
      </c>
      <c r="E15" s="54" t="n">
        <v>61.6966</v>
      </c>
      <c r="F15" s="54" t="n">
        <v>23.2329017966918</v>
      </c>
      <c r="G15" s="55" t="n">
        <v>4.76190476190476</v>
      </c>
      <c r="H15" s="51" t="s">
        <v>34</v>
      </c>
      <c r="I15" s="52" t="s">
        <v>35</v>
      </c>
      <c r="J15" s="53" t="n">
        <v>6</v>
      </c>
      <c r="K15" s="54" t="n">
        <v>75.8150113722517</v>
      </c>
      <c r="L15" s="54" t="n">
        <v>36.4683003615887</v>
      </c>
      <c r="M15" s="55" t="n">
        <v>5.55555555555556</v>
      </c>
      <c r="N15" s="51" t="s">
        <v>28</v>
      </c>
      <c r="O15" s="52" t="s">
        <v>29</v>
      </c>
      <c r="P15" s="53" t="n">
        <v>6</v>
      </c>
      <c r="Q15" s="54" t="n">
        <v>89.9078</v>
      </c>
      <c r="R15" s="54" t="n">
        <v>14.7785645995041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8</v>
      </c>
      <c r="E16" s="54" t="n">
        <v>54.8414</v>
      </c>
      <c r="F16" s="54" t="n">
        <v>16.7654375037405</v>
      </c>
      <c r="G16" s="55" t="n">
        <v>4.23280423280423</v>
      </c>
      <c r="H16" s="51" t="s">
        <v>42</v>
      </c>
      <c r="I16" s="52" t="s">
        <v>43</v>
      </c>
      <c r="J16" s="53" t="n">
        <v>6</v>
      </c>
      <c r="K16" s="54" t="n">
        <v>75.8150113722517</v>
      </c>
      <c r="L16" s="54" t="n">
        <v>30.3672739833089</v>
      </c>
      <c r="M16" s="55" t="n">
        <v>5.55555555555556</v>
      </c>
      <c r="N16" s="51" t="s">
        <v>49</v>
      </c>
      <c r="O16" s="52" t="s">
        <v>50</v>
      </c>
      <c r="P16" s="53" t="n">
        <v>5</v>
      </c>
      <c r="Q16" s="54" t="n">
        <v>74.9232</v>
      </c>
      <c r="R16" s="54" t="n">
        <v>17.7841146465574</v>
      </c>
      <c r="S16" s="56" t="n">
        <v>6.17283950617284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8</v>
      </c>
      <c r="E17" s="54" t="n">
        <v>54.8414</v>
      </c>
      <c r="F17" s="54" t="n">
        <v>23.216123427545</v>
      </c>
      <c r="G17" s="55" t="n">
        <v>4.23280423280423</v>
      </c>
      <c r="H17" s="51" t="s">
        <v>36</v>
      </c>
      <c r="I17" s="52" t="s">
        <v>37</v>
      </c>
      <c r="J17" s="53" t="n">
        <v>5</v>
      </c>
      <c r="K17" s="54" t="n">
        <v>63.1791761435431</v>
      </c>
      <c r="L17" s="54" t="n">
        <v>27.6969382948658</v>
      </c>
      <c r="M17" s="55" t="n">
        <v>4.62962962962963</v>
      </c>
      <c r="N17" s="51" t="s">
        <v>44</v>
      </c>
      <c r="O17" s="52" t="s">
        <v>45</v>
      </c>
      <c r="P17" s="53" t="n">
        <v>2</v>
      </c>
      <c r="Q17" s="54" t="n">
        <v>29.9692</v>
      </c>
      <c r="R17" s="54" t="n">
        <v>4.92618819983471</v>
      </c>
      <c r="S17" s="56" t="n">
        <v>2.46913580246914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7</v>
      </c>
      <c r="E18" s="54" t="n">
        <v>47.9862</v>
      </c>
      <c r="F18" s="54" t="n">
        <v>12.5888186962479</v>
      </c>
      <c r="G18" s="55" t="n">
        <v>3.7037037037037</v>
      </c>
      <c r="H18" s="51" t="s">
        <v>38</v>
      </c>
      <c r="I18" s="52" t="s">
        <v>39</v>
      </c>
      <c r="J18" s="53" t="n">
        <v>4</v>
      </c>
      <c r="K18" s="54" t="n">
        <v>50.5433409148345</v>
      </c>
      <c r="L18" s="54" t="n">
        <v>20.5780595616233</v>
      </c>
      <c r="M18" s="55" t="n">
        <v>3.7037037037037</v>
      </c>
      <c r="N18" s="51" t="s">
        <v>38</v>
      </c>
      <c r="O18" s="52" t="s">
        <v>39</v>
      </c>
      <c r="P18" s="53" t="n">
        <v>2</v>
      </c>
      <c r="Q18" s="54" t="n">
        <v>29.9692</v>
      </c>
      <c r="R18" s="54" t="n">
        <v>8.93122487604211</v>
      </c>
      <c r="S18" s="56" t="n">
        <v>2.46913580246914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6</v>
      </c>
      <c r="E19" s="54" t="n">
        <v>41.1311</v>
      </c>
      <c r="F19" s="54" t="n">
        <v>14.7708049506589</v>
      </c>
      <c r="G19" s="55" t="n">
        <v>3.17460317460317</v>
      </c>
      <c r="H19" s="51" t="s">
        <v>30</v>
      </c>
      <c r="I19" s="52" t="s">
        <v>31</v>
      </c>
      <c r="J19" s="53" t="n">
        <v>3</v>
      </c>
      <c r="K19" s="54" t="n">
        <v>37.9075056861259</v>
      </c>
      <c r="L19" s="54" t="n">
        <v>24.7898675877951</v>
      </c>
      <c r="M19" s="55" t="n">
        <v>2.77777777777778</v>
      </c>
      <c r="N19" s="51" t="s">
        <v>42</v>
      </c>
      <c r="O19" s="52" t="s">
        <v>43</v>
      </c>
      <c r="P19" s="53" t="n">
        <v>2</v>
      </c>
      <c r="Q19" s="54" t="n">
        <v>29.9692</v>
      </c>
      <c r="R19" s="54" t="n">
        <v>17.0271382519033</v>
      </c>
      <c r="S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41.1311</v>
      </c>
      <c r="F20" s="54" t="n">
        <v>14.1178939427477</v>
      </c>
      <c r="G20" s="55" t="n">
        <v>3.17460317460317</v>
      </c>
      <c r="H20" s="51" t="s">
        <v>47</v>
      </c>
      <c r="I20" s="52" t="s">
        <v>48</v>
      </c>
      <c r="J20" s="53" t="n">
        <v>3</v>
      </c>
      <c r="K20" s="54" t="n">
        <v>37.9075056861259</v>
      </c>
      <c r="L20" s="54" t="n">
        <v>25.4736678960109</v>
      </c>
      <c r="M20" s="55" t="n">
        <v>2.77777777777778</v>
      </c>
      <c r="N20" s="51" t="s">
        <v>40</v>
      </c>
      <c r="O20" s="52" t="s">
        <v>41</v>
      </c>
      <c r="P20" s="53" t="n">
        <v>2</v>
      </c>
      <c r="Q20" s="54" t="n">
        <v>29.9692</v>
      </c>
      <c r="R20" s="54" t="n">
        <v>4.92618819983471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6</v>
      </c>
      <c r="E21" s="61" t="n">
        <v>246.786632390746</v>
      </c>
      <c r="F21" s="61" t="n">
        <v>83.6471042861657</v>
      </c>
      <c r="G21" s="62" t="n">
        <v>19.047619047619</v>
      </c>
      <c r="H21" s="58"/>
      <c r="I21" s="59" t="s">
        <v>46</v>
      </c>
      <c r="J21" s="60" t="n">
        <v>17</v>
      </c>
      <c r="K21" s="61" t="n">
        <v>214.809198888047</v>
      </c>
      <c r="L21" s="61" t="n">
        <v>84.1174821251341</v>
      </c>
      <c r="M21" s="62" t="n">
        <v>15.7407407407407</v>
      </c>
      <c r="N21" s="58"/>
      <c r="O21" s="59" t="s">
        <v>46</v>
      </c>
      <c r="P21" s="60" t="n">
        <v>16</v>
      </c>
      <c r="Q21" s="61" t="n">
        <v>239.754251891811</v>
      </c>
      <c r="R21" s="61" t="n">
        <v>50.4064163368757</v>
      </c>
      <c r="S21" s="61" t="n">
        <v>19.7530864197531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4</v>
      </c>
      <c r="E22" s="54" t="n">
        <v>27.4207</v>
      </c>
      <c r="F22" s="54" t="n">
        <v>5.3779908262225</v>
      </c>
      <c r="G22" s="55" t="n">
        <v>2.11640211640212</v>
      </c>
      <c r="H22" s="51" t="s">
        <v>49</v>
      </c>
      <c r="I22" s="52" t="s">
        <v>50</v>
      </c>
      <c r="J22" s="53" t="n">
        <v>2</v>
      </c>
      <c r="K22" s="54" t="n">
        <v>25.2716704574172</v>
      </c>
      <c r="L22" s="54" t="n">
        <v>7.00909090909091</v>
      </c>
      <c r="M22" s="55" t="n">
        <v>1.85185185185185</v>
      </c>
      <c r="N22" s="51" t="s">
        <v>51</v>
      </c>
      <c r="O22" s="52" t="s">
        <v>52</v>
      </c>
      <c r="P22" s="53" t="n">
        <v>2</v>
      </c>
      <c r="Q22" s="54" t="n">
        <v>29.9692</v>
      </c>
      <c r="R22" s="54" t="n">
        <v>4.92618819983471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27.4207</v>
      </c>
      <c r="F23" s="54" t="n">
        <v>17.938814406791</v>
      </c>
      <c r="G23" s="55" t="n">
        <v>2.11640211640212</v>
      </c>
      <c r="H23" s="51" t="s">
        <v>51</v>
      </c>
      <c r="I23" s="52" t="s">
        <v>52</v>
      </c>
      <c r="J23" s="53" t="n">
        <v>2</v>
      </c>
      <c r="K23" s="54" t="n">
        <v>25.2716704574172</v>
      </c>
      <c r="L23" s="54" t="n">
        <v>6.81818181818182</v>
      </c>
      <c r="M23" s="55" t="n">
        <v>1.85185185185185</v>
      </c>
      <c r="N23" s="51" t="s">
        <v>32</v>
      </c>
      <c r="O23" s="52" t="s">
        <v>33</v>
      </c>
      <c r="P23" s="53" t="n">
        <v>1</v>
      </c>
      <c r="Q23" s="54" t="n">
        <v>14.9846</v>
      </c>
      <c r="R23" s="54" t="n">
        <v>1.98019801980198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40</v>
      </c>
      <c r="C24" s="52" t="s">
        <v>41</v>
      </c>
      <c r="D24" s="53" t="n">
        <v>3</v>
      </c>
      <c r="E24" s="54" t="n">
        <v>20.5655</v>
      </c>
      <c r="F24" s="54" t="n">
        <v>6.27045501722531</v>
      </c>
      <c r="G24" s="55" t="n">
        <v>1.58730158730159</v>
      </c>
      <c r="H24" s="51" t="s">
        <v>53</v>
      </c>
      <c r="I24" s="52" t="s">
        <v>54</v>
      </c>
      <c r="J24" s="53" t="n">
        <v>1</v>
      </c>
      <c r="K24" s="54" t="n">
        <v>12.6358352287086</v>
      </c>
      <c r="L24" s="54" t="n">
        <v>3.6</v>
      </c>
      <c r="M24" s="55" t="n">
        <v>0.925925925925926</v>
      </c>
      <c r="N24" s="51" t="s">
        <v>78</v>
      </c>
      <c r="O24" s="52" t="s">
        <v>79</v>
      </c>
      <c r="P24" s="53" t="n">
        <v>1</v>
      </c>
      <c r="Q24" s="54" t="n">
        <v>14.9846</v>
      </c>
      <c r="R24" s="54" t="n">
        <v>2.94599018003273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2</v>
      </c>
      <c r="E25" s="54" t="n">
        <v>13.7103</v>
      </c>
      <c r="F25" s="54" t="n">
        <v>2.87277161954191</v>
      </c>
      <c r="G25" s="55" t="n">
        <v>1.05820105820106</v>
      </c>
      <c r="H25" s="51" t="s">
        <v>60</v>
      </c>
      <c r="I25" s="52" t="s">
        <v>61</v>
      </c>
      <c r="J25" s="53" t="n">
        <v>1</v>
      </c>
      <c r="K25" s="54" t="n">
        <v>12.6358352287086</v>
      </c>
      <c r="L25" s="54" t="n">
        <v>5.55555555555556</v>
      </c>
      <c r="M25" s="55" t="n">
        <v>0.925925925925926</v>
      </c>
      <c r="N25" s="51" t="s">
        <v>83</v>
      </c>
      <c r="O25" s="52" t="s">
        <v>84</v>
      </c>
      <c r="P25" s="53" t="n">
        <v>1</v>
      </c>
      <c r="Q25" s="54" t="n">
        <v>14.9846</v>
      </c>
      <c r="R25" s="54" t="n">
        <v>1.98019801980198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</v>
      </c>
      <c r="E26" s="61" t="n">
        <v>6.8551</v>
      </c>
      <c r="F26" s="61" t="n">
        <v>1.62016201620162</v>
      </c>
      <c r="G26" s="62" t="n">
        <v>0.529100529100529</v>
      </c>
      <c r="H26" s="63" t="s">
        <v>85</v>
      </c>
      <c r="I26" s="59" t="s">
        <v>86</v>
      </c>
      <c r="J26" s="65" t="n">
        <v>1</v>
      </c>
      <c r="K26" s="61" t="n">
        <v>12.6358352287086</v>
      </c>
      <c r="L26" s="61" t="n">
        <v>3.40909090909091</v>
      </c>
      <c r="M26" s="62" t="n">
        <v>0.925925925925926</v>
      </c>
      <c r="N26" s="63" t="s">
        <v>66</v>
      </c>
      <c r="O26" s="59" t="s">
        <v>67</v>
      </c>
      <c r="P26" s="65" t="n">
        <v>1</v>
      </c>
      <c r="Q26" s="61" t="n">
        <v>14.9846</v>
      </c>
      <c r="R26" s="61" t="n">
        <v>2.94599018003273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9</v>
      </c>
      <c r="E10" s="54" t="n">
        <v>1205.20341793139</v>
      </c>
      <c r="F10" s="54" t="n">
        <v>446.463676276552</v>
      </c>
      <c r="G10" s="55" t="n">
        <v>100</v>
      </c>
      <c r="H10" s="51" t="s">
        <v>22</v>
      </c>
      <c r="I10" s="52" t="s">
        <v>23</v>
      </c>
      <c r="J10" s="53" t="n">
        <v>113</v>
      </c>
      <c r="K10" s="54" t="n">
        <v>1367.37657308809</v>
      </c>
      <c r="L10" s="54" t="n">
        <v>612.919123950025</v>
      </c>
      <c r="M10" s="55" t="n">
        <v>100</v>
      </c>
      <c r="N10" s="51" t="s">
        <v>22</v>
      </c>
      <c r="O10" s="52" t="s">
        <v>23</v>
      </c>
      <c r="P10" s="53" t="n">
        <v>76</v>
      </c>
      <c r="Q10" s="54" t="n">
        <v>1024.53491507145</v>
      </c>
      <c r="R10" s="54" t="n">
        <v>262.2833487583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7</v>
      </c>
      <c r="E11" s="54" t="n">
        <v>299.706670067593</v>
      </c>
      <c r="F11" s="54" t="n">
        <v>116.31354838037</v>
      </c>
      <c r="G11" s="55" t="n">
        <v>24.8677248677249</v>
      </c>
      <c r="H11" s="51" t="s">
        <v>24</v>
      </c>
      <c r="I11" s="52" t="s">
        <v>25</v>
      </c>
      <c r="J11" s="53" t="n">
        <v>29</v>
      </c>
      <c r="K11" s="54" t="n">
        <v>350.919651500484</v>
      </c>
      <c r="L11" s="54" t="n">
        <v>149.099520200763</v>
      </c>
      <c r="M11" s="55" t="n">
        <v>25.6637168141593</v>
      </c>
      <c r="N11" s="51" t="s">
        <v>24</v>
      </c>
      <c r="O11" s="52" t="s">
        <v>25</v>
      </c>
      <c r="P11" s="53" t="n">
        <v>18</v>
      </c>
      <c r="Q11" s="54" t="n">
        <v>242.653006201132</v>
      </c>
      <c r="R11" s="54" t="n">
        <v>80.208910286833</v>
      </c>
      <c r="S11" s="56" t="n">
        <v>23.684210526315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3</v>
      </c>
      <c r="E12" s="54" t="n">
        <v>146.66496620329</v>
      </c>
      <c r="F12" s="54" t="n">
        <v>49.4856827717541</v>
      </c>
      <c r="G12" s="55" t="n">
        <v>12.1693121693122</v>
      </c>
      <c r="H12" s="51" t="s">
        <v>26</v>
      </c>
      <c r="I12" s="52" t="s">
        <v>27</v>
      </c>
      <c r="J12" s="53" t="n">
        <v>11</v>
      </c>
      <c r="K12" s="54" t="n">
        <v>133.107454017425</v>
      </c>
      <c r="L12" s="54" t="n">
        <v>59.1618326846802</v>
      </c>
      <c r="M12" s="55" t="n">
        <v>9.73451327433628</v>
      </c>
      <c r="N12" s="51" t="s">
        <v>26</v>
      </c>
      <c r="O12" s="52" t="s">
        <v>27</v>
      </c>
      <c r="P12" s="53" t="n">
        <v>12</v>
      </c>
      <c r="Q12" s="54" t="n">
        <v>161.768670800755</v>
      </c>
      <c r="R12" s="54" t="n">
        <v>35.732786071277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8</v>
      </c>
      <c r="E13" s="54" t="n">
        <v>114.781277898227</v>
      </c>
      <c r="F13" s="54" t="n">
        <v>30.5303173871356</v>
      </c>
      <c r="G13" s="55" t="n">
        <v>9.52380952380952</v>
      </c>
      <c r="H13" s="51" t="s">
        <v>28</v>
      </c>
      <c r="I13" s="52" t="s">
        <v>29</v>
      </c>
      <c r="J13" s="53" t="n">
        <v>11</v>
      </c>
      <c r="K13" s="54" t="n">
        <v>133.107454017425</v>
      </c>
      <c r="L13" s="54" t="n">
        <v>45.0358649991324</v>
      </c>
      <c r="M13" s="55" t="n">
        <v>9.73451327433628</v>
      </c>
      <c r="N13" s="51" t="s">
        <v>38</v>
      </c>
      <c r="O13" s="52" t="s">
        <v>39</v>
      </c>
      <c r="P13" s="53" t="n">
        <v>8</v>
      </c>
      <c r="Q13" s="54" t="n">
        <v>107.845780533837</v>
      </c>
      <c r="R13" s="54" t="n">
        <v>28.6057118913512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3</v>
      </c>
      <c r="E14" s="54" t="n">
        <v>82.8975895931641</v>
      </c>
      <c r="F14" s="54" t="n">
        <v>24.0407237982212</v>
      </c>
      <c r="G14" s="55" t="n">
        <v>6.87830687830688</v>
      </c>
      <c r="H14" s="51" t="s">
        <v>32</v>
      </c>
      <c r="I14" s="52" t="s">
        <v>33</v>
      </c>
      <c r="J14" s="53" t="n">
        <v>10</v>
      </c>
      <c r="K14" s="54" t="n">
        <v>121.006776379477</v>
      </c>
      <c r="L14" s="54" t="n">
        <v>43.7508885196742</v>
      </c>
      <c r="M14" s="55" t="n">
        <v>8.84955752212389</v>
      </c>
      <c r="N14" s="51" t="s">
        <v>28</v>
      </c>
      <c r="O14" s="52" t="s">
        <v>29</v>
      </c>
      <c r="P14" s="53" t="n">
        <v>7</v>
      </c>
      <c r="Q14" s="54" t="n">
        <v>94.365057967107</v>
      </c>
      <c r="R14" s="54" t="n">
        <v>16.2027044320266</v>
      </c>
      <c r="S14" s="56" t="n">
        <v>9.21052631578947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12</v>
      </c>
      <c r="E15" s="54" t="n">
        <v>76.5208519321515</v>
      </c>
      <c r="F15" s="54" t="n">
        <v>23.3409625238594</v>
      </c>
      <c r="G15" s="55" t="n">
        <v>6.34920634920635</v>
      </c>
      <c r="H15" s="51" t="s">
        <v>36</v>
      </c>
      <c r="I15" s="52" t="s">
        <v>37</v>
      </c>
      <c r="J15" s="53" t="n">
        <v>8</v>
      </c>
      <c r="K15" s="54" t="n">
        <v>96.8054211035818</v>
      </c>
      <c r="L15" s="54" t="n">
        <v>60.7043737624759</v>
      </c>
      <c r="M15" s="55" t="n">
        <v>7.07964601769912</v>
      </c>
      <c r="N15" s="51" t="s">
        <v>30</v>
      </c>
      <c r="O15" s="52" t="s">
        <v>31</v>
      </c>
      <c r="P15" s="53" t="n">
        <v>6</v>
      </c>
      <c r="Q15" s="54" t="n">
        <v>80.8843354003775</v>
      </c>
      <c r="R15" s="54" t="n">
        <v>13.177494347993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1</v>
      </c>
      <c r="E16" s="54" t="n">
        <v>70.1441142711389</v>
      </c>
      <c r="F16" s="54" t="n">
        <v>21.5831093747506</v>
      </c>
      <c r="G16" s="55" t="n">
        <v>5.82010582010582</v>
      </c>
      <c r="H16" s="51" t="s">
        <v>30</v>
      </c>
      <c r="I16" s="52" t="s">
        <v>31</v>
      </c>
      <c r="J16" s="53" t="n">
        <v>7</v>
      </c>
      <c r="K16" s="54" t="n">
        <v>84.7047434656341</v>
      </c>
      <c r="L16" s="54" t="n">
        <v>34.0465836900665</v>
      </c>
      <c r="M16" s="55" t="n">
        <v>6.19469026548673</v>
      </c>
      <c r="N16" s="51" t="s">
        <v>34</v>
      </c>
      <c r="O16" s="52" t="s">
        <v>35</v>
      </c>
      <c r="P16" s="53" t="n">
        <v>3</v>
      </c>
      <c r="Q16" s="54" t="n">
        <v>40.4421677001887</v>
      </c>
      <c r="R16" s="54" t="n">
        <v>9.4739290870464</v>
      </c>
      <c r="S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0</v>
      </c>
      <c r="E17" s="54" t="n">
        <v>63.7673766101263</v>
      </c>
      <c r="F17" s="54" t="n">
        <v>40.4779134298482</v>
      </c>
      <c r="G17" s="55" t="n">
        <v>5.29100529100529</v>
      </c>
      <c r="H17" s="51" t="s">
        <v>34</v>
      </c>
      <c r="I17" s="52" t="s">
        <v>35</v>
      </c>
      <c r="J17" s="53" t="n">
        <v>6</v>
      </c>
      <c r="K17" s="54" t="n">
        <v>72.6040658276864</v>
      </c>
      <c r="L17" s="54" t="n">
        <v>27.3020619678711</v>
      </c>
      <c r="M17" s="55" t="n">
        <v>5.30973451327434</v>
      </c>
      <c r="N17" s="51" t="s">
        <v>51</v>
      </c>
      <c r="O17" s="52" t="s">
        <v>52</v>
      </c>
      <c r="P17" s="53" t="n">
        <v>3</v>
      </c>
      <c r="Q17" s="54" t="n">
        <v>40.4421677001887</v>
      </c>
      <c r="R17" s="54" t="n">
        <v>7.08612378961737</v>
      </c>
      <c r="S17" s="56" t="n">
        <v>3.94736842105263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9</v>
      </c>
      <c r="E18" s="54" t="n">
        <v>57.3906389491136</v>
      </c>
      <c r="F18" s="54" t="n">
        <v>18.4242341803207</v>
      </c>
      <c r="G18" s="55" t="n">
        <v>4.76190476190476</v>
      </c>
      <c r="H18" s="51" t="s">
        <v>38</v>
      </c>
      <c r="I18" s="52" t="s">
        <v>39</v>
      </c>
      <c r="J18" s="53" t="n">
        <v>4</v>
      </c>
      <c r="K18" s="54" t="n">
        <v>48.4027105517909</v>
      </c>
      <c r="L18" s="54" t="n">
        <v>17.3391048613755</v>
      </c>
      <c r="M18" s="55" t="n">
        <v>3.53982300884956</v>
      </c>
      <c r="N18" s="51" t="s">
        <v>42</v>
      </c>
      <c r="O18" s="52" t="s">
        <v>43</v>
      </c>
      <c r="P18" s="53" t="n">
        <v>2</v>
      </c>
      <c r="Q18" s="54" t="n">
        <v>26.9614451334592</v>
      </c>
      <c r="R18" s="54" t="n">
        <v>16.0929568527919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5</v>
      </c>
      <c r="E19" s="54" t="n">
        <v>31.8836883050631</v>
      </c>
      <c r="F19" s="54" t="n">
        <v>21.3613865073883</v>
      </c>
      <c r="G19" s="55" t="n">
        <v>2.64550264550265</v>
      </c>
      <c r="H19" s="51" t="s">
        <v>40</v>
      </c>
      <c r="I19" s="52" t="s">
        <v>41</v>
      </c>
      <c r="J19" s="53" t="n">
        <v>4</v>
      </c>
      <c r="K19" s="54" t="n">
        <v>48.4027105517909</v>
      </c>
      <c r="L19" s="54" t="n">
        <v>26.0252208843522</v>
      </c>
      <c r="M19" s="55" t="n">
        <v>3.53982300884956</v>
      </c>
      <c r="N19" s="51" t="s">
        <v>36</v>
      </c>
      <c r="O19" s="52" t="s">
        <v>37</v>
      </c>
      <c r="P19" s="53" t="n">
        <v>2</v>
      </c>
      <c r="Q19" s="54" t="n">
        <v>26.9614451334592</v>
      </c>
      <c r="R19" s="54" t="n">
        <v>18.4807621502209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5</v>
      </c>
      <c r="E20" s="54" t="n">
        <v>31.8836883050631</v>
      </c>
      <c r="F20" s="54" t="n">
        <v>13.9827727503128</v>
      </c>
      <c r="G20" s="55" t="n">
        <v>2.64550264550265</v>
      </c>
      <c r="H20" s="51" t="s">
        <v>49</v>
      </c>
      <c r="I20" s="52" t="s">
        <v>50</v>
      </c>
      <c r="J20" s="53" t="n">
        <v>3</v>
      </c>
      <c r="K20" s="54" t="n">
        <v>36.3020329138432</v>
      </c>
      <c r="L20" s="54" t="n">
        <v>13.1034740660409</v>
      </c>
      <c r="M20" s="55" t="n">
        <v>2.65486725663717</v>
      </c>
      <c r="N20" s="51" t="s">
        <v>49</v>
      </c>
      <c r="O20" s="52" t="s">
        <v>50</v>
      </c>
      <c r="P20" s="53" t="n">
        <v>1</v>
      </c>
      <c r="Q20" s="54" t="n">
        <v>13.4807225667296</v>
      </c>
      <c r="R20" s="54" t="n">
        <v>2.03045685279188</v>
      </c>
      <c r="S20" s="56" t="n">
        <v>1.3157894736842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6</v>
      </c>
      <c r="E21" s="61" t="n">
        <v>229.562555796455</v>
      </c>
      <c r="F21" s="61" t="n">
        <v>86.9230251725908</v>
      </c>
      <c r="G21" s="62" t="n">
        <v>19.047619047619</v>
      </c>
      <c r="H21" s="58"/>
      <c r="I21" s="59" t="s">
        <v>46</v>
      </c>
      <c r="J21" s="60" t="n">
        <v>20</v>
      </c>
      <c r="K21" s="61" t="n">
        <v>242.013552758955</v>
      </c>
      <c r="L21" s="61" t="n">
        <v>137.350198313593</v>
      </c>
      <c r="M21" s="62" t="n">
        <v>17.6991150442478</v>
      </c>
      <c r="N21" s="58"/>
      <c r="O21" s="59" t="s">
        <v>46</v>
      </c>
      <c r="P21" s="60" t="n">
        <v>14</v>
      </c>
      <c r="Q21" s="61" t="n">
        <v>188.730115934214</v>
      </c>
      <c r="R21" s="61" t="n">
        <v>35.1915129964278</v>
      </c>
      <c r="S21" s="61" t="n">
        <v>18.421052631579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5</v>
      </c>
      <c r="E22" s="54" t="n">
        <v>31.8836883050631</v>
      </c>
      <c r="F22" s="54" t="n">
        <v>6.55021960771417</v>
      </c>
      <c r="G22" s="55" t="n">
        <v>2.64550264550265</v>
      </c>
      <c r="H22" s="51" t="s">
        <v>42</v>
      </c>
      <c r="I22" s="52" t="s">
        <v>43</v>
      </c>
      <c r="J22" s="53" t="n">
        <v>3</v>
      </c>
      <c r="K22" s="54" t="n">
        <v>36.3020329138432</v>
      </c>
      <c r="L22" s="54" t="n">
        <v>24.9634269720353</v>
      </c>
      <c r="M22" s="55" t="n">
        <v>2.65486725663717</v>
      </c>
      <c r="N22" s="51" t="s">
        <v>44</v>
      </c>
      <c r="O22" s="52" t="s">
        <v>45</v>
      </c>
      <c r="P22" s="53" t="n">
        <v>1</v>
      </c>
      <c r="Q22" s="54" t="n">
        <v>13.4807225667296</v>
      </c>
      <c r="R22" s="54" t="n">
        <v>2.03045685279188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4</v>
      </c>
      <c r="E23" s="54" t="n">
        <v>25.5069506440505</v>
      </c>
      <c r="F23" s="54" t="n">
        <v>7.01161198607674</v>
      </c>
      <c r="G23" s="55" t="n">
        <v>2.11640211640212</v>
      </c>
      <c r="H23" s="51" t="s">
        <v>47</v>
      </c>
      <c r="I23" s="52" t="s">
        <v>48</v>
      </c>
      <c r="J23" s="53" t="n">
        <v>3</v>
      </c>
      <c r="K23" s="54" t="n">
        <v>36.3020329138432</v>
      </c>
      <c r="L23" s="54" t="n">
        <v>16.4276736185904</v>
      </c>
      <c r="M23" s="55" t="n">
        <v>2.65486725663717</v>
      </c>
      <c r="N23" s="51" t="s">
        <v>53</v>
      </c>
      <c r="O23" s="52" t="s">
        <v>54</v>
      </c>
      <c r="P23" s="53" t="n">
        <v>1</v>
      </c>
      <c r="Q23" s="54" t="n">
        <v>13.4807225667296</v>
      </c>
      <c r="R23" s="54" t="n">
        <v>2.03045685279188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25.5069506440505</v>
      </c>
      <c r="F24" s="54" t="n">
        <v>10.4271096483822</v>
      </c>
      <c r="G24" s="55" t="n">
        <v>2.11640211640212</v>
      </c>
      <c r="H24" s="51" t="s">
        <v>44</v>
      </c>
      <c r="I24" s="52" t="s">
        <v>45</v>
      </c>
      <c r="J24" s="53" t="n">
        <v>2</v>
      </c>
      <c r="K24" s="54" t="n">
        <v>24.2013552758955</v>
      </c>
      <c r="L24" s="54" t="n">
        <v>5.91133004926108</v>
      </c>
      <c r="M24" s="55" t="n">
        <v>1.76991150442478</v>
      </c>
      <c r="N24" s="51" t="s">
        <v>32</v>
      </c>
      <c r="O24" s="52" t="s">
        <v>33</v>
      </c>
      <c r="P24" s="53" t="n">
        <v>1</v>
      </c>
      <c r="Q24" s="54" t="n">
        <v>13.4807225667296</v>
      </c>
      <c r="R24" s="54" t="n">
        <v>2.03045685279188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3</v>
      </c>
      <c r="E25" s="54" t="n">
        <v>19.1302129830379</v>
      </c>
      <c r="F25" s="54" t="n">
        <v>3.61083249749248</v>
      </c>
      <c r="G25" s="55" t="n">
        <v>1.58730158730159</v>
      </c>
      <c r="H25" s="51" t="s">
        <v>51</v>
      </c>
      <c r="I25" s="52" t="s">
        <v>52</v>
      </c>
      <c r="J25" s="53" t="n">
        <v>2</v>
      </c>
      <c r="K25" s="54" t="n">
        <v>24.2013552758955</v>
      </c>
      <c r="L25" s="54" t="n">
        <v>5.91133004926108</v>
      </c>
      <c r="M25" s="55" t="n">
        <v>1.76991150442478</v>
      </c>
      <c r="N25" s="51" t="s">
        <v>78</v>
      </c>
      <c r="O25" s="52" t="s">
        <v>79</v>
      </c>
      <c r="P25" s="53" t="n">
        <v>1</v>
      </c>
      <c r="Q25" s="54" t="n">
        <v>13.4807225667296</v>
      </c>
      <c r="R25" s="54" t="n">
        <v>3.02521008403361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2</v>
      </c>
      <c r="E26" s="61" t="n">
        <v>12.7534753220253</v>
      </c>
      <c r="F26" s="61" t="n">
        <v>2.40722166499498</v>
      </c>
      <c r="G26" s="62" t="n">
        <v>1.05820105820106</v>
      </c>
      <c r="H26" s="63" t="s">
        <v>69</v>
      </c>
      <c r="I26" s="59" t="s">
        <v>70</v>
      </c>
      <c r="J26" s="65" t="n">
        <v>1</v>
      </c>
      <c r="K26" s="61" t="n">
        <v>12.1006776379477</v>
      </c>
      <c r="L26" s="61" t="n">
        <v>6.79012345679012</v>
      </c>
      <c r="M26" s="62" t="n">
        <v>0.884955752212389</v>
      </c>
      <c r="N26" s="63" t="s">
        <v>40</v>
      </c>
      <c r="O26" s="59" t="s">
        <v>41</v>
      </c>
      <c r="P26" s="65" t="n">
        <v>1</v>
      </c>
      <c r="Q26" s="61" t="n">
        <v>13.4807225667296</v>
      </c>
      <c r="R26" s="61" t="n">
        <v>2.03045685279188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52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42</v>
      </c>
      <c r="E10" s="54" t="n">
        <v>1312.57796821609</v>
      </c>
      <c r="F10" s="54" t="n">
        <v>535.485491864988</v>
      </c>
      <c r="G10" s="55" t="n">
        <v>100</v>
      </c>
      <c r="H10" s="51" t="s">
        <v>22</v>
      </c>
      <c r="I10" s="52" t="s">
        <v>23</v>
      </c>
      <c r="J10" s="53" t="n">
        <v>138</v>
      </c>
      <c r="K10" s="54" t="n">
        <v>1386.37733574442</v>
      </c>
      <c r="L10" s="54" t="n">
        <v>669.678249016013</v>
      </c>
      <c r="M10" s="55" t="n">
        <v>100</v>
      </c>
      <c r="N10" s="51" t="s">
        <v>22</v>
      </c>
      <c r="O10" s="52" t="s">
        <v>23</v>
      </c>
      <c r="P10" s="53" t="n">
        <v>104</v>
      </c>
      <c r="Q10" s="54" t="n">
        <v>1225.98137451373</v>
      </c>
      <c r="R10" s="54" t="n">
        <v>388.9605298790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5</v>
      </c>
      <c r="E11" s="54" t="n">
        <v>352.551933611759</v>
      </c>
      <c r="F11" s="54" t="n">
        <v>178.524481198096</v>
      </c>
      <c r="G11" s="55" t="n">
        <v>26.8595041322314</v>
      </c>
      <c r="H11" s="51" t="s">
        <v>24</v>
      </c>
      <c r="I11" s="52" t="s">
        <v>25</v>
      </c>
      <c r="J11" s="53" t="n">
        <v>42</v>
      </c>
      <c r="K11" s="54" t="n">
        <v>421.940928270042</v>
      </c>
      <c r="L11" s="54" t="n">
        <v>238.625848215132</v>
      </c>
      <c r="M11" s="55" t="n">
        <v>30.4347826086957</v>
      </c>
      <c r="N11" s="51" t="s">
        <v>24</v>
      </c>
      <c r="O11" s="52" t="s">
        <v>25</v>
      </c>
      <c r="P11" s="53" t="n">
        <v>23</v>
      </c>
      <c r="Q11" s="54" t="n">
        <v>271.130496286691</v>
      </c>
      <c r="R11" s="54" t="n">
        <v>114.415046243278</v>
      </c>
      <c r="S11" s="56" t="n">
        <v>22.115384615384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4</v>
      </c>
      <c r="E12" s="54" t="n">
        <v>130.173021641265</v>
      </c>
      <c r="F12" s="54" t="n">
        <v>46.332296120428</v>
      </c>
      <c r="G12" s="55" t="n">
        <v>9.91735537190083</v>
      </c>
      <c r="H12" s="51" t="s">
        <v>36</v>
      </c>
      <c r="I12" s="52" t="s">
        <v>37</v>
      </c>
      <c r="J12" s="53" t="n">
        <v>12</v>
      </c>
      <c r="K12" s="54" t="n">
        <v>120.554550934298</v>
      </c>
      <c r="L12" s="54" t="n">
        <v>77.3318348421982</v>
      </c>
      <c r="M12" s="55" t="n">
        <v>8.69565217391304</v>
      </c>
      <c r="N12" s="51" t="s">
        <v>26</v>
      </c>
      <c r="O12" s="52" t="s">
        <v>27</v>
      </c>
      <c r="P12" s="53" t="n">
        <v>13</v>
      </c>
      <c r="Q12" s="54" t="n">
        <v>153.247671814217</v>
      </c>
      <c r="R12" s="54" t="n">
        <v>48.9215199908063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20</v>
      </c>
      <c r="E13" s="54" t="n">
        <v>108.477518034387</v>
      </c>
      <c r="F13" s="54" t="n">
        <v>38.9281986765331</v>
      </c>
      <c r="G13" s="55" t="n">
        <v>8.26446280991735</v>
      </c>
      <c r="H13" s="51" t="s">
        <v>26</v>
      </c>
      <c r="I13" s="52" t="s">
        <v>27</v>
      </c>
      <c r="J13" s="53" t="n">
        <v>11</v>
      </c>
      <c r="K13" s="54" t="n">
        <v>110.50833835644</v>
      </c>
      <c r="L13" s="54" t="n">
        <v>43.2790419882779</v>
      </c>
      <c r="M13" s="55" t="n">
        <v>7.97101449275362</v>
      </c>
      <c r="N13" s="51" t="s">
        <v>30</v>
      </c>
      <c r="O13" s="52" t="s">
        <v>31</v>
      </c>
      <c r="P13" s="53" t="n">
        <v>10</v>
      </c>
      <c r="Q13" s="54" t="n">
        <v>117.882824472474</v>
      </c>
      <c r="R13" s="54" t="n">
        <v>36.8769686864429</v>
      </c>
      <c r="S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6</v>
      </c>
      <c r="E14" s="54" t="n">
        <v>86.7820144275099</v>
      </c>
      <c r="F14" s="54" t="n">
        <v>25.7207083908084</v>
      </c>
      <c r="G14" s="55" t="n">
        <v>6.61157024793388</v>
      </c>
      <c r="H14" s="51" t="s">
        <v>28</v>
      </c>
      <c r="I14" s="52" t="s">
        <v>29</v>
      </c>
      <c r="J14" s="53" t="n">
        <v>11</v>
      </c>
      <c r="K14" s="54" t="n">
        <v>110.50833835644</v>
      </c>
      <c r="L14" s="54" t="n">
        <v>38.3210301833173</v>
      </c>
      <c r="M14" s="55" t="n">
        <v>7.97101449275362</v>
      </c>
      <c r="N14" s="51" t="s">
        <v>34</v>
      </c>
      <c r="O14" s="52" t="s">
        <v>35</v>
      </c>
      <c r="P14" s="53" t="n">
        <v>8</v>
      </c>
      <c r="Q14" s="54" t="n">
        <v>94.3062595779795</v>
      </c>
      <c r="R14" s="54" t="n">
        <v>25.1293531483752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16</v>
      </c>
      <c r="E15" s="54" t="n">
        <v>86.7820144275099</v>
      </c>
      <c r="F15" s="54" t="n">
        <v>49.9477393047376</v>
      </c>
      <c r="G15" s="55" t="n">
        <v>6.61157024793388</v>
      </c>
      <c r="H15" s="51" t="s">
        <v>30</v>
      </c>
      <c r="I15" s="52" t="s">
        <v>31</v>
      </c>
      <c r="J15" s="53" t="n">
        <v>10</v>
      </c>
      <c r="K15" s="54" t="n">
        <v>100.462125778581</v>
      </c>
      <c r="L15" s="54" t="n">
        <v>41.549373453007</v>
      </c>
      <c r="M15" s="55" t="n">
        <v>7.2463768115942</v>
      </c>
      <c r="N15" s="51" t="s">
        <v>40</v>
      </c>
      <c r="O15" s="52" t="s">
        <v>41</v>
      </c>
      <c r="P15" s="53" t="n">
        <v>8</v>
      </c>
      <c r="Q15" s="54" t="n">
        <v>94.3062595779795</v>
      </c>
      <c r="R15" s="54" t="n">
        <v>38.6791105964872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4</v>
      </c>
      <c r="E16" s="54" t="n">
        <v>75.9342626240712</v>
      </c>
      <c r="F16" s="54" t="n">
        <v>21.9269197448151</v>
      </c>
      <c r="G16" s="55" t="n">
        <v>5.78512396694215</v>
      </c>
      <c r="H16" s="51" t="s">
        <v>32</v>
      </c>
      <c r="I16" s="52" t="s">
        <v>33</v>
      </c>
      <c r="J16" s="53" t="n">
        <v>9</v>
      </c>
      <c r="K16" s="54" t="n">
        <v>90.4159132007233</v>
      </c>
      <c r="L16" s="54" t="n">
        <v>34.4288694997406</v>
      </c>
      <c r="M16" s="55" t="n">
        <v>6.52173913043478</v>
      </c>
      <c r="N16" s="51" t="s">
        <v>38</v>
      </c>
      <c r="O16" s="52" t="s">
        <v>39</v>
      </c>
      <c r="P16" s="53" t="n">
        <v>7</v>
      </c>
      <c r="Q16" s="54" t="n">
        <v>82.5179771307321</v>
      </c>
      <c r="R16" s="54" t="n">
        <v>16.0757879715751</v>
      </c>
      <c r="S16" s="56" t="n">
        <v>6.73076923076923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4</v>
      </c>
      <c r="E17" s="54" t="n">
        <v>75.9342626240712</v>
      </c>
      <c r="F17" s="54" t="n">
        <v>23.1919209228353</v>
      </c>
      <c r="G17" s="55" t="n">
        <v>5.78512396694215</v>
      </c>
      <c r="H17" s="51" t="s">
        <v>42</v>
      </c>
      <c r="I17" s="52" t="s">
        <v>43</v>
      </c>
      <c r="J17" s="53" t="n">
        <v>8</v>
      </c>
      <c r="K17" s="54" t="n">
        <v>80.3697006228652</v>
      </c>
      <c r="L17" s="54" t="n">
        <v>52.5732642062866</v>
      </c>
      <c r="M17" s="55" t="n">
        <v>5.79710144927536</v>
      </c>
      <c r="N17" s="51" t="s">
        <v>28</v>
      </c>
      <c r="O17" s="52" t="s">
        <v>29</v>
      </c>
      <c r="P17" s="53" t="n">
        <v>5</v>
      </c>
      <c r="Q17" s="54" t="n">
        <v>58.9414122362372</v>
      </c>
      <c r="R17" s="54" t="n">
        <v>15.4852873297266</v>
      </c>
      <c r="S17" s="56" t="n">
        <v>4.80769230769231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13</v>
      </c>
      <c r="E18" s="54" t="n">
        <v>70.5103867223518</v>
      </c>
      <c r="F18" s="54" t="n">
        <v>23.2109652468735</v>
      </c>
      <c r="G18" s="55" t="n">
        <v>5.37190082644628</v>
      </c>
      <c r="H18" s="51" t="s">
        <v>38</v>
      </c>
      <c r="I18" s="52" t="s">
        <v>39</v>
      </c>
      <c r="J18" s="53" t="n">
        <v>7</v>
      </c>
      <c r="K18" s="54" t="n">
        <v>70.323488045007</v>
      </c>
      <c r="L18" s="54" t="n">
        <v>27.7989662163413</v>
      </c>
      <c r="M18" s="55" t="n">
        <v>5.07246376811594</v>
      </c>
      <c r="N18" s="51" t="s">
        <v>32</v>
      </c>
      <c r="O18" s="52" t="s">
        <v>33</v>
      </c>
      <c r="P18" s="53" t="n">
        <v>5</v>
      </c>
      <c r="Q18" s="54" t="n">
        <v>58.9414122362372</v>
      </c>
      <c r="R18" s="54" t="n">
        <v>12.9999072127675</v>
      </c>
      <c r="S18" s="56" t="n">
        <v>4.80769230769231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1</v>
      </c>
      <c r="E19" s="54" t="n">
        <v>59.6626349189131</v>
      </c>
      <c r="F19" s="54" t="n">
        <v>23.2170074463376</v>
      </c>
      <c r="G19" s="55" t="n">
        <v>4.54545454545455</v>
      </c>
      <c r="H19" s="51" t="s">
        <v>34</v>
      </c>
      <c r="I19" s="52" t="s">
        <v>35</v>
      </c>
      <c r="J19" s="53" t="n">
        <v>5</v>
      </c>
      <c r="K19" s="54" t="n">
        <v>50.2310628892907</v>
      </c>
      <c r="L19" s="54" t="n">
        <v>19.9025593695644</v>
      </c>
      <c r="M19" s="55" t="n">
        <v>3.6231884057971</v>
      </c>
      <c r="N19" s="51" t="s">
        <v>36</v>
      </c>
      <c r="O19" s="52" t="s">
        <v>37</v>
      </c>
      <c r="P19" s="53" t="n">
        <v>4</v>
      </c>
      <c r="Q19" s="54" t="n">
        <v>47.1531297889897</v>
      </c>
      <c r="R19" s="54" t="n">
        <v>16.5432313449573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9</v>
      </c>
      <c r="E20" s="54" t="n">
        <v>48.8148831154743</v>
      </c>
      <c r="F20" s="54" t="n">
        <v>31.1706164335674</v>
      </c>
      <c r="G20" s="55" t="n">
        <v>3.71900826446281</v>
      </c>
      <c r="H20" s="51" t="s">
        <v>40</v>
      </c>
      <c r="I20" s="52" t="s">
        <v>41</v>
      </c>
      <c r="J20" s="53" t="n">
        <v>3</v>
      </c>
      <c r="K20" s="54" t="n">
        <v>30.1386377335744</v>
      </c>
      <c r="L20" s="54" t="n">
        <v>10.8559473063173</v>
      </c>
      <c r="M20" s="55" t="n">
        <v>2.17391304347826</v>
      </c>
      <c r="N20" s="51" t="s">
        <v>66</v>
      </c>
      <c r="O20" s="52" t="s">
        <v>67</v>
      </c>
      <c r="P20" s="53" t="n">
        <v>3</v>
      </c>
      <c r="Q20" s="54" t="n">
        <v>35.3648473417423</v>
      </c>
      <c r="R20" s="54" t="n">
        <v>5.85365853658537</v>
      </c>
      <c r="S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0</v>
      </c>
      <c r="E21" s="61" t="n">
        <v>216.955036068775</v>
      </c>
      <c r="F21" s="61" t="n">
        <v>73.3146383799556</v>
      </c>
      <c r="G21" s="62" t="n">
        <v>16.5289256198347</v>
      </c>
      <c r="H21" s="58"/>
      <c r="I21" s="59" t="s">
        <v>46</v>
      </c>
      <c r="J21" s="60" t="n">
        <v>20</v>
      </c>
      <c r="K21" s="61" t="n">
        <v>200.924251557163</v>
      </c>
      <c r="L21" s="61" t="n">
        <v>85.0115137358298</v>
      </c>
      <c r="M21" s="62" t="n">
        <v>14.4927536231884</v>
      </c>
      <c r="N21" s="58"/>
      <c r="O21" s="59" t="s">
        <v>46</v>
      </c>
      <c r="P21" s="60" t="n">
        <v>18</v>
      </c>
      <c r="Q21" s="61" t="n">
        <v>212.189084050454</v>
      </c>
      <c r="R21" s="61" t="n">
        <v>57.9806588180949</v>
      </c>
      <c r="S21" s="61" t="n">
        <v>17.307692307692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4</v>
      </c>
      <c r="E22" s="54" t="n">
        <v>21.6955036068775</v>
      </c>
      <c r="F22" s="54" t="n">
        <v>12.8694361226694</v>
      </c>
      <c r="G22" s="55" t="n">
        <v>1.65289256198347</v>
      </c>
      <c r="H22" s="51" t="s">
        <v>47</v>
      </c>
      <c r="I22" s="52" t="s">
        <v>48</v>
      </c>
      <c r="J22" s="53" t="n">
        <v>3</v>
      </c>
      <c r="K22" s="54" t="n">
        <v>30.1386377335744</v>
      </c>
      <c r="L22" s="54" t="n">
        <v>18.9538201619624</v>
      </c>
      <c r="M22" s="55" t="n">
        <v>2.17391304347826</v>
      </c>
      <c r="N22" s="51" t="s">
        <v>49</v>
      </c>
      <c r="O22" s="52" t="s">
        <v>50</v>
      </c>
      <c r="P22" s="53" t="n">
        <v>2</v>
      </c>
      <c r="Q22" s="54" t="n">
        <v>23.5765648944949</v>
      </c>
      <c r="R22" s="54" t="n">
        <v>6.3196904105995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66</v>
      </c>
      <c r="C23" s="52" t="s">
        <v>67</v>
      </c>
      <c r="D23" s="53" t="n">
        <v>3</v>
      </c>
      <c r="E23" s="54" t="n">
        <v>16.2716277051581</v>
      </c>
      <c r="F23" s="54" t="n">
        <v>3.56788899900892</v>
      </c>
      <c r="G23" s="55" t="n">
        <v>1.2396694214876</v>
      </c>
      <c r="H23" s="51" t="s">
        <v>58</v>
      </c>
      <c r="I23" s="52" t="s">
        <v>59</v>
      </c>
      <c r="J23" s="53" t="n">
        <v>1</v>
      </c>
      <c r="K23" s="54" t="n">
        <v>10.0462125778581</v>
      </c>
      <c r="L23" s="54" t="n">
        <v>6.04395604395604</v>
      </c>
      <c r="M23" s="55" t="n">
        <v>0.72463768115942</v>
      </c>
      <c r="N23" s="51" t="s">
        <v>44</v>
      </c>
      <c r="O23" s="52" t="s">
        <v>45</v>
      </c>
      <c r="P23" s="53" t="n">
        <v>1</v>
      </c>
      <c r="Q23" s="54" t="n">
        <v>11.7882824472474</v>
      </c>
      <c r="R23" s="54" t="n">
        <v>2.77777777777778</v>
      </c>
      <c r="S23" s="56" t="n">
        <v>0.961538461538462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</v>
      </c>
      <c r="E24" s="54" t="n">
        <v>10.8477518034387</v>
      </c>
      <c r="F24" s="54" t="n">
        <v>3.49129522494319</v>
      </c>
      <c r="G24" s="55" t="n">
        <v>0.826446280991736</v>
      </c>
      <c r="H24" s="51" t="s">
        <v>44</v>
      </c>
      <c r="I24" s="52" t="s">
        <v>45</v>
      </c>
      <c r="J24" s="53" t="n">
        <v>1</v>
      </c>
      <c r="K24" s="54" t="n">
        <v>10.0462125778581</v>
      </c>
      <c r="L24" s="54" t="n">
        <v>3.04568527918782</v>
      </c>
      <c r="M24" s="55" t="n">
        <v>0.72463768115942</v>
      </c>
      <c r="N24" s="51" t="s">
        <v>60</v>
      </c>
      <c r="O24" s="52" t="s">
        <v>61</v>
      </c>
      <c r="P24" s="53" t="n">
        <v>1</v>
      </c>
      <c r="Q24" s="54" t="n">
        <v>11.7882824472474</v>
      </c>
      <c r="R24" s="54" t="n">
        <v>1.95121951219512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2</v>
      </c>
      <c r="E25" s="54" t="n">
        <v>10.8477518034387</v>
      </c>
      <c r="F25" s="54" t="n">
        <v>2.75997696127522</v>
      </c>
      <c r="G25" s="55" t="n">
        <v>0.826446280991736</v>
      </c>
      <c r="H25" s="51" t="s">
        <v>53</v>
      </c>
      <c r="I25" s="52" t="s">
        <v>54</v>
      </c>
      <c r="J25" s="53" t="n">
        <v>1</v>
      </c>
      <c r="K25" s="54" t="n">
        <v>10.0462125778581</v>
      </c>
      <c r="L25" s="54" t="n">
        <v>3.04568527918782</v>
      </c>
      <c r="M25" s="55" t="n">
        <v>0.72463768115942</v>
      </c>
      <c r="N25" s="51" t="s">
        <v>42</v>
      </c>
      <c r="O25" s="52" t="s">
        <v>43</v>
      </c>
      <c r="P25" s="53" t="n">
        <v>1</v>
      </c>
      <c r="Q25" s="54" t="n">
        <v>11.7882824472474</v>
      </c>
      <c r="R25" s="54" t="n">
        <v>2.77777777777778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</v>
      </c>
      <c r="E26" s="61" t="n">
        <v>5.42387590171937</v>
      </c>
      <c r="F26" s="61" t="n">
        <v>2.81329923273657</v>
      </c>
      <c r="G26" s="62" t="n">
        <v>0.413223140495868</v>
      </c>
      <c r="H26" s="63"/>
      <c r="I26" s="59"/>
      <c r="J26" s="65"/>
      <c r="K26" s="61"/>
      <c r="L26" s="61"/>
      <c r="M26" s="62"/>
      <c r="N26" s="63" t="s">
        <v>51</v>
      </c>
      <c r="O26" s="59" t="s">
        <v>52</v>
      </c>
      <c r="P26" s="65" t="n">
        <v>1</v>
      </c>
      <c r="Q26" s="61" t="n">
        <v>11.7882824472474</v>
      </c>
      <c r="R26" s="61" t="n">
        <v>1.95121951219512</v>
      </c>
      <c r="S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10</v>
      </c>
      <c r="E10" s="54" t="n">
        <v>1208.87660823763</v>
      </c>
      <c r="F10" s="54" t="n">
        <v>472.386425084502</v>
      </c>
      <c r="G10" s="55" t="n">
        <v>100</v>
      </c>
      <c r="H10" s="51" t="s">
        <v>22</v>
      </c>
      <c r="I10" s="52" t="s">
        <v>23</v>
      </c>
      <c r="J10" s="53" t="n">
        <v>122</v>
      </c>
      <c r="K10" s="54" t="n">
        <v>1340.29112881077</v>
      </c>
      <c r="L10" s="54" t="n">
        <v>623.781966080227</v>
      </c>
      <c r="M10" s="55" t="n">
        <v>100</v>
      </c>
      <c r="N10" s="51" t="s">
        <v>22</v>
      </c>
      <c r="O10" s="52" t="s">
        <v>23</v>
      </c>
      <c r="P10" s="53" t="n">
        <v>88</v>
      </c>
      <c r="Q10" s="54" t="n">
        <v>1064.21574555569</v>
      </c>
      <c r="R10" s="54" t="n">
        <v>299.1096431960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7</v>
      </c>
      <c r="E11" s="54" t="n">
        <v>385.6892</v>
      </c>
      <c r="F11" s="54" t="n">
        <v>157.362103108115</v>
      </c>
      <c r="G11" s="55" t="n">
        <v>31.9047619047619</v>
      </c>
      <c r="H11" s="51" t="s">
        <v>24</v>
      </c>
      <c r="I11" s="52" t="s">
        <v>25</v>
      </c>
      <c r="J11" s="53" t="n">
        <v>42</v>
      </c>
      <c r="K11" s="54" t="n">
        <v>461.4117</v>
      </c>
      <c r="L11" s="54" t="n">
        <v>211.292297156562</v>
      </c>
      <c r="M11" s="55" t="n">
        <v>34.4262295081967</v>
      </c>
      <c r="N11" s="51" t="s">
        <v>24</v>
      </c>
      <c r="O11" s="52" t="s">
        <v>25</v>
      </c>
      <c r="P11" s="53" t="n">
        <v>25</v>
      </c>
      <c r="Q11" s="54" t="n">
        <v>302.334018623776</v>
      </c>
      <c r="R11" s="54" t="n">
        <v>92.4092565076329</v>
      </c>
      <c r="S11" s="56" t="n">
        <v>28.409090909090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9</v>
      </c>
      <c r="E12" s="54" t="n">
        <v>166.9401</v>
      </c>
      <c r="F12" s="54" t="n">
        <v>58.7675207607785</v>
      </c>
      <c r="G12" s="55" t="n">
        <v>13.8095238095238</v>
      </c>
      <c r="H12" s="51" t="s">
        <v>26</v>
      </c>
      <c r="I12" s="52" t="s">
        <v>27</v>
      </c>
      <c r="J12" s="53" t="n">
        <v>16</v>
      </c>
      <c r="K12" s="54" t="n">
        <v>175.7758</v>
      </c>
      <c r="L12" s="54" t="n">
        <v>74.1775560346419</v>
      </c>
      <c r="M12" s="55" t="n">
        <v>13.1147540983607</v>
      </c>
      <c r="N12" s="51" t="s">
        <v>26</v>
      </c>
      <c r="O12" s="52" t="s">
        <v>27</v>
      </c>
      <c r="P12" s="53" t="n">
        <v>13</v>
      </c>
      <c r="Q12" s="54" t="n">
        <v>157.213689684363</v>
      </c>
      <c r="R12" s="54" t="n">
        <v>40.3778463801975</v>
      </c>
      <c r="S12" s="56" t="n">
        <v>14.7727272727273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6</v>
      </c>
      <c r="E13" s="54" t="n">
        <v>92.1048</v>
      </c>
      <c r="F13" s="54" t="n">
        <v>35.1684317417494</v>
      </c>
      <c r="G13" s="55" t="n">
        <v>7.61904761904762</v>
      </c>
      <c r="H13" s="51" t="s">
        <v>30</v>
      </c>
      <c r="I13" s="52" t="s">
        <v>31</v>
      </c>
      <c r="J13" s="53" t="n">
        <v>10</v>
      </c>
      <c r="K13" s="54" t="n">
        <v>109.8599</v>
      </c>
      <c r="L13" s="54" t="n">
        <v>51.881383203172</v>
      </c>
      <c r="M13" s="55" t="n">
        <v>8.19672131147541</v>
      </c>
      <c r="N13" s="51" t="s">
        <v>34</v>
      </c>
      <c r="O13" s="52" t="s">
        <v>35</v>
      </c>
      <c r="P13" s="53" t="n">
        <v>7</v>
      </c>
      <c r="Q13" s="54" t="n">
        <v>84.6535252146572</v>
      </c>
      <c r="R13" s="54" t="n">
        <v>28.8752792494792</v>
      </c>
      <c r="S13" s="56" t="n">
        <v>7.95454545454545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12</v>
      </c>
      <c r="E14" s="54" t="n">
        <v>69.0786</v>
      </c>
      <c r="F14" s="54" t="n">
        <v>33.2322177520488</v>
      </c>
      <c r="G14" s="55" t="n">
        <v>5.71428571428571</v>
      </c>
      <c r="H14" s="51" t="s">
        <v>32</v>
      </c>
      <c r="I14" s="52" t="s">
        <v>33</v>
      </c>
      <c r="J14" s="53" t="n">
        <v>9</v>
      </c>
      <c r="K14" s="54" t="n">
        <v>98.8739</v>
      </c>
      <c r="L14" s="54" t="n">
        <v>38.2311344689569</v>
      </c>
      <c r="M14" s="55" t="n">
        <v>7.37704918032787</v>
      </c>
      <c r="N14" s="51" t="s">
        <v>30</v>
      </c>
      <c r="O14" s="52" t="s">
        <v>31</v>
      </c>
      <c r="P14" s="53" t="n">
        <v>6</v>
      </c>
      <c r="Q14" s="54" t="n">
        <v>72.5601644697061</v>
      </c>
      <c r="R14" s="54" t="n">
        <v>15.1011151011151</v>
      </c>
      <c r="S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11</v>
      </c>
      <c r="E15" s="54" t="n">
        <v>63.3221</v>
      </c>
      <c r="F15" s="54" t="n">
        <v>20.0184829194846</v>
      </c>
      <c r="G15" s="55" t="n">
        <v>5.23809523809524</v>
      </c>
      <c r="H15" s="51" t="s">
        <v>36</v>
      </c>
      <c r="I15" s="52" t="s">
        <v>37</v>
      </c>
      <c r="J15" s="53" t="n">
        <v>8</v>
      </c>
      <c r="K15" s="54" t="n">
        <v>87.8879</v>
      </c>
      <c r="L15" s="54" t="n">
        <v>55.215210452523</v>
      </c>
      <c r="M15" s="55" t="n">
        <v>6.55737704918033</v>
      </c>
      <c r="N15" s="51" t="s">
        <v>40</v>
      </c>
      <c r="O15" s="52" t="s">
        <v>41</v>
      </c>
      <c r="P15" s="53" t="n">
        <v>6</v>
      </c>
      <c r="Q15" s="54" t="n">
        <v>72.5601644697061</v>
      </c>
      <c r="R15" s="54" t="n">
        <v>22.4122594044753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10</v>
      </c>
      <c r="E16" s="54" t="n">
        <v>57.5655</v>
      </c>
      <c r="F16" s="54" t="n">
        <v>15.785309192248</v>
      </c>
      <c r="G16" s="55" t="n">
        <v>4.76190476190476</v>
      </c>
      <c r="H16" s="51" t="s">
        <v>28</v>
      </c>
      <c r="I16" s="52" t="s">
        <v>29</v>
      </c>
      <c r="J16" s="53" t="n">
        <v>7</v>
      </c>
      <c r="K16" s="54" t="n">
        <v>76.9019</v>
      </c>
      <c r="L16" s="54" t="n">
        <v>25.1143620461427</v>
      </c>
      <c r="M16" s="55" t="n">
        <v>5.73770491803279</v>
      </c>
      <c r="N16" s="51" t="s">
        <v>53</v>
      </c>
      <c r="O16" s="52" t="s">
        <v>54</v>
      </c>
      <c r="P16" s="53" t="n">
        <v>3</v>
      </c>
      <c r="Q16" s="54" t="n">
        <v>36.2800822348531</v>
      </c>
      <c r="R16" s="54" t="n">
        <v>7.55055755055755</v>
      </c>
      <c r="S16" s="56" t="n">
        <v>3.40909090909091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0</v>
      </c>
      <c r="E17" s="54" t="n">
        <v>57.5655</v>
      </c>
      <c r="F17" s="54" t="n">
        <v>36.5224106981646</v>
      </c>
      <c r="G17" s="55" t="n">
        <v>4.76190476190476</v>
      </c>
      <c r="H17" s="51" t="s">
        <v>34</v>
      </c>
      <c r="I17" s="52" t="s">
        <v>35</v>
      </c>
      <c r="J17" s="53" t="n">
        <v>5</v>
      </c>
      <c r="K17" s="54" t="n">
        <v>54.9299</v>
      </c>
      <c r="L17" s="54" t="n">
        <v>34.0839726037127</v>
      </c>
      <c r="M17" s="55" t="n">
        <v>4.09836065573771</v>
      </c>
      <c r="N17" s="51" t="s">
        <v>38</v>
      </c>
      <c r="O17" s="52" t="s">
        <v>39</v>
      </c>
      <c r="P17" s="53" t="n">
        <v>3</v>
      </c>
      <c r="Q17" s="54" t="n">
        <v>36.2800822348531</v>
      </c>
      <c r="R17" s="54" t="n">
        <v>7.55055755055755</v>
      </c>
      <c r="S17" s="56" t="n">
        <v>3.40909090909091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8</v>
      </c>
      <c r="E18" s="54" t="n">
        <v>46.0524</v>
      </c>
      <c r="F18" s="54" t="n">
        <v>14.6636144578123</v>
      </c>
      <c r="G18" s="55" t="n">
        <v>3.80952380952381</v>
      </c>
      <c r="H18" s="51" t="s">
        <v>47</v>
      </c>
      <c r="I18" s="52" t="s">
        <v>48</v>
      </c>
      <c r="J18" s="53" t="n">
        <v>4</v>
      </c>
      <c r="K18" s="54" t="n">
        <v>43.9439</v>
      </c>
      <c r="L18" s="54" t="n">
        <v>26.2013418891024</v>
      </c>
      <c r="M18" s="55" t="n">
        <v>3.27868852459016</v>
      </c>
      <c r="N18" s="51" t="s">
        <v>28</v>
      </c>
      <c r="O18" s="52" t="s">
        <v>29</v>
      </c>
      <c r="P18" s="53" t="n">
        <v>3</v>
      </c>
      <c r="Q18" s="54" t="n">
        <v>36.2800822348531</v>
      </c>
      <c r="R18" s="54" t="n">
        <v>8.49382755323349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6</v>
      </c>
      <c r="E19" s="54" t="n">
        <v>34.5393</v>
      </c>
      <c r="F19" s="54" t="n">
        <v>10.431388303976</v>
      </c>
      <c r="G19" s="55" t="n">
        <v>2.85714285714286</v>
      </c>
      <c r="H19" s="51" t="s">
        <v>53</v>
      </c>
      <c r="I19" s="52" t="s">
        <v>54</v>
      </c>
      <c r="J19" s="53" t="n">
        <v>3</v>
      </c>
      <c r="K19" s="54" t="n">
        <v>32.9579</v>
      </c>
      <c r="L19" s="54" t="n">
        <v>13.054060538605</v>
      </c>
      <c r="M19" s="55" t="n">
        <v>2.45901639344262</v>
      </c>
      <c r="N19" s="51" t="s">
        <v>49</v>
      </c>
      <c r="O19" s="52" t="s">
        <v>50</v>
      </c>
      <c r="P19" s="53" t="n">
        <v>2</v>
      </c>
      <c r="Q19" s="54" t="n">
        <v>24.186721489902</v>
      </c>
      <c r="R19" s="54" t="n">
        <v>4.05405405405405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5</v>
      </c>
      <c r="E20" s="54" t="n">
        <v>28.7827</v>
      </c>
      <c r="F20" s="54" t="n">
        <v>9.82219225698708</v>
      </c>
      <c r="G20" s="55" t="n">
        <v>2.38095238095238</v>
      </c>
      <c r="H20" s="51" t="s">
        <v>44</v>
      </c>
      <c r="I20" s="52" t="s">
        <v>45</v>
      </c>
      <c r="J20" s="53" t="n">
        <v>2</v>
      </c>
      <c r="K20" s="54" t="n">
        <v>21.9719</v>
      </c>
      <c r="L20" s="54" t="n">
        <v>7.08747356692967</v>
      </c>
      <c r="M20" s="55" t="n">
        <v>1.63934426229508</v>
      </c>
      <c r="N20" s="51" t="s">
        <v>58</v>
      </c>
      <c r="O20" s="52" t="s">
        <v>59</v>
      </c>
      <c r="P20" s="53" t="n">
        <v>2</v>
      </c>
      <c r="Q20" s="54" t="n">
        <v>24.186721489902</v>
      </c>
      <c r="R20" s="54" t="n">
        <v>5.52353052353052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6</v>
      </c>
      <c r="E21" s="61" t="n">
        <v>207.235989983594</v>
      </c>
      <c r="F21" s="61" t="n">
        <v>80.6127538931367</v>
      </c>
      <c r="G21" s="62" t="n">
        <v>17.1428571428571</v>
      </c>
      <c r="H21" s="58"/>
      <c r="I21" s="59" t="s">
        <v>46</v>
      </c>
      <c r="J21" s="60" t="n">
        <v>16</v>
      </c>
      <c r="K21" s="61" t="n">
        <v>175.775885745674</v>
      </c>
      <c r="L21" s="61" t="n">
        <v>87.4431741198789</v>
      </c>
      <c r="M21" s="62" t="n">
        <v>13.1147540983607</v>
      </c>
      <c r="N21" s="58"/>
      <c r="O21" s="59" t="s">
        <v>46</v>
      </c>
      <c r="P21" s="60" t="n">
        <v>18</v>
      </c>
      <c r="Q21" s="61" t="n">
        <v>217.680493409118</v>
      </c>
      <c r="R21" s="61" t="n">
        <v>66.7613593211951</v>
      </c>
      <c r="S21" s="61" t="n">
        <v>20.454545454545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28.7827</v>
      </c>
      <c r="F22" s="54" t="n">
        <v>15.1690705224406</v>
      </c>
      <c r="G22" s="55" t="n">
        <v>2.38095238095238</v>
      </c>
      <c r="H22" s="51" t="s">
        <v>38</v>
      </c>
      <c r="I22" s="52" t="s">
        <v>39</v>
      </c>
      <c r="J22" s="53" t="n">
        <v>2</v>
      </c>
      <c r="K22" s="54" t="n">
        <v>21.9719</v>
      </c>
      <c r="L22" s="54" t="n">
        <v>10.999733669181</v>
      </c>
      <c r="M22" s="55" t="n">
        <v>1.63934426229508</v>
      </c>
      <c r="N22" s="51" t="s">
        <v>44</v>
      </c>
      <c r="O22" s="52" t="s">
        <v>45</v>
      </c>
      <c r="P22" s="53" t="n">
        <v>2</v>
      </c>
      <c r="Q22" s="54" t="n">
        <v>24.186721489902</v>
      </c>
      <c r="R22" s="54" t="n">
        <v>4.99732405673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4</v>
      </c>
      <c r="E23" s="54" t="n">
        <v>23.0262</v>
      </c>
      <c r="F23" s="54" t="n">
        <v>5.85935692805922</v>
      </c>
      <c r="G23" s="55" t="n">
        <v>1.9047619047619</v>
      </c>
      <c r="H23" s="51" t="s">
        <v>42</v>
      </c>
      <c r="I23" s="52" t="s">
        <v>43</v>
      </c>
      <c r="J23" s="53" t="n">
        <v>2</v>
      </c>
      <c r="K23" s="54" t="n">
        <v>21.9719</v>
      </c>
      <c r="L23" s="54" t="n">
        <v>22.0858895705521</v>
      </c>
      <c r="M23" s="55" t="n">
        <v>1.63934426229508</v>
      </c>
      <c r="N23" s="51" t="s">
        <v>32</v>
      </c>
      <c r="O23" s="52" t="s">
        <v>33</v>
      </c>
      <c r="P23" s="53" t="n">
        <v>2</v>
      </c>
      <c r="Q23" s="54" t="n">
        <v>24.186721489902</v>
      </c>
      <c r="R23" s="54" t="n">
        <v>4.05405405405405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3</v>
      </c>
      <c r="E24" s="54" t="n">
        <v>17.2696</v>
      </c>
      <c r="F24" s="54" t="n">
        <v>14.5196709861297</v>
      </c>
      <c r="G24" s="55" t="n">
        <v>1.42857142857143</v>
      </c>
      <c r="H24" s="51" t="s">
        <v>55</v>
      </c>
      <c r="I24" s="52" t="s">
        <v>56</v>
      </c>
      <c r="J24" s="53" t="n">
        <v>2</v>
      </c>
      <c r="K24" s="54" t="n">
        <v>21.9719</v>
      </c>
      <c r="L24" s="54" t="n">
        <v>7.59145138183186</v>
      </c>
      <c r="M24" s="55" t="n">
        <v>1.63934426229508</v>
      </c>
      <c r="N24" s="51" t="s">
        <v>36</v>
      </c>
      <c r="O24" s="52" t="s">
        <v>37</v>
      </c>
      <c r="P24" s="53" t="n">
        <v>2</v>
      </c>
      <c r="Q24" s="54" t="n">
        <v>24.186721489902</v>
      </c>
      <c r="R24" s="54" t="n">
        <v>17.9432573935192</v>
      </c>
      <c r="S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3</v>
      </c>
      <c r="E25" s="54" t="n">
        <v>17.2696</v>
      </c>
      <c r="F25" s="54" t="n">
        <v>4.81519557448475</v>
      </c>
      <c r="G25" s="55" t="n">
        <v>1.42857142857143</v>
      </c>
      <c r="H25" s="51" t="s">
        <v>40</v>
      </c>
      <c r="I25" s="52" t="s">
        <v>41</v>
      </c>
      <c r="J25" s="53" t="n">
        <v>2</v>
      </c>
      <c r="K25" s="54" t="n">
        <v>21.9719</v>
      </c>
      <c r="L25" s="54" t="n">
        <v>7.08747356692967</v>
      </c>
      <c r="M25" s="55" t="n">
        <v>1.63934426229508</v>
      </c>
      <c r="N25" s="51" t="s">
        <v>42</v>
      </c>
      <c r="O25" s="52" t="s">
        <v>43</v>
      </c>
      <c r="P25" s="53" t="n">
        <v>1</v>
      </c>
      <c r="Q25" s="54" t="n">
        <v>12.093360744951</v>
      </c>
      <c r="R25" s="54" t="n">
        <v>5.41516245487365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2</v>
      </c>
      <c r="E26" s="61" t="n">
        <v>11.5131</v>
      </c>
      <c r="F26" s="61" t="n">
        <v>2.42424242424242</v>
      </c>
      <c r="G26" s="62" t="n">
        <v>0.952380952380952</v>
      </c>
      <c r="H26" s="63" t="s">
        <v>74</v>
      </c>
      <c r="I26" s="59" t="s">
        <v>75</v>
      </c>
      <c r="J26" s="65" t="n">
        <v>1</v>
      </c>
      <c r="K26" s="61" t="n">
        <v>10.9859</v>
      </c>
      <c r="L26" s="61" t="n">
        <v>4.69483568075117</v>
      </c>
      <c r="M26" s="62" t="n">
        <v>0.819672131147541</v>
      </c>
      <c r="N26" s="63" t="s">
        <v>55</v>
      </c>
      <c r="O26" s="59" t="s">
        <v>56</v>
      </c>
      <c r="P26" s="65" t="n">
        <v>1</v>
      </c>
      <c r="Q26" s="61" t="n">
        <v>12.093360744951</v>
      </c>
      <c r="R26" s="61" t="n">
        <v>2.02702702702703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77</v>
      </c>
      <c r="E10" s="54" t="n">
        <v>1098.1511353766</v>
      </c>
      <c r="F10" s="54" t="n">
        <v>748.551150179729</v>
      </c>
      <c r="G10" s="55" t="n">
        <v>100</v>
      </c>
      <c r="H10" s="51" t="s">
        <v>22</v>
      </c>
      <c r="I10" s="52" t="s">
        <v>23</v>
      </c>
      <c r="J10" s="53" t="n">
        <v>111</v>
      </c>
      <c r="K10" s="54" t="n">
        <v>1286.43449035174</v>
      </c>
      <c r="L10" s="54" t="n">
        <v>938.302281815266</v>
      </c>
      <c r="M10" s="55" t="n">
        <v>100</v>
      </c>
      <c r="N10" s="51" t="s">
        <v>22</v>
      </c>
      <c r="O10" s="52" t="s">
        <v>23</v>
      </c>
      <c r="P10" s="53" t="n">
        <v>66</v>
      </c>
      <c r="Q10" s="54" t="n">
        <v>881.233727218105</v>
      </c>
      <c r="R10" s="54" t="n">
        <v>543.3765163532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7</v>
      </c>
      <c r="E11" s="54" t="n">
        <v>167.514579972701</v>
      </c>
      <c r="F11" s="54" t="n">
        <v>115.809581659179</v>
      </c>
      <c r="G11" s="55" t="n">
        <v>15.2542372881356</v>
      </c>
      <c r="H11" s="51" t="s">
        <v>24</v>
      </c>
      <c r="I11" s="52" t="s">
        <v>25</v>
      </c>
      <c r="J11" s="53" t="n">
        <v>18</v>
      </c>
      <c r="K11" s="54" t="n">
        <v>208.6109</v>
      </c>
      <c r="L11" s="54" t="n">
        <v>152.080146946007</v>
      </c>
      <c r="M11" s="55" t="n">
        <v>16.2162162162162</v>
      </c>
      <c r="N11" s="51" t="s">
        <v>24</v>
      </c>
      <c r="O11" s="52" t="s">
        <v>25</v>
      </c>
      <c r="P11" s="53" t="n">
        <v>9</v>
      </c>
      <c r="Q11" s="54" t="n">
        <v>120.1682</v>
      </c>
      <c r="R11" s="54" t="n">
        <v>70.8930570455765</v>
      </c>
      <c r="S11" s="56" t="n">
        <v>13.6363636363636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20</v>
      </c>
      <c r="E12" s="54" t="n">
        <v>124.084874053853</v>
      </c>
      <c r="F12" s="54" t="n">
        <v>85.2572069513802</v>
      </c>
      <c r="G12" s="55" t="n">
        <v>11.2994350282486</v>
      </c>
      <c r="H12" s="51" t="s">
        <v>30</v>
      </c>
      <c r="I12" s="52" t="s">
        <v>31</v>
      </c>
      <c r="J12" s="53" t="n">
        <v>14</v>
      </c>
      <c r="K12" s="54" t="n">
        <v>162.2529</v>
      </c>
      <c r="L12" s="54" t="n">
        <v>114.717837438168</v>
      </c>
      <c r="M12" s="55" t="n">
        <v>12.6126126126126</v>
      </c>
      <c r="N12" s="51" t="s">
        <v>28</v>
      </c>
      <c r="O12" s="52" t="s">
        <v>29</v>
      </c>
      <c r="P12" s="53" t="n">
        <v>8</v>
      </c>
      <c r="Q12" s="54" t="n">
        <v>106.8162</v>
      </c>
      <c r="R12" s="54" t="n">
        <v>63.6155900705582</v>
      </c>
      <c r="S12" s="56" t="n">
        <v>12.121212121212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6</v>
      </c>
      <c r="E13" s="54" t="n">
        <v>99.2678992430823</v>
      </c>
      <c r="F13" s="54" t="n">
        <v>61.2882404197465</v>
      </c>
      <c r="G13" s="55" t="n">
        <v>9.03954802259887</v>
      </c>
      <c r="H13" s="51" t="s">
        <v>42</v>
      </c>
      <c r="I13" s="52" t="s">
        <v>43</v>
      </c>
      <c r="J13" s="53" t="n">
        <v>12</v>
      </c>
      <c r="K13" s="54" t="n">
        <v>139.0739</v>
      </c>
      <c r="L13" s="54" t="n">
        <v>112.427796130479</v>
      </c>
      <c r="M13" s="55" t="n">
        <v>10.8108108108108</v>
      </c>
      <c r="N13" s="51" t="s">
        <v>30</v>
      </c>
      <c r="O13" s="52" t="s">
        <v>31</v>
      </c>
      <c r="P13" s="53" t="n">
        <v>6</v>
      </c>
      <c r="Q13" s="54" t="n">
        <v>80.1121</v>
      </c>
      <c r="R13" s="54" t="n">
        <v>60.1937076205757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15</v>
      </c>
      <c r="E14" s="54" t="n">
        <v>93.0636555403896</v>
      </c>
      <c r="F14" s="54" t="n">
        <v>62.3555185175018</v>
      </c>
      <c r="G14" s="55" t="n">
        <v>8.47457627118644</v>
      </c>
      <c r="H14" s="51" t="s">
        <v>26</v>
      </c>
      <c r="I14" s="52" t="s">
        <v>27</v>
      </c>
      <c r="J14" s="53" t="n">
        <v>10</v>
      </c>
      <c r="K14" s="54" t="n">
        <v>115.8949</v>
      </c>
      <c r="L14" s="54" t="n">
        <v>85.1297622425541</v>
      </c>
      <c r="M14" s="55" t="n">
        <v>9.00900900900901</v>
      </c>
      <c r="N14" s="51" t="s">
        <v>26</v>
      </c>
      <c r="O14" s="52" t="s">
        <v>27</v>
      </c>
      <c r="P14" s="53" t="n">
        <v>5</v>
      </c>
      <c r="Q14" s="54" t="n">
        <v>66.7601</v>
      </c>
      <c r="R14" s="54" t="n">
        <v>35.1987218465068</v>
      </c>
      <c r="S14" s="56" t="n">
        <v>7.57575757575758</v>
      </c>
    </row>
    <row r="15" s="28" customFormat="true" ht="32.1" hidden="false" customHeight="true" outlineLevel="0" collapsed="false">
      <c r="A15" s="50" t="n">
        <v>5</v>
      </c>
      <c r="B15" s="51" t="s">
        <v>42</v>
      </c>
      <c r="C15" s="52" t="s">
        <v>43</v>
      </c>
      <c r="D15" s="53" t="n">
        <v>15</v>
      </c>
      <c r="E15" s="54" t="n">
        <v>93.0636555403896</v>
      </c>
      <c r="F15" s="54" t="n">
        <v>77.4753197401492</v>
      </c>
      <c r="G15" s="55" t="n">
        <v>8.47457627118644</v>
      </c>
      <c r="H15" s="51" t="s">
        <v>28</v>
      </c>
      <c r="I15" s="52" t="s">
        <v>29</v>
      </c>
      <c r="J15" s="53" t="n">
        <v>8</v>
      </c>
      <c r="K15" s="54" t="n">
        <v>92.7159</v>
      </c>
      <c r="L15" s="54" t="n">
        <v>65.1582716754904</v>
      </c>
      <c r="M15" s="55" t="n">
        <v>7.20720720720721</v>
      </c>
      <c r="N15" s="51" t="s">
        <v>38</v>
      </c>
      <c r="O15" s="52" t="s">
        <v>39</v>
      </c>
      <c r="P15" s="53" t="n">
        <v>5</v>
      </c>
      <c r="Q15" s="54" t="n">
        <v>66.7601</v>
      </c>
      <c r="R15" s="54" t="n">
        <v>23.7915850926234</v>
      </c>
      <c r="S15" s="56" t="n">
        <v>7.57575757575758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10</v>
      </c>
      <c r="E16" s="54" t="n">
        <v>62.0424370269264</v>
      </c>
      <c r="F16" s="54" t="n">
        <v>29.8595650614308</v>
      </c>
      <c r="G16" s="55" t="n">
        <v>5.64971751412429</v>
      </c>
      <c r="H16" s="51" t="s">
        <v>32</v>
      </c>
      <c r="I16" s="52" t="s">
        <v>33</v>
      </c>
      <c r="J16" s="53" t="n">
        <v>6</v>
      </c>
      <c r="K16" s="54" t="n">
        <v>69.5369</v>
      </c>
      <c r="L16" s="54" t="n">
        <v>53.1912959576223</v>
      </c>
      <c r="M16" s="55" t="n">
        <v>5.40540540540541</v>
      </c>
      <c r="N16" s="51" t="s">
        <v>34</v>
      </c>
      <c r="O16" s="52" t="s">
        <v>35</v>
      </c>
      <c r="P16" s="53" t="n">
        <v>3</v>
      </c>
      <c r="Q16" s="54" t="n">
        <v>40.056</v>
      </c>
      <c r="R16" s="54" t="n">
        <v>25.2697576377895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8</v>
      </c>
      <c r="E17" s="54" t="n">
        <v>49.6339496215411</v>
      </c>
      <c r="F17" s="54" t="n">
        <v>32.0656316596103</v>
      </c>
      <c r="G17" s="55" t="n">
        <v>4.51977401129944</v>
      </c>
      <c r="H17" s="51" t="s">
        <v>36</v>
      </c>
      <c r="I17" s="52" t="s">
        <v>37</v>
      </c>
      <c r="J17" s="53" t="n">
        <v>6</v>
      </c>
      <c r="K17" s="54" t="n">
        <v>69.5369</v>
      </c>
      <c r="L17" s="54" t="n">
        <v>57.0830524171142</v>
      </c>
      <c r="M17" s="55" t="n">
        <v>5.40540540540541</v>
      </c>
      <c r="N17" s="51" t="s">
        <v>42</v>
      </c>
      <c r="O17" s="52" t="s">
        <v>43</v>
      </c>
      <c r="P17" s="53" t="n">
        <v>3</v>
      </c>
      <c r="Q17" s="54" t="n">
        <v>40.056</v>
      </c>
      <c r="R17" s="54" t="n">
        <v>35.0504317754966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7</v>
      </c>
      <c r="E18" s="54" t="n">
        <v>43.4297059188485</v>
      </c>
      <c r="F18" s="54" t="n">
        <v>27.9884659932739</v>
      </c>
      <c r="G18" s="55" t="n">
        <v>3.95480225988701</v>
      </c>
      <c r="H18" s="51" t="s">
        <v>38</v>
      </c>
      <c r="I18" s="52" t="s">
        <v>39</v>
      </c>
      <c r="J18" s="53" t="n">
        <v>5</v>
      </c>
      <c r="K18" s="54" t="n">
        <v>57.9474</v>
      </c>
      <c r="L18" s="54" t="n">
        <v>38.6401882762827</v>
      </c>
      <c r="M18" s="55" t="n">
        <v>4.50450450450451</v>
      </c>
      <c r="N18" s="51" t="s">
        <v>40</v>
      </c>
      <c r="O18" s="52" t="s">
        <v>41</v>
      </c>
      <c r="P18" s="53" t="n">
        <v>3</v>
      </c>
      <c r="Q18" s="54" t="n">
        <v>40.056</v>
      </c>
      <c r="R18" s="54" t="n">
        <v>22.6818661021097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7</v>
      </c>
      <c r="E19" s="54" t="n">
        <v>43.4297059188485</v>
      </c>
      <c r="F19" s="54" t="n">
        <v>27.8718176021521</v>
      </c>
      <c r="G19" s="55" t="n">
        <v>3.95480225988701</v>
      </c>
      <c r="H19" s="51" t="s">
        <v>49</v>
      </c>
      <c r="I19" s="52" t="s">
        <v>50</v>
      </c>
      <c r="J19" s="53" t="n">
        <v>4</v>
      </c>
      <c r="K19" s="54" t="n">
        <v>46.3579</v>
      </c>
      <c r="L19" s="54" t="n">
        <v>31.0784512260871</v>
      </c>
      <c r="M19" s="55" t="n">
        <v>3.6036036036036</v>
      </c>
      <c r="N19" s="51" t="s">
        <v>53</v>
      </c>
      <c r="O19" s="52" t="s">
        <v>54</v>
      </c>
      <c r="P19" s="53" t="n">
        <v>2</v>
      </c>
      <c r="Q19" s="54" t="n">
        <v>26.704</v>
      </c>
      <c r="R19" s="54" t="n">
        <v>10.6899278442226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37.2254622161559</v>
      </c>
      <c r="F20" s="54" t="n">
        <v>31.2478541128095</v>
      </c>
      <c r="G20" s="55" t="n">
        <v>3.38983050847458</v>
      </c>
      <c r="H20" s="51" t="s">
        <v>34</v>
      </c>
      <c r="I20" s="52" t="s">
        <v>35</v>
      </c>
      <c r="J20" s="53" t="n">
        <v>4</v>
      </c>
      <c r="K20" s="54" t="n">
        <v>46.3579</v>
      </c>
      <c r="L20" s="54" t="n">
        <v>30.757868159851</v>
      </c>
      <c r="M20" s="55" t="n">
        <v>3.6036036036036</v>
      </c>
      <c r="N20" s="51" t="s">
        <v>32</v>
      </c>
      <c r="O20" s="52" t="s">
        <v>33</v>
      </c>
      <c r="P20" s="53" t="n">
        <v>2</v>
      </c>
      <c r="Q20" s="54" t="n">
        <v>26.704</v>
      </c>
      <c r="R20" s="54" t="n">
        <v>18.7083561683348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6</v>
      </c>
      <c r="E21" s="61" t="n">
        <v>285.395210323862</v>
      </c>
      <c r="F21" s="61" t="n">
        <v>197.331948462496</v>
      </c>
      <c r="G21" s="62" t="n">
        <v>25.9887005649718</v>
      </c>
      <c r="H21" s="58"/>
      <c r="I21" s="59" t="s">
        <v>46</v>
      </c>
      <c r="J21" s="60" t="n">
        <v>24</v>
      </c>
      <c r="K21" s="61" t="n">
        <v>278.14799791389</v>
      </c>
      <c r="L21" s="61" t="n">
        <v>198.037611345611</v>
      </c>
      <c r="M21" s="62" t="n">
        <v>21.6216216216216</v>
      </c>
      <c r="N21" s="58"/>
      <c r="O21" s="59" t="s">
        <v>46</v>
      </c>
      <c r="P21" s="60" t="n">
        <v>20</v>
      </c>
      <c r="Q21" s="61" t="n">
        <v>267.040523399426</v>
      </c>
      <c r="R21" s="61" t="n">
        <v>177.283515149504</v>
      </c>
      <c r="S21" s="61" t="n">
        <v>30.3030303030303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5</v>
      </c>
      <c r="E22" s="54" t="n">
        <v>31.0212185134632</v>
      </c>
      <c r="F22" s="54" t="n">
        <v>21.7885216518488</v>
      </c>
      <c r="G22" s="55" t="n">
        <v>2.82485875706215</v>
      </c>
      <c r="H22" s="51" t="s">
        <v>40</v>
      </c>
      <c r="I22" s="52" t="s">
        <v>41</v>
      </c>
      <c r="J22" s="53" t="n">
        <v>4</v>
      </c>
      <c r="K22" s="54" t="n">
        <v>46.3579</v>
      </c>
      <c r="L22" s="54" t="n">
        <v>30.8431220744265</v>
      </c>
      <c r="M22" s="55" t="n">
        <v>3.6036036036036</v>
      </c>
      <c r="N22" s="51" t="s">
        <v>51</v>
      </c>
      <c r="O22" s="52" t="s">
        <v>52</v>
      </c>
      <c r="P22" s="53" t="n">
        <v>2</v>
      </c>
      <c r="Q22" s="54" t="n">
        <v>26.704</v>
      </c>
      <c r="R22" s="54" t="n">
        <v>13.6979831914734</v>
      </c>
      <c r="S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5</v>
      </c>
      <c r="E23" s="54" t="n">
        <v>31.0212185134632</v>
      </c>
      <c r="F23" s="54" t="n">
        <v>25.185571141798</v>
      </c>
      <c r="G23" s="55" t="n">
        <v>2.82485875706215</v>
      </c>
      <c r="H23" s="51" t="s">
        <v>47</v>
      </c>
      <c r="I23" s="52" t="s">
        <v>48</v>
      </c>
      <c r="J23" s="53" t="n">
        <v>4</v>
      </c>
      <c r="K23" s="54" t="n">
        <v>46.3579</v>
      </c>
      <c r="L23" s="54" t="n">
        <v>35.8821204493124</v>
      </c>
      <c r="M23" s="55" t="n">
        <v>3.6036036036036</v>
      </c>
      <c r="N23" s="51" t="s">
        <v>49</v>
      </c>
      <c r="O23" s="52" t="s">
        <v>50</v>
      </c>
      <c r="P23" s="53" t="n">
        <v>1</v>
      </c>
      <c r="Q23" s="54" t="n">
        <v>13.352</v>
      </c>
      <c r="R23" s="54" t="n">
        <v>10.4854368932039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4</v>
      </c>
      <c r="E24" s="54" t="n">
        <v>24.8169748107706</v>
      </c>
      <c r="F24" s="54" t="n">
        <v>13.3164457813756</v>
      </c>
      <c r="G24" s="55" t="n">
        <v>2.25988700564972</v>
      </c>
      <c r="H24" s="51" t="s">
        <v>44</v>
      </c>
      <c r="I24" s="52" t="s">
        <v>45</v>
      </c>
      <c r="J24" s="53" t="n">
        <v>2</v>
      </c>
      <c r="K24" s="54" t="n">
        <v>23.1789</v>
      </c>
      <c r="L24" s="54" t="n">
        <v>17.0131889650406</v>
      </c>
      <c r="M24" s="55" t="n">
        <v>1.8018018018018</v>
      </c>
      <c r="N24" s="51" t="s">
        <v>44</v>
      </c>
      <c r="O24" s="52" t="s">
        <v>45</v>
      </c>
      <c r="P24" s="53" t="n">
        <v>1</v>
      </c>
      <c r="Q24" s="54" t="n">
        <v>13.352</v>
      </c>
      <c r="R24" s="54" t="n">
        <v>3.97350993377483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44</v>
      </c>
      <c r="C25" s="52" t="s">
        <v>45</v>
      </c>
      <c r="D25" s="53" t="n">
        <v>3</v>
      </c>
      <c r="E25" s="54" t="n">
        <v>18.6127311080779</v>
      </c>
      <c r="F25" s="54" t="n">
        <v>9.44064356527264</v>
      </c>
      <c r="G25" s="55" t="n">
        <v>1.69491525423729</v>
      </c>
      <c r="H25" s="51" t="s">
        <v>53</v>
      </c>
      <c r="I25" s="52" t="s">
        <v>54</v>
      </c>
      <c r="J25" s="53" t="n">
        <v>2</v>
      </c>
      <c r="K25" s="54" t="n">
        <v>23.1789</v>
      </c>
      <c r="L25" s="54" t="n">
        <v>15.5844155844156</v>
      </c>
      <c r="M25" s="55" t="n">
        <v>1.8018018018018</v>
      </c>
      <c r="N25" s="51" t="s">
        <v>78</v>
      </c>
      <c r="O25" s="52" t="s">
        <v>79</v>
      </c>
      <c r="P25" s="53" t="n">
        <v>1</v>
      </c>
      <c r="Q25" s="54" t="n">
        <v>13.352</v>
      </c>
      <c r="R25" s="54" t="n">
        <v>7.89754535752401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2</v>
      </c>
      <c r="E26" s="61" t="n">
        <v>12.4084874053853</v>
      </c>
      <c r="F26" s="61" t="n">
        <v>10.5654540955209</v>
      </c>
      <c r="G26" s="62" t="n">
        <v>1.12994350282486</v>
      </c>
      <c r="H26" s="63" t="s">
        <v>55</v>
      </c>
      <c r="I26" s="59" t="s">
        <v>56</v>
      </c>
      <c r="J26" s="65" t="n">
        <v>2</v>
      </c>
      <c r="K26" s="61" t="n">
        <v>23.1789</v>
      </c>
      <c r="L26" s="61" t="n">
        <v>19.4436678781102</v>
      </c>
      <c r="M26" s="62" t="n">
        <v>1.8018018018018</v>
      </c>
      <c r="N26" s="63" t="s">
        <v>66</v>
      </c>
      <c r="O26" s="59" t="s">
        <v>67</v>
      </c>
      <c r="P26" s="65" t="n">
        <v>1</v>
      </c>
      <c r="Q26" s="61" t="n">
        <v>13.352</v>
      </c>
      <c r="R26" s="61" t="n">
        <v>3.97350993377483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57</v>
      </c>
      <c r="E10" s="54" t="n">
        <v>985.128945221811</v>
      </c>
      <c r="F10" s="54" t="n">
        <v>716.642365225038</v>
      </c>
      <c r="G10" s="55" t="n">
        <v>100</v>
      </c>
      <c r="H10" s="51" t="s">
        <v>22</v>
      </c>
      <c r="I10" s="52" t="s">
        <v>23</v>
      </c>
      <c r="J10" s="53" t="n">
        <v>107</v>
      </c>
      <c r="K10" s="54" t="n">
        <v>1303.92395807945</v>
      </c>
      <c r="L10" s="54" t="n">
        <v>1009.13920366954</v>
      </c>
      <c r="M10" s="55" t="n">
        <v>100</v>
      </c>
      <c r="N10" s="51" t="s">
        <v>22</v>
      </c>
      <c r="O10" s="52" t="s">
        <v>23</v>
      </c>
      <c r="P10" s="53" t="n">
        <v>50</v>
      </c>
      <c r="Q10" s="54" t="n">
        <v>646.746863277713</v>
      </c>
      <c r="R10" s="54" t="n">
        <v>427.7499216747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5</v>
      </c>
      <c r="E11" s="54" t="n">
        <v>219.614733011232</v>
      </c>
      <c r="F11" s="54" t="n">
        <v>153.604521988088</v>
      </c>
      <c r="G11" s="55" t="n">
        <v>22.2929936305733</v>
      </c>
      <c r="H11" s="51" t="s">
        <v>24</v>
      </c>
      <c r="I11" s="52" t="s">
        <v>25</v>
      </c>
      <c r="J11" s="53" t="n">
        <v>28</v>
      </c>
      <c r="K11" s="54" t="n">
        <v>341.213746039483</v>
      </c>
      <c r="L11" s="54" t="n">
        <v>256.015505442595</v>
      </c>
      <c r="M11" s="55" t="n">
        <v>26.1682242990654</v>
      </c>
      <c r="N11" s="51" t="s">
        <v>24</v>
      </c>
      <c r="O11" s="52" t="s">
        <v>25</v>
      </c>
      <c r="P11" s="53" t="n">
        <v>7</v>
      </c>
      <c r="Q11" s="54" t="n">
        <v>90.5445608588798</v>
      </c>
      <c r="R11" s="54" t="n">
        <v>53.6252726490596</v>
      </c>
      <c r="S11" s="56" t="n">
        <v>1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4</v>
      </c>
      <c r="E12" s="54" t="n">
        <v>87.8458932044927</v>
      </c>
      <c r="F12" s="54" t="n">
        <v>65.1802600012702</v>
      </c>
      <c r="G12" s="55" t="n">
        <v>8.9171974522293</v>
      </c>
      <c r="H12" s="51" t="s">
        <v>30</v>
      </c>
      <c r="I12" s="52" t="s">
        <v>31</v>
      </c>
      <c r="J12" s="53" t="n">
        <v>9</v>
      </c>
      <c r="K12" s="54" t="n">
        <v>109.675846941262</v>
      </c>
      <c r="L12" s="54" t="n">
        <v>76.5004573976017</v>
      </c>
      <c r="M12" s="55" t="n">
        <v>8.41121495327103</v>
      </c>
      <c r="N12" s="51" t="s">
        <v>26</v>
      </c>
      <c r="O12" s="52" t="s">
        <v>27</v>
      </c>
      <c r="P12" s="53" t="n">
        <v>7</v>
      </c>
      <c r="Q12" s="54" t="n">
        <v>90.5445608588798</v>
      </c>
      <c r="R12" s="54" t="n">
        <v>65.3757194974754</v>
      </c>
      <c r="S12" s="56" t="n">
        <v>14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4</v>
      </c>
      <c r="E13" s="54" t="n">
        <v>87.8458932044927</v>
      </c>
      <c r="F13" s="54" t="n">
        <v>58.89008755387</v>
      </c>
      <c r="G13" s="55" t="n">
        <v>8.9171974522293</v>
      </c>
      <c r="H13" s="51" t="s">
        <v>32</v>
      </c>
      <c r="I13" s="52" t="s">
        <v>33</v>
      </c>
      <c r="J13" s="53" t="n">
        <v>9</v>
      </c>
      <c r="K13" s="54" t="n">
        <v>109.675846941262</v>
      </c>
      <c r="L13" s="54" t="n">
        <v>84.0215592171698</v>
      </c>
      <c r="M13" s="55" t="n">
        <v>8.41121495327103</v>
      </c>
      <c r="N13" s="51" t="s">
        <v>34</v>
      </c>
      <c r="O13" s="52" t="s">
        <v>35</v>
      </c>
      <c r="P13" s="53" t="n">
        <v>5</v>
      </c>
      <c r="Q13" s="54" t="n">
        <v>64.6746863277713</v>
      </c>
      <c r="R13" s="54" t="n">
        <v>41.3000638376682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2</v>
      </c>
      <c r="E14" s="54" t="n">
        <v>75.2964798895652</v>
      </c>
      <c r="F14" s="54" t="n">
        <v>51.8827751101532</v>
      </c>
      <c r="G14" s="55" t="n">
        <v>7.64331210191083</v>
      </c>
      <c r="H14" s="51" t="s">
        <v>42</v>
      </c>
      <c r="I14" s="52" t="s">
        <v>43</v>
      </c>
      <c r="J14" s="53" t="n">
        <v>9</v>
      </c>
      <c r="K14" s="54" t="n">
        <v>109.675846941262</v>
      </c>
      <c r="L14" s="54" t="n">
        <v>74.0396087287431</v>
      </c>
      <c r="M14" s="55" t="n">
        <v>8.41121495327103</v>
      </c>
      <c r="N14" s="51" t="s">
        <v>38</v>
      </c>
      <c r="O14" s="52" t="s">
        <v>39</v>
      </c>
      <c r="P14" s="53" t="n">
        <v>5</v>
      </c>
      <c r="Q14" s="54" t="n">
        <v>64.6746863277713</v>
      </c>
      <c r="R14" s="54" t="n">
        <v>41.4916204020454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42</v>
      </c>
      <c r="C15" s="52" t="s">
        <v>43</v>
      </c>
      <c r="D15" s="53" t="n">
        <v>12</v>
      </c>
      <c r="E15" s="54" t="n">
        <v>75.2964798895652</v>
      </c>
      <c r="F15" s="54" t="n">
        <v>50.5932545768335</v>
      </c>
      <c r="G15" s="55" t="n">
        <v>7.64331210191083</v>
      </c>
      <c r="H15" s="51" t="s">
        <v>36</v>
      </c>
      <c r="I15" s="52" t="s">
        <v>37</v>
      </c>
      <c r="J15" s="53" t="n">
        <v>8</v>
      </c>
      <c r="K15" s="54" t="n">
        <v>97.4896417255667</v>
      </c>
      <c r="L15" s="54" t="n">
        <v>80.6839003326632</v>
      </c>
      <c r="M15" s="55" t="n">
        <v>7.47663551401869</v>
      </c>
      <c r="N15" s="51" t="s">
        <v>30</v>
      </c>
      <c r="O15" s="52" t="s">
        <v>31</v>
      </c>
      <c r="P15" s="53" t="n">
        <v>5</v>
      </c>
      <c r="Q15" s="54" t="n">
        <v>64.6746863277713</v>
      </c>
      <c r="R15" s="54" t="n">
        <v>40.465098368005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11</v>
      </c>
      <c r="E16" s="54" t="n">
        <v>69.0217732321014</v>
      </c>
      <c r="F16" s="54" t="n">
        <v>48.9582635500926</v>
      </c>
      <c r="G16" s="55" t="n">
        <v>7.00636942675159</v>
      </c>
      <c r="H16" s="51" t="s">
        <v>26</v>
      </c>
      <c r="I16" s="52" t="s">
        <v>27</v>
      </c>
      <c r="J16" s="53" t="n">
        <v>7</v>
      </c>
      <c r="K16" s="54" t="n">
        <v>85.3034365098708</v>
      </c>
      <c r="L16" s="54" t="n">
        <v>65.676052166863</v>
      </c>
      <c r="M16" s="55" t="n">
        <v>6.54205607476636</v>
      </c>
      <c r="N16" s="51" t="s">
        <v>32</v>
      </c>
      <c r="O16" s="52" t="s">
        <v>33</v>
      </c>
      <c r="P16" s="53" t="n">
        <v>3</v>
      </c>
      <c r="Q16" s="54" t="n">
        <v>38.8048117966628</v>
      </c>
      <c r="R16" s="54" t="n">
        <v>23.5663541688912</v>
      </c>
      <c r="S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8</v>
      </c>
      <c r="E17" s="54" t="n">
        <v>50.1976532597101</v>
      </c>
      <c r="F17" s="54" t="n">
        <v>39.9621508818353</v>
      </c>
      <c r="G17" s="55" t="n">
        <v>5.09554140127389</v>
      </c>
      <c r="H17" s="51" t="s">
        <v>34</v>
      </c>
      <c r="I17" s="52" t="s">
        <v>35</v>
      </c>
      <c r="J17" s="53" t="n">
        <v>6</v>
      </c>
      <c r="K17" s="54" t="n">
        <v>73.117231294175</v>
      </c>
      <c r="L17" s="54" t="n">
        <v>57.1785768288151</v>
      </c>
      <c r="M17" s="55" t="n">
        <v>5.60747663551402</v>
      </c>
      <c r="N17" s="51" t="s">
        <v>42</v>
      </c>
      <c r="O17" s="52" t="s">
        <v>43</v>
      </c>
      <c r="P17" s="53" t="n">
        <v>3</v>
      </c>
      <c r="Q17" s="54" t="n">
        <v>38.8048117966628</v>
      </c>
      <c r="R17" s="54" t="n">
        <v>23.9387058330918</v>
      </c>
      <c r="S17" s="56" t="n">
        <v>6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7</v>
      </c>
      <c r="E18" s="54" t="n">
        <v>43.9229466022464</v>
      </c>
      <c r="F18" s="54" t="n">
        <v>33.3376775668891</v>
      </c>
      <c r="G18" s="55" t="n">
        <v>4.45859872611465</v>
      </c>
      <c r="H18" s="51" t="s">
        <v>28</v>
      </c>
      <c r="I18" s="52" t="s">
        <v>29</v>
      </c>
      <c r="J18" s="53" t="n">
        <v>5</v>
      </c>
      <c r="K18" s="54" t="n">
        <v>60.9310260784792</v>
      </c>
      <c r="L18" s="54" t="n">
        <v>61.1439346689146</v>
      </c>
      <c r="M18" s="55" t="n">
        <v>4.67289719626168</v>
      </c>
      <c r="N18" s="51" t="s">
        <v>40</v>
      </c>
      <c r="O18" s="52" t="s">
        <v>41</v>
      </c>
      <c r="P18" s="53" t="n">
        <v>3</v>
      </c>
      <c r="Q18" s="54" t="n">
        <v>38.8048117966628</v>
      </c>
      <c r="R18" s="54" t="n">
        <v>28.1596588086292</v>
      </c>
      <c r="S18" s="56" t="n">
        <v>6</v>
      </c>
    </row>
    <row r="19" s="28" customFormat="true" ht="32.1" hidden="false" customHeight="true" outlineLevel="0" collapsed="false">
      <c r="A19" s="50" t="n">
        <v>9</v>
      </c>
      <c r="B19" s="51" t="s">
        <v>28</v>
      </c>
      <c r="C19" s="52" t="s">
        <v>29</v>
      </c>
      <c r="D19" s="53" t="n">
        <v>7</v>
      </c>
      <c r="E19" s="54" t="n">
        <v>43.9229466022464</v>
      </c>
      <c r="F19" s="54" t="n">
        <v>36.4479859787743</v>
      </c>
      <c r="G19" s="55" t="n">
        <v>4.45859872611465</v>
      </c>
      <c r="H19" s="51" t="s">
        <v>40</v>
      </c>
      <c r="I19" s="52" t="s">
        <v>41</v>
      </c>
      <c r="J19" s="53" t="n">
        <v>4</v>
      </c>
      <c r="K19" s="54" t="n">
        <v>48.7448208627833</v>
      </c>
      <c r="L19" s="54" t="n">
        <v>45.1289956084362</v>
      </c>
      <c r="M19" s="55" t="n">
        <v>3.73831775700935</v>
      </c>
      <c r="N19" s="51" t="s">
        <v>28</v>
      </c>
      <c r="O19" s="52" t="s">
        <v>29</v>
      </c>
      <c r="P19" s="53" t="n">
        <v>2</v>
      </c>
      <c r="Q19" s="54" t="n">
        <v>25.8698745311085</v>
      </c>
      <c r="R19" s="54" t="n">
        <v>17.150246744753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7</v>
      </c>
      <c r="E20" s="54" t="n">
        <v>43.9229466022464</v>
      </c>
      <c r="F20" s="54" t="n">
        <v>34.849674964024</v>
      </c>
      <c r="G20" s="55" t="n">
        <v>4.45859872611465</v>
      </c>
      <c r="H20" s="51" t="s">
        <v>38</v>
      </c>
      <c r="I20" s="52" t="s">
        <v>39</v>
      </c>
      <c r="J20" s="53" t="n">
        <v>2</v>
      </c>
      <c r="K20" s="54" t="n">
        <v>24.3724104313917</v>
      </c>
      <c r="L20" s="54" t="n">
        <v>19.2178039963629</v>
      </c>
      <c r="M20" s="55" t="n">
        <v>1.86915887850467</v>
      </c>
      <c r="N20" s="51" t="s">
        <v>49</v>
      </c>
      <c r="O20" s="52" t="s">
        <v>50</v>
      </c>
      <c r="P20" s="53" t="n">
        <v>1</v>
      </c>
      <c r="Q20" s="54" t="n">
        <v>12.9349372655543</v>
      </c>
      <c r="R20" s="54" t="n">
        <v>7.43801652892562</v>
      </c>
      <c r="S20" s="56" t="n">
        <v>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0</v>
      </c>
      <c r="E21" s="61" t="n">
        <v>188.241199723913</v>
      </c>
      <c r="F21" s="61" t="n">
        <v>142.935713053208</v>
      </c>
      <c r="G21" s="62" t="n">
        <v>19.1082802547771</v>
      </c>
      <c r="H21" s="58"/>
      <c r="I21" s="59" t="s">
        <v>46</v>
      </c>
      <c r="J21" s="60" t="n">
        <v>20</v>
      </c>
      <c r="K21" s="61" t="n">
        <v>243.724104313917</v>
      </c>
      <c r="L21" s="61" t="n">
        <v>189.532809281378</v>
      </c>
      <c r="M21" s="62" t="n">
        <v>18.6915887850467</v>
      </c>
      <c r="N21" s="58"/>
      <c r="O21" s="59" t="s">
        <v>46</v>
      </c>
      <c r="P21" s="60" t="n">
        <v>9</v>
      </c>
      <c r="Q21" s="61" t="n">
        <v>116.414435389988</v>
      </c>
      <c r="R21" s="61" t="n">
        <v>85.2391648362281</v>
      </c>
      <c r="S21" s="61" t="n">
        <v>18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</v>
      </c>
      <c r="E22" s="54" t="n">
        <v>12.5494133149275</v>
      </c>
      <c r="F22" s="54" t="n">
        <v>10.4070953001007</v>
      </c>
      <c r="G22" s="55" t="n">
        <v>1.27388535031847</v>
      </c>
      <c r="H22" s="51" t="s">
        <v>55</v>
      </c>
      <c r="I22" s="52" t="s">
        <v>56</v>
      </c>
      <c r="J22" s="53" t="n">
        <v>2</v>
      </c>
      <c r="K22" s="54" t="n">
        <v>24.3724104313917</v>
      </c>
      <c r="L22" s="54" t="n">
        <v>15.2451242241096</v>
      </c>
      <c r="M22" s="55" t="n">
        <v>1.86915887850467</v>
      </c>
      <c r="N22" s="51" t="s">
        <v>53</v>
      </c>
      <c r="O22" s="52" t="s">
        <v>54</v>
      </c>
      <c r="P22" s="53" t="n">
        <v>1</v>
      </c>
      <c r="Q22" s="54" t="n">
        <v>12.9349372655543</v>
      </c>
      <c r="R22" s="54" t="n">
        <v>7.40740740740741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2</v>
      </c>
      <c r="E23" s="54" t="n">
        <v>12.5494133149275</v>
      </c>
      <c r="F23" s="54" t="n">
        <v>8.07234469922365</v>
      </c>
      <c r="G23" s="55" t="n">
        <v>1.27388535031847</v>
      </c>
      <c r="H23" s="51" t="s">
        <v>69</v>
      </c>
      <c r="I23" s="52" t="s">
        <v>70</v>
      </c>
      <c r="J23" s="53" t="n">
        <v>1</v>
      </c>
      <c r="K23" s="54" t="n">
        <v>12.1862052156958</v>
      </c>
      <c r="L23" s="54" t="n">
        <v>12.3943661971831</v>
      </c>
      <c r="M23" s="55" t="n">
        <v>0.934579439252336</v>
      </c>
      <c r="N23" s="51" t="s">
        <v>63</v>
      </c>
      <c r="O23" s="52" t="s">
        <v>64</v>
      </c>
      <c r="P23" s="53" t="n">
        <v>1</v>
      </c>
      <c r="Q23" s="54" t="n">
        <v>12.9349372655543</v>
      </c>
      <c r="R23" s="54" t="n">
        <v>16.9014084507042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69</v>
      </c>
      <c r="C24" s="52" t="s">
        <v>70</v>
      </c>
      <c r="D24" s="53" t="n">
        <v>1</v>
      </c>
      <c r="E24" s="54" t="n">
        <v>6.27470665746376</v>
      </c>
      <c r="F24" s="54" t="n">
        <v>5.78947368421053</v>
      </c>
      <c r="G24" s="55" t="n">
        <v>0.636942675159236</v>
      </c>
      <c r="H24" s="51" t="s">
        <v>49</v>
      </c>
      <c r="I24" s="52" t="s">
        <v>50</v>
      </c>
      <c r="J24" s="53" t="n">
        <v>1</v>
      </c>
      <c r="K24" s="54" t="n">
        <v>12.1862052156958</v>
      </c>
      <c r="L24" s="54" t="n">
        <v>11.1940298507463</v>
      </c>
      <c r="M24" s="55" t="n">
        <v>0.934579439252336</v>
      </c>
      <c r="N24" s="51" t="s">
        <v>47</v>
      </c>
      <c r="O24" s="52" t="s">
        <v>48</v>
      </c>
      <c r="P24" s="53" t="n">
        <v>1</v>
      </c>
      <c r="Q24" s="54" t="n">
        <v>12.9349372655543</v>
      </c>
      <c r="R24" s="54" t="n">
        <v>12.3134328358209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</v>
      </c>
      <c r="E25" s="54" t="n">
        <v>6.27470665746376</v>
      </c>
      <c r="F25" s="54" t="n">
        <v>3.87096774193548</v>
      </c>
      <c r="G25" s="55" t="n">
        <v>0.636942675159236</v>
      </c>
      <c r="H25" s="51" t="s">
        <v>78</v>
      </c>
      <c r="I25" s="52" t="s">
        <v>79</v>
      </c>
      <c r="J25" s="53" t="n">
        <v>1</v>
      </c>
      <c r="K25" s="54" t="n">
        <v>12.1862052156958</v>
      </c>
      <c r="L25" s="54" t="n">
        <v>14.218009478673</v>
      </c>
      <c r="M25" s="55" t="n">
        <v>0.934579439252336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1</v>
      </c>
      <c r="E26" s="61" t="n">
        <v>6.27470665746376</v>
      </c>
      <c r="F26" s="61" t="n">
        <v>5.4054054054054</v>
      </c>
      <c r="G26" s="62" t="n">
        <v>0.636942675159236</v>
      </c>
      <c r="H26" s="63" t="s">
        <v>51</v>
      </c>
      <c r="I26" s="59" t="s">
        <v>52</v>
      </c>
      <c r="J26" s="65" t="n">
        <v>1</v>
      </c>
      <c r="K26" s="61" t="n">
        <v>12.1862052156958</v>
      </c>
      <c r="L26" s="61" t="n">
        <v>8.10810810810811</v>
      </c>
      <c r="M26" s="62" t="n">
        <v>0.934579439252336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93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271</v>
      </c>
      <c r="E10" s="54" t="n">
        <v>256.471568683833</v>
      </c>
      <c r="F10" s="54" t="n">
        <v>130.805054037889</v>
      </c>
      <c r="G10" s="54"/>
      <c r="H10" s="55" t="n">
        <v>100</v>
      </c>
      <c r="I10" s="51" t="s">
        <v>24</v>
      </c>
      <c r="J10" s="52" t="s">
        <v>25</v>
      </c>
      <c r="K10" s="53" t="n">
        <v>826</v>
      </c>
      <c r="L10" s="54" t="n">
        <v>325.675105568413</v>
      </c>
      <c r="M10" s="54" t="n">
        <v>177.81292206179</v>
      </c>
      <c r="N10" s="55" t="n">
        <v>100</v>
      </c>
      <c r="O10" s="51" t="s">
        <v>24</v>
      </c>
      <c r="P10" s="52" t="s">
        <v>25</v>
      </c>
      <c r="Q10" s="53" t="n">
        <v>445</v>
      </c>
      <c r="R10" s="54" t="n">
        <v>183.926479006549</v>
      </c>
      <c r="S10" s="54" t="n">
        <v>85.51001179078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27</v>
      </c>
      <c r="E11" s="54" t="n">
        <v>45.8057010945948</v>
      </c>
      <c r="F11" s="54" t="n">
        <v>22.6281425584611</v>
      </c>
      <c r="G11" s="54"/>
      <c r="H11" s="55" t="n">
        <v>17.8599527930763</v>
      </c>
      <c r="I11" s="51" t="s">
        <v>94</v>
      </c>
      <c r="J11" s="52" t="s">
        <v>95</v>
      </c>
      <c r="K11" s="53" t="n">
        <v>159</v>
      </c>
      <c r="L11" s="54" t="n">
        <v>62.6904864229755</v>
      </c>
      <c r="M11" s="54" t="n">
        <v>32.9982102887392</v>
      </c>
      <c r="N11" s="55" t="n">
        <v>19.2493946731235</v>
      </c>
      <c r="O11" s="51" t="s">
        <v>96</v>
      </c>
      <c r="P11" s="52" t="s">
        <v>97</v>
      </c>
      <c r="Q11" s="53" t="n">
        <v>69</v>
      </c>
      <c r="R11" s="54" t="n">
        <v>28.5189371942739</v>
      </c>
      <c r="S11" s="54" t="n">
        <v>11.8034783078315</v>
      </c>
      <c r="T11" s="56" t="n">
        <v>15.5056179775281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216</v>
      </c>
      <c r="E12" s="54" t="n">
        <v>43.5860415701872</v>
      </c>
      <c r="F12" s="54" t="n">
        <v>22.3705533793791</v>
      </c>
      <c r="G12" s="54"/>
      <c r="H12" s="55" t="n">
        <v>16.9944925255704</v>
      </c>
      <c r="I12" s="51" t="s">
        <v>98</v>
      </c>
      <c r="J12" s="52" t="s">
        <v>99</v>
      </c>
      <c r="K12" s="53" t="n">
        <v>150</v>
      </c>
      <c r="L12" s="54" t="n">
        <v>59.1419683235618</v>
      </c>
      <c r="M12" s="54" t="n">
        <v>32.5331581887443</v>
      </c>
      <c r="N12" s="55" t="n">
        <v>18.1598062953995</v>
      </c>
      <c r="O12" s="51" t="s">
        <v>94</v>
      </c>
      <c r="P12" s="52" t="s">
        <v>95</v>
      </c>
      <c r="Q12" s="53" t="n">
        <v>68</v>
      </c>
      <c r="R12" s="54" t="n">
        <v>28.1056192639221</v>
      </c>
      <c r="S12" s="54" t="n">
        <v>13.0290771922656</v>
      </c>
      <c r="T12" s="56" t="n">
        <v>15.2808988764045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156</v>
      </c>
      <c r="E13" s="54" t="n">
        <v>31.4788078006907</v>
      </c>
      <c r="F13" s="54" t="n">
        <v>14.7035694849772</v>
      </c>
      <c r="G13" s="54"/>
      <c r="H13" s="55" t="n">
        <v>12.2738001573564</v>
      </c>
      <c r="I13" s="51" t="s">
        <v>100</v>
      </c>
      <c r="J13" s="52" t="s">
        <v>101</v>
      </c>
      <c r="K13" s="53" t="n">
        <v>112</v>
      </c>
      <c r="L13" s="54" t="n">
        <v>44.1593363482595</v>
      </c>
      <c r="M13" s="54" t="n">
        <v>26.8133873598411</v>
      </c>
      <c r="N13" s="55" t="n">
        <v>13.5593220338983</v>
      </c>
      <c r="O13" s="51" t="s">
        <v>98</v>
      </c>
      <c r="P13" s="52" t="s">
        <v>99</v>
      </c>
      <c r="Q13" s="53" t="n">
        <v>66</v>
      </c>
      <c r="R13" s="54" t="n">
        <v>27.2789834032185</v>
      </c>
      <c r="S13" s="54" t="n">
        <v>12.2655677792462</v>
      </c>
      <c r="T13" s="56" t="n">
        <v>14.8314606741573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65</v>
      </c>
      <c r="E14" s="54" t="n">
        <v>26.8656654728667</v>
      </c>
      <c r="F14" s="54" t="n">
        <v>15.6605668277126</v>
      </c>
      <c r="G14" s="54" t="s">
        <v>104</v>
      </c>
      <c r="H14" s="55" t="n">
        <v>5.11408339889851</v>
      </c>
      <c r="I14" s="51" t="s">
        <v>96</v>
      </c>
      <c r="J14" s="52" t="s">
        <v>97</v>
      </c>
      <c r="K14" s="53" t="n">
        <v>87</v>
      </c>
      <c r="L14" s="54" t="n">
        <v>34.3023416276658</v>
      </c>
      <c r="M14" s="54" t="n">
        <v>17.7316705612376</v>
      </c>
      <c r="N14" s="55" t="n">
        <v>10.5326876513317</v>
      </c>
      <c r="O14" s="51" t="s">
        <v>102</v>
      </c>
      <c r="P14" s="52" t="s">
        <v>103</v>
      </c>
      <c r="Q14" s="53" t="n">
        <v>65</v>
      </c>
      <c r="R14" s="54" t="n">
        <v>26.8656654728667</v>
      </c>
      <c r="S14" s="54" t="n">
        <v>15.6605668277126</v>
      </c>
      <c r="T14" s="56" t="n">
        <v>14.6067415730337</v>
      </c>
    </row>
    <row r="15" s="28" customFormat="true" ht="32.1" hidden="false" customHeight="true" outlineLevel="0" collapsed="false">
      <c r="A15" s="50" t="n">
        <v>5</v>
      </c>
      <c r="B15" s="51" t="s">
        <v>100</v>
      </c>
      <c r="C15" s="52" t="s">
        <v>101</v>
      </c>
      <c r="D15" s="53" t="n">
        <v>118</v>
      </c>
      <c r="E15" s="54" t="n">
        <v>23.8108930800096</v>
      </c>
      <c r="F15" s="54" t="n">
        <v>14.0215719442483</v>
      </c>
      <c r="G15" s="54"/>
      <c r="H15" s="55" t="n">
        <v>9.28402832415421</v>
      </c>
      <c r="I15" s="51" t="s">
        <v>105</v>
      </c>
      <c r="J15" s="52" t="s">
        <v>106</v>
      </c>
      <c r="K15" s="53" t="n">
        <v>64</v>
      </c>
      <c r="L15" s="54" t="n">
        <v>25.2339064847197</v>
      </c>
      <c r="M15" s="54" t="n">
        <v>14.8428084751767</v>
      </c>
      <c r="N15" s="55" t="n">
        <v>7.74818401937046</v>
      </c>
      <c r="O15" s="51" t="s">
        <v>107</v>
      </c>
      <c r="P15" s="52" t="s">
        <v>108</v>
      </c>
      <c r="Q15" s="53" t="n">
        <v>21</v>
      </c>
      <c r="R15" s="54" t="n">
        <v>8.67967653738771</v>
      </c>
      <c r="S15" s="54" t="n">
        <v>3.96266102931601</v>
      </c>
      <c r="T15" s="56" t="n">
        <v>4.71910112359551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36</v>
      </c>
      <c r="E16" s="54" t="n">
        <v>14.1940723976548</v>
      </c>
      <c r="F16" s="54" t="n">
        <v>6.20753973777017</v>
      </c>
      <c r="G16" s="54" t="s">
        <v>111</v>
      </c>
      <c r="H16" s="55" t="n">
        <v>2.8324154209284</v>
      </c>
      <c r="I16" s="51" t="s">
        <v>112</v>
      </c>
      <c r="J16" s="52" t="s">
        <v>113</v>
      </c>
      <c r="K16" s="53" t="n">
        <v>37</v>
      </c>
      <c r="L16" s="54" t="n">
        <v>14.5883521864786</v>
      </c>
      <c r="M16" s="54" t="n">
        <v>7.35445374161045</v>
      </c>
      <c r="N16" s="55" t="n">
        <v>4.47941888619855</v>
      </c>
      <c r="O16" s="51" t="s">
        <v>112</v>
      </c>
      <c r="P16" s="52" t="s">
        <v>113</v>
      </c>
      <c r="Q16" s="53" t="n">
        <v>20</v>
      </c>
      <c r="R16" s="54" t="n">
        <v>8.26635860703591</v>
      </c>
      <c r="S16" s="54" t="n">
        <v>3.20971446708656</v>
      </c>
      <c r="T16" s="56" t="n">
        <v>4.49438202247191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66</v>
      </c>
      <c r="E17" s="54" t="n">
        <v>13.3179571464461</v>
      </c>
      <c r="F17" s="54" t="n">
        <v>7.65291510250841</v>
      </c>
      <c r="G17" s="54"/>
      <c r="H17" s="55" t="n">
        <v>5.19276160503541</v>
      </c>
      <c r="I17" s="51" t="s">
        <v>109</v>
      </c>
      <c r="J17" s="52" t="s">
        <v>110</v>
      </c>
      <c r="K17" s="53" t="n">
        <v>36</v>
      </c>
      <c r="L17" s="54" t="n">
        <v>14.1940723976548</v>
      </c>
      <c r="M17" s="54" t="n">
        <v>6.20753973777017</v>
      </c>
      <c r="N17" s="55" t="n">
        <v>4.35835351089588</v>
      </c>
      <c r="O17" s="51" t="s">
        <v>114</v>
      </c>
      <c r="P17" s="52" t="s">
        <v>115</v>
      </c>
      <c r="Q17" s="53" t="n">
        <v>18</v>
      </c>
      <c r="R17" s="54" t="n">
        <v>7.43972274633232</v>
      </c>
      <c r="S17" s="54" t="n">
        <v>3.32628342527637</v>
      </c>
      <c r="T17" s="56" t="n">
        <v>4.04494382022472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57</v>
      </c>
      <c r="E18" s="54" t="n">
        <v>11.5018720810216</v>
      </c>
      <c r="F18" s="54" t="n">
        <v>5.26732193000419</v>
      </c>
      <c r="G18" s="54"/>
      <c r="H18" s="55" t="n">
        <v>4.4846577498033</v>
      </c>
      <c r="I18" s="51" t="s">
        <v>107</v>
      </c>
      <c r="J18" s="52" t="s">
        <v>108</v>
      </c>
      <c r="K18" s="53" t="n">
        <v>28</v>
      </c>
      <c r="L18" s="54" t="n">
        <v>11.0398340870649</v>
      </c>
      <c r="M18" s="54" t="n">
        <v>5.43628211348812</v>
      </c>
      <c r="N18" s="55" t="n">
        <v>3.38983050847458</v>
      </c>
      <c r="O18" s="51" t="s">
        <v>116</v>
      </c>
      <c r="P18" s="52" t="s">
        <v>117</v>
      </c>
      <c r="Q18" s="53" t="n">
        <v>13</v>
      </c>
      <c r="R18" s="54" t="n">
        <v>5.37313309457334</v>
      </c>
      <c r="S18" s="54" t="n">
        <v>2.71670059866857</v>
      </c>
      <c r="T18" s="56" t="n">
        <v>2.92134831460674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49</v>
      </c>
      <c r="E19" s="54" t="n">
        <v>9.88757424508875</v>
      </c>
      <c r="F19" s="54" t="n">
        <v>4.68971737212119</v>
      </c>
      <c r="G19" s="54"/>
      <c r="H19" s="55" t="n">
        <v>3.8552321007081</v>
      </c>
      <c r="I19" s="51" t="s">
        <v>118</v>
      </c>
      <c r="J19" s="52" t="s">
        <v>119</v>
      </c>
      <c r="K19" s="53" t="n">
        <v>24</v>
      </c>
      <c r="L19" s="54" t="n">
        <v>9.46271493176988</v>
      </c>
      <c r="M19" s="54" t="n">
        <v>6.36765217045108</v>
      </c>
      <c r="N19" s="55" t="n">
        <v>2.90556900726392</v>
      </c>
      <c r="O19" s="51" t="s">
        <v>120</v>
      </c>
      <c r="P19" s="52" t="s">
        <v>121</v>
      </c>
      <c r="Q19" s="53" t="n">
        <v>12</v>
      </c>
      <c r="R19" s="54" t="n">
        <v>4.95981516422155</v>
      </c>
      <c r="S19" s="54" t="n">
        <v>2.34649130199168</v>
      </c>
      <c r="T19" s="56" t="n">
        <v>2.69662921348315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8</v>
      </c>
      <c r="E20" s="54" t="n">
        <v>7.43972274633232</v>
      </c>
      <c r="F20" s="54" t="n">
        <v>3.32628342527637</v>
      </c>
      <c r="G20" s="54" t="s">
        <v>104</v>
      </c>
      <c r="H20" s="55" t="n">
        <v>1.4162077104642</v>
      </c>
      <c r="I20" s="51" t="s">
        <v>122</v>
      </c>
      <c r="J20" s="52" t="s">
        <v>123</v>
      </c>
      <c r="K20" s="53" t="n">
        <v>18</v>
      </c>
      <c r="L20" s="54" t="n">
        <v>7.09703619882741</v>
      </c>
      <c r="M20" s="54" t="n">
        <v>3.66279639721124</v>
      </c>
      <c r="N20" s="55" t="n">
        <v>2.17917675544794</v>
      </c>
      <c r="O20" s="51" t="s">
        <v>124</v>
      </c>
      <c r="P20" s="52" t="s">
        <v>125</v>
      </c>
      <c r="Q20" s="53" t="n">
        <v>9</v>
      </c>
      <c r="R20" s="54" t="n">
        <v>3.71986137316616</v>
      </c>
      <c r="S20" s="54" t="n">
        <v>1.54552359251962</v>
      </c>
      <c r="T20" s="56" t="n">
        <v>2.0224719101123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63</v>
      </c>
      <c r="E21" s="61" t="n">
        <v>53.0700413562927</v>
      </c>
      <c r="F21" s="61" t="n">
        <v>27.2249900014257</v>
      </c>
      <c r="G21" s="61"/>
      <c r="H21" s="62" t="n">
        <v>20.6923682140047</v>
      </c>
      <c r="I21" s="58"/>
      <c r="J21" s="59" t="s">
        <v>46</v>
      </c>
      <c r="K21" s="60" t="n">
        <v>111</v>
      </c>
      <c r="L21" s="61" t="n">
        <v>43.7650565594357</v>
      </c>
      <c r="M21" s="61" t="n">
        <v>23.8649630275197</v>
      </c>
      <c r="N21" s="62" t="n">
        <v>13.4382566585956</v>
      </c>
      <c r="O21" s="58"/>
      <c r="P21" s="59" t="s">
        <v>46</v>
      </c>
      <c r="Q21" s="60" t="n">
        <v>84</v>
      </c>
      <c r="R21" s="61" t="n">
        <v>34.7187061495508</v>
      </c>
      <c r="S21" s="61" t="n">
        <v>15.6439472688668</v>
      </c>
      <c r="T21" s="61" t="n">
        <v>18.876404494382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33</v>
      </c>
      <c r="E22" s="54" t="n">
        <v>6.65897857322304</v>
      </c>
      <c r="F22" s="54" t="n">
        <v>3.90489610537408</v>
      </c>
      <c r="G22" s="54"/>
      <c r="H22" s="55" t="n">
        <v>2.5963808025177</v>
      </c>
      <c r="I22" s="51" t="s">
        <v>124</v>
      </c>
      <c r="J22" s="52" t="s">
        <v>125</v>
      </c>
      <c r="K22" s="53" t="n">
        <v>17</v>
      </c>
      <c r="L22" s="54" t="n">
        <v>6.70275641000367</v>
      </c>
      <c r="M22" s="54" t="n">
        <v>2.98206140803325</v>
      </c>
      <c r="N22" s="55" t="n">
        <v>2.05811138014528</v>
      </c>
      <c r="O22" s="51" t="s">
        <v>122</v>
      </c>
      <c r="P22" s="52" t="s">
        <v>123</v>
      </c>
      <c r="Q22" s="53" t="n">
        <v>9</v>
      </c>
      <c r="R22" s="54" t="n">
        <v>3.71986137316616</v>
      </c>
      <c r="S22" s="54" t="n">
        <v>1.91053822140017</v>
      </c>
      <c r="T22" s="56" t="n">
        <v>2.02247191011236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27</v>
      </c>
      <c r="E23" s="54" t="n">
        <v>5.44825519627339</v>
      </c>
      <c r="F23" s="54" t="n">
        <v>2.77291426898747</v>
      </c>
      <c r="G23" s="54"/>
      <c r="H23" s="55" t="n">
        <v>2.1243115656963</v>
      </c>
      <c r="I23" s="51" t="s">
        <v>126</v>
      </c>
      <c r="J23" s="52" t="s">
        <v>127</v>
      </c>
      <c r="K23" s="53" t="n">
        <v>14</v>
      </c>
      <c r="L23" s="54" t="n">
        <v>5.51991704353243</v>
      </c>
      <c r="M23" s="54" t="n">
        <v>3.42831894244446</v>
      </c>
      <c r="N23" s="55" t="n">
        <v>1.69491525423729</v>
      </c>
      <c r="O23" s="51" t="s">
        <v>118</v>
      </c>
      <c r="P23" s="52" t="s">
        <v>119</v>
      </c>
      <c r="Q23" s="53" t="n">
        <v>9</v>
      </c>
      <c r="R23" s="54" t="n">
        <v>3.71986137316616</v>
      </c>
      <c r="S23" s="54" t="n">
        <v>1.56038612335417</v>
      </c>
      <c r="T23" s="56" t="n">
        <v>2.02247191011236</v>
      </c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13</v>
      </c>
      <c r="E24" s="54" t="n">
        <v>5.37313309457334</v>
      </c>
      <c r="F24" s="54" t="n">
        <v>2.71670059866857</v>
      </c>
      <c r="G24" s="54" t="s">
        <v>104</v>
      </c>
      <c r="H24" s="55" t="n">
        <v>1.0228166797797</v>
      </c>
      <c r="I24" s="51" t="s">
        <v>128</v>
      </c>
      <c r="J24" s="52" t="s">
        <v>129</v>
      </c>
      <c r="K24" s="53" t="n">
        <v>10</v>
      </c>
      <c r="L24" s="54" t="n">
        <v>3.94279788823745</v>
      </c>
      <c r="M24" s="54" t="n">
        <v>2.41568042035689</v>
      </c>
      <c r="N24" s="55" t="n">
        <v>1.21065375302663</v>
      </c>
      <c r="O24" s="51" t="s">
        <v>130</v>
      </c>
      <c r="P24" s="52" t="s">
        <v>131</v>
      </c>
      <c r="Q24" s="53" t="n">
        <v>7</v>
      </c>
      <c r="R24" s="54" t="n">
        <v>2.89322551246257</v>
      </c>
      <c r="S24" s="54" t="n">
        <v>1.23677173542</v>
      </c>
      <c r="T24" s="56" t="n">
        <v>1.57303370786517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26</v>
      </c>
      <c r="E25" s="54" t="n">
        <v>5.24646796678179</v>
      </c>
      <c r="F25" s="54" t="n">
        <v>2.18694237790835</v>
      </c>
      <c r="G25" s="54"/>
      <c r="H25" s="55" t="n">
        <v>2.0456333595594</v>
      </c>
      <c r="I25" s="51" t="s">
        <v>132</v>
      </c>
      <c r="J25" s="52" t="s">
        <v>133</v>
      </c>
      <c r="K25" s="53" t="n">
        <v>8</v>
      </c>
      <c r="L25" s="54" t="n">
        <v>3.15423831058996</v>
      </c>
      <c r="M25" s="54" t="n">
        <v>1.64770247289758</v>
      </c>
      <c r="N25" s="55" t="n">
        <v>0.968523002421308</v>
      </c>
      <c r="O25" s="51" t="s">
        <v>128</v>
      </c>
      <c r="P25" s="52" t="s">
        <v>129</v>
      </c>
      <c r="Q25" s="53" t="n">
        <v>7</v>
      </c>
      <c r="R25" s="54" t="n">
        <v>2.89322551246257</v>
      </c>
      <c r="S25" s="54" t="n">
        <v>2.00119338682172</v>
      </c>
      <c r="T25" s="56" t="n">
        <v>1.57303370786517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12</v>
      </c>
      <c r="E26" s="61" t="n">
        <v>4.95981516422155</v>
      </c>
      <c r="F26" s="61" t="n">
        <v>2.34649130199168</v>
      </c>
      <c r="G26" s="61" t="s">
        <v>104</v>
      </c>
      <c r="H26" s="62" t="n">
        <v>0.944138473642801</v>
      </c>
      <c r="I26" s="63" t="s">
        <v>130</v>
      </c>
      <c r="J26" s="59" t="s">
        <v>131</v>
      </c>
      <c r="K26" s="65" t="n">
        <v>7</v>
      </c>
      <c r="L26" s="61" t="n">
        <v>2.75995852176622</v>
      </c>
      <c r="M26" s="61" t="n">
        <v>1.48244859476303</v>
      </c>
      <c r="N26" s="62" t="n">
        <v>0.847457627118644</v>
      </c>
      <c r="O26" s="63" t="s">
        <v>100</v>
      </c>
      <c r="P26" s="59" t="s">
        <v>101</v>
      </c>
      <c r="Q26" s="65" t="n">
        <v>6</v>
      </c>
      <c r="R26" s="61" t="n">
        <v>2.47990758211077</v>
      </c>
      <c r="S26" s="61" t="n">
        <v>1.06746691641548</v>
      </c>
      <c r="T26" s="61" t="n">
        <v>1.348314606741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12</v>
      </c>
      <c r="E10" s="54" t="n">
        <v>213.367686872855</v>
      </c>
      <c r="F10" s="54" t="n">
        <v>111.736577905794</v>
      </c>
      <c r="G10" s="54"/>
      <c r="H10" s="55" t="n">
        <v>100</v>
      </c>
      <c r="I10" s="51" t="s">
        <v>24</v>
      </c>
      <c r="J10" s="52" t="s">
        <v>25</v>
      </c>
      <c r="K10" s="53" t="n">
        <v>133</v>
      </c>
      <c r="L10" s="54" t="n">
        <v>267.578714415049</v>
      </c>
      <c r="M10" s="54" t="n">
        <v>153.516916172137</v>
      </c>
      <c r="N10" s="55" t="n">
        <v>100</v>
      </c>
      <c r="O10" s="51" t="s">
        <v>24</v>
      </c>
      <c r="P10" s="52" t="s">
        <v>25</v>
      </c>
      <c r="Q10" s="53" t="n">
        <v>79</v>
      </c>
      <c r="R10" s="54" t="n">
        <v>159.10097877311</v>
      </c>
      <c r="S10" s="54" t="n">
        <v>74.26140515992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41</v>
      </c>
      <c r="E11" s="54" t="n">
        <v>41.2645054801276</v>
      </c>
      <c r="F11" s="54" t="n">
        <v>20.4712506166465</v>
      </c>
      <c r="G11" s="54"/>
      <c r="H11" s="55" t="n">
        <v>19.3396226415094</v>
      </c>
      <c r="I11" s="51" t="s">
        <v>94</v>
      </c>
      <c r="J11" s="52" t="s">
        <v>95</v>
      </c>
      <c r="K11" s="53" t="n">
        <v>31</v>
      </c>
      <c r="L11" s="54" t="n">
        <v>62.3679710290715</v>
      </c>
      <c r="M11" s="54" t="n">
        <v>33.980600681936</v>
      </c>
      <c r="N11" s="55" t="n">
        <v>23.3082706766917</v>
      </c>
      <c r="O11" s="51" t="s">
        <v>96</v>
      </c>
      <c r="P11" s="52" t="s">
        <v>97</v>
      </c>
      <c r="Q11" s="53" t="n">
        <v>16</v>
      </c>
      <c r="R11" s="54" t="n">
        <v>32.2229830426552</v>
      </c>
      <c r="S11" s="54" t="n">
        <v>14.0119005210541</v>
      </c>
      <c r="T11" s="56" t="n">
        <v>20.253164556962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32</v>
      </c>
      <c r="E12" s="54" t="n">
        <v>32.206443301563</v>
      </c>
      <c r="F12" s="54" t="n">
        <v>17.7813139811255</v>
      </c>
      <c r="G12" s="54"/>
      <c r="H12" s="55" t="n">
        <v>15.0943396226415</v>
      </c>
      <c r="I12" s="51" t="s">
        <v>98</v>
      </c>
      <c r="J12" s="52" t="s">
        <v>99</v>
      </c>
      <c r="K12" s="53" t="n">
        <v>22</v>
      </c>
      <c r="L12" s="54" t="n">
        <v>44.2611407303088</v>
      </c>
      <c r="M12" s="54" t="n">
        <v>25.8865138788592</v>
      </c>
      <c r="N12" s="55" t="n">
        <v>16.5413533834586</v>
      </c>
      <c r="O12" s="51" t="s">
        <v>102</v>
      </c>
      <c r="P12" s="52" t="s">
        <v>103</v>
      </c>
      <c r="Q12" s="53" t="n">
        <v>13</v>
      </c>
      <c r="R12" s="54" t="n">
        <v>26.1811737221573</v>
      </c>
      <c r="S12" s="54" t="n">
        <v>15.47363315649</v>
      </c>
      <c r="T12" s="56" t="n">
        <v>16.4556962025316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29</v>
      </c>
      <c r="E13" s="54" t="n">
        <v>29.1870892420415</v>
      </c>
      <c r="F13" s="54" t="n">
        <v>14.2278713578451</v>
      </c>
      <c r="G13" s="54"/>
      <c r="H13" s="55" t="n">
        <v>13.6792452830189</v>
      </c>
      <c r="I13" s="51" t="s">
        <v>100</v>
      </c>
      <c r="J13" s="52" t="s">
        <v>101</v>
      </c>
      <c r="K13" s="53" t="n">
        <v>16</v>
      </c>
      <c r="L13" s="54" t="n">
        <v>32.1899205311337</v>
      </c>
      <c r="M13" s="54" t="n">
        <v>21.3331573867105</v>
      </c>
      <c r="N13" s="55" t="n">
        <v>12.0300751879699</v>
      </c>
      <c r="O13" s="51" t="s">
        <v>98</v>
      </c>
      <c r="P13" s="52" t="s">
        <v>99</v>
      </c>
      <c r="Q13" s="53" t="n">
        <v>10</v>
      </c>
      <c r="R13" s="54" t="n">
        <v>20.1393644016595</v>
      </c>
      <c r="S13" s="54" t="n">
        <v>10.2181031114024</v>
      </c>
      <c r="T13" s="56" t="n">
        <v>12.6582278481013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13</v>
      </c>
      <c r="E14" s="54" t="n">
        <v>26.1811737221573</v>
      </c>
      <c r="F14" s="54" t="n">
        <v>15.47363315649</v>
      </c>
      <c r="G14" s="54" t="s">
        <v>104</v>
      </c>
      <c r="H14" s="55" t="n">
        <v>6.13207547169811</v>
      </c>
      <c r="I14" s="51" t="s">
        <v>96</v>
      </c>
      <c r="J14" s="52" t="s">
        <v>97</v>
      </c>
      <c r="K14" s="53" t="n">
        <v>13</v>
      </c>
      <c r="L14" s="54" t="n">
        <v>26.1543104315461</v>
      </c>
      <c r="M14" s="54" t="n">
        <v>14.3619671040108</v>
      </c>
      <c r="N14" s="55" t="n">
        <v>9.77443609022556</v>
      </c>
      <c r="O14" s="51" t="s">
        <v>94</v>
      </c>
      <c r="P14" s="52" t="s">
        <v>95</v>
      </c>
      <c r="Q14" s="53" t="n">
        <v>10</v>
      </c>
      <c r="R14" s="54" t="n">
        <v>20.1393644016595</v>
      </c>
      <c r="S14" s="54" t="n">
        <v>8.26105089040512</v>
      </c>
      <c r="T14" s="56" t="n">
        <v>12.6582278481013</v>
      </c>
    </row>
    <row r="15" s="28" customFormat="true" ht="32.1" hidden="false" customHeight="true" outlineLevel="0" collapsed="false">
      <c r="A15" s="50" t="n">
        <v>5</v>
      </c>
      <c r="B15" s="51" t="s">
        <v>100</v>
      </c>
      <c r="C15" s="52" t="s">
        <v>101</v>
      </c>
      <c r="D15" s="53" t="n">
        <v>18</v>
      </c>
      <c r="E15" s="54" t="n">
        <v>18.1161243571292</v>
      </c>
      <c r="F15" s="54" t="n">
        <v>11.3069181896152</v>
      </c>
      <c r="G15" s="54"/>
      <c r="H15" s="55" t="n">
        <v>8.49056603773585</v>
      </c>
      <c r="I15" s="51" t="s">
        <v>105</v>
      </c>
      <c r="J15" s="52" t="s">
        <v>106</v>
      </c>
      <c r="K15" s="53" t="n">
        <v>9</v>
      </c>
      <c r="L15" s="54" t="n">
        <v>18.1068302987627</v>
      </c>
      <c r="M15" s="54" t="n">
        <v>11.6923194169658</v>
      </c>
      <c r="N15" s="55" t="n">
        <v>6.76691729323308</v>
      </c>
      <c r="O15" s="51" t="s">
        <v>112</v>
      </c>
      <c r="P15" s="52" t="s">
        <v>113</v>
      </c>
      <c r="Q15" s="53" t="n">
        <v>5</v>
      </c>
      <c r="R15" s="54" t="n">
        <v>10.0696822008297</v>
      </c>
      <c r="S15" s="54" t="n">
        <v>3.64688318848756</v>
      </c>
      <c r="T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7</v>
      </c>
      <c r="E16" s="54" t="n">
        <v>14.083090232371</v>
      </c>
      <c r="F16" s="54" t="n">
        <v>5.87103733710343</v>
      </c>
      <c r="G16" s="54" t="s">
        <v>111</v>
      </c>
      <c r="H16" s="55" t="n">
        <v>3.30188679245283</v>
      </c>
      <c r="I16" s="51" t="s">
        <v>109</v>
      </c>
      <c r="J16" s="52" t="s">
        <v>110</v>
      </c>
      <c r="K16" s="53" t="n">
        <v>7</v>
      </c>
      <c r="L16" s="54" t="n">
        <v>14.083090232371</v>
      </c>
      <c r="M16" s="54" t="n">
        <v>5.87103733710343</v>
      </c>
      <c r="N16" s="55" t="n">
        <v>5.26315789473684</v>
      </c>
      <c r="O16" s="51" t="s">
        <v>124</v>
      </c>
      <c r="P16" s="52" t="s">
        <v>125</v>
      </c>
      <c r="Q16" s="53" t="n">
        <v>4</v>
      </c>
      <c r="R16" s="54" t="n">
        <v>8.05574576066379</v>
      </c>
      <c r="S16" s="54" t="n">
        <v>3.32819820485916</v>
      </c>
      <c r="T16" s="56" t="n">
        <v>5.06329113924051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9</v>
      </c>
      <c r="E17" s="54" t="n">
        <v>9.0580621785646</v>
      </c>
      <c r="F17" s="54" t="n">
        <v>5.45863580993838</v>
      </c>
      <c r="G17" s="54"/>
      <c r="H17" s="55" t="n">
        <v>4.24528301886793</v>
      </c>
      <c r="I17" s="51" t="s">
        <v>124</v>
      </c>
      <c r="J17" s="52" t="s">
        <v>125</v>
      </c>
      <c r="K17" s="53" t="n">
        <v>5</v>
      </c>
      <c r="L17" s="54" t="n">
        <v>10.0593501659793</v>
      </c>
      <c r="M17" s="54" t="n">
        <v>4.22567797658949</v>
      </c>
      <c r="N17" s="55" t="n">
        <v>3.7593984962406</v>
      </c>
      <c r="O17" s="51" t="s">
        <v>107</v>
      </c>
      <c r="P17" s="52" t="s">
        <v>108</v>
      </c>
      <c r="Q17" s="53" t="n">
        <v>3</v>
      </c>
      <c r="R17" s="54" t="n">
        <v>6.04180932049785</v>
      </c>
      <c r="S17" s="54" t="n">
        <v>3.78894499257309</v>
      </c>
      <c r="T17" s="56" t="n">
        <v>3.79746835443038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9</v>
      </c>
      <c r="E18" s="54" t="n">
        <v>9.0580621785646</v>
      </c>
      <c r="F18" s="54" t="n">
        <v>4.10204467348077</v>
      </c>
      <c r="G18" s="54"/>
      <c r="H18" s="55" t="n">
        <v>4.24528301886793</v>
      </c>
      <c r="I18" s="51" t="s">
        <v>126</v>
      </c>
      <c r="J18" s="52" t="s">
        <v>127</v>
      </c>
      <c r="K18" s="53" t="n">
        <v>4</v>
      </c>
      <c r="L18" s="54" t="n">
        <v>8.04748013278342</v>
      </c>
      <c r="M18" s="54" t="n">
        <v>5.2538375479057</v>
      </c>
      <c r="N18" s="55" t="n">
        <v>3.00751879699248</v>
      </c>
      <c r="O18" s="51" t="s">
        <v>114</v>
      </c>
      <c r="P18" s="52" t="s">
        <v>115</v>
      </c>
      <c r="Q18" s="53" t="n">
        <v>3</v>
      </c>
      <c r="R18" s="54" t="n">
        <v>6.04180932049785</v>
      </c>
      <c r="S18" s="54" t="n">
        <v>1.73725236264682</v>
      </c>
      <c r="T18" s="56" t="n">
        <v>3.79746835443038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9</v>
      </c>
      <c r="E19" s="54" t="n">
        <v>9.0580621785646</v>
      </c>
      <c r="F19" s="54" t="n">
        <v>3.7025813230232</v>
      </c>
      <c r="G19" s="54"/>
      <c r="H19" s="55" t="n">
        <v>4.24528301886793</v>
      </c>
      <c r="I19" s="51" t="s">
        <v>112</v>
      </c>
      <c r="J19" s="52" t="s">
        <v>113</v>
      </c>
      <c r="K19" s="53" t="n">
        <v>4</v>
      </c>
      <c r="L19" s="54" t="n">
        <v>8.04748013278342</v>
      </c>
      <c r="M19" s="54" t="n">
        <v>4.42297760899117</v>
      </c>
      <c r="N19" s="55" t="n">
        <v>3.00751879699248</v>
      </c>
      <c r="O19" s="51" t="s">
        <v>100</v>
      </c>
      <c r="P19" s="52" t="s">
        <v>101</v>
      </c>
      <c r="Q19" s="53" t="n">
        <v>2</v>
      </c>
      <c r="R19" s="54" t="n">
        <v>4.0278728803319</v>
      </c>
      <c r="S19" s="54" t="n">
        <v>2.07976252801575</v>
      </c>
      <c r="T19" s="56" t="n">
        <v>2.53164556962025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3</v>
      </c>
      <c r="E20" s="54" t="n">
        <v>6.04180932049785</v>
      </c>
      <c r="F20" s="54" t="n">
        <v>1.73725236264682</v>
      </c>
      <c r="G20" s="54" t="s">
        <v>104</v>
      </c>
      <c r="H20" s="55" t="n">
        <v>1.41509433962264</v>
      </c>
      <c r="I20" s="51" t="s">
        <v>118</v>
      </c>
      <c r="J20" s="52" t="s">
        <v>119</v>
      </c>
      <c r="K20" s="53" t="n">
        <v>4</v>
      </c>
      <c r="L20" s="54" t="n">
        <v>8.04748013278342</v>
      </c>
      <c r="M20" s="54" t="n">
        <v>4.92492458993138</v>
      </c>
      <c r="N20" s="55" t="n">
        <v>3.00751879699248</v>
      </c>
      <c r="O20" s="51" t="s">
        <v>132</v>
      </c>
      <c r="P20" s="52" t="s">
        <v>133</v>
      </c>
      <c r="Q20" s="53" t="n">
        <v>2</v>
      </c>
      <c r="R20" s="54" t="n">
        <v>4.0278728803319</v>
      </c>
      <c r="S20" s="54" t="n">
        <v>1.23808430940223</v>
      </c>
      <c r="T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2</v>
      </c>
      <c r="E21" s="61" t="n">
        <v>42.2709568333015</v>
      </c>
      <c r="F21" s="61" t="n">
        <v>23.2193353036974</v>
      </c>
      <c r="G21" s="61"/>
      <c r="H21" s="62" t="n">
        <v>19.811320754717</v>
      </c>
      <c r="I21" s="58"/>
      <c r="J21" s="59" t="s">
        <v>46</v>
      </c>
      <c r="K21" s="60" t="n">
        <v>18</v>
      </c>
      <c r="L21" s="61" t="n">
        <v>36.2136605975254</v>
      </c>
      <c r="M21" s="61" t="n">
        <v>21.5639026431333</v>
      </c>
      <c r="N21" s="62" t="n">
        <v>13.5338345864662</v>
      </c>
      <c r="O21" s="58"/>
      <c r="P21" s="59" t="s">
        <v>46</v>
      </c>
      <c r="Q21" s="60" t="n">
        <v>11</v>
      </c>
      <c r="R21" s="61" t="n">
        <v>22.1533008418254</v>
      </c>
      <c r="S21" s="61" t="n">
        <v>10.4775918945861</v>
      </c>
      <c r="T21" s="61" t="n">
        <v>13.9240506329114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6</v>
      </c>
      <c r="E22" s="54" t="n">
        <v>6.03870811904307</v>
      </c>
      <c r="F22" s="54" t="n">
        <v>3.43745626161965</v>
      </c>
      <c r="G22" s="54"/>
      <c r="H22" s="55" t="n">
        <v>2.83018867924528</v>
      </c>
      <c r="I22" s="51" t="s">
        <v>107</v>
      </c>
      <c r="J22" s="52" t="s">
        <v>108</v>
      </c>
      <c r="K22" s="53" t="n">
        <v>3</v>
      </c>
      <c r="L22" s="54" t="n">
        <v>6.03561009958757</v>
      </c>
      <c r="M22" s="54" t="n">
        <v>3.18161963194449</v>
      </c>
      <c r="N22" s="55" t="n">
        <v>2.25563909774436</v>
      </c>
      <c r="O22" s="51" t="s">
        <v>120</v>
      </c>
      <c r="P22" s="52" t="s">
        <v>121</v>
      </c>
      <c r="Q22" s="53" t="n">
        <v>2</v>
      </c>
      <c r="R22" s="54" t="n">
        <v>4.0278728803319</v>
      </c>
      <c r="S22" s="54" t="n">
        <v>1.58869908119343</v>
      </c>
      <c r="T22" s="56" t="n">
        <v>2.53164556962025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5</v>
      </c>
      <c r="E23" s="54" t="n">
        <v>5.03225676586922</v>
      </c>
      <c r="F23" s="54" t="n">
        <v>3.18713416537637</v>
      </c>
      <c r="G23" s="54"/>
      <c r="H23" s="55" t="n">
        <v>2.35849056603774</v>
      </c>
      <c r="I23" s="51" t="s">
        <v>122</v>
      </c>
      <c r="J23" s="52" t="s">
        <v>123</v>
      </c>
      <c r="K23" s="53" t="n">
        <v>3</v>
      </c>
      <c r="L23" s="54" t="n">
        <v>6.03561009958757</v>
      </c>
      <c r="M23" s="54" t="n">
        <v>4.39643267187768</v>
      </c>
      <c r="N23" s="55" t="n">
        <v>2.25563909774436</v>
      </c>
      <c r="O23" s="51" t="s">
        <v>136</v>
      </c>
      <c r="P23" s="52" t="s">
        <v>137</v>
      </c>
      <c r="Q23" s="53" t="n">
        <v>2</v>
      </c>
      <c r="R23" s="54" t="n">
        <v>4.0278728803319</v>
      </c>
      <c r="S23" s="54" t="n">
        <v>2.47377240766841</v>
      </c>
      <c r="T23" s="56" t="n">
        <v>2.53164556962025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5</v>
      </c>
      <c r="E24" s="54" t="n">
        <v>5.03225676586922</v>
      </c>
      <c r="F24" s="54" t="n">
        <v>2.56792943414543</v>
      </c>
      <c r="G24" s="54"/>
      <c r="H24" s="55" t="n">
        <v>2.35849056603774</v>
      </c>
      <c r="I24" s="51" t="s">
        <v>138</v>
      </c>
      <c r="J24" s="52" t="s">
        <v>139</v>
      </c>
      <c r="K24" s="53" t="n">
        <v>2</v>
      </c>
      <c r="L24" s="54" t="n">
        <v>4.02374006639171</v>
      </c>
      <c r="M24" s="54" t="n">
        <v>1.86466317915607</v>
      </c>
      <c r="N24" s="55" t="n">
        <v>1.50375939849624</v>
      </c>
      <c r="O24" s="51" t="s">
        <v>122</v>
      </c>
      <c r="P24" s="52" t="s">
        <v>123</v>
      </c>
      <c r="Q24" s="53" t="n">
        <v>2</v>
      </c>
      <c r="R24" s="54" t="n">
        <v>4.0278728803319</v>
      </c>
      <c r="S24" s="54" t="n">
        <v>1.9964183996272</v>
      </c>
      <c r="T24" s="56" t="n">
        <v>2.53164556962025</v>
      </c>
    </row>
    <row r="25" s="28" customFormat="true" ht="32.1" hidden="false" customHeight="true" outlineLevel="0" collapsed="false">
      <c r="A25" s="50" t="n">
        <v>14</v>
      </c>
      <c r="B25" s="51" t="s">
        <v>120</v>
      </c>
      <c r="C25" s="52" t="s">
        <v>121</v>
      </c>
      <c r="D25" s="53" t="n">
        <v>2</v>
      </c>
      <c r="E25" s="54" t="n">
        <v>4.0278728803319</v>
      </c>
      <c r="F25" s="54" t="n">
        <v>1.58869908119343</v>
      </c>
      <c r="G25" s="54" t="s">
        <v>104</v>
      </c>
      <c r="H25" s="55" t="n">
        <v>0.943396226415094</v>
      </c>
      <c r="I25" s="51" t="s">
        <v>140</v>
      </c>
      <c r="J25" s="52" t="s">
        <v>141</v>
      </c>
      <c r="K25" s="53" t="n">
        <v>2</v>
      </c>
      <c r="L25" s="54" t="n">
        <v>4.02374006639171</v>
      </c>
      <c r="M25" s="54" t="n">
        <v>2.26896576192601</v>
      </c>
      <c r="N25" s="55" t="n">
        <v>1.50375939849624</v>
      </c>
      <c r="O25" s="51" t="s">
        <v>142</v>
      </c>
      <c r="P25" s="52" t="s">
        <v>143</v>
      </c>
      <c r="Q25" s="53" t="n">
        <v>1</v>
      </c>
      <c r="R25" s="54" t="n">
        <v>2.01393644016595</v>
      </c>
      <c r="S25" s="54" t="n">
        <v>1.94253338729259</v>
      </c>
      <c r="T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4</v>
      </c>
      <c r="E26" s="61" t="n">
        <v>4.02580541269538</v>
      </c>
      <c r="F26" s="61" t="n">
        <v>2.57308315338743</v>
      </c>
      <c r="G26" s="61"/>
      <c r="H26" s="62" t="n">
        <v>1.88679245283019</v>
      </c>
      <c r="I26" s="63" t="s">
        <v>128</v>
      </c>
      <c r="J26" s="59" t="s">
        <v>129</v>
      </c>
      <c r="K26" s="65" t="n">
        <v>2</v>
      </c>
      <c r="L26" s="61" t="n">
        <v>4.02374006639171</v>
      </c>
      <c r="M26" s="61" t="n">
        <v>3.25603540520289</v>
      </c>
      <c r="N26" s="62" t="n">
        <v>1.50375939849624</v>
      </c>
      <c r="O26" s="63" t="s">
        <v>130</v>
      </c>
      <c r="P26" s="59" t="s">
        <v>131</v>
      </c>
      <c r="Q26" s="65" t="n">
        <v>1</v>
      </c>
      <c r="R26" s="61" t="n">
        <v>2.01393644016595</v>
      </c>
      <c r="S26" s="61" t="n">
        <v>0.499168053244592</v>
      </c>
      <c r="T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11</v>
      </c>
      <c r="E10" s="54" t="n">
        <v>263.537522872184</v>
      </c>
      <c r="F10" s="54" t="n">
        <v>137.867302646706</v>
      </c>
      <c r="G10" s="54"/>
      <c r="H10" s="55" t="n">
        <v>100</v>
      </c>
      <c r="I10" s="51" t="s">
        <v>24</v>
      </c>
      <c r="J10" s="52" t="s">
        <v>25</v>
      </c>
      <c r="K10" s="53" t="n">
        <v>126</v>
      </c>
      <c r="L10" s="54" t="n">
        <v>316.447748449155</v>
      </c>
      <c r="M10" s="54" t="n">
        <v>171.429296823837</v>
      </c>
      <c r="N10" s="55" t="n">
        <v>100</v>
      </c>
      <c r="O10" s="51" t="s">
        <v>24</v>
      </c>
      <c r="P10" s="52" t="s">
        <v>25</v>
      </c>
      <c r="Q10" s="53" t="n">
        <v>85</v>
      </c>
      <c r="R10" s="54" t="n">
        <v>211.193241816262</v>
      </c>
      <c r="S10" s="54" t="n">
        <v>108.2566181806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8</v>
      </c>
      <c r="C11" s="52" t="s">
        <v>99</v>
      </c>
      <c r="D11" s="53" t="n">
        <v>46</v>
      </c>
      <c r="E11" s="54" t="n">
        <v>57.453677972135</v>
      </c>
      <c r="F11" s="54" t="n">
        <v>29.3781695129562</v>
      </c>
      <c r="G11" s="54"/>
      <c r="H11" s="55" t="n">
        <v>21.8009478672986</v>
      </c>
      <c r="I11" s="51" t="s">
        <v>98</v>
      </c>
      <c r="J11" s="52" t="s">
        <v>99</v>
      </c>
      <c r="K11" s="53" t="n">
        <v>29</v>
      </c>
      <c r="L11" s="54" t="n">
        <v>72.8332119446468</v>
      </c>
      <c r="M11" s="54" t="n">
        <v>40.1084684120775</v>
      </c>
      <c r="N11" s="55" t="n">
        <v>23.015873015873</v>
      </c>
      <c r="O11" s="51" t="s">
        <v>102</v>
      </c>
      <c r="P11" s="52" t="s">
        <v>103</v>
      </c>
      <c r="Q11" s="53" t="n">
        <v>19</v>
      </c>
      <c r="R11" s="54" t="n">
        <v>47.2079011118703</v>
      </c>
      <c r="S11" s="54" t="n">
        <v>28.2458834242029</v>
      </c>
      <c r="T11" s="56" t="n">
        <v>22.3529411764706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19</v>
      </c>
      <c r="E12" s="54" t="n">
        <v>47.2079011118703</v>
      </c>
      <c r="F12" s="54" t="n">
        <v>28.2458834242029</v>
      </c>
      <c r="G12" s="54" t="s">
        <v>104</v>
      </c>
      <c r="H12" s="55" t="n">
        <v>9.00473933649289</v>
      </c>
      <c r="I12" s="51" t="s">
        <v>94</v>
      </c>
      <c r="J12" s="52" t="s">
        <v>95</v>
      </c>
      <c r="K12" s="53" t="n">
        <v>22</v>
      </c>
      <c r="L12" s="54" t="n">
        <v>55.2527814752493</v>
      </c>
      <c r="M12" s="54" t="n">
        <v>28.1365178830478</v>
      </c>
      <c r="N12" s="55" t="n">
        <v>17.4603174603175</v>
      </c>
      <c r="O12" s="51" t="s">
        <v>98</v>
      </c>
      <c r="P12" s="52" t="s">
        <v>99</v>
      </c>
      <c r="Q12" s="53" t="n">
        <v>17</v>
      </c>
      <c r="R12" s="54" t="n">
        <v>42.2386483632524</v>
      </c>
      <c r="S12" s="54" t="n">
        <v>19.295696981671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94</v>
      </c>
      <c r="C13" s="52" t="s">
        <v>95</v>
      </c>
      <c r="D13" s="53" t="n">
        <v>32</v>
      </c>
      <c r="E13" s="54" t="n">
        <v>39.9677759806156</v>
      </c>
      <c r="F13" s="54" t="n">
        <v>19.9826862456671</v>
      </c>
      <c r="G13" s="54"/>
      <c r="H13" s="55" t="n">
        <v>15.1658767772512</v>
      </c>
      <c r="I13" s="51" t="s">
        <v>100</v>
      </c>
      <c r="J13" s="52" t="s">
        <v>101</v>
      </c>
      <c r="K13" s="53" t="n">
        <v>18</v>
      </c>
      <c r="L13" s="54" t="n">
        <v>45.2068212070221</v>
      </c>
      <c r="M13" s="54" t="n">
        <v>29.1723420187357</v>
      </c>
      <c r="N13" s="55" t="n">
        <v>14.2857142857143</v>
      </c>
      <c r="O13" s="51" t="s">
        <v>96</v>
      </c>
      <c r="P13" s="52" t="s">
        <v>97</v>
      </c>
      <c r="Q13" s="53" t="n">
        <v>11</v>
      </c>
      <c r="R13" s="54" t="n">
        <v>27.3308901173986</v>
      </c>
      <c r="S13" s="54" t="n">
        <v>12.385256618498</v>
      </c>
      <c r="T13" s="56" t="n">
        <v>12.9411764705882</v>
      </c>
    </row>
    <row r="14" s="28" customFormat="true" ht="32.1" hidden="false" customHeight="true" outlineLevel="0" collapsed="false">
      <c r="A14" s="50" t="n">
        <v>4</v>
      </c>
      <c r="B14" s="51" t="s">
        <v>96</v>
      </c>
      <c r="C14" s="52" t="s">
        <v>97</v>
      </c>
      <c r="D14" s="53" t="n">
        <v>21</v>
      </c>
      <c r="E14" s="54" t="n">
        <v>26.228852987279</v>
      </c>
      <c r="F14" s="54" t="n">
        <v>12.3048535860319</v>
      </c>
      <c r="G14" s="54"/>
      <c r="H14" s="55" t="n">
        <v>9.95260663507109</v>
      </c>
      <c r="I14" s="51" t="s">
        <v>96</v>
      </c>
      <c r="J14" s="52" t="s">
        <v>97</v>
      </c>
      <c r="K14" s="53" t="n">
        <v>10</v>
      </c>
      <c r="L14" s="54" t="n">
        <v>25.1149006705679</v>
      </c>
      <c r="M14" s="54" t="n">
        <v>12.5949115784644</v>
      </c>
      <c r="N14" s="55" t="n">
        <v>7.93650793650794</v>
      </c>
      <c r="O14" s="51" t="s">
        <v>94</v>
      </c>
      <c r="P14" s="52" t="s">
        <v>95</v>
      </c>
      <c r="Q14" s="53" t="n">
        <v>10</v>
      </c>
      <c r="R14" s="54" t="n">
        <v>24.8462637430896</v>
      </c>
      <c r="S14" s="54" t="n">
        <v>13.2037524298879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0</v>
      </c>
      <c r="C15" s="52" t="s">
        <v>101</v>
      </c>
      <c r="D15" s="53" t="n">
        <v>19</v>
      </c>
      <c r="E15" s="54" t="n">
        <v>23.7308669884905</v>
      </c>
      <c r="F15" s="54" t="n">
        <v>14.860024978197</v>
      </c>
      <c r="G15" s="54"/>
      <c r="H15" s="55" t="n">
        <v>9.00473933649289</v>
      </c>
      <c r="I15" s="51" t="s">
        <v>105</v>
      </c>
      <c r="J15" s="52" t="s">
        <v>106</v>
      </c>
      <c r="K15" s="53" t="n">
        <v>8</v>
      </c>
      <c r="L15" s="54" t="n">
        <v>20.0919205364543</v>
      </c>
      <c r="M15" s="54" t="n">
        <v>10.815634635448</v>
      </c>
      <c r="N15" s="55" t="n">
        <v>6.34920634920635</v>
      </c>
      <c r="O15" s="51" t="s">
        <v>112</v>
      </c>
      <c r="P15" s="52" t="s">
        <v>113</v>
      </c>
      <c r="Q15" s="53" t="n">
        <v>6</v>
      </c>
      <c r="R15" s="54" t="n">
        <v>14.9077582458538</v>
      </c>
      <c r="S15" s="54" t="n">
        <v>7.5424331048022</v>
      </c>
      <c r="T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14</v>
      </c>
      <c r="E16" s="54" t="n">
        <v>17.4859019915193</v>
      </c>
      <c r="F16" s="54" t="n">
        <v>8.71751678053992</v>
      </c>
      <c r="G16" s="54"/>
      <c r="H16" s="55" t="n">
        <v>6.63507109004739</v>
      </c>
      <c r="I16" s="51" t="s">
        <v>107</v>
      </c>
      <c r="J16" s="52" t="s">
        <v>108</v>
      </c>
      <c r="K16" s="53" t="n">
        <v>8</v>
      </c>
      <c r="L16" s="54" t="n">
        <v>20.0919205364543</v>
      </c>
      <c r="M16" s="54" t="n">
        <v>9.72541283791172</v>
      </c>
      <c r="N16" s="55" t="n">
        <v>6.34920634920635</v>
      </c>
      <c r="O16" s="51" t="s">
        <v>114</v>
      </c>
      <c r="P16" s="52" t="s">
        <v>115</v>
      </c>
      <c r="Q16" s="53" t="n">
        <v>3</v>
      </c>
      <c r="R16" s="54" t="n">
        <v>7.45387912292689</v>
      </c>
      <c r="S16" s="54" t="n">
        <v>4.22480300041781</v>
      </c>
      <c r="T16" s="56" t="n">
        <v>3.52941176470588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0</v>
      </c>
      <c r="E17" s="54" t="n">
        <v>12.4899299939424</v>
      </c>
      <c r="F17" s="54" t="n">
        <v>5.53160186469271</v>
      </c>
      <c r="G17" s="54"/>
      <c r="H17" s="55" t="n">
        <v>4.739336492891</v>
      </c>
      <c r="I17" s="51" t="s">
        <v>112</v>
      </c>
      <c r="J17" s="52" t="s">
        <v>113</v>
      </c>
      <c r="K17" s="53" t="n">
        <v>8</v>
      </c>
      <c r="L17" s="54" t="n">
        <v>20.0919205364543</v>
      </c>
      <c r="M17" s="54" t="n">
        <v>10.1448720244972</v>
      </c>
      <c r="N17" s="55" t="n">
        <v>6.34920634920635</v>
      </c>
      <c r="O17" s="51" t="s">
        <v>107</v>
      </c>
      <c r="P17" s="52" t="s">
        <v>108</v>
      </c>
      <c r="Q17" s="53" t="n">
        <v>2</v>
      </c>
      <c r="R17" s="54" t="n">
        <v>4.96925274861793</v>
      </c>
      <c r="S17" s="54" t="n">
        <v>1.57168700034964</v>
      </c>
      <c r="T17" s="56" t="n">
        <v>2.35294117647059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9</v>
      </c>
      <c r="E18" s="54" t="n">
        <v>11.2409369945481</v>
      </c>
      <c r="F18" s="54" t="n">
        <v>5.87236833722816</v>
      </c>
      <c r="G18" s="54"/>
      <c r="H18" s="55" t="n">
        <v>4.2654028436019</v>
      </c>
      <c r="I18" s="51" t="s">
        <v>118</v>
      </c>
      <c r="J18" s="52" t="s">
        <v>119</v>
      </c>
      <c r="K18" s="53" t="n">
        <v>6</v>
      </c>
      <c r="L18" s="54" t="n">
        <v>15.0689404023407</v>
      </c>
      <c r="M18" s="54" t="n">
        <v>7.12765137626626</v>
      </c>
      <c r="N18" s="55" t="n">
        <v>4.76190476190476</v>
      </c>
      <c r="O18" s="51" t="s">
        <v>124</v>
      </c>
      <c r="P18" s="52" t="s">
        <v>125</v>
      </c>
      <c r="Q18" s="53" t="n">
        <v>2</v>
      </c>
      <c r="R18" s="54" t="n">
        <v>4.96925274861793</v>
      </c>
      <c r="S18" s="54" t="n">
        <v>2.31831342778148</v>
      </c>
      <c r="T18" s="56" t="n">
        <v>2.35294117647059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4</v>
      </c>
      <c r="E19" s="54" t="n">
        <v>10.0459602682271</v>
      </c>
      <c r="F19" s="54" t="n">
        <v>5.09763246142775</v>
      </c>
      <c r="G19" s="54" t="s">
        <v>111</v>
      </c>
      <c r="H19" s="55" t="n">
        <v>1.8957345971564</v>
      </c>
      <c r="I19" s="51" t="s">
        <v>109</v>
      </c>
      <c r="J19" s="52" t="s">
        <v>110</v>
      </c>
      <c r="K19" s="53" t="n">
        <v>4</v>
      </c>
      <c r="L19" s="54" t="n">
        <v>10.0459602682271</v>
      </c>
      <c r="M19" s="54" t="n">
        <v>5.09763246142775</v>
      </c>
      <c r="N19" s="55" t="n">
        <v>3.17460317460317</v>
      </c>
      <c r="O19" s="51" t="s">
        <v>100</v>
      </c>
      <c r="P19" s="52" t="s">
        <v>101</v>
      </c>
      <c r="Q19" s="53" t="n">
        <v>1</v>
      </c>
      <c r="R19" s="54" t="n">
        <v>2.48462637430896</v>
      </c>
      <c r="S19" s="54" t="n">
        <v>1.19124275595621</v>
      </c>
      <c r="T19" s="56" t="n">
        <v>1.17647058823529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7</v>
      </c>
      <c r="E20" s="54" t="n">
        <v>8.74295099575967</v>
      </c>
      <c r="F20" s="54" t="n">
        <v>3.99153675884599</v>
      </c>
      <c r="G20" s="54"/>
      <c r="H20" s="55" t="n">
        <v>3.3175355450237</v>
      </c>
      <c r="I20" s="51" t="s">
        <v>126</v>
      </c>
      <c r="J20" s="52" t="s">
        <v>127</v>
      </c>
      <c r="K20" s="53" t="n">
        <v>3</v>
      </c>
      <c r="L20" s="54" t="n">
        <v>7.53447020117036</v>
      </c>
      <c r="M20" s="54" t="n">
        <v>4.95649102545294</v>
      </c>
      <c r="N20" s="55" t="n">
        <v>2.38095238095238</v>
      </c>
      <c r="O20" s="51" t="s">
        <v>105</v>
      </c>
      <c r="P20" s="52" t="s">
        <v>106</v>
      </c>
      <c r="Q20" s="53" t="n">
        <v>1</v>
      </c>
      <c r="R20" s="54" t="n">
        <v>2.48462637430896</v>
      </c>
      <c r="S20" s="54" t="n">
        <v>1.33759813899389</v>
      </c>
      <c r="T20" s="56" t="n">
        <v>1.1764705882352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30</v>
      </c>
      <c r="E21" s="61" t="n">
        <v>37.4697899818272</v>
      </c>
      <c r="F21" s="61" t="n">
        <v>20.3798136655206</v>
      </c>
      <c r="G21" s="61"/>
      <c r="H21" s="62" t="n">
        <v>14.218009478673</v>
      </c>
      <c r="I21" s="58"/>
      <c r="J21" s="59" t="s">
        <v>46</v>
      </c>
      <c r="K21" s="60" t="n">
        <v>10</v>
      </c>
      <c r="L21" s="61" t="n">
        <v>25.1149006705679</v>
      </c>
      <c r="M21" s="61" t="n">
        <v>13.549362570508</v>
      </c>
      <c r="N21" s="62" t="n">
        <v>7.93650793650794</v>
      </c>
      <c r="O21" s="58"/>
      <c r="P21" s="59" t="s">
        <v>46</v>
      </c>
      <c r="Q21" s="60" t="n">
        <v>13</v>
      </c>
      <c r="R21" s="61" t="n">
        <v>32.3001428660165</v>
      </c>
      <c r="S21" s="61" t="n">
        <v>16.939951298115</v>
      </c>
      <c r="T21" s="61" t="n">
        <v>15.2941176470588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3</v>
      </c>
      <c r="E22" s="54" t="n">
        <v>7.45387912292689</v>
      </c>
      <c r="F22" s="54" t="n">
        <v>4.22480300041781</v>
      </c>
      <c r="G22" s="54" t="s">
        <v>104</v>
      </c>
      <c r="H22" s="55" t="n">
        <v>1.4218009478673</v>
      </c>
      <c r="I22" s="51" t="s">
        <v>140</v>
      </c>
      <c r="J22" s="52" t="s">
        <v>141</v>
      </c>
      <c r="K22" s="53" t="n">
        <v>2</v>
      </c>
      <c r="L22" s="54" t="n">
        <v>5.02298013411357</v>
      </c>
      <c r="M22" s="54" t="n">
        <v>3.24289683131087</v>
      </c>
      <c r="N22" s="55" t="n">
        <v>1.58730158730159</v>
      </c>
      <c r="O22" s="51" t="s">
        <v>140</v>
      </c>
      <c r="P22" s="52" t="s">
        <v>141</v>
      </c>
      <c r="Q22" s="53" t="n">
        <v>1</v>
      </c>
      <c r="R22" s="54" t="n">
        <v>2.48462637430896</v>
      </c>
      <c r="S22" s="54" t="n">
        <v>0.883218842001963</v>
      </c>
      <c r="T22" s="56" t="n">
        <v>1.17647058823529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3</v>
      </c>
      <c r="E23" s="54" t="n">
        <v>3.74697899818272</v>
      </c>
      <c r="F23" s="54" t="n">
        <v>2.44045025515189</v>
      </c>
      <c r="G23" s="54"/>
      <c r="H23" s="55" t="n">
        <v>1.4218009478673</v>
      </c>
      <c r="I23" s="51" t="s">
        <v>128</v>
      </c>
      <c r="J23" s="52" t="s">
        <v>129</v>
      </c>
      <c r="K23" s="53" t="n">
        <v>2</v>
      </c>
      <c r="L23" s="54" t="n">
        <v>5.02298013411357</v>
      </c>
      <c r="M23" s="54" t="n">
        <v>2.0933883124117</v>
      </c>
      <c r="N23" s="55" t="n">
        <v>1.58730158730159</v>
      </c>
      <c r="O23" s="51" t="s">
        <v>120</v>
      </c>
      <c r="P23" s="52" t="s">
        <v>121</v>
      </c>
      <c r="Q23" s="53" t="n">
        <v>1</v>
      </c>
      <c r="R23" s="54" t="n">
        <v>2.48462637430896</v>
      </c>
      <c r="S23" s="54" t="n">
        <v>3.17991631799163</v>
      </c>
      <c r="T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3</v>
      </c>
      <c r="E24" s="54" t="n">
        <v>3.74697899818272</v>
      </c>
      <c r="F24" s="54" t="n">
        <v>2.09467451597114</v>
      </c>
      <c r="G24" s="54"/>
      <c r="H24" s="55" t="n">
        <v>1.4218009478673</v>
      </c>
      <c r="I24" s="51" t="s">
        <v>132</v>
      </c>
      <c r="J24" s="52" t="s">
        <v>133</v>
      </c>
      <c r="K24" s="53" t="n">
        <v>1</v>
      </c>
      <c r="L24" s="54" t="n">
        <v>2.51149006705679</v>
      </c>
      <c r="M24" s="54" t="n">
        <v>1.31118881118881</v>
      </c>
      <c r="N24" s="55" t="n">
        <v>0.793650793650794</v>
      </c>
      <c r="O24" s="51" t="s">
        <v>116</v>
      </c>
      <c r="P24" s="52" t="s">
        <v>117</v>
      </c>
      <c r="Q24" s="53" t="n">
        <v>1</v>
      </c>
      <c r="R24" s="54" t="n">
        <v>2.48462637430896</v>
      </c>
      <c r="S24" s="54" t="n">
        <v>1.15540150202195</v>
      </c>
      <c r="T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3</v>
      </c>
      <c r="E25" s="54" t="n">
        <v>3.74697899818272</v>
      </c>
      <c r="F25" s="54" t="n">
        <v>2.03425437857532</v>
      </c>
      <c r="G25" s="54"/>
      <c r="H25" s="55" t="n">
        <v>1.4218009478673</v>
      </c>
      <c r="I25" s="51" t="s">
        <v>145</v>
      </c>
      <c r="J25" s="52" t="s">
        <v>146</v>
      </c>
      <c r="K25" s="53" t="n">
        <v>1</v>
      </c>
      <c r="L25" s="54" t="n">
        <v>2.51149006705679</v>
      </c>
      <c r="M25" s="54" t="n">
        <v>1.27904497974845</v>
      </c>
      <c r="N25" s="55" t="n">
        <v>0.793650793650794</v>
      </c>
      <c r="O25" s="51" t="s">
        <v>128</v>
      </c>
      <c r="P25" s="52" t="s">
        <v>129</v>
      </c>
      <c r="Q25" s="53" t="n">
        <v>1</v>
      </c>
      <c r="R25" s="54" t="n">
        <v>2.48462637430896</v>
      </c>
      <c r="S25" s="54" t="n">
        <v>2.25911346910833</v>
      </c>
      <c r="T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2</v>
      </c>
      <c r="E26" s="61" t="n">
        <v>2.49798599878848</v>
      </c>
      <c r="F26" s="61" t="n">
        <v>1.25374949845187</v>
      </c>
      <c r="G26" s="61"/>
      <c r="H26" s="62" t="n">
        <v>0.947867298578199</v>
      </c>
      <c r="I26" s="63" t="s">
        <v>147</v>
      </c>
      <c r="J26" s="59" t="s">
        <v>148</v>
      </c>
      <c r="K26" s="65" t="n">
        <v>1</v>
      </c>
      <c r="L26" s="61" t="n">
        <v>2.51149006705679</v>
      </c>
      <c r="M26" s="61" t="n">
        <v>1.27904497974845</v>
      </c>
      <c r="N26" s="62" t="n">
        <v>0.793650793650794</v>
      </c>
      <c r="O26" s="63" t="s">
        <v>122</v>
      </c>
      <c r="P26" s="59" t="s">
        <v>123</v>
      </c>
      <c r="Q26" s="65" t="n">
        <v>1</v>
      </c>
      <c r="R26" s="61" t="n">
        <v>2.48462637430896</v>
      </c>
      <c r="S26" s="61" t="n">
        <v>1.15540150202195</v>
      </c>
      <c r="T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00</v>
      </c>
      <c r="E10" s="54" t="n">
        <v>205.415787230328</v>
      </c>
      <c r="F10" s="54" t="n">
        <v>112.558729860286</v>
      </c>
      <c r="G10" s="54"/>
      <c r="H10" s="55" t="n">
        <v>100</v>
      </c>
      <c r="I10" s="51" t="s">
        <v>24</v>
      </c>
      <c r="J10" s="52" t="s">
        <v>25</v>
      </c>
      <c r="K10" s="53" t="n">
        <v>129</v>
      </c>
      <c r="L10" s="54" t="n">
        <v>262.224435658458</v>
      </c>
      <c r="M10" s="54" t="n">
        <v>150.208326037674</v>
      </c>
      <c r="N10" s="55" t="n">
        <v>100</v>
      </c>
      <c r="O10" s="51" t="s">
        <v>24</v>
      </c>
      <c r="P10" s="52" t="s">
        <v>25</v>
      </c>
      <c r="Q10" s="53" t="n">
        <v>71</v>
      </c>
      <c r="R10" s="54" t="n">
        <v>147.397703917457</v>
      </c>
      <c r="S10" s="54" t="n">
        <v>79.47450669628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36</v>
      </c>
      <c r="E11" s="54" t="n">
        <v>36.974841701459</v>
      </c>
      <c r="F11" s="54" t="n">
        <v>20.33858975412</v>
      </c>
      <c r="G11" s="54"/>
      <c r="H11" s="55" t="n">
        <v>18</v>
      </c>
      <c r="I11" s="51" t="s">
        <v>94</v>
      </c>
      <c r="J11" s="52" t="s">
        <v>95</v>
      </c>
      <c r="K11" s="53" t="n">
        <v>26</v>
      </c>
      <c r="L11" s="54" t="n">
        <v>52.8514366443403</v>
      </c>
      <c r="M11" s="54" t="n">
        <v>30.7631015414514</v>
      </c>
      <c r="N11" s="55" t="n">
        <v>20.1550387596899</v>
      </c>
      <c r="O11" s="51" t="s">
        <v>102</v>
      </c>
      <c r="P11" s="52" t="s">
        <v>103</v>
      </c>
      <c r="Q11" s="53" t="n">
        <v>11</v>
      </c>
      <c r="R11" s="54" t="n">
        <v>22.8362639872117</v>
      </c>
      <c r="S11" s="54" t="n">
        <v>15.1078475234909</v>
      </c>
      <c r="T11" s="56" t="n">
        <v>15.4929577464789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30</v>
      </c>
      <c r="E12" s="54" t="n">
        <v>30.8123680845491</v>
      </c>
      <c r="F12" s="54" t="n">
        <v>16.479842957285</v>
      </c>
      <c r="G12" s="54"/>
      <c r="H12" s="55" t="n">
        <v>15</v>
      </c>
      <c r="I12" s="51" t="s">
        <v>96</v>
      </c>
      <c r="J12" s="52" t="s">
        <v>97</v>
      </c>
      <c r="K12" s="53" t="n">
        <v>20</v>
      </c>
      <c r="L12" s="54" t="n">
        <v>40.6549512648772</v>
      </c>
      <c r="M12" s="54" t="n">
        <v>22.8173513278568</v>
      </c>
      <c r="N12" s="55" t="n">
        <v>15.5038759689922</v>
      </c>
      <c r="O12" s="51" t="s">
        <v>98</v>
      </c>
      <c r="P12" s="52" t="s">
        <v>99</v>
      </c>
      <c r="Q12" s="53" t="n">
        <v>10</v>
      </c>
      <c r="R12" s="54" t="n">
        <v>20.7602399883743</v>
      </c>
      <c r="S12" s="54" t="n">
        <v>10.6532429872835</v>
      </c>
      <c r="T12" s="56" t="n">
        <v>14.0845070422535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26</v>
      </c>
      <c r="E13" s="54" t="n">
        <v>26.7040523399426</v>
      </c>
      <c r="F13" s="54" t="n">
        <v>13.7051627989703</v>
      </c>
      <c r="G13" s="54"/>
      <c r="H13" s="55" t="n">
        <v>13</v>
      </c>
      <c r="I13" s="51" t="s">
        <v>98</v>
      </c>
      <c r="J13" s="52" t="s">
        <v>99</v>
      </c>
      <c r="K13" s="53" t="n">
        <v>20</v>
      </c>
      <c r="L13" s="54" t="n">
        <v>40.6549512648772</v>
      </c>
      <c r="M13" s="54" t="n">
        <v>22.8719485237167</v>
      </c>
      <c r="N13" s="55" t="n">
        <v>15.5038759689922</v>
      </c>
      <c r="O13" s="51" t="s">
        <v>94</v>
      </c>
      <c r="P13" s="52" t="s">
        <v>95</v>
      </c>
      <c r="Q13" s="53" t="n">
        <v>10</v>
      </c>
      <c r="R13" s="54" t="n">
        <v>20.7602399883743</v>
      </c>
      <c r="S13" s="54" t="n">
        <v>10.875412961915</v>
      </c>
      <c r="T13" s="56" t="n">
        <v>14.0845070422535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11</v>
      </c>
      <c r="E14" s="54" t="n">
        <v>22.8362639872117</v>
      </c>
      <c r="F14" s="54" t="n">
        <v>15.1078475234909</v>
      </c>
      <c r="G14" s="54" t="s">
        <v>104</v>
      </c>
      <c r="H14" s="55" t="n">
        <v>5.5</v>
      </c>
      <c r="I14" s="51" t="s">
        <v>100</v>
      </c>
      <c r="J14" s="52" t="s">
        <v>101</v>
      </c>
      <c r="K14" s="53" t="n">
        <v>15</v>
      </c>
      <c r="L14" s="54" t="n">
        <v>30.4912134486579</v>
      </c>
      <c r="M14" s="54" t="n">
        <v>17.5211232634783</v>
      </c>
      <c r="N14" s="55" t="n">
        <v>11.6279069767442</v>
      </c>
      <c r="O14" s="51" t="s">
        <v>96</v>
      </c>
      <c r="P14" s="52" t="s">
        <v>97</v>
      </c>
      <c r="Q14" s="53" t="n">
        <v>6</v>
      </c>
      <c r="R14" s="54" t="n">
        <v>12.4561439930246</v>
      </c>
      <c r="S14" s="54" t="n">
        <v>5.38558617765293</v>
      </c>
      <c r="T14" s="56" t="n">
        <v>8.45070422535211</v>
      </c>
    </row>
    <row r="15" s="28" customFormat="true" ht="32.1" hidden="false" customHeight="true" outlineLevel="0" collapsed="false">
      <c r="A15" s="50" t="n">
        <v>5</v>
      </c>
      <c r="B15" s="51" t="s">
        <v>100</v>
      </c>
      <c r="C15" s="52" t="s">
        <v>101</v>
      </c>
      <c r="D15" s="53" t="n">
        <v>15</v>
      </c>
      <c r="E15" s="54" t="n">
        <v>15.4061840422746</v>
      </c>
      <c r="F15" s="54" t="n">
        <v>8.51317448954874</v>
      </c>
      <c r="G15" s="54"/>
      <c r="H15" s="55" t="n">
        <v>7.5</v>
      </c>
      <c r="I15" s="51" t="s">
        <v>105</v>
      </c>
      <c r="J15" s="52" t="s">
        <v>106</v>
      </c>
      <c r="K15" s="53" t="n">
        <v>12</v>
      </c>
      <c r="L15" s="54" t="n">
        <v>24.3929707589263</v>
      </c>
      <c r="M15" s="54" t="n">
        <v>14.332471633432</v>
      </c>
      <c r="N15" s="55" t="n">
        <v>9.30232558139535</v>
      </c>
      <c r="O15" s="51" t="s">
        <v>116</v>
      </c>
      <c r="P15" s="52" t="s">
        <v>117</v>
      </c>
      <c r="Q15" s="53" t="n">
        <v>6</v>
      </c>
      <c r="R15" s="54" t="n">
        <v>12.4561439930246</v>
      </c>
      <c r="S15" s="54" t="n">
        <v>6.60568881536425</v>
      </c>
      <c r="T15" s="56" t="n">
        <v>8.45070422535211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6</v>
      </c>
      <c r="E16" s="54" t="n">
        <v>12.4561439930246</v>
      </c>
      <c r="F16" s="54" t="n">
        <v>6.60568881536425</v>
      </c>
      <c r="G16" s="54" t="s">
        <v>104</v>
      </c>
      <c r="H16" s="55" t="n">
        <v>3</v>
      </c>
      <c r="I16" s="51" t="s">
        <v>107</v>
      </c>
      <c r="J16" s="52" t="s">
        <v>108</v>
      </c>
      <c r="K16" s="53" t="n">
        <v>4</v>
      </c>
      <c r="L16" s="54" t="n">
        <v>8.13099025297544</v>
      </c>
      <c r="M16" s="54" t="n">
        <v>4.53315369007055</v>
      </c>
      <c r="N16" s="55" t="n">
        <v>3.10077519379845</v>
      </c>
      <c r="O16" s="51" t="s">
        <v>107</v>
      </c>
      <c r="P16" s="52" t="s">
        <v>108</v>
      </c>
      <c r="Q16" s="53" t="n">
        <v>4</v>
      </c>
      <c r="R16" s="54" t="n">
        <v>8.30409599534971</v>
      </c>
      <c r="S16" s="54" t="n">
        <v>4.871088716347</v>
      </c>
      <c r="T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2</v>
      </c>
      <c r="E17" s="54" t="n">
        <v>12.3249472338197</v>
      </c>
      <c r="F17" s="54" t="n">
        <v>6.92371322534362</v>
      </c>
      <c r="G17" s="54"/>
      <c r="H17" s="55" t="n">
        <v>6</v>
      </c>
      <c r="I17" s="51" t="s">
        <v>112</v>
      </c>
      <c r="J17" s="52" t="s">
        <v>113</v>
      </c>
      <c r="K17" s="53" t="n">
        <v>4</v>
      </c>
      <c r="L17" s="54" t="n">
        <v>8.13099025297544</v>
      </c>
      <c r="M17" s="54" t="n">
        <v>4.73111671468007</v>
      </c>
      <c r="N17" s="55" t="n">
        <v>3.10077519379845</v>
      </c>
      <c r="O17" s="51" t="s">
        <v>120</v>
      </c>
      <c r="P17" s="52" t="s">
        <v>121</v>
      </c>
      <c r="Q17" s="53" t="n">
        <v>4</v>
      </c>
      <c r="R17" s="54" t="n">
        <v>8.30409599534971</v>
      </c>
      <c r="S17" s="54" t="n">
        <v>4.07019171156108</v>
      </c>
      <c r="T17" s="56" t="n">
        <v>5.63380281690141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4</v>
      </c>
      <c r="E18" s="54" t="n">
        <v>8.30409599534971</v>
      </c>
      <c r="F18" s="54" t="n">
        <v>4.07019171156108</v>
      </c>
      <c r="G18" s="54" t="s">
        <v>104</v>
      </c>
      <c r="H18" s="55" t="n">
        <v>2</v>
      </c>
      <c r="I18" s="51" t="s">
        <v>109</v>
      </c>
      <c r="J18" s="52" t="s">
        <v>110</v>
      </c>
      <c r="K18" s="53" t="n">
        <v>4</v>
      </c>
      <c r="L18" s="54" t="n">
        <v>8.13099025297544</v>
      </c>
      <c r="M18" s="54" t="n">
        <v>3.67105948548259</v>
      </c>
      <c r="N18" s="55" t="n">
        <v>3.10077519379845</v>
      </c>
      <c r="O18" s="51" t="s">
        <v>128</v>
      </c>
      <c r="P18" s="52" t="s">
        <v>129</v>
      </c>
      <c r="Q18" s="53" t="n">
        <v>3</v>
      </c>
      <c r="R18" s="54" t="n">
        <v>6.22807199651228</v>
      </c>
      <c r="S18" s="54" t="n">
        <v>4.15009917535444</v>
      </c>
      <c r="T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8</v>
      </c>
      <c r="E19" s="54" t="n">
        <v>8.2166314892131</v>
      </c>
      <c r="F19" s="54" t="n">
        <v>4.67442224541883</v>
      </c>
      <c r="G19" s="54"/>
      <c r="H19" s="55" t="n">
        <v>4</v>
      </c>
      <c r="I19" s="51" t="s">
        <v>124</v>
      </c>
      <c r="J19" s="52" t="s">
        <v>125</v>
      </c>
      <c r="K19" s="53" t="n">
        <v>4</v>
      </c>
      <c r="L19" s="54" t="n">
        <v>8.13099025297544</v>
      </c>
      <c r="M19" s="54" t="n">
        <v>4.41447519341502</v>
      </c>
      <c r="N19" s="55" t="n">
        <v>3.10077519379845</v>
      </c>
      <c r="O19" s="51" t="s">
        <v>118</v>
      </c>
      <c r="P19" s="52" t="s">
        <v>119</v>
      </c>
      <c r="Q19" s="53" t="n">
        <v>3</v>
      </c>
      <c r="R19" s="54" t="n">
        <v>6.22807199651228</v>
      </c>
      <c r="S19" s="54" t="n">
        <v>3.6188787386434</v>
      </c>
      <c r="T19" s="56" t="n">
        <v>4.22535211267606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4</v>
      </c>
      <c r="E20" s="54" t="n">
        <v>8.13099025297544</v>
      </c>
      <c r="F20" s="54" t="n">
        <v>3.67105948548259</v>
      </c>
      <c r="G20" s="54" t="s">
        <v>111</v>
      </c>
      <c r="H20" s="55" t="n">
        <v>2</v>
      </c>
      <c r="I20" s="51" t="s">
        <v>122</v>
      </c>
      <c r="J20" s="52" t="s">
        <v>123</v>
      </c>
      <c r="K20" s="53" t="n">
        <v>3</v>
      </c>
      <c r="L20" s="54" t="n">
        <v>6.09824268973158</v>
      </c>
      <c r="M20" s="54" t="n">
        <v>3.20070851193695</v>
      </c>
      <c r="N20" s="55" t="n">
        <v>2.32558139534884</v>
      </c>
      <c r="O20" s="51" t="s">
        <v>132</v>
      </c>
      <c r="P20" s="52" t="s">
        <v>133</v>
      </c>
      <c r="Q20" s="53" t="n">
        <v>2</v>
      </c>
      <c r="R20" s="54" t="n">
        <v>4.15204799767485</v>
      </c>
      <c r="S20" s="54" t="n">
        <v>2.08246832021682</v>
      </c>
      <c r="T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8</v>
      </c>
      <c r="E21" s="61" t="n">
        <v>49.2997889352786</v>
      </c>
      <c r="F21" s="61" t="n">
        <v>27.3238045526672</v>
      </c>
      <c r="G21" s="61"/>
      <c r="H21" s="62" t="n">
        <v>24</v>
      </c>
      <c r="I21" s="58"/>
      <c r="J21" s="59" t="s">
        <v>46</v>
      </c>
      <c r="K21" s="60" t="n">
        <v>17</v>
      </c>
      <c r="L21" s="61" t="n">
        <v>34.5567085751456</v>
      </c>
      <c r="M21" s="61" t="n">
        <v>21.3518161521536</v>
      </c>
      <c r="N21" s="62" t="n">
        <v>13.1782945736434</v>
      </c>
      <c r="O21" s="58"/>
      <c r="P21" s="59" t="s">
        <v>46</v>
      </c>
      <c r="Q21" s="60" t="n">
        <v>12</v>
      </c>
      <c r="R21" s="61" t="n">
        <v>24.9122879860491</v>
      </c>
      <c r="S21" s="61" t="n">
        <v>12.0540015684591</v>
      </c>
      <c r="T21" s="61" t="n">
        <v>16.9014084507042</v>
      </c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6</v>
      </c>
      <c r="E22" s="54" t="n">
        <v>6.16247361690983</v>
      </c>
      <c r="F22" s="54" t="n">
        <v>3.30426335791411</v>
      </c>
      <c r="G22" s="54"/>
      <c r="H22" s="55" t="n">
        <v>3</v>
      </c>
      <c r="I22" s="51" t="s">
        <v>126</v>
      </c>
      <c r="J22" s="52" t="s">
        <v>127</v>
      </c>
      <c r="K22" s="53" t="n">
        <v>2</v>
      </c>
      <c r="L22" s="54" t="n">
        <v>4.06549512648772</v>
      </c>
      <c r="M22" s="54" t="n">
        <v>2.47483503651557</v>
      </c>
      <c r="N22" s="55" t="n">
        <v>1.55038759689923</v>
      </c>
      <c r="O22" s="51" t="s">
        <v>112</v>
      </c>
      <c r="P22" s="52" t="s">
        <v>113</v>
      </c>
      <c r="Q22" s="53" t="n">
        <v>2</v>
      </c>
      <c r="R22" s="54" t="n">
        <v>4.15204799767485</v>
      </c>
      <c r="S22" s="54" t="n">
        <v>2.09750197702005</v>
      </c>
      <c r="T22" s="56" t="n">
        <v>2.8169014084507</v>
      </c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5</v>
      </c>
      <c r="E23" s="54" t="n">
        <v>5.13539468075819</v>
      </c>
      <c r="F23" s="54" t="n">
        <v>3.24948093639034</v>
      </c>
      <c r="G23" s="54"/>
      <c r="H23" s="55" t="n">
        <v>2.5</v>
      </c>
      <c r="I23" s="51" t="s">
        <v>130</v>
      </c>
      <c r="J23" s="52" t="s">
        <v>131</v>
      </c>
      <c r="K23" s="53" t="n">
        <v>2</v>
      </c>
      <c r="L23" s="54" t="n">
        <v>4.06549512648772</v>
      </c>
      <c r="M23" s="54" t="n">
        <v>2.66686101310696</v>
      </c>
      <c r="N23" s="55" t="n">
        <v>1.55038759689923</v>
      </c>
      <c r="O23" s="51" t="s">
        <v>147</v>
      </c>
      <c r="P23" s="52" t="s">
        <v>148</v>
      </c>
      <c r="Q23" s="53" t="n">
        <v>2</v>
      </c>
      <c r="R23" s="54" t="n">
        <v>4.15204799767485</v>
      </c>
      <c r="S23" s="54" t="n">
        <v>1.62594207911187</v>
      </c>
      <c r="T23" s="56" t="n">
        <v>2.8169014084507</v>
      </c>
    </row>
    <row r="24" s="28" customFormat="true" ht="32.1" hidden="false" customHeight="true" outlineLevel="0" collapsed="false">
      <c r="A24" s="50" t="n">
        <v>13</v>
      </c>
      <c r="B24" s="51" t="s">
        <v>114</v>
      </c>
      <c r="C24" s="52" t="s">
        <v>115</v>
      </c>
      <c r="D24" s="53" t="n">
        <v>2</v>
      </c>
      <c r="E24" s="54" t="n">
        <v>4.15204799767485</v>
      </c>
      <c r="F24" s="54" t="n">
        <v>2.08246832021682</v>
      </c>
      <c r="G24" s="54" t="s">
        <v>104</v>
      </c>
      <c r="H24" s="55" t="n">
        <v>1</v>
      </c>
      <c r="I24" s="51" t="s">
        <v>118</v>
      </c>
      <c r="J24" s="52" t="s">
        <v>119</v>
      </c>
      <c r="K24" s="53" t="n">
        <v>2</v>
      </c>
      <c r="L24" s="54" t="n">
        <v>4.06549512648772</v>
      </c>
      <c r="M24" s="54" t="n">
        <v>2.92383463155703</v>
      </c>
      <c r="N24" s="55" t="n">
        <v>1.55038759689923</v>
      </c>
      <c r="O24" s="51" t="s">
        <v>114</v>
      </c>
      <c r="P24" s="52" t="s">
        <v>115</v>
      </c>
      <c r="Q24" s="53" t="n">
        <v>2</v>
      </c>
      <c r="R24" s="54" t="n">
        <v>4.15204799767485</v>
      </c>
      <c r="S24" s="54" t="n">
        <v>2.08246832021682</v>
      </c>
      <c r="T24" s="56" t="n">
        <v>2.8169014084507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4</v>
      </c>
      <c r="E25" s="54" t="n">
        <v>4.10831574460655</v>
      </c>
      <c r="F25" s="54" t="n">
        <v>2.33246273462435</v>
      </c>
      <c r="G25" s="54"/>
      <c r="H25" s="55" t="n">
        <v>2</v>
      </c>
      <c r="I25" s="51" t="s">
        <v>150</v>
      </c>
      <c r="J25" s="52" t="s">
        <v>151</v>
      </c>
      <c r="K25" s="53" t="n">
        <v>1</v>
      </c>
      <c r="L25" s="54" t="n">
        <v>2.03274756324386</v>
      </c>
      <c r="M25" s="54" t="n">
        <v>1.18495620814013</v>
      </c>
      <c r="N25" s="55" t="n">
        <v>0.775193798449612</v>
      </c>
      <c r="O25" s="51" t="s">
        <v>130</v>
      </c>
      <c r="P25" s="52" t="s">
        <v>131</v>
      </c>
      <c r="Q25" s="53" t="n">
        <v>2</v>
      </c>
      <c r="R25" s="54" t="n">
        <v>4.15204799767485</v>
      </c>
      <c r="S25" s="54" t="n">
        <v>1.9662112028824</v>
      </c>
      <c r="T25" s="56" t="n">
        <v>2.8169014084507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4</v>
      </c>
      <c r="E26" s="61" t="n">
        <v>4.10831574460655</v>
      </c>
      <c r="F26" s="61" t="n">
        <v>1.99508680899421</v>
      </c>
      <c r="G26" s="61"/>
      <c r="H26" s="62" t="n">
        <v>2</v>
      </c>
      <c r="I26" s="63" t="s">
        <v>132</v>
      </c>
      <c r="J26" s="59" t="s">
        <v>133</v>
      </c>
      <c r="K26" s="65" t="n">
        <v>1</v>
      </c>
      <c r="L26" s="61" t="n">
        <v>2.03274756324386</v>
      </c>
      <c r="M26" s="61" t="n">
        <v>1.42386288727752</v>
      </c>
      <c r="N26" s="62" t="n">
        <v>0.775193798449612</v>
      </c>
      <c r="O26" s="63" t="s">
        <v>136</v>
      </c>
      <c r="P26" s="59" t="s">
        <v>137</v>
      </c>
      <c r="Q26" s="65" t="n">
        <v>1</v>
      </c>
      <c r="R26" s="61" t="n">
        <v>2.07602399883743</v>
      </c>
      <c r="S26" s="61" t="n">
        <v>0.564705882352941</v>
      </c>
      <c r="T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876</v>
      </c>
      <c r="E10" s="54" t="n">
        <v>983.914531001077</v>
      </c>
      <c r="F10" s="54" t="n">
        <v>468.421421798667</v>
      </c>
      <c r="G10" s="55" t="n">
        <v>100</v>
      </c>
      <c r="H10" s="51" t="s">
        <v>22</v>
      </c>
      <c r="I10" s="52" t="s">
        <v>23</v>
      </c>
      <c r="J10" s="53" t="n">
        <v>2864</v>
      </c>
      <c r="K10" s="54" t="n">
        <v>1129.21731519121</v>
      </c>
      <c r="L10" s="54" t="n">
        <v>606.036016307016</v>
      </c>
      <c r="M10" s="55" t="n">
        <v>100</v>
      </c>
      <c r="N10" s="51" t="s">
        <v>22</v>
      </c>
      <c r="O10" s="52" t="s">
        <v>23</v>
      </c>
      <c r="P10" s="53" t="n">
        <v>2012</v>
      </c>
      <c r="Q10" s="54" t="n">
        <v>831.595675867813</v>
      </c>
      <c r="R10" s="54" t="n">
        <v>333.0873557914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271</v>
      </c>
      <c r="E11" s="54" t="n">
        <v>256.4715</v>
      </c>
      <c r="F11" s="54" t="n">
        <v>130.805054037889</v>
      </c>
      <c r="G11" s="55" t="n">
        <v>26.0664479081214</v>
      </c>
      <c r="H11" s="51" t="s">
        <v>24</v>
      </c>
      <c r="I11" s="52" t="s">
        <v>25</v>
      </c>
      <c r="J11" s="53" t="n">
        <v>826</v>
      </c>
      <c r="K11" s="54" t="n">
        <v>325.675105568413</v>
      </c>
      <c r="L11" s="54" t="n">
        <v>177.81292206179</v>
      </c>
      <c r="M11" s="55" t="n">
        <v>28.840782122905</v>
      </c>
      <c r="N11" s="51" t="s">
        <v>24</v>
      </c>
      <c r="O11" s="52" t="s">
        <v>25</v>
      </c>
      <c r="P11" s="53" t="n">
        <v>445</v>
      </c>
      <c r="Q11" s="54" t="n">
        <v>183.9264</v>
      </c>
      <c r="R11" s="54" t="n">
        <v>85.5100117907814</v>
      </c>
      <c r="S11" s="56" t="n">
        <v>22.11729622266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76</v>
      </c>
      <c r="E12" s="54" t="n">
        <v>96.0507</v>
      </c>
      <c r="F12" s="54" t="n">
        <v>41.0824503531503</v>
      </c>
      <c r="G12" s="55" t="n">
        <v>9.76210008203445</v>
      </c>
      <c r="H12" s="51" t="s">
        <v>26</v>
      </c>
      <c r="I12" s="52" t="s">
        <v>27</v>
      </c>
      <c r="J12" s="53" t="n">
        <v>246</v>
      </c>
      <c r="K12" s="54" t="n">
        <v>96.9928280506413</v>
      </c>
      <c r="L12" s="54" t="n">
        <v>49.8763683104644</v>
      </c>
      <c r="M12" s="55" t="n">
        <v>8.58938547486034</v>
      </c>
      <c r="N12" s="51" t="s">
        <v>26</v>
      </c>
      <c r="O12" s="52" t="s">
        <v>27</v>
      </c>
      <c r="P12" s="53" t="n">
        <v>230</v>
      </c>
      <c r="Q12" s="54" t="n">
        <v>95.0631</v>
      </c>
      <c r="R12" s="54" t="n">
        <v>31.4537206466706</v>
      </c>
      <c r="S12" s="56" t="n">
        <v>11.4314115308151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42</v>
      </c>
      <c r="E13" s="54" t="n">
        <v>89.1899</v>
      </c>
      <c r="F13" s="54" t="n">
        <v>34.5549816802176</v>
      </c>
      <c r="G13" s="55" t="n">
        <v>9.06480721903199</v>
      </c>
      <c r="H13" s="51" t="s">
        <v>28</v>
      </c>
      <c r="I13" s="52" t="s">
        <v>29</v>
      </c>
      <c r="J13" s="53" t="n">
        <v>246</v>
      </c>
      <c r="K13" s="54" t="n">
        <v>96.9928280506413</v>
      </c>
      <c r="L13" s="54" t="n">
        <v>44.5332170963906</v>
      </c>
      <c r="M13" s="55" t="n">
        <v>8.58938547486034</v>
      </c>
      <c r="N13" s="51" t="s">
        <v>28</v>
      </c>
      <c r="O13" s="52" t="s">
        <v>29</v>
      </c>
      <c r="P13" s="53" t="n">
        <v>196</v>
      </c>
      <c r="Q13" s="54" t="n">
        <v>81.0103</v>
      </c>
      <c r="R13" s="54" t="n">
        <v>25.7635991469035</v>
      </c>
      <c r="S13" s="56" t="n">
        <v>9.74155069582505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65</v>
      </c>
      <c r="E14" s="54" t="n">
        <v>73.6523</v>
      </c>
      <c r="F14" s="54" t="n">
        <v>32.7049479816632</v>
      </c>
      <c r="G14" s="55" t="n">
        <v>7.4856439704676</v>
      </c>
      <c r="H14" s="51" t="s">
        <v>32</v>
      </c>
      <c r="I14" s="52" t="s">
        <v>33</v>
      </c>
      <c r="J14" s="53" t="n">
        <v>194</v>
      </c>
      <c r="K14" s="54" t="n">
        <v>76.4902790318066</v>
      </c>
      <c r="L14" s="54" t="n">
        <v>33.4717958288392</v>
      </c>
      <c r="M14" s="55" t="n">
        <v>6.77374301675978</v>
      </c>
      <c r="N14" s="51" t="s">
        <v>30</v>
      </c>
      <c r="O14" s="52" t="s">
        <v>31</v>
      </c>
      <c r="P14" s="53" t="n">
        <v>173</v>
      </c>
      <c r="Q14" s="54" t="n">
        <v>71.504</v>
      </c>
      <c r="R14" s="54" t="n">
        <v>26.3454400147861</v>
      </c>
      <c r="S14" s="56" t="n">
        <v>8.59840954274354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70</v>
      </c>
      <c r="E15" s="54" t="n">
        <v>54.4825</v>
      </c>
      <c r="F15" s="54" t="n">
        <v>24.3048797634323</v>
      </c>
      <c r="G15" s="55" t="n">
        <v>5.53732567678425</v>
      </c>
      <c r="H15" s="51" t="s">
        <v>30</v>
      </c>
      <c r="I15" s="52" t="s">
        <v>31</v>
      </c>
      <c r="J15" s="53" t="n">
        <v>192</v>
      </c>
      <c r="K15" s="54" t="n">
        <v>75.7017194541591</v>
      </c>
      <c r="L15" s="54" t="n">
        <v>38.7633238520193</v>
      </c>
      <c r="M15" s="55" t="n">
        <v>6.70391061452514</v>
      </c>
      <c r="N15" s="51" t="s">
        <v>34</v>
      </c>
      <c r="O15" s="52" t="s">
        <v>35</v>
      </c>
      <c r="P15" s="53" t="n">
        <v>138</v>
      </c>
      <c r="Q15" s="54" t="n">
        <v>57.0378</v>
      </c>
      <c r="R15" s="54" t="n">
        <v>20.8458638532547</v>
      </c>
      <c r="S15" s="56" t="n">
        <v>6.85884691848907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59</v>
      </c>
      <c r="E16" s="54" t="n">
        <v>52.2628</v>
      </c>
      <c r="F16" s="54" t="n">
        <v>19.9379560422773</v>
      </c>
      <c r="G16" s="55" t="n">
        <v>5.31173092698934</v>
      </c>
      <c r="H16" s="51" t="s">
        <v>36</v>
      </c>
      <c r="I16" s="52" t="s">
        <v>37</v>
      </c>
      <c r="J16" s="53" t="n">
        <v>171</v>
      </c>
      <c r="K16" s="54" t="n">
        <v>67.4218438888604</v>
      </c>
      <c r="L16" s="54" t="n">
        <v>45.3075066440075</v>
      </c>
      <c r="M16" s="55" t="n">
        <v>5.97067039106145</v>
      </c>
      <c r="N16" s="51" t="s">
        <v>38</v>
      </c>
      <c r="O16" s="52" t="s">
        <v>39</v>
      </c>
      <c r="P16" s="53" t="n">
        <v>110</v>
      </c>
      <c r="Q16" s="54" t="n">
        <v>45.4649</v>
      </c>
      <c r="R16" s="54" t="n">
        <v>13.8875317175484</v>
      </c>
      <c r="S16" s="56" t="n">
        <v>5.4671968190854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32</v>
      </c>
      <c r="E17" s="54" t="n">
        <v>46.8146</v>
      </c>
      <c r="F17" s="54" t="n">
        <v>29.7316031650633</v>
      </c>
      <c r="G17" s="55" t="n">
        <v>4.75799835931091</v>
      </c>
      <c r="H17" s="51" t="s">
        <v>34</v>
      </c>
      <c r="I17" s="52" t="s">
        <v>35</v>
      </c>
      <c r="J17" s="53" t="n">
        <v>132</v>
      </c>
      <c r="K17" s="54" t="n">
        <v>52.0449321247344</v>
      </c>
      <c r="L17" s="54" t="n">
        <v>27.2744909441989</v>
      </c>
      <c r="M17" s="55" t="n">
        <v>4.60893854748603</v>
      </c>
      <c r="N17" s="51" t="s">
        <v>40</v>
      </c>
      <c r="O17" s="52" t="s">
        <v>41</v>
      </c>
      <c r="P17" s="53" t="n">
        <v>80</v>
      </c>
      <c r="Q17" s="54" t="n">
        <v>33.0654</v>
      </c>
      <c r="R17" s="54" t="n">
        <v>12.0808055503088</v>
      </c>
      <c r="S17" s="56" t="n">
        <v>3.9761431411530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227</v>
      </c>
      <c r="E18" s="54" t="n">
        <v>45.8057</v>
      </c>
      <c r="F18" s="54" t="n">
        <v>17.9795640148972</v>
      </c>
      <c r="G18" s="55" t="n">
        <v>4.65545529122231</v>
      </c>
      <c r="H18" s="51" t="s">
        <v>38</v>
      </c>
      <c r="I18" s="52" t="s">
        <v>39</v>
      </c>
      <c r="J18" s="53" t="n">
        <v>117</v>
      </c>
      <c r="K18" s="54" t="n">
        <v>46.1307352923782</v>
      </c>
      <c r="L18" s="54" t="n">
        <v>21.9661367390507</v>
      </c>
      <c r="M18" s="55" t="n">
        <v>4.08519553072626</v>
      </c>
      <c r="N18" s="51" t="s">
        <v>32</v>
      </c>
      <c r="O18" s="52" t="s">
        <v>33</v>
      </c>
      <c r="P18" s="53" t="n">
        <v>65</v>
      </c>
      <c r="Q18" s="54" t="n">
        <v>26.8656</v>
      </c>
      <c r="R18" s="54" t="n">
        <v>8.83112063440771</v>
      </c>
      <c r="S18" s="56" t="n">
        <v>3.2306163021868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53</v>
      </c>
      <c r="E19" s="54" t="n">
        <v>30.8734</v>
      </c>
      <c r="F19" s="54" t="n">
        <v>13.0153421237217</v>
      </c>
      <c r="G19" s="55" t="n">
        <v>3.13781788351107</v>
      </c>
      <c r="H19" s="51" t="s">
        <v>42</v>
      </c>
      <c r="I19" s="52" t="s">
        <v>43</v>
      </c>
      <c r="J19" s="53" t="n">
        <v>116</v>
      </c>
      <c r="K19" s="54" t="n">
        <v>45.7364555035544</v>
      </c>
      <c r="L19" s="54" t="n">
        <v>31.2945088211099</v>
      </c>
      <c r="M19" s="55" t="n">
        <v>4.05027932960894</v>
      </c>
      <c r="N19" s="51" t="s">
        <v>36</v>
      </c>
      <c r="O19" s="52" t="s">
        <v>37</v>
      </c>
      <c r="P19" s="53" t="n">
        <v>61</v>
      </c>
      <c r="Q19" s="54" t="n">
        <v>25.2123</v>
      </c>
      <c r="R19" s="54" t="n">
        <v>13.8202170337511</v>
      </c>
      <c r="S19" s="56" t="n">
        <v>3.0318091451292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51</v>
      </c>
      <c r="E20" s="54" t="n">
        <v>30.4698</v>
      </c>
      <c r="F20" s="54" t="n">
        <v>20.0798256959094</v>
      </c>
      <c r="G20" s="55" t="n">
        <v>3.09680065627564</v>
      </c>
      <c r="H20" s="51" t="s">
        <v>40</v>
      </c>
      <c r="I20" s="52" t="s">
        <v>41</v>
      </c>
      <c r="J20" s="53" t="n">
        <v>73</v>
      </c>
      <c r="K20" s="54" t="n">
        <v>28.7824245841334</v>
      </c>
      <c r="L20" s="54" t="n">
        <v>13.9182436919699</v>
      </c>
      <c r="M20" s="55" t="n">
        <v>2.54888268156425</v>
      </c>
      <c r="N20" s="51" t="s">
        <v>44</v>
      </c>
      <c r="O20" s="52" t="s">
        <v>45</v>
      </c>
      <c r="P20" s="53" t="n">
        <v>49</v>
      </c>
      <c r="Q20" s="54" t="n">
        <v>20.2525</v>
      </c>
      <c r="R20" s="54" t="n">
        <v>5.52326264733469</v>
      </c>
      <c r="S20" s="56" t="n">
        <v>2.435387673956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30</v>
      </c>
      <c r="E21" s="61" t="n">
        <v>207.840846376355</v>
      </c>
      <c r="F21" s="61" t="n">
        <v>104.224816940446</v>
      </c>
      <c r="G21" s="62" t="n">
        <v>21.123872026251</v>
      </c>
      <c r="H21" s="58"/>
      <c r="I21" s="59" t="s">
        <v>46</v>
      </c>
      <c r="J21" s="60" t="n">
        <v>551</v>
      </c>
      <c r="K21" s="61" t="n">
        <v>217.248163641884</v>
      </c>
      <c r="L21" s="61" t="n">
        <v>121.817502317175</v>
      </c>
      <c r="M21" s="62" t="n">
        <v>19.2388268156425</v>
      </c>
      <c r="N21" s="58"/>
      <c r="O21" s="59" t="s">
        <v>46</v>
      </c>
      <c r="P21" s="60" t="n">
        <v>465</v>
      </c>
      <c r="Q21" s="61" t="n">
        <v>192.192837613585</v>
      </c>
      <c r="R21" s="61" t="n">
        <v>89.0257827557274</v>
      </c>
      <c r="S21" s="61" t="n">
        <v>23.111332007952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94</v>
      </c>
      <c r="E22" s="54" t="n">
        <v>18.9679</v>
      </c>
      <c r="F22" s="54" t="n">
        <v>13.3229704095668</v>
      </c>
      <c r="G22" s="55" t="n">
        <v>1.92780968006563</v>
      </c>
      <c r="H22" s="51" t="s">
        <v>47</v>
      </c>
      <c r="I22" s="52" t="s">
        <v>48</v>
      </c>
      <c r="J22" s="53" t="n">
        <v>58</v>
      </c>
      <c r="K22" s="54" t="n">
        <v>22.8682277517772</v>
      </c>
      <c r="L22" s="54" t="n">
        <v>15.5635894569179</v>
      </c>
      <c r="M22" s="55" t="n">
        <v>2.02513966480447</v>
      </c>
      <c r="N22" s="51" t="s">
        <v>49</v>
      </c>
      <c r="O22" s="52" t="s">
        <v>50</v>
      </c>
      <c r="P22" s="53" t="n">
        <v>43</v>
      </c>
      <c r="Q22" s="54" t="n">
        <v>17.7726</v>
      </c>
      <c r="R22" s="54" t="n">
        <v>5.53181557649922</v>
      </c>
      <c r="S22" s="56" t="n">
        <v>2.13717693836978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84</v>
      </c>
      <c r="E23" s="54" t="n">
        <v>16.9501</v>
      </c>
      <c r="F23" s="54" t="n">
        <v>6.74210457042413</v>
      </c>
      <c r="G23" s="55" t="n">
        <v>1.72272354388843</v>
      </c>
      <c r="H23" s="51" t="s">
        <v>49</v>
      </c>
      <c r="I23" s="52" t="s">
        <v>50</v>
      </c>
      <c r="J23" s="53" t="n">
        <v>41</v>
      </c>
      <c r="K23" s="54" t="n">
        <v>16.1654713417736</v>
      </c>
      <c r="L23" s="54" t="n">
        <v>7.84020732982726</v>
      </c>
      <c r="M23" s="55" t="n">
        <v>1.43156424581006</v>
      </c>
      <c r="N23" s="51" t="s">
        <v>51</v>
      </c>
      <c r="O23" s="52" t="s">
        <v>52</v>
      </c>
      <c r="P23" s="53" t="n">
        <v>38</v>
      </c>
      <c r="Q23" s="54" t="n">
        <v>15.706</v>
      </c>
      <c r="R23" s="54" t="n">
        <v>4.16174165235629</v>
      </c>
      <c r="S23" s="56" t="n">
        <v>1.88866799204771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82</v>
      </c>
      <c r="E24" s="54" t="n">
        <v>16.5465</v>
      </c>
      <c r="F24" s="54" t="n">
        <v>5.43314655843835</v>
      </c>
      <c r="G24" s="55" t="n">
        <v>1.68170631665299</v>
      </c>
      <c r="H24" s="51" t="s">
        <v>44</v>
      </c>
      <c r="I24" s="52" t="s">
        <v>45</v>
      </c>
      <c r="J24" s="53" t="n">
        <v>33</v>
      </c>
      <c r="K24" s="54" t="n">
        <v>13.0112330311836</v>
      </c>
      <c r="L24" s="54" t="n">
        <v>5.28246614776937</v>
      </c>
      <c r="M24" s="55" t="n">
        <v>1.15223463687151</v>
      </c>
      <c r="N24" s="51" t="s">
        <v>47</v>
      </c>
      <c r="O24" s="52" t="s">
        <v>48</v>
      </c>
      <c r="P24" s="53" t="n">
        <v>36</v>
      </c>
      <c r="Q24" s="54" t="n">
        <v>14.8794</v>
      </c>
      <c r="R24" s="54" t="n">
        <v>11.2569430901944</v>
      </c>
      <c r="S24" s="56" t="n">
        <v>1.78926441351889</v>
      </c>
    </row>
    <row r="25" s="28" customFormat="true" ht="32.1" hidden="false" customHeight="true" outlineLevel="0" collapsed="false">
      <c r="A25" s="50" t="n">
        <v>14</v>
      </c>
      <c r="B25" s="51" t="s">
        <v>51</v>
      </c>
      <c r="C25" s="52" t="s">
        <v>52</v>
      </c>
      <c r="D25" s="53" t="n">
        <v>71</v>
      </c>
      <c r="E25" s="54" t="n">
        <v>14.3268</v>
      </c>
      <c r="F25" s="54" t="n">
        <v>4.5998593466989</v>
      </c>
      <c r="G25" s="55" t="n">
        <v>1.45611156685808</v>
      </c>
      <c r="H25" s="51" t="s">
        <v>51</v>
      </c>
      <c r="I25" s="52" t="s">
        <v>52</v>
      </c>
      <c r="J25" s="53" t="n">
        <v>33</v>
      </c>
      <c r="K25" s="54" t="n">
        <v>13.0112330311836</v>
      </c>
      <c r="L25" s="54" t="n">
        <v>5.15354906852802</v>
      </c>
      <c r="M25" s="55" t="n">
        <v>1.15223463687151</v>
      </c>
      <c r="N25" s="51" t="s">
        <v>42</v>
      </c>
      <c r="O25" s="52" t="s">
        <v>43</v>
      </c>
      <c r="P25" s="53" t="n">
        <v>35</v>
      </c>
      <c r="Q25" s="54" t="n">
        <v>14.4661</v>
      </c>
      <c r="R25" s="54" t="n">
        <v>8.18378341489828</v>
      </c>
      <c r="S25" s="56" t="n">
        <v>1.73956262425447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38</v>
      </c>
      <c r="E26" s="61" t="n">
        <v>7.6679</v>
      </c>
      <c r="F26" s="61" t="n">
        <v>2.6113992228231</v>
      </c>
      <c r="G26" s="62" t="n">
        <v>0.779327317473339</v>
      </c>
      <c r="H26" s="63" t="s">
        <v>55</v>
      </c>
      <c r="I26" s="59" t="s">
        <v>56</v>
      </c>
      <c r="J26" s="65" t="n">
        <v>20</v>
      </c>
      <c r="K26" s="61" t="n">
        <v>7.8855957764749</v>
      </c>
      <c r="L26" s="61" t="n">
        <v>4.51991441297815</v>
      </c>
      <c r="M26" s="62" t="n">
        <v>0.698324022346369</v>
      </c>
      <c r="N26" s="63" t="s">
        <v>53</v>
      </c>
      <c r="O26" s="59" t="s">
        <v>54</v>
      </c>
      <c r="P26" s="65" t="n">
        <v>20</v>
      </c>
      <c r="Q26" s="61" t="n">
        <v>8.2663</v>
      </c>
      <c r="R26" s="61" t="n">
        <v>2.2360173271279</v>
      </c>
      <c r="S26" s="61" t="n">
        <v>0.994035785288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50</v>
      </c>
      <c r="E10" s="54" t="n">
        <v>276.569068515377</v>
      </c>
      <c r="F10" s="54" t="n">
        <v>148.225369022752</v>
      </c>
      <c r="G10" s="54"/>
      <c r="H10" s="55" t="n">
        <v>100</v>
      </c>
      <c r="I10" s="51" t="s">
        <v>24</v>
      </c>
      <c r="J10" s="52" t="s">
        <v>25</v>
      </c>
      <c r="K10" s="53" t="n">
        <v>104</v>
      </c>
      <c r="L10" s="54" t="n">
        <v>374.633021739522</v>
      </c>
      <c r="M10" s="54" t="n">
        <v>210.586390910035</v>
      </c>
      <c r="N10" s="55" t="n">
        <v>100</v>
      </c>
      <c r="O10" s="51" t="s">
        <v>24</v>
      </c>
      <c r="P10" s="52" t="s">
        <v>25</v>
      </c>
      <c r="Q10" s="53" t="n">
        <v>46</v>
      </c>
      <c r="R10" s="54" t="n">
        <v>173.745538327888</v>
      </c>
      <c r="S10" s="54" t="n">
        <v>86.82672847553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31</v>
      </c>
      <c r="E11" s="54" t="n">
        <v>57.157607493178</v>
      </c>
      <c r="F11" s="54" t="n">
        <v>29.5315271249938</v>
      </c>
      <c r="G11" s="54"/>
      <c r="H11" s="55" t="n">
        <v>20.6666666666667</v>
      </c>
      <c r="I11" s="51" t="s">
        <v>94</v>
      </c>
      <c r="J11" s="52" t="s">
        <v>95</v>
      </c>
      <c r="K11" s="53" t="n">
        <v>22</v>
      </c>
      <c r="L11" s="54" t="n">
        <v>79.2492930602835</v>
      </c>
      <c r="M11" s="54" t="n">
        <v>40.5061310157489</v>
      </c>
      <c r="N11" s="55" t="n">
        <v>21.1538461538462</v>
      </c>
      <c r="O11" s="51" t="s">
        <v>94</v>
      </c>
      <c r="P11" s="52" t="s">
        <v>95</v>
      </c>
      <c r="Q11" s="53" t="n">
        <v>9</v>
      </c>
      <c r="R11" s="54" t="n">
        <v>33.9936922815433</v>
      </c>
      <c r="S11" s="54" t="n">
        <v>19.8855857452125</v>
      </c>
      <c r="T11" s="56" t="n">
        <v>19.5652173913043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1</v>
      </c>
      <c r="E12" s="54" t="n">
        <v>38.7196695921528</v>
      </c>
      <c r="F12" s="54" t="n">
        <v>21.8443545342437</v>
      </c>
      <c r="G12" s="54"/>
      <c r="H12" s="55" t="n">
        <v>14</v>
      </c>
      <c r="I12" s="51" t="s">
        <v>98</v>
      </c>
      <c r="J12" s="52" t="s">
        <v>99</v>
      </c>
      <c r="K12" s="53" t="n">
        <v>16</v>
      </c>
      <c r="L12" s="54" t="n">
        <v>57.635849498388</v>
      </c>
      <c r="M12" s="54" t="n">
        <v>31.2813983151239</v>
      </c>
      <c r="N12" s="55" t="n">
        <v>15.3846153846154</v>
      </c>
      <c r="O12" s="51" t="s">
        <v>96</v>
      </c>
      <c r="P12" s="52" t="s">
        <v>97</v>
      </c>
      <c r="Q12" s="53" t="n">
        <v>6</v>
      </c>
      <c r="R12" s="54" t="n">
        <v>22.6624615210289</v>
      </c>
      <c r="S12" s="54" t="n">
        <v>14.4801327532366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21</v>
      </c>
      <c r="E13" s="54" t="n">
        <v>38.7196695921528</v>
      </c>
      <c r="F13" s="54" t="n">
        <v>19.9960018131497</v>
      </c>
      <c r="G13" s="54"/>
      <c r="H13" s="55" t="n">
        <v>14</v>
      </c>
      <c r="I13" s="51" t="s">
        <v>100</v>
      </c>
      <c r="J13" s="52" t="s">
        <v>101</v>
      </c>
      <c r="K13" s="53" t="n">
        <v>15</v>
      </c>
      <c r="L13" s="54" t="n">
        <v>54.0336089047388</v>
      </c>
      <c r="M13" s="54" t="n">
        <v>32.0266915443462</v>
      </c>
      <c r="N13" s="55" t="n">
        <v>14.4230769230769</v>
      </c>
      <c r="O13" s="51" t="s">
        <v>98</v>
      </c>
      <c r="P13" s="52" t="s">
        <v>99</v>
      </c>
      <c r="Q13" s="53" t="n">
        <v>5</v>
      </c>
      <c r="R13" s="54" t="n">
        <v>18.8853846008574</v>
      </c>
      <c r="S13" s="54" t="n">
        <v>8.96863087093827</v>
      </c>
      <c r="T13" s="56" t="n">
        <v>10.8695652173913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6</v>
      </c>
      <c r="E14" s="54" t="n">
        <v>29.5007006416402</v>
      </c>
      <c r="F14" s="54" t="n">
        <v>17.3874280301341</v>
      </c>
      <c r="G14" s="54"/>
      <c r="H14" s="55" t="n">
        <v>10.6666666666667</v>
      </c>
      <c r="I14" s="51" t="s">
        <v>96</v>
      </c>
      <c r="J14" s="52" t="s">
        <v>97</v>
      </c>
      <c r="K14" s="53" t="n">
        <v>15</v>
      </c>
      <c r="L14" s="54" t="n">
        <v>54.0336089047388</v>
      </c>
      <c r="M14" s="54" t="n">
        <v>29.7915229551251</v>
      </c>
      <c r="N14" s="55" t="n">
        <v>14.4230769230769</v>
      </c>
      <c r="O14" s="51" t="s">
        <v>120</v>
      </c>
      <c r="P14" s="52" t="s">
        <v>121</v>
      </c>
      <c r="Q14" s="53" t="n">
        <v>4</v>
      </c>
      <c r="R14" s="54" t="n">
        <v>15.1083076806859</v>
      </c>
      <c r="S14" s="54" t="n">
        <v>4.45749248396355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6</v>
      </c>
      <c r="E15" s="54" t="n">
        <v>21.6134435618955</v>
      </c>
      <c r="F15" s="54" t="n">
        <v>9.33001252090035</v>
      </c>
      <c r="G15" s="54" t="s">
        <v>111</v>
      </c>
      <c r="H15" s="55" t="n">
        <v>4</v>
      </c>
      <c r="I15" s="51" t="s">
        <v>105</v>
      </c>
      <c r="J15" s="52" t="s">
        <v>106</v>
      </c>
      <c r="K15" s="53" t="n">
        <v>8</v>
      </c>
      <c r="L15" s="54" t="n">
        <v>28.817924749194</v>
      </c>
      <c r="M15" s="54" t="n">
        <v>19.9380116832283</v>
      </c>
      <c r="N15" s="55" t="n">
        <v>7.69230769230769</v>
      </c>
      <c r="O15" s="51" t="s">
        <v>107</v>
      </c>
      <c r="P15" s="52" t="s">
        <v>108</v>
      </c>
      <c r="Q15" s="53" t="n">
        <v>3</v>
      </c>
      <c r="R15" s="54" t="n">
        <v>11.3312307605144</v>
      </c>
      <c r="S15" s="54" t="n">
        <v>4.67277899600895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4</v>
      </c>
      <c r="E16" s="54" t="n">
        <v>15.1083076806859</v>
      </c>
      <c r="F16" s="54" t="n">
        <v>4.45749248396355</v>
      </c>
      <c r="G16" s="54" t="s">
        <v>104</v>
      </c>
      <c r="H16" s="55" t="n">
        <v>2.66666666666667</v>
      </c>
      <c r="I16" s="51" t="s">
        <v>109</v>
      </c>
      <c r="J16" s="52" t="s">
        <v>110</v>
      </c>
      <c r="K16" s="53" t="n">
        <v>6</v>
      </c>
      <c r="L16" s="54" t="n">
        <v>21.6134435618955</v>
      </c>
      <c r="M16" s="54" t="n">
        <v>9.33001252090035</v>
      </c>
      <c r="N16" s="55" t="n">
        <v>5.76923076923077</v>
      </c>
      <c r="O16" s="51" t="s">
        <v>102</v>
      </c>
      <c r="P16" s="52" t="s">
        <v>103</v>
      </c>
      <c r="Q16" s="53" t="n">
        <v>3</v>
      </c>
      <c r="R16" s="54" t="n">
        <v>11.3312307605144</v>
      </c>
      <c r="S16" s="54" t="n">
        <v>7.96532163845569</v>
      </c>
      <c r="T16" s="56" t="n">
        <v>6.52173913043478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8</v>
      </c>
      <c r="E17" s="54" t="n">
        <v>14.7503503208201</v>
      </c>
      <c r="F17" s="54" t="n">
        <v>10.3014190388622</v>
      </c>
      <c r="G17" s="54"/>
      <c r="H17" s="55" t="n">
        <v>5.33333333333333</v>
      </c>
      <c r="I17" s="51" t="s">
        <v>118</v>
      </c>
      <c r="J17" s="52" t="s">
        <v>119</v>
      </c>
      <c r="K17" s="53" t="n">
        <v>5</v>
      </c>
      <c r="L17" s="54" t="n">
        <v>18.0112029682463</v>
      </c>
      <c r="M17" s="54" t="n">
        <v>15.7634524742819</v>
      </c>
      <c r="N17" s="55" t="n">
        <v>4.80769230769231</v>
      </c>
      <c r="O17" s="51" t="s">
        <v>116</v>
      </c>
      <c r="P17" s="52" t="s">
        <v>117</v>
      </c>
      <c r="Q17" s="53" t="n">
        <v>2</v>
      </c>
      <c r="R17" s="54" t="n">
        <v>7.55415384034296</v>
      </c>
      <c r="S17" s="54" t="n">
        <v>3.85457731055629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7</v>
      </c>
      <c r="E18" s="54" t="n">
        <v>12.9065565307176</v>
      </c>
      <c r="F18" s="54" t="n">
        <v>8.83136482182243</v>
      </c>
      <c r="G18" s="54"/>
      <c r="H18" s="55" t="n">
        <v>4.66666666666667</v>
      </c>
      <c r="I18" s="51" t="s">
        <v>112</v>
      </c>
      <c r="J18" s="52" t="s">
        <v>113</v>
      </c>
      <c r="K18" s="53" t="n">
        <v>4</v>
      </c>
      <c r="L18" s="54" t="n">
        <v>14.408962374597</v>
      </c>
      <c r="M18" s="54" t="n">
        <v>7.16667211028442</v>
      </c>
      <c r="N18" s="55" t="n">
        <v>3.84615384615385</v>
      </c>
      <c r="O18" s="51" t="s">
        <v>114</v>
      </c>
      <c r="P18" s="52" t="s">
        <v>115</v>
      </c>
      <c r="Q18" s="53" t="n">
        <v>2</v>
      </c>
      <c r="R18" s="54" t="n">
        <v>7.55415384034296</v>
      </c>
      <c r="S18" s="54" t="n">
        <v>5.41789613604447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02</v>
      </c>
      <c r="C19" s="52" t="s">
        <v>103</v>
      </c>
      <c r="D19" s="53" t="n">
        <v>3</v>
      </c>
      <c r="E19" s="54" t="n">
        <v>11.3312307605144</v>
      </c>
      <c r="F19" s="54" t="n">
        <v>7.96532163845569</v>
      </c>
      <c r="G19" s="54" t="s">
        <v>104</v>
      </c>
      <c r="H19" s="55" t="n">
        <v>2</v>
      </c>
      <c r="I19" s="51" t="s">
        <v>107</v>
      </c>
      <c r="J19" s="52" t="s">
        <v>108</v>
      </c>
      <c r="K19" s="53" t="n">
        <v>3</v>
      </c>
      <c r="L19" s="54" t="n">
        <v>10.8067217809478</v>
      </c>
      <c r="M19" s="54" t="n">
        <v>4.85008621596382</v>
      </c>
      <c r="N19" s="55" t="n">
        <v>2.88461538461538</v>
      </c>
      <c r="O19" s="51" t="s">
        <v>118</v>
      </c>
      <c r="P19" s="52" t="s">
        <v>119</v>
      </c>
      <c r="Q19" s="53" t="n">
        <v>2</v>
      </c>
      <c r="R19" s="54" t="n">
        <v>7.55415384034296</v>
      </c>
      <c r="S19" s="54" t="n">
        <v>1.64158686730506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6</v>
      </c>
      <c r="E20" s="54" t="n">
        <v>11.0627627406151</v>
      </c>
      <c r="F20" s="54" t="n">
        <v>4.71698169294391</v>
      </c>
      <c r="G20" s="54"/>
      <c r="H20" s="55" t="n">
        <v>4</v>
      </c>
      <c r="I20" s="51" t="s">
        <v>132</v>
      </c>
      <c r="J20" s="52" t="s">
        <v>133</v>
      </c>
      <c r="K20" s="53" t="n">
        <v>2</v>
      </c>
      <c r="L20" s="54" t="n">
        <v>7.2044811872985</v>
      </c>
      <c r="M20" s="54" t="n">
        <v>2.669304725442</v>
      </c>
      <c r="N20" s="55" t="n">
        <v>1.92307692307692</v>
      </c>
      <c r="O20" s="51" t="s">
        <v>100</v>
      </c>
      <c r="P20" s="52" t="s">
        <v>101</v>
      </c>
      <c r="Q20" s="53" t="n">
        <v>1</v>
      </c>
      <c r="R20" s="54" t="n">
        <v>3.77707692017148</v>
      </c>
      <c r="S20" s="54" t="n">
        <v>1.85789605824755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7</v>
      </c>
      <c r="E21" s="61" t="n">
        <v>49.7824323327679</v>
      </c>
      <c r="F21" s="61" t="n">
        <v>25.0746488688227</v>
      </c>
      <c r="G21" s="61"/>
      <c r="H21" s="62" t="n">
        <v>18</v>
      </c>
      <c r="I21" s="58"/>
      <c r="J21" s="59" t="s">
        <v>46</v>
      </c>
      <c r="K21" s="60" t="n">
        <v>8</v>
      </c>
      <c r="L21" s="61" t="n">
        <v>28.817924749194</v>
      </c>
      <c r="M21" s="61" t="n">
        <v>17.2631073495903</v>
      </c>
      <c r="N21" s="62" t="n">
        <v>7.69230769230769</v>
      </c>
      <c r="O21" s="58"/>
      <c r="P21" s="59" t="s">
        <v>46</v>
      </c>
      <c r="Q21" s="60" t="n">
        <v>9</v>
      </c>
      <c r="R21" s="61" t="n">
        <v>33.9936922815433</v>
      </c>
      <c r="S21" s="61" t="n">
        <v>13.6248296155688</v>
      </c>
      <c r="T21" s="61" t="n">
        <v>19.5652173913043</v>
      </c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5</v>
      </c>
      <c r="E22" s="54" t="n">
        <v>9.21896895051258</v>
      </c>
      <c r="F22" s="54" t="n">
        <v>4.08673604026466</v>
      </c>
      <c r="G22" s="54"/>
      <c r="H22" s="55" t="n">
        <v>3.33333333333333</v>
      </c>
      <c r="I22" s="51" t="s">
        <v>128</v>
      </c>
      <c r="J22" s="52" t="s">
        <v>129</v>
      </c>
      <c r="K22" s="53" t="n">
        <v>2</v>
      </c>
      <c r="L22" s="54" t="n">
        <v>7.2044811872985</v>
      </c>
      <c r="M22" s="54" t="n">
        <v>5.92236368341296</v>
      </c>
      <c r="N22" s="55" t="n">
        <v>1.92307692307692</v>
      </c>
      <c r="O22" s="51" t="s">
        <v>132</v>
      </c>
      <c r="P22" s="52" t="s">
        <v>133</v>
      </c>
      <c r="Q22" s="53" t="n">
        <v>1</v>
      </c>
      <c r="R22" s="54" t="n">
        <v>3.77707692017148</v>
      </c>
      <c r="S22" s="54" t="n">
        <v>0.820793433652531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2</v>
      </c>
      <c r="E23" s="54" t="n">
        <v>7.55415384034296</v>
      </c>
      <c r="F23" s="54" t="n">
        <v>3.85457731055629</v>
      </c>
      <c r="G23" s="54" t="s">
        <v>104</v>
      </c>
      <c r="H23" s="55" t="n">
        <v>1.33333333333333</v>
      </c>
      <c r="I23" s="51" t="s">
        <v>126</v>
      </c>
      <c r="J23" s="52" t="s">
        <v>127</v>
      </c>
      <c r="K23" s="53" t="n">
        <v>1</v>
      </c>
      <c r="L23" s="54" t="n">
        <v>3.60224059364925</v>
      </c>
      <c r="M23" s="54" t="n">
        <v>1.94997880457821</v>
      </c>
      <c r="N23" s="55" t="n">
        <v>0.961538461538462</v>
      </c>
      <c r="O23" s="51" t="s">
        <v>112</v>
      </c>
      <c r="P23" s="52" t="s">
        <v>113</v>
      </c>
      <c r="Q23" s="53" t="n">
        <v>1</v>
      </c>
      <c r="R23" s="54" t="n">
        <v>3.77707692017148</v>
      </c>
      <c r="S23" s="54" t="n">
        <v>0.820793433652531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14</v>
      </c>
      <c r="C24" s="52" t="s">
        <v>115</v>
      </c>
      <c r="D24" s="53" t="n">
        <v>2</v>
      </c>
      <c r="E24" s="54" t="n">
        <v>7.55415384034296</v>
      </c>
      <c r="F24" s="54" t="n">
        <v>5.41789613604447</v>
      </c>
      <c r="G24" s="54" t="s">
        <v>104</v>
      </c>
      <c r="H24" s="55" t="n">
        <v>1.33333333333333</v>
      </c>
      <c r="I24" s="51" t="s">
        <v>153</v>
      </c>
      <c r="J24" s="52" t="s">
        <v>154</v>
      </c>
      <c r="K24" s="53" t="n">
        <v>1</v>
      </c>
      <c r="L24" s="54" t="n">
        <v>3.60224059364925</v>
      </c>
      <c r="M24" s="54" t="n">
        <v>1.75029171528588</v>
      </c>
      <c r="N24" s="55" t="n">
        <v>0.961538461538462</v>
      </c>
      <c r="O24" s="51" t="s">
        <v>145</v>
      </c>
      <c r="P24" s="52" t="s">
        <v>146</v>
      </c>
      <c r="Q24" s="53" t="n">
        <v>1</v>
      </c>
      <c r="R24" s="54" t="n">
        <v>3.77707692017148</v>
      </c>
      <c r="S24" s="54" t="n">
        <v>1.72960507350822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3</v>
      </c>
      <c r="E25" s="54" t="n">
        <v>5.53138137030755</v>
      </c>
      <c r="F25" s="54" t="n">
        <v>1.61082793405792</v>
      </c>
      <c r="G25" s="54"/>
      <c r="H25" s="55" t="n">
        <v>2</v>
      </c>
      <c r="I25" s="51" t="s">
        <v>124</v>
      </c>
      <c r="J25" s="52" t="s">
        <v>125</v>
      </c>
      <c r="K25" s="53" t="n">
        <v>1</v>
      </c>
      <c r="L25" s="54" t="n">
        <v>3.60224059364925</v>
      </c>
      <c r="M25" s="54" t="n">
        <v>1.38036809815951</v>
      </c>
      <c r="N25" s="55" t="n">
        <v>0.961538461538462</v>
      </c>
      <c r="O25" s="51" t="s">
        <v>130</v>
      </c>
      <c r="P25" s="52" t="s">
        <v>131</v>
      </c>
      <c r="Q25" s="53" t="n">
        <v>1</v>
      </c>
      <c r="R25" s="54" t="n">
        <v>3.77707692017148</v>
      </c>
      <c r="S25" s="54" t="n">
        <v>1.92728865527814</v>
      </c>
      <c r="T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3</v>
      </c>
      <c r="E26" s="61" t="n">
        <v>5.53138137030755</v>
      </c>
      <c r="F26" s="61" t="n">
        <v>3.97497699330096</v>
      </c>
      <c r="G26" s="61"/>
      <c r="H26" s="62" t="n">
        <v>2</v>
      </c>
      <c r="I26" s="63" t="s">
        <v>122</v>
      </c>
      <c r="J26" s="59" t="s">
        <v>123</v>
      </c>
      <c r="K26" s="65" t="n">
        <v>1</v>
      </c>
      <c r="L26" s="61" t="n">
        <v>3.60224059364925</v>
      </c>
      <c r="M26" s="61" t="n">
        <v>1.38036809815951</v>
      </c>
      <c r="N26" s="62" t="n">
        <v>0.961538461538462</v>
      </c>
      <c r="O26" s="63" t="s">
        <v>128</v>
      </c>
      <c r="P26" s="59" t="s">
        <v>129</v>
      </c>
      <c r="Q26" s="65" t="n">
        <v>1</v>
      </c>
      <c r="R26" s="61" t="n">
        <v>3.77707692017148</v>
      </c>
      <c r="S26" s="61" t="n">
        <v>1.72960507350822</v>
      </c>
      <c r="T26" s="61" t="n">
        <v>2.173913043478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9</v>
      </c>
      <c r="E10" s="54" t="n">
        <v>364.162659321163</v>
      </c>
      <c r="F10" s="54" t="n">
        <v>143.367143568364</v>
      </c>
      <c r="G10" s="54"/>
      <c r="H10" s="55" t="n">
        <v>100</v>
      </c>
      <c r="I10" s="51" t="s">
        <v>24</v>
      </c>
      <c r="J10" s="52" t="s">
        <v>25</v>
      </c>
      <c r="K10" s="53" t="n">
        <v>27</v>
      </c>
      <c r="L10" s="54" t="n">
        <v>482.832618025751</v>
      </c>
      <c r="M10" s="54" t="n">
        <v>211.681189685971</v>
      </c>
      <c r="N10" s="55" t="n">
        <v>100</v>
      </c>
      <c r="O10" s="51" t="s">
        <v>24</v>
      </c>
      <c r="P10" s="52" t="s">
        <v>25</v>
      </c>
      <c r="Q10" s="53" t="n">
        <v>12</v>
      </c>
      <c r="R10" s="54" t="n">
        <v>234.489496824621</v>
      </c>
      <c r="S10" s="54" t="n">
        <v>75.45037352632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0</v>
      </c>
      <c r="C11" s="52" t="s">
        <v>101</v>
      </c>
      <c r="D11" s="53" t="n">
        <v>10</v>
      </c>
      <c r="E11" s="54" t="n">
        <v>93.3750408515804</v>
      </c>
      <c r="F11" s="54" t="n">
        <v>51.1526701112973</v>
      </c>
      <c r="G11" s="54"/>
      <c r="H11" s="55" t="n">
        <v>25.6410256410256</v>
      </c>
      <c r="I11" s="51" t="s">
        <v>100</v>
      </c>
      <c r="J11" s="52" t="s">
        <v>101</v>
      </c>
      <c r="K11" s="53" t="n">
        <v>10</v>
      </c>
      <c r="L11" s="54" t="n">
        <v>178.826895565093</v>
      </c>
      <c r="M11" s="54" t="n">
        <v>100.578001234503</v>
      </c>
      <c r="N11" s="55" t="n">
        <v>37.037037037037</v>
      </c>
      <c r="O11" s="51" t="s">
        <v>98</v>
      </c>
      <c r="P11" s="52" t="s">
        <v>99</v>
      </c>
      <c r="Q11" s="53" t="n">
        <v>4</v>
      </c>
      <c r="R11" s="54" t="n">
        <v>78.1631656082071</v>
      </c>
      <c r="S11" s="54" t="n">
        <v>36.853485861251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8</v>
      </c>
      <c r="E12" s="54" t="n">
        <v>74.7000326812643</v>
      </c>
      <c r="F12" s="54" t="n">
        <v>35.5192660718298</v>
      </c>
      <c r="G12" s="54"/>
      <c r="H12" s="55" t="n">
        <v>20.5128205128205</v>
      </c>
      <c r="I12" s="51" t="s">
        <v>98</v>
      </c>
      <c r="J12" s="52" t="s">
        <v>99</v>
      </c>
      <c r="K12" s="53" t="n">
        <v>4</v>
      </c>
      <c r="L12" s="54" t="n">
        <v>71.5307582260372</v>
      </c>
      <c r="M12" s="54" t="n">
        <v>34.7358822745478</v>
      </c>
      <c r="N12" s="55" t="n">
        <v>14.8148148148148</v>
      </c>
      <c r="O12" s="51" t="s">
        <v>96</v>
      </c>
      <c r="P12" s="52" t="s">
        <v>97</v>
      </c>
      <c r="Q12" s="53" t="n">
        <v>3</v>
      </c>
      <c r="R12" s="54" t="n">
        <v>58.6223742061554</v>
      </c>
      <c r="S12" s="54" t="n">
        <v>8.97755610972569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2</v>
      </c>
      <c r="C13" s="52" t="s">
        <v>103</v>
      </c>
      <c r="D13" s="53" t="n">
        <v>2</v>
      </c>
      <c r="E13" s="54" t="n">
        <v>39.0815828041036</v>
      </c>
      <c r="F13" s="54" t="n">
        <v>11.6959064327485</v>
      </c>
      <c r="G13" s="54" t="s">
        <v>104</v>
      </c>
      <c r="H13" s="55" t="n">
        <v>5.12820512820513</v>
      </c>
      <c r="I13" s="51" t="s">
        <v>94</v>
      </c>
      <c r="J13" s="52" t="s">
        <v>95</v>
      </c>
      <c r="K13" s="53" t="n">
        <v>3</v>
      </c>
      <c r="L13" s="54" t="n">
        <v>53.6480686695279</v>
      </c>
      <c r="M13" s="54" t="n">
        <v>13.2800126702566</v>
      </c>
      <c r="N13" s="55" t="n">
        <v>11.1111111111111</v>
      </c>
      <c r="O13" s="51" t="s">
        <v>102</v>
      </c>
      <c r="P13" s="52" t="s">
        <v>103</v>
      </c>
      <c r="Q13" s="53" t="n">
        <v>2</v>
      </c>
      <c r="R13" s="54" t="n">
        <v>39.0815828041036</v>
      </c>
      <c r="S13" s="54" t="n">
        <v>11.695906432748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96</v>
      </c>
      <c r="C14" s="52" t="s">
        <v>97</v>
      </c>
      <c r="D14" s="53" t="n">
        <v>4</v>
      </c>
      <c r="E14" s="54" t="n">
        <v>37.3500163406322</v>
      </c>
      <c r="F14" s="54" t="n">
        <v>7.29979627017709</v>
      </c>
      <c r="G14" s="54"/>
      <c r="H14" s="55" t="n">
        <v>10.2564102564103</v>
      </c>
      <c r="I14" s="51" t="s">
        <v>105</v>
      </c>
      <c r="J14" s="52" t="s">
        <v>106</v>
      </c>
      <c r="K14" s="53" t="n">
        <v>2</v>
      </c>
      <c r="L14" s="54" t="n">
        <v>35.7653791130186</v>
      </c>
      <c r="M14" s="54" t="n">
        <v>17.7095983807393</v>
      </c>
      <c r="N14" s="55" t="n">
        <v>7.40740740740741</v>
      </c>
      <c r="O14" s="51" t="s">
        <v>94</v>
      </c>
      <c r="P14" s="52" t="s">
        <v>95</v>
      </c>
      <c r="Q14" s="53" t="n">
        <v>1</v>
      </c>
      <c r="R14" s="54" t="n">
        <v>19.5407914020518</v>
      </c>
      <c r="S14" s="54" t="n">
        <v>3.7344398340249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4</v>
      </c>
      <c r="E15" s="54" t="n">
        <v>37.3500163406322</v>
      </c>
      <c r="F15" s="54" t="n">
        <v>7.82949380974769</v>
      </c>
      <c r="G15" s="54"/>
      <c r="H15" s="55" t="n">
        <v>10.2564102564103</v>
      </c>
      <c r="I15" s="51" t="s">
        <v>96</v>
      </c>
      <c r="J15" s="52" t="s">
        <v>97</v>
      </c>
      <c r="K15" s="53" t="n">
        <v>1</v>
      </c>
      <c r="L15" s="54" t="n">
        <v>17.8826895565093</v>
      </c>
      <c r="M15" s="54" t="n">
        <v>5.48780487804878</v>
      </c>
      <c r="N15" s="55" t="n">
        <v>3.7037037037037</v>
      </c>
      <c r="O15" s="51" t="s">
        <v>120</v>
      </c>
      <c r="P15" s="52" t="s">
        <v>121</v>
      </c>
      <c r="Q15" s="53" t="n">
        <v>1</v>
      </c>
      <c r="R15" s="54" t="n">
        <v>19.5407914020518</v>
      </c>
      <c r="S15" s="54" t="n">
        <v>10.454545454545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1</v>
      </c>
      <c r="E16" s="54" t="n">
        <v>19.5407914020518</v>
      </c>
      <c r="F16" s="54" t="n">
        <v>10.4545454545455</v>
      </c>
      <c r="G16" s="54" t="s">
        <v>104</v>
      </c>
      <c r="H16" s="55" t="n">
        <v>2.56410256410256</v>
      </c>
      <c r="I16" s="51" t="s">
        <v>145</v>
      </c>
      <c r="J16" s="52" t="s">
        <v>146</v>
      </c>
      <c r="K16" s="53" t="n">
        <v>1</v>
      </c>
      <c r="L16" s="54" t="n">
        <v>17.8826895565093</v>
      </c>
      <c r="M16" s="54" t="n">
        <v>6.91244239631336</v>
      </c>
      <c r="N16" s="55" t="n">
        <v>3.703703703703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2</v>
      </c>
      <c r="E17" s="54" t="n">
        <v>18.6750081703161</v>
      </c>
      <c r="F17" s="54" t="n">
        <v>9.68615215196843</v>
      </c>
      <c r="G17" s="54"/>
      <c r="H17" s="55" t="n">
        <v>5.12820512820513</v>
      </c>
      <c r="I17" s="51" t="s">
        <v>153</v>
      </c>
      <c r="J17" s="52" t="s">
        <v>154</v>
      </c>
      <c r="K17" s="53" t="n">
        <v>1</v>
      </c>
      <c r="L17" s="54" t="n">
        <v>17.8826895565093</v>
      </c>
      <c r="M17" s="54" t="n">
        <v>3.8961038961039</v>
      </c>
      <c r="N17" s="55" t="n">
        <v>3.703703703703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3</v>
      </c>
      <c r="C18" s="52" t="s">
        <v>154</v>
      </c>
      <c r="D18" s="53" t="n">
        <v>1</v>
      </c>
      <c r="E18" s="54" t="n">
        <v>17.8826895565093</v>
      </c>
      <c r="F18" s="54" t="n">
        <v>3.8961038961039</v>
      </c>
      <c r="G18" s="54" t="s">
        <v>111</v>
      </c>
      <c r="H18" s="55" t="n">
        <v>2.56410256410256</v>
      </c>
      <c r="I18" s="51" t="s">
        <v>109</v>
      </c>
      <c r="J18" s="52" t="s">
        <v>110</v>
      </c>
      <c r="K18" s="53" t="n">
        <v>1</v>
      </c>
      <c r="L18" s="54" t="n">
        <v>17.8826895565093</v>
      </c>
      <c r="M18" s="54" t="n">
        <v>6.91244239631336</v>
      </c>
      <c r="N18" s="55" t="n">
        <v>3.703703703703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1</v>
      </c>
      <c r="E19" s="54" t="n">
        <v>17.8826895565093</v>
      </c>
      <c r="F19" s="54" t="n">
        <v>6.91244239631336</v>
      </c>
      <c r="G19" s="54" t="s">
        <v>111</v>
      </c>
      <c r="H19" s="55" t="n">
        <v>2.56410256410256</v>
      </c>
      <c r="I19" s="51" t="s">
        <v>124</v>
      </c>
      <c r="J19" s="52" t="s">
        <v>125</v>
      </c>
      <c r="K19" s="53" t="n">
        <v>1</v>
      </c>
      <c r="L19" s="54" t="n">
        <v>17.8826895565093</v>
      </c>
      <c r="M19" s="54" t="n">
        <v>5.48780487804878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1</v>
      </c>
      <c r="E20" s="54" t="n">
        <v>9.33750408515804</v>
      </c>
      <c r="F20" s="54" t="n">
        <v>3.16789862724393</v>
      </c>
      <c r="G20" s="54"/>
      <c r="H20" s="55" t="n">
        <v>2.56410256410256</v>
      </c>
      <c r="I20" s="51" t="s">
        <v>128</v>
      </c>
      <c r="J20" s="52" t="s">
        <v>129</v>
      </c>
      <c r="K20" s="53" t="n">
        <v>1</v>
      </c>
      <c r="L20" s="54" t="n">
        <v>17.8826895565093</v>
      </c>
      <c r="M20" s="54" t="n">
        <v>8.88888888888889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5</v>
      </c>
      <c r="E21" s="61" t="n">
        <v>46.6875204257902</v>
      </c>
      <c r="F21" s="61" t="n">
        <v>12.7314545940614</v>
      </c>
      <c r="G21" s="61"/>
      <c r="H21" s="62" t="n">
        <v>12.8205128205128</v>
      </c>
      <c r="I21" s="58"/>
      <c r="J21" s="59" t="s">
        <v>46</v>
      </c>
      <c r="K21" s="60" t="n">
        <v>2</v>
      </c>
      <c r="L21" s="61" t="n">
        <v>35.7653791130186</v>
      </c>
      <c r="M21" s="61" t="n">
        <v>7.79220779220779</v>
      </c>
      <c r="N21" s="62" t="n">
        <v>7.40740740740741</v>
      </c>
      <c r="O21" s="58"/>
      <c r="P21" s="59" t="s">
        <v>46</v>
      </c>
      <c r="Q21" s="60" t="n">
        <v>1</v>
      </c>
      <c r="R21" s="61" t="n">
        <v>19.5407914020518</v>
      </c>
      <c r="S21" s="61" t="n">
        <v>3.7344398340249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1</v>
      </c>
      <c r="E22" s="54" t="n">
        <v>9.33750408515804</v>
      </c>
      <c r="F22" s="54" t="n">
        <v>2.22222222222222</v>
      </c>
      <c r="G22" s="54"/>
      <c r="H22" s="55" t="n">
        <v>2.56410256410256</v>
      </c>
      <c r="I22" s="51" t="s">
        <v>122</v>
      </c>
      <c r="J22" s="52" t="s">
        <v>123</v>
      </c>
      <c r="K22" s="53" t="n">
        <v>1</v>
      </c>
      <c r="L22" s="54" t="n">
        <v>17.8826895565093</v>
      </c>
      <c r="M22" s="54" t="n">
        <v>3.8961038961039</v>
      </c>
      <c r="N22" s="55" t="n">
        <v>3.703703703703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9.33750408515804</v>
      </c>
      <c r="F23" s="54" t="n">
        <v>4.90196078431373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</v>
      </c>
      <c r="E24" s="54" t="n">
        <v>9.33750408515804</v>
      </c>
      <c r="F24" s="54" t="n">
        <v>1.69252468265162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29</v>
      </c>
      <c r="E10" s="54" t="n">
        <v>338.511598614464</v>
      </c>
      <c r="F10" s="54" t="n">
        <v>161.587640311833</v>
      </c>
      <c r="G10" s="54"/>
      <c r="H10" s="55" t="n">
        <v>100</v>
      </c>
      <c r="I10" s="51" t="s">
        <v>24</v>
      </c>
      <c r="J10" s="52" t="s">
        <v>25</v>
      </c>
      <c r="K10" s="53" t="n">
        <v>91</v>
      </c>
      <c r="L10" s="54" t="n">
        <v>452.758843723568</v>
      </c>
      <c r="M10" s="54" t="n">
        <v>236.343493662006</v>
      </c>
      <c r="N10" s="55" t="n">
        <v>100</v>
      </c>
      <c r="O10" s="51" t="s">
        <v>24</v>
      </c>
      <c r="P10" s="52" t="s">
        <v>25</v>
      </c>
      <c r="Q10" s="53" t="n">
        <v>38</v>
      </c>
      <c r="R10" s="54" t="n">
        <v>211.005608306958</v>
      </c>
      <c r="S10" s="54" t="n">
        <v>84.78476940380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5</v>
      </c>
      <c r="E11" s="54" t="n">
        <v>65.6030229872993</v>
      </c>
      <c r="F11" s="54" t="n">
        <v>32.87491633152</v>
      </c>
      <c r="G11" s="54"/>
      <c r="H11" s="55" t="n">
        <v>19.3798449612403</v>
      </c>
      <c r="I11" s="51" t="s">
        <v>94</v>
      </c>
      <c r="J11" s="52" t="s">
        <v>95</v>
      </c>
      <c r="K11" s="53" t="n">
        <v>23</v>
      </c>
      <c r="L11" s="54" t="n">
        <v>114.433553908155</v>
      </c>
      <c r="M11" s="54" t="n">
        <v>60.8778829770897</v>
      </c>
      <c r="N11" s="55" t="n">
        <v>25.2747252747253</v>
      </c>
      <c r="O11" s="51" t="s">
        <v>96</v>
      </c>
      <c r="P11" s="52" t="s">
        <v>97</v>
      </c>
      <c r="Q11" s="53" t="n">
        <v>9</v>
      </c>
      <c r="R11" s="54" t="n">
        <v>49.9750124937531</v>
      </c>
      <c r="S11" s="54" t="n">
        <v>17.3952762138249</v>
      </c>
      <c r="T11" s="56" t="n">
        <v>23.6842105263158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2</v>
      </c>
      <c r="E12" s="54" t="n">
        <v>57.7306602288233</v>
      </c>
      <c r="F12" s="54" t="n">
        <v>22.5387978676726</v>
      </c>
      <c r="G12" s="54"/>
      <c r="H12" s="55" t="n">
        <v>17.0542635658915</v>
      </c>
      <c r="I12" s="51" t="s">
        <v>96</v>
      </c>
      <c r="J12" s="52" t="s">
        <v>97</v>
      </c>
      <c r="K12" s="53" t="n">
        <v>13</v>
      </c>
      <c r="L12" s="54" t="n">
        <v>64.6798348176526</v>
      </c>
      <c r="M12" s="54" t="n">
        <v>28.7371642113338</v>
      </c>
      <c r="N12" s="55" t="n">
        <v>14.2857142857143</v>
      </c>
      <c r="O12" s="51" t="s">
        <v>98</v>
      </c>
      <c r="P12" s="52" t="s">
        <v>99</v>
      </c>
      <c r="Q12" s="53" t="n">
        <v>5</v>
      </c>
      <c r="R12" s="54" t="n">
        <v>27.7638958298628</v>
      </c>
      <c r="S12" s="54" t="n">
        <v>11.1302379948283</v>
      </c>
      <c r="T12" s="56" t="n">
        <v>13.1578947368421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17</v>
      </c>
      <c r="E13" s="54" t="n">
        <v>44.6100556313635</v>
      </c>
      <c r="F13" s="54" t="n">
        <v>18.9846585728922</v>
      </c>
      <c r="G13" s="54"/>
      <c r="H13" s="55" t="n">
        <v>13.1782945736434</v>
      </c>
      <c r="I13" s="51" t="s">
        <v>100</v>
      </c>
      <c r="J13" s="52" t="s">
        <v>101</v>
      </c>
      <c r="K13" s="53" t="n">
        <v>12</v>
      </c>
      <c r="L13" s="54" t="n">
        <v>59.7044629086024</v>
      </c>
      <c r="M13" s="54" t="n">
        <v>38.1261321625451</v>
      </c>
      <c r="N13" s="55" t="n">
        <v>13.1868131868132</v>
      </c>
      <c r="O13" s="51" t="s">
        <v>112</v>
      </c>
      <c r="P13" s="52" t="s">
        <v>113</v>
      </c>
      <c r="Q13" s="53" t="n">
        <v>4</v>
      </c>
      <c r="R13" s="54" t="n">
        <v>22.2111166638903</v>
      </c>
      <c r="S13" s="54" t="n">
        <v>6.65180896693266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2</v>
      </c>
      <c r="E14" s="54" t="n">
        <v>31.4894510339036</v>
      </c>
      <c r="F14" s="54" t="n">
        <v>19.7242799071797</v>
      </c>
      <c r="G14" s="54"/>
      <c r="H14" s="55" t="n">
        <v>9.30232558139535</v>
      </c>
      <c r="I14" s="51" t="s">
        <v>98</v>
      </c>
      <c r="J14" s="52" t="s">
        <v>99</v>
      </c>
      <c r="K14" s="53" t="n">
        <v>12</v>
      </c>
      <c r="L14" s="54" t="n">
        <v>59.7044629086024</v>
      </c>
      <c r="M14" s="54" t="n">
        <v>27.6571156625289</v>
      </c>
      <c r="N14" s="55" t="n">
        <v>13.1868131868132</v>
      </c>
      <c r="O14" s="51" t="s">
        <v>102</v>
      </c>
      <c r="P14" s="52" t="s">
        <v>103</v>
      </c>
      <c r="Q14" s="53" t="n">
        <v>4</v>
      </c>
      <c r="R14" s="54" t="n">
        <v>22.2111166638903</v>
      </c>
      <c r="S14" s="54" t="n">
        <v>14.2949075891442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9</v>
      </c>
      <c r="E15" s="54" t="n">
        <v>23.6170882754277</v>
      </c>
      <c r="F15" s="54" t="n">
        <v>13.3782848080384</v>
      </c>
      <c r="G15" s="54"/>
      <c r="H15" s="55" t="n">
        <v>6.97674418604651</v>
      </c>
      <c r="I15" s="51" t="s">
        <v>105</v>
      </c>
      <c r="J15" s="52" t="s">
        <v>106</v>
      </c>
      <c r="K15" s="53" t="n">
        <v>9</v>
      </c>
      <c r="L15" s="54" t="n">
        <v>44.7783471814518</v>
      </c>
      <c r="M15" s="54" t="n">
        <v>24.8035413512006</v>
      </c>
      <c r="N15" s="55" t="n">
        <v>9.89010989010989</v>
      </c>
      <c r="O15" s="51" t="s">
        <v>107</v>
      </c>
      <c r="P15" s="52" t="s">
        <v>108</v>
      </c>
      <c r="Q15" s="53" t="n">
        <v>2</v>
      </c>
      <c r="R15" s="54" t="n">
        <v>11.1055583319451</v>
      </c>
      <c r="S15" s="54" t="n">
        <v>5.00159560726786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02</v>
      </c>
      <c r="C16" s="52" t="s">
        <v>103</v>
      </c>
      <c r="D16" s="53" t="n">
        <v>4</v>
      </c>
      <c r="E16" s="54" t="n">
        <v>22.2111166638903</v>
      </c>
      <c r="F16" s="54" t="n">
        <v>14.2949075891442</v>
      </c>
      <c r="G16" s="54" t="s">
        <v>104</v>
      </c>
      <c r="H16" s="55" t="n">
        <v>3.10077519379845</v>
      </c>
      <c r="I16" s="51" t="s">
        <v>112</v>
      </c>
      <c r="J16" s="52" t="s">
        <v>113</v>
      </c>
      <c r="K16" s="53" t="n">
        <v>3</v>
      </c>
      <c r="L16" s="54" t="n">
        <v>14.9261157271506</v>
      </c>
      <c r="M16" s="54" t="n">
        <v>7.24693839603087</v>
      </c>
      <c r="N16" s="55" t="n">
        <v>3.2967032967033</v>
      </c>
      <c r="O16" s="51" t="s">
        <v>94</v>
      </c>
      <c r="P16" s="52" t="s">
        <v>95</v>
      </c>
      <c r="Q16" s="53" t="n">
        <v>2</v>
      </c>
      <c r="R16" s="54" t="n">
        <v>11.1055583319451</v>
      </c>
      <c r="S16" s="54" t="n">
        <v>5.06215338556172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7</v>
      </c>
      <c r="E17" s="54" t="n">
        <v>18.3688464364438</v>
      </c>
      <c r="F17" s="54" t="n">
        <v>7.21248628195619</v>
      </c>
      <c r="G17" s="54"/>
      <c r="H17" s="55" t="n">
        <v>5.42635658914729</v>
      </c>
      <c r="I17" s="51" t="s">
        <v>109</v>
      </c>
      <c r="J17" s="52" t="s">
        <v>110</v>
      </c>
      <c r="K17" s="53" t="n">
        <v>3</v>
      </c>
      <c r="L17" s="54" t="n">
        <v>14.9261157271506</v>
      </c>
      <c r="M17" s="54" t="n">
        <v>5.50623447424609</v>
      </c>
      <c r="N17" s="55" t="n">
        <v>3.2967032967033</v>
      </c>
      <c r="O17" s="51" t="s">
        <v>114</v>
      </c>
      <c r="P17" s="52" t="s">
        <v>115</v>
      </c>
      <c r="Q17" s="53" t="n">
        <v>2</v>
      </c>
      <c r="R17" s="54" t="n">
        <v>11.1055583319451</v>
      </c>
      <c r="S17" s="54" t="n">
        <v>3.58063861887012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3</v>
      </c>
      <c r="E18" s="54" t="n">
        <v>14.9261157271506</v>
      </c>
      <c r="F18" s="54" t="n">
        <v>5.50623447424609</v>
      </c>
      <c r="G18" s="54" t="s">
        <v>111</v>
      </c>
      <c r="H18" s="55" t="n">
        <v>2.32558139534884</v>
      </c>
      <c r="I18" s="51" t="s">
        <v>122</v>
      </c>
      <c r="J18" s="52" t="s">
        <v>123</v>
      </c>
      <c r="K18" s="53" t="n">
        <v>3</v>
      </c>
      <c r="L18" s="54" t="n">
        <v>14.9261157271506</v>
      </c>
      <c r="M18" s="54" t="n">
        <v>7.72556890723649</v>
      </c>
      <c r="N18" s="55" t="n">
        <v>3.2967032967033</v>
      </c>
      <c r="O18" s="51" t="s">
        <v>132</v>
      </c>
      <c r="P18" s="52" t="s">
        <v>133</v>
      </c>
      <c r="Q18" s="53" t="n">
        <v>1</v>
      </c>
      <c r="R18" s="54" t="n">
        <v>5.55277916597257</v>
      </c>
      <c r="S18" s="54" t="n">
        <v>1.49875104079933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2</v>
      </c>
      <c r="E19" s="54" t="n">
        <v>11.1055583319451</v>
      </c>
      <c r="F19" s="54" t="n">
        <v>3.58063861887012</v>
      </c>
      <c r="G19" s="54" t="s">
        <v>104</v>
      </c>
      <c r="H19" s="55" t="n">
        <v>1.55038759689923</v>
      </c>
      <c r="I19" s="51" t="s">
        <v>107</v>
      </c>
      <c r="J19" s="52" t="s">
        <v>108</v>
      </c>
      <c r="K19" s="53" t="n">
        <v>2</v>
      </c>
      <c r="L19" s="54" t="n">
        <v>9.9507438181004</v>
      </c>
      <c r="M19" s="54" t="n">
        <v>4.97813656239489</v>
      </c>
      <c r="N19" s="55" t="n">
        <v>2.1978021978022</v>
      </c>
      <c r="O19" s="51" t="s">
        <v>147</v>
      </c>
      <c r="P19" s="52" t="s">
        <v>148</v>
      </c>
      <c r="Q19" s="53" t="n">
        <v>1</v>
      </c>
      <c r="R19" s="54" t="n">
        <v>5.55277916597257</v>
      </c>
      <c r="S19" s="54" t="n">
        <v>0.989282769991756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4</v>
      </c>
      <c r="E20" s="54" t="n">
        <v>10.4964836779679</v>
      </c>
      <c r="F20" s="54" t="n">
        <v>5.28715627030659</v>
      </c>
      <c r="G20" s="54"/>
      <c r="H20" s="55" t="n">
        <v>3.10077519379845</v>
      </c>
      <c r="I20" s="51" t="s">
        <v>140</v>
      </c>
      <c r="J20" s="52" t="s">
        <v>141</v>
      </c>
      <c r="K20" s="53" t="n">
        <v>2</v>
      </c>
      <c r="L20" s="54" t="n">
        <v>9.9507438181004</v>
      </c>
      <c r="M20" s="54" t="n">
        <v>7.12919829767656</v>
      </c>
      <c r="N20" s="55" t="n">
        <v>2.1978021978022</v>
      </c>
      <c r="O20" s="51" t="s">
        <v>116</v>
      </c>
      <c r="P20" s="52" t="s">
        <v>117</v>
      </c>
      <c r="Q20" s="53" t="n">
        <v>1</v>
      </c>
      <c r="R20" s="54" t="n">
        <v>5.55277916597257</v>
      </c>
      <c r="S20" s="54" t="n">
        <v>1.49875104079933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4</v>
      </c>
      <c r="E21" s="61" t="n">
        <v>62.9789020678073</v>
      </c>
      <c r="F21" s="61" t="n">
        <v>30.6850638903081</v>
      </c>
      <c r="G21" s="61"/>
      <c r="H21" s="62" t="n">
        <v>18.6046511627907</v>
      </c>
      <c r="I21" s="58"/>
      <c r="J21" s="59" t="s">
        <v>46</v>
      </c>
      <c r="K21" s="60" t="n">
        <v>9</v>
      </c>
      <c r="L21" s="61" t="n">
        <v>44.7783471814518</v>
      </c>
      <c r="M21" s="61" t="n">
        <v>23.555580659723</v>
      </c>
      <c r="N21" s="62" t="n">
        <v>9.89010989010989</v>
      </c>
      <c r="O21" s="58"/>
      <c r="P21" s="59" t="s">
        <v>46</v>
      </c>
      <c r="Q21" s="60" t="n">
        <v>7</v>
      </c>
      <c r="R21" s="61" t="n">
        <v>38.869454161808</v>
      </c>
      <c r="S21" s="61" t="n">
        <v>17.6813661757808</v>
      </c>
      <c r="T21" s="61" t="n">
        <v>18.421052631579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3</v>
      </c>
      <c r="E22" s="54" t="n">
        <v>7.87236275847591</v>
      </c>
      <c r="F22" s="54" t="n">
        <v>3.48526825627126</v>
      </c>
      <c r="G22" s="54"/>
      <c r="H22" s="55" t="n">
        <v>2.32558139534884</v>
      </c>
      <c r="I22" s="51" t="s">
        <v>124</v>
      </c>
      <c r="J22" s="52" t="s">
        <v>125</v>
      </c>
      <c r="K22" s="53" t="n">
        <v>2</v>
      </c>
      <c r="L22" s="54" t="n">
        <v>9.9507438181004</v>
      </c>
      <c r="M22" s="54" t="n">
        <v>4.09549398400869</v>
      </c>
      <c r="N22" s="55" t="n">
        <v>2.1978021978022</v>
      </c>
      <c r="O22" s="51" t="s">
        <v>130</v>
      </c>
      <c r="P22" s="52" t="s">
        <v>131</v>
      </c>
      <c r="Q22" s="53" t="n">
        <v>1</v>
      </c>
      <c r="R22" s="54" t="n">
        <v>5.55277916597257</v>
      </c>
      <c r="S22" s="54" t="n">
        <v>1.49875104079933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3</v>
      </c>
      <c r="E23" s="54" t="n">
        <v>7.87236275847591</v>
      </c>
      <c r="F23" s="54" t="n">
        <v>4.19259345654894</v>
      </c>
      <c r="G23" s="54"/>
      <c r="H23" s="55" t="n">
        <v>2.32558139534884</v>
      </c>
      <c r="I23" s="51" t="s">
        <v>118</v>
      </c>
      <c r="J23" s="52" t="s">
        <v>119</v>
      </c>
      <c r="K23" s="53" t="n">
        <v>2</v>
      </c>
      <c r="L23" s="54" t="n">
        <v>9.9507438181004</v>
      </c>
      <c r="M23" s="54" t="n">
        <v>4.90565564204776</v>
      </c>
      <c r="N23" s="55" t="n">
        <v>2.1978021978022</v>
      </c>
      <c r="O23" s="51" t="s">
        <v>124</v>
      </c>
      <c r="P23" s="52" t="s">
        <v>125</v>
      </c>
      <c r="Q23" s="53" t="n">
        <v>1</v>
      </c>
      <c r="R23" s="54" t="n">
        <v>5.55277916597257</v>
      </c>
      <c r="S23" s="54" t="n">
        <v>2.91970802919708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1</v>
      </c>
      <c r="E24" s="54" t="n">
        <v>5.55277916597257</v>
      </c>
      <c r="F24" s="54" t="n">
        <v>1.49875104079933</v>
      </c>
      <c r="G24" s="54" t="s">
        <v>104</v>
      </c>
      <c r="H24" s="55" t="n">
        <v>0.775193798449612</v>
      </c>
      <c r="I24" s="51" t="s">
        <v>150</v>
      </c>
      <c r="J24" s="52" t="s">
        <v>151</v>
      </c>
      <c r="K24" s="53" t="n">
        <v>1</v>
      </c>
      <c r="L24" s="54" t="n">
        <v>4.9753719090502</v>
      </c>
      <c r="M24" s="54" t="n">
        <v>2.64550264550265</v>
      </c>
      <c r="N24" s="55" t="n">
        <v>1.0989010989011</v>
      </c>
      <c r="O24" s="51" t="s">
        <v>128</v>
      </c>
      <c r="P24" s="52" t="s">
        <v>129</v>
      </c>
      <c r="Q24" s="53" t="n">
        <v>1</v>
      </c>
      <c r="R24" s="54" t="n">
        <v>5.55277916597257</v>
      </c>
      <c r="S24" s="54" t="n">
        <v>4.60122699386503</v>
      </c>
      <c r="T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2</v>
      </c>
      <c r="E25" s="54" t="n">
        <v>5.24824183898394</v>
      </c>
      <c r="F25" s="54" t="n">
        <v>2.32389326086721</v>
      </c>
      <c r="G25" s="54"/>
      <c r="H25" s="55" t="n">
        <v>1.55038759689923</v>
      </c>
      <c r="I25" s="51" t="s">
        <v>132</v>
      </c>
      <c r="J25" s="52" t="s">
        <v>133</v>
      </c>
      <c r="K25" s="53" t="n">
        <v>1</v>
      </c>
      <c r="L25" s="54" t="n">
        <v>4.9753719090502</v>
      </c>
      <c r="M25" s="54" t="n">
        <v>3.15638450502152</v>
      </c>
      <c r="N25" s="55" t="n">
        <v>1.098901098901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2</v>
      </c>
      <c r="E26" s="61" t="n">
        <v>5.24824183898394</v>
      </c>
      <c r="F26" s="61" t="n">
        <v>1.22448979591837</v>
      </c>
      <c r="G26" s="61"/>
      <c r="H26" s="62" t="n">
        <v>1.55038759689923</v>
      </c>
      <c r="I26" s="63" t="s">
        <v>157</v>
      </c>
      <c r="J26" s="59" t="s">
        <v>158</v>
      </c>
      <c r="K26" s="65" t="n">
        <v>1</v>
      </c>
      <c r="L26" s="61" t="n">
        <v>4.9753719090502</v>
      </c>
      <c r="M26" s="61" t="n">
        <v>3.15144441202218</v>
      </c>
      <c r="N26" s="62" t="n">
        <v>1.098901098901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5</v>
      </c>
      <c r="E10" s="54" t="n">
        <v>255.710876235936</v>
      </c>
      <c r="F10" s="54" t="n">
        <v>103.366135694782</v>
      </c>
      <c r="G10" s="54"/>
      <c r="H10" s="55" t="n">
        <v>100</v>
      </c>
      <c r="I10" s="51" t="s">
        <v>24</v>
      </c>
      <c r="J10" s="52" t="s">
        <v>25</v>
      </c>
      <c r="K10" s="53" t="n">
        <v>30</v>
      </c>
      <c r="L10" s="54" t="n">
        <v>319.488817891374</v>
      </c>
      <c r="M10" s="54" t="n">
        <v>141.67424810135</v>
      </c>
      <c r="N10" s="55" t="n">
        <v>100</v>
      </c>
      <c r="O10" s="51" t="s">
        <v>24</v>
      </c>
      <c r="P10" s="52" t="s">
        <v>25</v>
      </c>
      <c r="Q10" s="53" t="n">
        <v>15</v>
      </c>
      <c r="R10" s="54" t="n">
        <v>182.748538011696</v>
      </c>
      <c r="S10" s="54" t="n">
        <v>60.82040850504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8</v>
      </c>
      <c r="C11" s="52" t="s">
        <v>99</v>
      </c>
      <c r="D11" s="53" t="n">
        <v>10</v>
      </c>
      <c r="E11" s="54" t="n">
        <v>56.8246391635413</v>
      </c>
      <c r="F11" s="54" t="n">
        <v>21.5807078467562</v>
      </c>
      <c r="G11" s="54"/>
      <c r="H11" s="55" t="n">
        <v>22.2222222222222</v>
      </c>
      <c r="I11" s="51" t="s">
        <v>100</v>
      </c>
      <c r="J11" s="52" t="s">
        <v>101</v>
      </c>
      <c r="K11" s="53" t="n">
        <v>6</v>
      </c>
      <c r="L11" s="54" t="n">
        <v>63.8977635782748</v>
      </c>
      <c r="M11" s="54" t="n">
        <v>39.162158545626</v>
      </c>
      <c r="N11" s="55" t="n">
        <v>20</v>
      </c>
      <c r="O11" s="51" t="s">
        <v>98</v>
      </c>
      <c r="P11" s="52" t="s">
        <v>99</v>
      </c>
      <c r="Q11" s="53" t="n">
        <v>4</v>
      </c>
      <c r="R11" s="54" t="n">
        <v>48.7329434697856</v>
      </c>
      <c r="S11" s="54" t="n">
        <v>14.0632960101124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6</v>
      </c>
      <c r="E12" s="54" t="n">
        <v>34.0947834981248</v>
      </c>
      <c r="F12" s="54" t="n">
        <v>21.5310783231401</v>
      </c>
      <c r="G12" s="54"/>
      <c r="H12" s="55" t="n">
        <v>13.3333333333333</v>
      </c>
      <c r="I12" s="51" t="s">
        <v>98</v>
      </c>
      <c r="J12" s="52" t="s">
        <v>99</v>
      </c>
      <c r="K12" s="53" t="n">
        <v>6</v>
      </c>
      <c r="L12" s="54" t="n">
        <v>63.8977635782748</v>
      </c>
      <c r="M12" s="54" t="n">
        <v>28.3799352126643</v>
      </c>
      <c r="N12" s="55" t="n">
        <v>20</v>
      </c>
      <c r="O12" s="51" t="s">
        <v>96</v>
      </c>
      <c r="P12" s="52" t="s">
        <v>97</v>
      </c>
      <c r="Q12" s="53" t="n">
        <v>3</v>
      </c>
      <c r="R12" s="54" t="n">
        <v>36.5497076023392</v>
      </c>
      <c r="S12" s="54" t="n">
        <v>9.2967393854093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6</v>
      </c>
      <c r="E13" s="54" t="n">
        <v>34.0947834981248</v>
      </c>
      <c r="F13" s="54" t="n">
        <v>9.93562144601029</v>
      </c>
      <c r="G13" s="54"/>
      <c r="H13" s="55" t="n">
        <v>13.3333333333333</v>
      </c>
      <c r="I13" s="51" t="s">
        <v>94</v>
      </c>
      <c r="J13" s="52" t="s">
        <v>95</v>
      </c>
      <c r="K13" s="53" t="n">
        <v>4</v>
      </c>
      <c r="L13" s="54" t="n">
        <v>42.5985090521832</v>
      </c>
      <c r="M13" s="54" t="n">
        <v>16.8920310223786</v>
      </c>
      <c r="N13" s="55" t="n">
        <v>13.3333333333333</v>
      </c>
      <c r="O13" s="51" t="s">
        <v>94</v>
      </c>
      <c r="P13" s="52" t="s">
        <v>95</v>
      </c>
      <c r="Q13" s="53" t="n">
        <v>2</v>
      </c>
      <c r="R13" s="54" t="n">
        <v>24.3664717348928</v>
      </c>
      <c r="S13" s="54" t="n">
        <v>6.51823883319509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94</v>
      </c>
      <c r="C14" s="52" t="s">
        <v>95</v>
      </c>
      <c r="D14" s="53" t="n">
        <v>6</v>
      </c>
      <c r="E14" s="54" t="n">
        <v>34.0947834981248</v>
      </c>
      <c r="F14" s="54" t="n">
        <v>11.8481992071831</v>
      </c>
      <c r="G14" s="54"/>
      <c r="H14" s="55" t="n">
        <v>13.3333333333333</v>
      </c>
      <c r="I14" s="51" t="s">
        <v>107</v>
      </c>
      <c r="J14" s="52" t="s">
        <v>108</v>
      </c>
      <c r="K14" s="53" t="n">
        <v>3</v>
      </c>
      <c r="L14" s="54" t="n">
        <v>31.9488817891374</v>
      </c>
      <c r="M14" s="54" t="n">
        <v>11.8147660348602</v>
      </c>
      <c r="N14" s="55" t="n">
        <v>10</v>
      </c>
      <c r="O14" s="51" t="s">
        <v>126</v>
      </c>
      <c r="P14" s="52" t="s">
        <v>127</v>
      </c>
      <c r="Q14" s="53" t="n">
        <v>1</v>
      </c>
      <c r="R14" s="54" t="n">
        <v>12.1832358674464</v>
      </c>
      <c r="S14" s="54" t="n">
        <v>5.98639455782313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3</v>
      </c>
      <c r="E15" s="54" t="n">
        <v>17.0473917490624</v>
      </c>
      <c r="F15" s="54" t="n">
        <v>5.71206336174035</v>
      </c>
      <c r="G15" s="54"/>
      <c r="H15" s="55" t="n">
        <v>6.66666666666667</v>
      </c>
      <c r="I15" s="51" t="s">
        <v>96</v>
      </c>
      <c r="J15" s="52" t="s">
        <v>97</v>
      </c>
      <c r="K15" s="53" t="n">
        <v>3</v>
      </c>
      <c r="L15" s="54" t="n">
        <v>31.9488817891374</v>
      </c>
      <c r="M15" s="54" t="n">
        <v>10.2456766184098</v>
      </c>
      <c r="N15" s="55" t="n">
        <v>10</v>
      </c>
      <c r="O15" s="51" t="s">
        <v>102</v>
      </c>
      <c r="P15" s="52" t="s">
        <v>103</v>
      </c>
      <c r="Q15" s="53" t="n">
        <v>1</v>
      </c>
      <c r="R15" s="54" t="n">
        <v>12.1832358674464</v>
      </c>
      <c r="S15" s="54" t="n">
        <v>8.8669950738916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02</v>
      </c>
      <c r="C16" s="52" t="s">
        <v>103</v>
      </c>
      <c r="D16" s="53" t="n">
        <v>1</v>
      </c>
      <c r="E16" s="54" t="n">
        <v>12.1832358674464</v>
      </c>
      <c r="F16" s="54" t="n">
        <v>8.86699507389163</v>
      </c>
      <c r="G16" s="54" t="s">
        <v>104</v>
      </c>
      <c r="H16" s="55" t="n">
        <v>2.22222222222222</v>
      </c>
      <c r="I16" s="51" t="s">
        <v>105</v>
      </c>
      <c r="J16" s="52" t="s">
        <v>106</v>
      </c>
      <c r="K16" s="53" t="n">
        <v>1</v>
      </c>
      <c r="L16" s="54" t="n">
        <v>10.6496272630458</v>
      </c>
      <c r="M16" s="54" t="n">
        <v>4.22133485453508</v>
      </c>
      <c r="N16" s="55" t="n">
        <v>3.33333333333333</v>
      </c>
      <c r="O16" s="51" t="s">
        <v>116</v>
      </c>
      <c r="P16" s="52" t="s">
        <v>117</v>
      </c>
      <c r="Q16" s="53" t="n">
        <v>1</v>
      </c>
      <c r="R16" s="54" t="n">
        <v>12.1832358674464</v>
      </c>
      <c r="S16" s="54" t="n">
        <v>5.61272217025257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1</v>
      </c>
      <c r="E17" s="54" t="n">
        <v>12.1832358674464</v>
      </c>
      <c r="F17" s="54" t="n">
        <v>5.61272217025257</v>
      </c>
      <c r="G17" s="54" t="s">
        <v>104</v>
      </c>
      <c r="H17" s="55" t="n">
        <v>2.22222222222222</v>
      </c>
      <c r="I17" s="51" t="s">
        <v>112</v>
      </c>
      <c r="J17" s="52" t="s">
        <v>113</v>
      </c>
      <c r="K17" s="53" t="n">
        <v>1</v>
      </c>
      <c r="L17" s="54" t="n">
        <v>10.6496272630458</v>
      </c>
      <c r="M17" s="54" t="n">
        <v>3.00500834724541</v>
      </c>
      <c r="N17" s="55" t="n">
        <v>3.33333333333333</v>
      </c>
      <c r="O17" s="51" t="s">
        <v>124</v>
      </c>
      <c r="P17" s="52" t="s">
        <v>125</v>
      </c>
      <c r="Q17" s="53" t="n">
        <v>1</v>
      </c>
      <c r="R17" s="54" t="n">
        <v>12.1832358674464</v>
      </c>
      <c r="S17" s="54" t="n">
        <v>3.95778364116095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1</v>
      </c>
      <c r="E18" s="54" t="n">
        <v>10.6496272630458</v>
      </c>
      <c r="F18" s="54" t="n">
        <v>6.82248894504106</v>
      </c>
      <c r="G18" s="54" t="s">
        <v>111</v>
      </c>
      <c r="H18" s="55" t="n">
        <v>2.22222222222222</v>
      </c>
      <c r="I18" s="51" t="s">
        <v>109</v>
      </c>
      <c r="J18" s="52" t="s">
        <v>110</v>
      </c>
      <c r="K18" s="53" t="n">
        <v>1</v>
      </c>
      <c r="L18" s="54" t="n">
        <v>10.6496272630458</v>
      </c>
      <c r="M18" s="54" t="n">
        <v>6.82248894504106</v>
      </c>
      <c r="N18" s="55" t="n">
        <v>3.3333333333333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5.68246391635413</v>
      </c>
      <c r="F19" s="54" t="n">
        <v>2.947086403215</v>
      </c>
      <c r="G19" s="54"/>
      <c r="H19" s="55" t="n">
        <v>2.22222222222222</v>
      </c>
      <c r="I19" s="51" t="s">
        <v>130</v>
      </c>
      <c r="J19" s="52" t="s">
        <v>131</v>
      </c>
      <c r="K19" s="53" t="n">
        <v>1</v>
      </c>
      <c r="L19" s="54" t="n">
        <v>10.6496272630458</v>
      </c>
      <c r="M19" s="54" t="n">
        <v>3.00500834724541</v>
      </c>
      <c r="N19" s="55" t="n">
        <v>3.3333333333333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</v>
      </c>
      <c r="E20" s="54" t="n">
        <v>5.68246391635413</v>
      </c>
      <c r="F20" s="54" t="n">
        <v>2.39637305699482</v>
      </c>
      <c r="G20" s="54"/>
      <c r="H20" s="55" t="n">
        <v>2.22222222222222</v>
      </c>
      <c r="I20" s="51" t="s">
        <v>118</v>
      </c>
      <c r="J20" s="52" t="s">
        <v>119</v>
      </c>
      <c r="K20" s="53" t="n">
        <v>1</v>
      </c>
      <c r="L20" s="54" t="n">
        <v>10.6496272630458</v>
      </c>
      <c r="M20" s="54" t="n">
        <v>9.66183574879227</v>
      </c>
      <c r="N20" s="55" t="n">
        <v>3.3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9</v>
      </c>
      <c r="E21" s="61" t="n">
        <v>51.1421752471872</v>
      </c>
      <c r="F21" s="61" t="n">
        <v>17.1866959303935</v>
      </c>
      <c r="G21" s="61"/>
      <c r="H21" s="62" t="n">
        <v>20</v>
      </c>
      <c r="I21" s="58"/>
      <c r="J21" s="59" t="s">
        <v>46</v>
      </c>
      <c r="K21" s="60" t="n">
        <v>3</v>
      </c>
      <c r="L21" s="61" t="n">
        <v>31.9488817891374</v>
      </c>
      <c r="M21" s="61" t="n">
        <v>8.46400442455217</v>
      </c>
      <c r="N21" s="62" t="n">
        <v>10</v>
      </c>
      <c r="O21" s="58"/>
      <c r="P21" s="59" t="s">
        <v>46</v>
      </c>
      <c r="Q21" s="60" t="n">
        <v>2</v>
      </c>
      <c r="R21" s="61" t="n">
        <v>24.3664717348928</v>
      </c>
      <c r="S21" s="61" t="n">
        <v>6.51823883319509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1</v>
      </c>
      <c r="E22" s="54" t="n">
        <v>5.68246391635413</v>
      </c>
      <c r="F22" s="54" t="n">
        <v>1.38248847926267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1</v>
      </c>
      <c r="E23" s="54" t="n">
        <v>5.68246391635413</v>
      </c>
      <c r="F23" s="54" t="n">
        <v>1.38248847926267</v>
      </c>
      <c r="G23" s="54"/>
      <c r="H23" s="55" t="n">
        <v>2.2222222222222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1</v>
      </c>
      <c r="E24" s="54" t="n">
        <v>5.68246391635413</v>
      </c>
      <c r="F24" s="54" t="n">
        <v>2.0066889632107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8</v>
      </c>
      <c r="C25" s="52" t="s">
        <v>119</v>
      </c>
      <c r="D25" s="53" t="n">
        <v>1</v>
      </c>
      <c r="E25" s="54" t="n">
        <v>5.68246391635413</v>
      </c>
      <c r="F25" s="54" t="n">
        <v>5.27240773286468</v>
      </c>
      <c r="G25" s="54"/>
      <c r="H25" s="55" t="n">
        <v>2.2222222222222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4</v>
      </c>
      <c r="E10" s="54" t="n">
        <v>301.628106255356</v>
      </c>
      <c r="F10" s="54" t="n">
        <v>122.84782822248</v>
      </c>
      <c r="G10" s="54"/>
      <c r="H10" s="55" t="n">
        <v>100</v>
      </c>
      <c r="I10" s="51" t="s">
        <v>24</v>
      </c>
      <c r="J10" s="52" t="s">
        <v>25</v>
      </c>
      <c r="K10" s="53" t="n">
        <v>27</v>
      </c>
      <c r="L10" s="54" t="n">
        <v>341.167551175133</v>
      </c>
      <c r="M10" s="54" t="n">
        <v>148.145916578749</v>
      </c>
      <c r="N10" s="55" t="n">
        <v>100</v>
      </c>
      <c r="O10" s="51" t="s">
        <v>24</v>
      </c>
      <c r="P10" s="52" t="s">
        <v>25</v>
      </c>
      <c r="Q10" s="53" t="n">
        <v>17</v>
      </c>
      <c r="R10" s="54" t="n">
        <v>254.738892635049</v>
      </c>
      <c r="S10" s="54" t="n">
        <v>88.75014943255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4</v>
      </c>
      <c r="E11" s="54" t="n">
        <v>59.9385629729527</v>
      </c>
      <c r="F11" s="54" t="n">
        <v>26.0578291646016</v>
      </c>
      <c r="G11" s="54" t="s">
        <v>104</v>
      </c>
      <c r="H11" s="55" t="n">
        <v>9.09090909090909</v>
      </c>
      <c r="I11" s="51" t="s">
        <v>98</v>
      </c>
      <c r="J11" s="52" t="s">
        <v>99</v>
      </c>
      <c r="K11" s="53" t="n">
        <v>5</v>
      </c>
      <c r="L11" s="54" t="n">
        <v>63.1791761435431</v>
      </c>
      <c r="M11" s="54" t="n">
        <v>28.7596630911699</v>
      </c>
      <c r="N11" s="55" t="n">
        <v>18.5185185185185</v>
      </c>
      <c r="O11" s="51" t="s">
        <v>96</v>
      </c>
      <c r="P11" s="52" t="s">
        <v>97</v>
      </c>
      <c r="Q11" s="53" t="n">
        <v>4</v>
      </c>
      <c r="R11" s="54" t="n">
        <v>59.9385629729527</v>
      </c>
      <c r="S11" s="54" t="n">
        <v>18.8343278192106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8</v>
      </c>
      <c r="E12" s="54" t="n">
        <v>54.8414738646101</v>
      </c>
      <c r="F12" s="54" t="n">
        <v>20.9325196446803</v>
      </c>
      <c r="G12" s="54"/>
      <c r="H12" s="55" t="n">
        <v>18.1818181818182</v>
      </c>
      <c r="I12" s="51" t="s">
        <v>94</v>
      </c>
      <c r="J12" s="52" t="s">
        <v>95</v>
      </c>
      <c r="K12" s="53" t="n">
        <v>5</v>
      </c>
      <c r="L12" s="54" t="n">
        <v>63.1791761435431</v>
      </c>
      <c r="M12" s="54" t="n">
        <v>29.2887790188621</v>
      </c>
      <c r="N12" s="55" t="n">
        <v>18.5185185185185</v>
      </c>
      <c r="O12" s="51" t="s">
        <v>102</v>
      </c>
      <c r="P12" s="52" t="s">
        <v>103</v>
      </c>
      <c r="Q12" s="53" t="n">
        <v>4</v>
      </c>
      <c r="R12" s="54" t="n">
        <v>59.9385629729527</v>
      </c>
      <c r="S12" s="54" t="n">
        <v>26.0578291646016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94</v>
      </c>
      <c r="C13" s="52" t="s">
        <v>95</v>
      </c>
      <c r="D13" s="53" t="n">
        <v>7</v>
      </c>
      <c r="E13" s="54" t="n">
        <v>47.9862896315338</v>
      </c>
      <c r="F13" s="54" t="n">
        <v>22.4590618110717</v>
      </c>
      <c r="G13" s="54"/>
      <c r="H13" s="55" t="n">
        <v>15.9090909090909</v>
      </c>
      <c r="I13" s="51" t="s">
        <v>96</v>
      </c>
      <c r="J13" s="52" t="s">
        <v>97</v>
      </c>
      <c r="K13" s="53" t="n">
        <v>4</v>
      </c>
      <c r="L13" s="54" t="n">
        <v>50.5433409148345</v>
      </c>
      <c r="M13" s="54" t="n">
        <v>20.8312581962997</v>
      </c>
      <c r="N13" s="55" t="n">
        <v>14.8148148148148</v>
      </c>
      <c r="O13" s="51" t="s">
        <v>107</v>
      </c>
      <c r="P13" s="52" t="s">
        <v>108</v>
      </c>
      <c r="Q13" s="53" t="n">
        <v>2</v>
      </c>
      <c r="R13" s="54" t="n">
        <v>29.9692814864764</v>
      </c>
      <c r="S13" s="54" t="n">
        <v>6.87269175071336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5</v>
      </c>
      <c r="E14" s="54" t="n">
        <v>34.2759211653813</v>
      </c>
      <c r="F14" s="54" t="n">
        <v>15.5577422165322</v>
      </c>
      <c r="G14" s="54"/>
      <c r="H14" s="55" t="n">
        <v>11.3636363636364</v>
      </c>
      <c r="I14" s="51" t="s">
        <v>105</v>
      </c>
      <c r="J14" s="52" t="s">
        <v>106</v>
      </c>
      <c r="K14" s="53" t="n">
        <v>3</v>
      </c>
      <c r="L14" s="54" t="n">
        <v>37.9075056861259</v>
      </c>
      <c r="M14" s="54" t="n">
        <v>18.5131374114116</v>
      </c>
      <c r="N14" s="55" t="n">
        <v>11.1111111111111</v>
      </c>
      <c r="O14" s="51" t="s">
        <v>94</v>
      </c>
      <c r="P14" s="52" t="s">
        <v>95</v>
      </c>
      <c r="Q14" s="53" t="n">
        <v>2</v>
      </c>
      <c r="R14" s="54" t="n">
        <v>29.9692814864764</v>
      </c>
      <c r="S14" s="54" t="n">
        <v>10.9373508711774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3</v>
      </c>
      <c r="E15" s="54" t="n">
        <v>20.5655526992288</v>
      </c>
      <c r="F15" s="54" t="n">
        <v>10.5398968026472</v>
      </c>
      <c r="G15" s="54"/>
      <c r="H15" s="55" t="n">
        <v>6.81818181818182</v>
      </c>
      <c r="I15" s="51" t="s">
        <v>112</v>
      </c>
      <c r="J15" s="52" t="s">
        <v>113</v>
      </c>
      <c r="K15" s="53" t="n">
        <v>3</v>
      </c>
      <c r="L15" s="54" t="n">
        <v>37.9075056861259</v>
      </c>
      <c r="M15" s="54" t="n">
        <v>14.4036317411706</v>
      </c>
      <c r="N15" s="55" t="n">
        <v>11.1111111111111</v>
      </c>
      <c r="O15" s="51" t="s">
        <v>100</v>
      </c>
      <c r="P15" s="52" t="s">
        <v>101</v>
      </c>
      <c r="Q15" s="53" t="n">
        <v>1</v>
      </c>
      <c r="R15" s="54" t="n">
        <v>14.9846407432382</v>
      </c>
      <c r="S15" s="54" t="n">
        <v>1.98019801980198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3</v>
      </c>
      <c r="E16" s="54" t="n">
        <v>20.5655526992288</v>
      </c>
      <c r="F16" s="54" t="n">
        <v>7.74318877345556</v>
      </c>
      <c r="G16" s="54"/>
      <c r="H16" s="55" t="n">
        <v>6.81818181818182</v>
      </c>
      <c r="I16" s="51" t="s">
        <v>100</v>
      </c>
      <c r="J16" s="52" t="s">
        <v>101</v>
      </c>
      <c r="K16" s="53" t="n">
        <v>1</v>
      </c>
      <c r="L16" s="54" t="n">
        <v>12.6358352287086</v>
      </c>
      <c r="M16" s="54" t="n">
        <v>4.96688741721854</v>
      </c>
      <c r="N16" s="55" t="n">
        <v>3.7037037037037</v>
      </c>
      <c r="O16" s="51" t="s">
        <v>114</v>
      </c>
      <c r="P16" s="52" t="s">
        <v>115</v>
      </c>
      <c r="Q16" s="53" t="n">
        <v>1</v>
      </c>
      <c r="R16" s="54" t="n">
        <v>14.9846407432382</v>
      </c>
      <c r="S16" s="54" t="n">
        <v>10.1694915254237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1</v>
      </c>
      <c r="E17" s="54" t="n">
        <v>14.9846407432382</v>
      </c>
      <c r="F17" s="54" t="n">
        <v>10.1694915254237</v>
      </c>
      <c r="G17" s="54" t="s">
        <v>104</v>
      </c>
      <c r="H17" s="55" t="n">
        <v>2.27272727272727</v>
      </c>
      <c r="I17" s="51" t="s">
        <v>126</v>
      </c>
      <c r="J17" s="52" t="s">
        <v>127</v>
      </c>
      <c r="K17" s="53" t="n">
        <v>1</v>
      </c>
      <c r="L17" s="54" t="n">
        <v>12.6358352287086</v>
      </c>
      <c r="M17" s="54" t="n">
        <v>5.52486187845304</v>
      </c>
      <c r="N17" s="55" t="n">
        <v>3.7037037037037</v>
      </c>
      <c r="O17" s="51" t="s">
        <v>130</v>
      </c>
      <c r="P17" s="52" t="s">
        <v>131</v>
      </c>
      <c r="Q17" s="53" t="n">
        <v>1</v>
      </c>
      <c r="R17" s="54" t="n">
        <v>14.9846407432382</v>
      </c>
      <c r="S17" s="54" t="n">
        <v>3.92670157068063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00</v>
      </c>
      <c r="C18" s="52" t="s">
        <v>101</v>
      </c>
      <c r="D18" s="53" t="n">
        <v>2</v>
      </c>
      <c r="E18" s="54" t="n">
        <v>13.7103684661525</v>
      </c>
      <c r="F18" s="54" t="n">
        <v>3.44559205948064</v>
      </c>
      <c r="G18" s="54"/>
      <c r="H18" s="55" t="n">
        <v>4.54545454545455</v>
      </c>
      <c r="I18" s="51" t="s">
        <v>109</v>
      </c>
      <c r="J18" s="52" t="s">
        <v>110</v>
      </c>
      <c r="K18" s="53" t="n">
        <v>1</v>
      </c>
      <c r="L18" s="54" t="n">
        <v>12.6358352287086</v>
      </c>
      <c r="M18" s="54" t="n">
        <v>5.55555555555556</v>
      </c>
      <c r="N18" s="55" t="n">
        <v>3.7037037037037</v>
      </c>
      <c r="O18" s="51" t="s">
        <v>118</v>
      </c>
      <c r="P18" s="52" t="s">
        <v>119</v>
      </c>
      <c r="Q18" s="53" t="n">
        <v>1</v>
      </c>
      <c r="R18" s="54" t="n">
        <v>14.9846407432382</v>
      </c>
      <c r="S18" s="54" t="n">
        <v>7.99136069114471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2</v>
      </c>
      <c r="E19" s="54" t="n">
        <v>13.7103684661525</v>
      </c>
      <c r="F19" s="54" t="n">
        <v>3.81314447234197</v>
      </c>
      <c r="G19" s="54"/>
      <c r="H19" s="55" t="n">
        <v>4.54545454545455</v>
      </c>
      <c r="I19" s="51" t="s">
        <v>124</v>
      </c>
      <c r="J19" s="52" t="s">
        <v>125</v>
      </c>
      <c r="K19" s="53" t="n">
        <v>1</v>
      </c>
      <c r="L19" s="54" t="n">
        <v>12.6358352287086</v>
      </c>
      <c r="M19" s="54" t="n">
        <v>3.6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2</v>
      </c>
      <c r="E20" s="54" t="n">
        <v>13.7103684661525</v>
      </c>
      <c r="F20" s="54" t="n">
        <v>4.52984609581151</v>
      </c>
      <c r="G20" s="54"/>
      <c r="H20" s="55" t="n">
        <v>4.54545454545455</v>
      </c>
      <c r="I20" s="51" t="s">
        <v>118</v>
      </c>
      <c r="J20" s="52" t="s">
        <v>119</v>
      </c>
      <c r="K20" s="53" t="n">
        <v>1</v>
      </c>
      <c r="L20" s="54" t="n">
        <v>12.6358352287086</v>
      </c>
      <c r="M20" s="54" t="n">
        <v>3.40909090909091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</v>
      </c>
      <c r="E21" s="61" t="n">
        <v>47.9862896315339</v>
      </c>
      <c r="F21" s="61" t="n">
        <v>18.3746033182128</v>
      </c>
      <c r="G21" s="61"/>
      <c r="H21" s="62" t="n">
        <v>15.9090909090909</v>
      </c>
      <c r="I21" s="58"/>
      <c r="J21" s="59" t="s">
        <v>46</v>
      </c>
      <c r="K21" s="60" t="n">
        <v>2</v>
      </c>
      <c r="L21" s="61" t="n">
        <v>25.2716704574172</v>
      </c>
      <c r="M21" s="61" t="n">
        <v>13.2930513595166</v>
      </c>
      <c r="N21" s="62" t="n">
        <v>7.40740740740741</v>
      </c>
      <c r="O21" s="58"/>
      <c r="P21" s="59" t="s">
        <v>46</v>
      </c>
      <c r="Q21" s="60" t="n">
        <v>1</v>
      </c>
      <c r="R21" s="61" t="n">
        <v>14.9846407432382</v>
      </c>
      <c r="S21" s="61" t="n">
        <v>1.98019801980198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1</v>
      </c>
      <c r="E22" s="54" t="n">
        <v>12.6358352287086</v>
      </c>
      <c r="F22" s="54" t="n">
        <v>5.55555555555556</v>
      </c>
      <c r="G22" s="54" t="s">
        <v>111</v>
      </c>
      <c r="H22" s="55" t="n">
        <v>2.272727272727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</v>
      </c>
      <c r="E23" s="54" t="n">
        <v>6.85518423307626</v>
      </c>
      <c r="F23" s="54" t="n">
        <v>3.23624595469256</v>
      </c>
      <c r="G23" s="54"/>
      <c r="H23" s="55" t="n">
        <v>2.272727272727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6.85518423307626</v>
      </c>
      <c r="F24" s="54" t="n">
        <v>2.19298245614035</v>
      </c>
      <c r="G24" s="54"/>
      <c r="H24" s="55" t="n">
        <v>2.272727272727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6.85518423307626</v>
      </c>
      <c r="F25" s="54" t="n">
        <v>1.62016201620162</v>
      </c>
      <c r="G25" s="54"/>
      <c r="H25" s="55" t="n">
        <v>2.272727272727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7</v>
      </c>
      <c r="E10" s="54" t="n">
        <v>299.706670067593</v>
      </c>
      <c r="F10" s="54" t="n">
        <v>116.31354838037</v>
      </c>
      <c r="G10" s="54"/>
      <c r="H10" s="55" t="n">
        <v>100</v>
      </c>
      <c r="I10" s="51" t="s">
        <v>24</v>
      </c>
      <c r="J10" s="52" t="s">
        <v>25</v>
      </c>
      <c r="K10" s="53" t="n">
        <v>29</v>
      </c>
      <c r="L10" s="54" t="n">
        <v>350.919651500484</v>
      </c>
      <c r="M10" s="54" t="n">
        <v>149.099520200763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242.653006201132</v>
      </c>
      <c r="S10" s="54" t="n">
        <v>80.2089102868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9</v>
      </c>
      <c r="E11" s="54" t="n">
        <v>57.3906389491136</v>
      </c>
      <c r="F11" s="54" t="n">
        <v>23.0293545163016</v>
      </c>
      <c r="G11" s="54"/>
      <c r="H11" s="55" t="n">
        <v>19.1489361702128</v>
      </c>
      <c r="I11" s="51" t="s">
        <v>98</v>
      </c>
      <c r="J11" s="52" t="s">
        <v>99</v>
      </c>
      <c r="K11" s="53" t="n">
        <v>5</v>
      </c>
      <c r="L11" s="54" t="n">
        <v>60.5033881897386</v>
      </c>
      <c r="M11" s="54" t="n">
        <v>30.2417195024128</v>
      </c>
      <c r="N11" s="55" t="n">
        <v>17.2413793103448</v>
      </c>
      <c r="O11" s="51" t="s">
        <v>96</v>
      </c>
      <c r="P11" s="52" t="s">
        <v>97</v>
      </c>
      <c r="Q11" s="53" t="n">
        <v>6</v>
      </c>
      <c r="R11" s="54" t="n">
        <v>80.8843354003775</v>
      </c>
      <c r="S11" s="54" t="n">
        <v>31.3397227205695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8</v>
      </c>
      <c r="E12" s="54" t="n">
        <v>51.013901288101</v>
      </c>
      <c r="F12" s="54" t="n">
        <v>19.1405633252599</v>
      </c>
      <c r="G12" s="54"/>
      <c r="H12" s="55" t="n">
        <v>17.0212765957447</v>
      </c>
      <c r="I12" s="51" t="s">
        <v>94</v>
      </c>
      <c r="J12" s="52" t="s">
        <v>95</v>
      </c>
      <c r="K12" s="53" t="n">
        <v>5</v>
      </c>
      <c r="L12" s="54" t="n">
        <v>60.5033881897386</v>
      </c>
      <c r="M12" s="54" t="n">
        <v>27.5591908107136</v>
      </c>
      <c r="N12" s="55" t="n">
        <v>17.2413793103448</v>
      </c>
      <c r="O12" s="51" t="s">
        <v>94</v>
      </c>
      <c r="P12" s="52" t="s">
        <v>95</v>
      </c>
      <c r="Q12" s="53" t="n">
        <v>4</v>
      </c>
      <c r="R12" s="54" t="n">
        <v>53.9228902669183</v>
      </c>
      <c r="S12" s="54" t="n">
        <v>18.4943780177002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7</v>
      </c>
      <c r="E13" s="54" t="n">
        <v>44.6371636270884</v>
      </c>
      <c r="F13" s="54" t="n">
        <v>21.800392513359</v>
      </c>
      <c r="G13" s="54"/>
      <c r="H13" s="55" t="n">
        <v>14.8936170212766</v>
      </c>
      <c r="I13" s="51" t="s">
        <v>105</v>
      </c>
      <c r="J13" s="52" t="s">
        <v>106</v>
      </c>
      <c r="K13" s="53" t="n">
        <v>4</v>
      </c>
      <c r="L13" s="54" t="n">
        <v>48.4027105517909</v>
      </c>
      <c r="M13" s="54" t="n">
        <v>25.0600525110329</v>
      </c>
      <c r="N13" s="55" t="n">
        <v>13.7931034482759</v>
      </c>
      <c r="O13" s="51" t="s">
        <v>102</v>
      </c>
      <c r="P13" s="52" t="s">
        <v>103</v>
      </c>
      <c r="Q13" s="53" t="n">
        <v>3</v>
      </c>
      <c r="R13" s="54" t="n">
        <v>40.4421677001887</v>
      </c>
      <c r="S13" s="54" t="n">
        <v>7.08612378961737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3</v>
      </c>
      <c r="E14" s="54" t="n">
        <v>40.4421677001887</v>
      </c>
      <c r="F14" s="54" t="n">
        <v>7.08612378961737</v>
      </c>
      <c r="G14" s="54" t="s">
        <v>104</v>
      </c>
      <c r="H14" s="55" t="n">
        <v>6.38297872340426</v>
      </c>
      <c r="I14" s="51" t="s">
        <v>100</v>
      </c>
      <c r="J14" s="52" t="s">
        <v>101</v>
      </c>
      <c r="K14" s="53" t="n">
        <v>2</v>
      </c>
      <c r="L14" s="54" t="n">
        <v>24.2013552758955</v>
      </c>
      <c r="M14" s="54" t="n">
        <v>8.30802898537987</v>
      </c>
      <c r="N14" s="55" t="n">
        <v>6.89655172413793</v>
      </c>
      <c r="O14" s="51" t="s">
        <v>98</v>
      </c>
      <c r="P14" s="52" t="s">
        <v>99</v>
      </c>
      <c r="Q14" s="53" t="n">
        <v>2</v>
      </c>
      <c r="R14" s="54" t="n">
        <v>26.9614451334592</v>
      </c>
      <c r="S14" s="54" t="n">
        <v>11.325640486170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4</v>
      </c>
      <c r="E15" s="54" t="n">
        <v>25.5069506440505</v>
      </c>
      <c r="F15" s="54" t="n">
        <v>12.703018439973</v>
      </c>
      <c r="G15" s="54"/>
      <c r="H15" s="55" t="n">
        <v>8.51063829787234</v>
      </c>
      <c r="I15" s="51" t="s">
        <v>96</v>
      </c>
      <c r="J15" s="52" t="s">
        <v>97</v>
      </c>
      <c r="K15" s="53" t="n">
        <v>2</v>
      </c>
      <c r="L15" s="54" t="n">
        <v>24.2013552758955</v>
      </c>
      <c r="M15" s="54" t="n">
        <v>8.20017246616137</v>
      </c>
      <c r="N15" s="55" t="n">
        <v>6.89655172413793</v>
      </c>
      <c r="O15" s="51" t="s">
        <v>124</v>
      </c>
      <c r="P15" s="52" t="s">
        <v>125</v>
      </c>
      <c r="Q15" s="53" t="n">
        <v>1</v>
      </c>
      <c r="R15" s="54" t="n">
        <v>13.4807225667296</v>
      </c>
      <c r="S15" s="54" t="n">
        <v>3.0252100840336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00</v>
      </c>
      <c r="C16" s="52" t="s">
        <v>101</v>
      </c>
      <c r="D16" s="53" t="n">
        <v>2</v>
      </c>
      <c r="E16" s="54" t="n">
        <v>12.7534753220253</v>
      </c>
      <c r="F16" s="54" t="n">
        <v>4.11764677227408</v>
      </c>
      <c r="G16" s="54"/>
      <c r="H16" s="55" t="n">
        <v>4.25531914893617</v>
      </c>
      <c r="I16" s="51" t="s">
        <v>112</v>
      </c>
      <c r="J16" s="52" t="s">
        <v>113</v>
      </c>
      <c r="K16" s="53" t="n">
        <v>2</v>
      </c>
      <c r="L16" s="54" t="n">
        <v>24.2013552758955</v>
      </c>
      <c r="M16" s="54" t="n">
        <v>9.42476215079458</v>
      </c>
      <c r="N16" s="55" t="n">
        <v>6.89655172413793</v>
      </c>
      <c r="O16" s="51" t="s">
        <v>128</v>
      </c>
      <c r="P16" s="52" t="s">
        <v>129</v>
      </c>
      <c r="Q16" s="53" t="n">
        <v>1</v>
      </c>
      <c r="R16" s="54" t="n">
        <v>13.4807225667296</v>
      </c>
      <c r="S16" s="54" t="n">
        <v>6.90737833594976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2</v>
      </c>
      <c r="E17" s="54" t="n">
        <v>12.7534753220253</v>
      </c>
      <c r="F17" s="54" t="n">
        <v>4.6498122175008</v>
      </c>
      <c r="G17" s="54"/>
      <c r="H17" s="55" t="n">
        <v>4.25531914893617</v>
      </c>
      <c r="I17" s="51" t="s">
        <v>150</v>
      </c>
      <c r="J17" s="52" t="s">
        <v>151</v>
      </c>
      <c r="K17" s="53" t="n">
        <v>1</v>
      </c>
      <c r="L17" s="54" t="n">
        <v>12.1006776379477</v>
      </c>
      <c r="M17" s="54" t="n">
        <v>5.24450744153083</v>
      </c>
      <c r="N17" s="55" t="n">
        <v>3.44827586206897</v>
      </c>
      <c r="O17" s="51" t="s">
        <v>136</v>
      </c>
      <c r="P17" s="52" t="s">
        <v>137</v>
      </c>
      <c r="Q17" s="53" t="n">
        <v>1</v>
      </c>
      <c r="R17" s="54" t="n">
        <v>13.4807225667296</v>
      </c>
      <c r="S17" s="54" t="n">
        <v>2.03045685279188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2</v>
      </c>
      <c r="E18" s="54" t="n">
        <v>12.7534753220253</v>
      </c>
      <c r="F18" s="54" t="n">
        <v>4.6498122175008</v>
      </c>
      <c r="G18" s="54"/>
      <c r="H18" s="55" t="n">
        <v>4.25531914893617</v>
      </c>
      <c r="I18" s="51" t="s">
        <v>107</v>
      </c>
      <c r="J18" s="52" t="s">
        <v>108</v>
      </c>
      <c r="K18" s="53" t="n">
        <v>1</v>
      </c>
      <c r="L18" s="54" t="n">
        <v>12.1006776379477</v>
      </c>
      <c r="M18" s="54" t="n">
        <v>4.07239819004525</v>
      </c>
      <c r="N18" s="55" t="n">
        <v>3.4482758620689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2.7534753220253</v>
      </c>
      <c r="F19" s="54" t="n">
        <v>4.62773534611617</v>
      </c>
      <c r="G19" s="54"/>
      <c r="H19" s="55" t="n">
        <v>4.25531914893617</v>
      </c>
      <c r="I19" s="51" t="s">
        <v>109</v>
      </c>
      <c r="J19" s="52" t="s">
        <v>110</v>
      </c>
      <c r="K19" s="53" t="n">
        <v>1</v>
      </c>
      <c r="L19" s="54" t="n">
        <v>12.1006776379477</v>
      </c>
      <c r="M19" s="54" t="n">
        <v>2.95566502463054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</v>
      </c>
      <c r="E20" s="54" t="n">
        <v>12.1006776379477</v>
      </c>
      <c r="F20" s="54" t="n">
        <v>2.95566502463054</v>
      </c>
      <c r="G20" s="54" t="s">
        <v>111</v>
      </c>
      <c r="H20" s="55" t="n">
        <v>2.12765957446809</v>
      </c>
      <c r="I20" s="51" t="s">
        <v>130</v>
      </c>
      <c r="J20" s="52" t="s">
        <v>131</v>
      </c>
      <c r="K20" s="53" t="n">
        <v>1</v>
      </c>
      <c r="L20" s="54" t="n">
        <v>12.1006776379477</v>
      </c>
      <c r="M20" s="54" t="n">
        <v>6.06460118655241</v>
      </c>
      <c r="N20" s="55" t="n">
        <v>3.4482758620689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7</v>
      </c>
      <c r="E21" s="61" t="n">
        <v>44.6371636270884</v>
      </c>
      <c r="F21" s="61" t="n">
        <v>16.2486042568679</v>
      </c>
      <c r="G21" s="61"/>
      <c r="H21" s="62" t="n">
        <v>14.8936170212766</v>
      </c>
      <c r="I21" s="58"/>
      <c r="J21" s="59" t="s">
        <v>46</v>
      </c>
      <c r="K21" s="60" t="n">
        <v>5</v>
      </c>
      <c r="L21" s="61" t="n">
        <v>60.5033881897386</v>
      </c>
      <c r="M21" s="61" t="n">
        <v>21.9684219315091</v>
      </c>
      <c r="N21" s="62" t="n">
        <v>17.241379310344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1</v>
      </c>
      <c r="E22" s="54" t="n">
        <v>6.37673766101263</v>
      </c>
      <c r="F22" s="54" t="n">
        <v>2.90880503144654</v>
      </c>
      <c r="G22" s="54"/>
      <c r="H22" s="55" t="n">
        <v>2.12765957446809</v>
      </c>
      <c r="I22" s="51" t="s">
        <v>124</v>
      </c>
      <c r="J22" s="52" t="s">
        <v>125</v>
      </c>
      <c r="K22" s="53" t="n">
        <v>1</v>
      </c>
      <c r="L22" s="54" t="n">
        <v>12.1006776379477</v>
      </c>
      <c r="M22" s="54" t="n">
        <v>5.35236396074933</v>
      </c>
      <c r="N22" s="55" t="n">
        <v>3.4482758620689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1</v>
      </c>
      <c r="E23" s="54" t="n">
        <v>6.37673766101263</v>
      </c>
      <c r="F23" s="54" t="n">
        <v>1.7357762777242</v>
      </c>
      <c r="G23" s="54"/>
      <c r="H23" s="55" t="n">
        <v>2.12765957446809</v>
      </c>
      <c r="I23" s="51" t="s">
        <v>128</v>
      </c>
      <c r="J23" s="52" t="s">
        <v>129</v>
      </c>
      <c r="K23" s="53" t="n">
        <v>1</v>
      </c>
      <c r="L23" s="54" t="n">
        <v>12.1006776379477</v>
      </c>
      <c r="M23" s="54" t="n">
        <v>2.95566502463054</v>
      </c>
      <c r="N23" s="55" t="n">
        <v>3.4482758620689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</v>
      </c>
      <c r="E24" s="54" t="n">
        <v>6.37673766101263</v>
      </c>
      <c r="F24" s="54" t="n">
        <v>3.36872940314903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</v>
      </c>
      <c r="E25" s="54" t="n">
        <v>6.37673766101263</v>
      </c>
      <c r="F25" s="54" t="n">
        <v>1.20361083249749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5</v>
      </c>
      <c r="E10" s="54" t="n">
        <v>352.551933611759</v>
      </c>
      <c r="F10" s="54" t="n">
        <v>178.524481198096</v>
      </c>
      <c r="G10" s="54"/>
      <c r="H10" s="55" t="n">
        <v>100</v>
      </c>
      <c r="I10" s="51" t="s">
        <v>24</v>
      </c>
      <c r="J10" s="52" t="s">
        <v>25</v>
      </c>
      <c r="K10" s="53" t="n">
        <v>42</v>
      </c>
      <c r="L10" s="54" t="n">
        <v>421.940928270042</v>
      </c>
      <c r="M10" s="54" t="n">
        <v>238.625848215132</v>
      </c>
      <c r="N10" s="55" t="n">
        <v>100</v>
      </c>
      <c r="O10" s="51" t="s">
        <v>24</v>
      </c>
      <c r="P10" s="52" t="s">
        <v>25</v>
      </c>
      <c r="Q10" s="53" t="n">
        <v>23</v>
      </c>
      <c r="R10" s="54" t="n">
        <v>271.130496286691</v>
      </c>
      <c r="S10" s="54" t="n">
        <v>114.4150462432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8</v>
      </c>
      <c r="C11" s="52" t="s">
        <v>99</v>
      </c>
      <c r="D11" s="53" t="n">
        <v>17</v>
      </c>
      <c r="E11" s="54" t="n">
        <v>92.2058903292293</v>
      </c>
      <c r="F11" s="54" t="n">
        <v>44.0289590278703</v>
      </c>
      <c r="G11" s="54"/>
      <c r="H11" s="55" t="n">
        <v>26.1538461538462</v>
      </c>
      <c r="I11" s="51" t="s">
        <v>98</v>
      </c>
      <c r="J11" s="52" t="s">
        <v>99</v>
      </c>
      <c r="K11" s="53" t="n">
        <v>13</v>
      </c>
      <c r="L11" s="54" t="n">
        <v>130.600763512156</v>
      </c>
      <c r="M11" s="54" t="n">
        <v>67.6357780961698</v>
      </c>
      <c r="N11" s="55" t="n">
        <v>30.952380952381</v>
      </c>
      <c r="O11" s="51" t="s">
        <v>94</v>
      </c>
      <c r="P11" s="52" t="s">
        <v>95</v>
      </c>
      <c r="Q11" s="53" t="n">
        <v>7</v>
      </c>
      <c r="R11" s="54" t="n">
        <v>82.5179771307321</v>
      </c>
      <c r="S11" s="54" t="n">
        <v>35.3433787704268</v>
      </c>
      <c r="T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94</v>
      </c>
      <c r="C12" s="52" t="s">
        <v>95</v>
      </c>
      <c r="D12" s="53" t="n">
        <v>13</v>
      </c>
      <c r="E12" s="54" t="n">
        <v>70.5103867223518</v>
      </c>
      <c r="F12" s="54" t="n">
        <v>30.9024790020043</v>
      </c>
      <c r="G12" s="54"/>
      <c r="H12" s="55" t="n">
        <v>20</v>
      </c>
      <c r="I12" s="51" t="s">
        <v>94</v>
      </c>
      <c r="J12" s="52" t="s">
        <v>95</v>
      </c>
      <c r="K12" s="53" t="n">
        <v>6</v>
      </c>
      <c r="L12" s="54" t="n">
        <v>60.2772754671489</v>
      </c>
      <c r="M12" s="54" t="n">
        <v>29.1093974734198</v>
      </c>
      <c r="N12" s="55" t="n">
        <v>14.2857142857143</v>
      </c>
      <c r="O12" s="51" t="s">
        <v>98</v>
      </c>
      <c r="P12" s="52" t="s">
        <v>99</v>
      </c>
      <c r="Q12" s="53" t="n">
        <v>4</v>
      </c>
      <c r="R12" s="54" t="n">
        <v>47.1531297889897</v>
      </c>
      <c r="S12" s="54" t="n">
        <v>19.207782408122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5</v>
      </c>
      <c r="E13" s="54" t="n">
        <v>27.1193795085968</v>
      </c>
      <c r="F13" s="54" t="n">
        <v>13.6702433914599</v>
      </c>
      <c r="G13" s="54"/>
      <c r="H13" s="55" t="n">
        <v>7.69230769230769</v>
      </c>
      <c r="I13" s="51" t="s">
        <v>100</v>
      </c>
      <c r="J13" s="52" t="s">
        <v>101</v>
      </c>
      <c r="K13" s="53" t="n">
        <v>5</v>
      </c>
      <c r="L13" s="54" t="n">
        <v>50.2310628892907</v>
      </c>
      <c r="M13" s="54" t="n">
        <v>23.4937605266937</v>
      </c>
      <c r="N13" s="55" t="n">
        <v>11.9047619047619</v>
      </c>
      <c r="O13" s="51" t="s">
        <v>126</v>
      </c>
      <c r="P13" s="52" t="s">
        <v>127</v>
      </c>
      <c r="Q13" s="53" t="n">
        <v>2</v>
      </c>
      <c r="R13" s="54" t="n">
        <v>23.5765648944949</v>
      </c>
      <c r="S13" s="54" t="n">
        <v>8.04093567251462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3.5765648944949</v>
      </c>
      <c r="F14" s="54" t="n">
        <v>8.0238267729212</v>
      </c>
      <c r="G14" s="54" t="s">
        <v>104</v>
      </c>
      <c r="H14" s="55" t="n">
        <v>3.07692307692308</v>
      </c>
      <c r="I14" s="51" t="s">
        <v>96</v>
      </c>
      <c r="J14" s="52" t="s">
        <v>97</v>
      </c>
      <c r="K14" s="53" t="n">
        <v>2</v>
      </c>
      <c r="L14" s="54" t="n">
        <v>20.0924251557163</v>
      </c>
      <c r="M14" s="54" t="n">
        <v>8.97325667638264</v>
      </c>
      <c r="N14" s="55" t="n">
        <v>4.76190476190476</v>
      </c>
      <c r="O14" s="51" t="s">
        <v>96</v>
      </c>
      <c r="P14" s="52" t="s">
        <v>97</v>
      </c>
      <c r="Q14" s="53" t="n">
        <v>2</v>
      </c>
      <c r="R14" s="54" t="n">
        <v>23.5765648944949</v>
      </c>
      <c r="S14" s="54" t="n">
        <v>7.69284630645349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96</v>
      </c>
      <c r="C15" s="52" t="s">
        <v>97</v>
      </c>
      <c r="D15" s="53" t="n">
        <v>4</v>
      </c>
      <c r="E15" s="54" t="n">
        <v>21.6955036068775</v>
      </c>
      <c r="F15" s="54" t="n">
        <v>8.84546231349225</v>
      </c>
      <c r="G15" s="54"/>
      <c r="H15" s="55" t="n">
        <v>6.15384615384615</v>
      </c>
      <c r="I15" s="51" t="s">
        <v>112</v>
      </c>
      <c r="J15" s="52" t="s">
        <v>113</v>
      </c>
      <c r="K15" s="53" t="n">
        <v>2</v>
      </c>
      <c r="L15" s="54" t="n">
        <v>20.0924251557163</v>
      </c>
      <c r="M15" s="54" t="n">
        <v>7.85337758688013</v>
      </c>
      <c r="N15" s="55" t="n">
        <v>4.76190476190476</v>
      </c>
      <c r="O15" s="51" t="s">
        <v>112</v>
      </c>
      <c r="P15" s="52" t="s">
        <v>113</v>
      </c>
      <c r="Q15" s="53" t="n">
        <v>2</v>
      </c>
      <c r="R15" s="54" t="n">
        <v>23.5765648944949</v>
      </c>
      <c r="S15" s="54" t="n">
        <v>6.3196904105995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4</v>
      </c>
      <c r="E16" s="54" t="n">
        <v>21.6955036068775</v>
      </c>
      <c r="F16" s="54" t="n">
        <v>7.2972509561145</v>
      </c>
      <c r="G16" s="54"/>
      <c r="H16" s="55" t="n">
        <v>6.15384615384615</v>
      </c>
      <c r="I16" s="51" t="s">
        <v>109</v>
      </c>
      <c r="J16" s="52" t="s">
        <v>110</v>
      </c>
      <c r="K16" s="53" t="n">
        <v>2</v>
      </c>
      <c r="L16" s="54" t="n">
        <v>20.0924251557163</v>
      </c>
      <c r="M16" s="54" t="n">
        <v>7.2289156626506</v>
      </c>
      <c r="N16" s="55" t="n">
        <v>4.76190476190476</v>
      </c>
      <c r="O16" s="51" t="s">
        <v>114</v>
      </c>
      <c r="P16" s="52" t="s">
        <v>115</v>
      </c>
      <c r="Q16" s="53" t="n">
        <v>2</v>
      </c>
      <c r="R16" s="54" t="n">
        <v>23.5765648944949</v>
      </c>
      <c r="S16" s="54" t="n">
        <v>8.0238267729212</v>
      </c>
      <c r="T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2</v>
      </c>
      <c r="E17" s="54" t="n">
        <v>20.0924251557163</v>
      </c>
      <c r="F17" s="54" t="n">
        <v>7.2289156626506</v>
      </c>
      <c r="G17" s="54" t="s">
        <v>111</v>
      </c>
      <c r="H17" s="55" t="n">
        <v>3.07692307692308</v>
      </c>
      <c r="I17" s="51" t="s">
        <v>122</v>
      </c>
      <c r="J17" s="52" t="s">
        <v>123</v>
      </c>
      <c r="K17" s="53" t="n">
        <v>2</v>
      </c>
      <c r="L17" s="54" t="n">
        <v>20.0924251557163</v>
      </c>
      <c r="M17" s="54" t="n">
        <v>9.12507853873081</v>
      </c>
      <c r="N17" s="55" t="n">
        <v>4.76190476190476</v>
      </c>
      <c r="O17" s="51" t="s">
        <v>107</v>
      </c>
      <c r="P17" s="52" t="s">
        <v>108</v>
      </c>
      <c r="Q17" s="53" t="n">
        <v>1</v>
      </c>
      <c r="R17" s="54" t="n">
        <v>11.7882824472474</v>
      </c>
      <c r="S17" s="54" t="n">
        <v>2.77777777777778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3</v>
      </c>
      <c r="E18" s="54" t="n">
        <v>16.2716277051581</v>
      </c>
      <c r="F18" s="54" t="n">
        <v>7.1972790937454</v>
      </c>
      <c r="G18" s="54"/>
      <c r="H18" s="55" t="n">
        <v>4.61538461538462</v>
      </c>
      <c r="I18" s="51" t="s">
        <v>126</v>
      </c>
      <c r="J18" s="52" t="s">
        <v>127</v>
      </c>
      <c r="K18" s="53" t="n">
        <v>1</v>
      </c>
      <c r="L18" s="54" t="n">
        <v>10.0462125778581</v>
      </c>
      <c r="M18" s="54" t="n">
        <v>6.04395604395604</v>
      </c>
      <c r="N18" s="55" t="n">
        <v>2.38095238095238</v>
      </c>
      <c r="O18" s="51" t="s">
        <v>140</v>
      </c>
      <c r="P18" s="52" t="s">
        <v>141</v>
      </c>
      <c r="Q18" s="53" t="n">
        <v>1</v>
      </c>
      <c r="R18" s="54" t="n">
        <v>11.7882824472474</v>
      </c>
      <c r="S18" s="54" t="n">
        <v>14.8635936030103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</v>
      </c>
      <c r="E19" s="54" t="n">
        <v>11.7882824472474</v>
      </c>
      <c r="F19" s="54" t="n">
        <v>6.07260726072607</v>
      </c>
      <c r="G19" s="54" t="s">
        <v>104</v>
      </c>
      <c r="H19" s="55" t="n">
        <v>1.53846153846154</v>
      </c>
      <c r="I19" s="51" t="s">
        <v>105</v>
      </c>
      <c r="J19" s="52" t="s">
        <v>106</v>
      </c>
      <c r="K19" s="53" t="n">
        <v>1</v>
      </c>
      <c r="L19" s="54" t="n">
        <v>10.0462125778581</v>
      </c>
      <c r="M19" s="54" t="n">
        <v>4.65587044534413</v>
      </c>
      <c r="N19" s="55" t="n">
        <v>2.38095238095238</v>
      </c>
      <c r="O19" s="51" t="s">
        <v>116</v>
      </c>
      <c r="P19" s="52" t="s">
        <v>117</v>
      </c>
      <c r="Q19" s="53" t="n">
        <v>1</v>
      </c>
      <c r="R19" s="54" t="n">
        <v>11.7882824472474</v>
      </c>
      <c r="S19" s="54" t="n">
        <v>6.07260726072607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10.8477518034387</v>
      </c>
      <c r="F20" s="54" t="n">
        <v>5.02081794267776</v>
      </c>
      <c r="G20" s="54"/>
      <c r="H20" s="55" t="n">
        <v>3.07692307692308</v>
      </c>
      <c r="I20" s="51" t="s">
        <v>132</v>
      </c>
      <c r="J20" s="52" t="s">
        <v>133</v>
      </c>
      <c r="K20" s="53" t="n">
        <v>1</v>
      </c>
      <c r="L20" s="54" t="n">
        <v>10.0462125778581</v>
      </c>
      <c r="M20" s="54" t="n">
        <v>3.6144578313253</v>
      </c>
      <c r="N20" s="55" t="n">
        <v>2.3809523809523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</v>
      </c>
      <c r="E21" s="61" t="n">
        <v>65.0865108206324</v>
      </c>
      <c r="F21" s="61" t="n">
        <v>51.9606358055615</v>
      </c>
      <c r="G21" s="61"/>
      <c r="H21" s="62" t="n">
        <v>18.4615384615385</v>
      </c>
      <c r="I21" s="58"/>
      <c r="J21" s="59" t="s">
        <v>46</v>
      </c>
      <c r="K21" s="60" t="n">
        <v>7</v>
      </c>
      <c r="L21" s="61" t="n">
        <v>70.323488045007</v>
      </c>
      <c r="M21" s="61" t="n">
        <v>70.8919993335793</v>
      </c>
      <c r="N21" s="62" t="n">
        <v>16.6666666666667</v>
      </c>
      <c r="O21" s="58"/>
      <c r="P21" s="59" t="s">
        <v>46</v>
      </c>
      <c r="Q21" s="60" t="n">
        <v>1</v>
      </c>
      <c r="R21" s="61" t="n">
        <v>11.7882824472474</v>
      </c>
      <c r="S21" s="61" t="n">
        <v>6.07260726072607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1</v>
      </c>
      <c r="E22" s="54" t="n">
        <v>5.42387590171937</v>
      </c>
      <c r="F22" s="54" t="n">
        <v>2.63534803781152</v>
      </c>
      <c r="G22" s="54"/>
      <c r="H22" s="55" t="n">
        <v>1.53846153846154</v>
      </c>
      <c r="I22" s="51" t="s">
        <v>142</v>
      </c>
      <c r="J22" s="52" t="s">
        <v>143</v>
      </c>
      <c r="K22" s="53" t="n">
        <v>1</v>
      </c>
      <c r="L22" s="54" t="n">
        <v>10.0462125778581</v>
      </c>
      <c r="M22" s="54" t="n">
        <v>16.983016983017</v>
      </c>
      <c r="N22" s="55" t="n">
        <v>2.3809523809523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1</v>
      </c>
      <c r="E23" s="54" t="n">
        <v>5.42387590171937</v>
      </c>
      <c r="F23" s="54" t="n">
        <v>1.57068062827225</v>
      </c>
      <c r="G23" s="54"/>
      <c r="H23" s="55" t="n">
        <v>1.53846153846154</v>
      </c>
      <c r="I23" s="51" t="s">
        <v>130</v>
      </c>
      <c r="J23" s="52" t="s">
        <v>131</v>
      </c>
      <c r="K23" s="53" t="n">
        <v>1</v>
      </c>
      <c r="L23" s="54" t="n">
        <v>10.0462125778581</v>
      </c>
      <c r="M23" s="54" t="n">
        <v>3.04568527918782</v>
      </c>
      <c r="N23" s="55" t="n">
        <v>2.3809523809523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5.42387590171937</v>
      </c>
      <c r="F24" s="54" t="n">
        <v>1.57068062827225</v>
      </c>
      <c r="G24" s="54"/>
      <c r="H24" s="55" t="n">
        <v>1.53846153846154</v>
      </c>
      <c r="I24" s="51" t="s">
        <v>128</v>
      </c>
      <c r="J24" s="52" t="s">
        <v>129</v>
      </c>
      <c r="K24" s="53" t="n">
        <v>1</v>
      </c>
      <c r="L24" s="54" t="n">
        <v>10.0462125778581</v>
      </c>
      <c r="M24" s="54" t="n">
        <v>5.10155880963628</v>
      </c>
      <c r="N24" s="55" t="n">
        <v>2.3809523809523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5.42387590171937</v>
      </c>
      <c r="F25" s="54" t="n">
        <v>9.24415443175639</v>
      </c>
      <c r="G25" s="54"/>
      <c r="H25" s="55" t="n">
        <v>1.53846153846154</v>
      </c>
      <c r="I25" s="51" t="s">
        <v>118</v>
      </c>
      <c r="J25" s="52" t="s">
        <v>119</v>
      </c>
      <c r="K25" s="53" t="n">
        <v>1</v>
      </c>
      <c r="L25" s="54" t="n">
        <v>10.0462125778581</v>
      </c>
      <c r="M25" s="54" t="n">
        <v>30.7142857142857</v>
      </c>
      <c r="N25" s="55" t="n">
        <v>2.3809523809523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5.42387590171937</v>
      </c>
      <c r="F26" s="61" t="n">
        <v>6.56146179401993</v>
      </c>
      <c r="G26" s="61"/>
      <c r="H26" s="62" t="n">
        <v>1.5384615384615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7</v>
      </c>
      <c r="E10" s="54" t="n">
        <v>385.689203580577</v>
      </c>
      <c r="F10" s="54" t="n">
        <v>157.362103108115</v>
      </c>
      <c r="G10" s="54"/>
      <c r="H10" s="55" t="n">
        <v>100</v>
      </c>
      <c r="I10" s="51" t="s">
        <v>24</v>
      </c>
      <c r="J10" s="52" t="s">
        <v>25</v>
      </c>
      <c r="K10" s="53" t="n">
        <v>42</v>
      </c>
      <c r="L10" s="54" t="n">
        <v>461.411700082395</v>
      </c>
      <c r="M10" s="54" t="n">
        <v>211.292297156562</v>
      </c>
      <c r="N10" s="55" t="n">
        <v>100</v>
      </c>
      <c r="O10" s="51" t="s">
        <v>24</v>
      </c>
      <c r="P10" s="52" t="s">
        <v>25</v>
      </c>
      <c r="Q10" s="53" t="n">
        <v>25</v>
      </c>
      <c r="R10" s="54" t="n">
        <v>302.334018623776</v>
      </c>
      <c r="S10" s="54" t="n">
        <v>92.40925650763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12</v>
      </c>
      <c r="E11" s="54" t="n">
        <v>69.0786633278646</v>
      </c>
      <c r="F11" s="54" t="n">
        <v>28.6356789153562</v>
      </c>
      <c r="G11" s="54"/>
      <c r="H11" s="55" t="n">
        <v>17.910447761194</v>
      </c>
      <c r="I11" s="51" t="s">
        <v>98</v>
      </c>
      <c r="J11" s="52" t="s">
        <v>99</v>
      </c>
      <c r="K11" s="53" t="n">
        <v>7</v>
      </c>
      <c r="L11" s="54" t="n">
        <v>76.9019500137325</v>
      </c>
      <c r="M11" s="54" t="n">
        <v>35.0597893101943</v>
      </c>
      <c r="N11" s="55" t="n">
        <v>16.6666666666667</v>
      </c>
      <c r="O11" s="51" t="s">
        <v>94</v>
      </c>
      <c r="P11" s="52" t="s">
        <v>95</v>
      </c>
      <c r="Q11" s="53" t="n">
        <v>5</v>
      </c>
      <c r="R11" s="54" t="n">
        <v>60.4668037247551</v>
      </c>
      <c r="S11" s="54" t="n">
        <v>20.5076812074657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10</v>
      </c>
      <c r="E12" s="54" t="n">
        <v>57.5655527732205</v>
      </c>
      <c r="F12" s="54" t="n">
        <v>24.2483303766657</v>
      </c>
      <c r="G12" s="54"/>
      <c r="H12" s="55" t="n">
        <v>14.9253731343284</v>
      </c>
      <c r="I12" s="51" t="s">
        <v>94</v>
      </c>
      <c r="J12" s="52" t="s">
        <v>95</v>
      </c>
      <c r="K12" s="53" t="n">
        <v>7</v>
      </c>
      <c r="L12" s="54" t="n">
        <v>76.9019500137325</v>
      </c>
      <c r="M12" s="54" t="n">
        <v>35.2699153510287</v>
      </c>
      <c r="N12" s="55" t="n">
        <v>16.6666666666667</v>
      </c>
      <c r="O12" s="51" t="s">
        <v>107</v>
      </c>
      <c r="P12" s="52" t="s">
        <v>108</v>
      </c>
      <c r="Q12" s="53" t="n">
        <v>3</v>
      </c>
      <c r="R12" s="54" t="n">
        <v>36.2800822348531</v>
      </c>
      <c r="S12" s="54" t="n">
        <v>14.0408806812592</v>
      </c>
      <c r="T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7</v>
      </c>
      <c r="E13" s="54" t="n">
        <v>40.2958869412544</v>
      </c>
      <c r="F13" s="54" t="n">
        <v>17.9430533091599</v>
      </c>
      <c r="G13" s="54"/>
      <c r="H13" s="55" t="n">
        <v>10.4477611940299</v>
      </c>
      <c r="I13" s="51" t="s">
        <v>100</v>
      </c>
      <c r="J13" s="52" t="s">
        <v>101</v>
      </c>
      <c r="K13" s="53" t="n">
        <v>6</v>
      </c>
      <c r="L13" s="54" t="n">
        <v>65.9159571546279</v>
      </c>
      <c r="M13" s="54" t="n">
        <v>30.9347611346177</v>
      </c>
      <c r="N13" s="55" t="n">
        <v>14.2857142857143</v>
      </c>
      <c r="O13" s="51" t="s">
        <v>96</v>
      </c>
      <c r="P13" s="52" t="s">
        <v>97</v>
      </c>
      <c r="Q13" s="53" t="n">
        <v>3</v>
      </c>
      <c r="R13" s="54" t="n">
        <v>36.2800822348531</v>
      </c>
      <c r="S13" s="54" t="n">
        <v>7.96762108643297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5</v>
      </c>
      <c r="E14" s="54" t="n">
        <v>28.7827763866103</v>
      </c>
      <c r="F14" s="54" t="n">
        <v>14.2824844597842</v>
      </c>
      <c r="G14" s="54"/>
      <c r="H14" s="55" t="n">
        <v>7.46268656716418</v>
      </c>
      <c r="I14" s="51" t="s">
        <v>105</v>
      </c>
      <c r="J14" s="52" t="s">
        <v>106</v>
      </c>
      <c r="K14" s="53" t="n">
        <v>4</v>
      </c>
      <c r="L14" s="54" t="n">
        <v>43.9439714364186</v>
      </c>
      <c r="M14" s="54" t="n">
        <v>22.9080364540182</v>
      </c>
      <c r="N14" s="55" t="n">
        <v>9.52380952380952</v>
      </c>
      <c r="O14" s="51" t="s">
        <v>98</v>
      </c>
      <c r="P14" s="52" t="s">
        <v>99</v>
      </c>
      <c r="Q14" s="53" t="n">
        <v>3</v>
      </c>
      <c r="R14" s="54" t="n">
        <v>36.2800822348531</v>
      </c>
      <c r="S14" s="54" t="n">
        <v>10.8328678233082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5</v>
      </c>
      <c r="E15" s="54" t="n">
        <v>28.7827763866103</v>
      </c>
      <c r="F15" s="54" t="n">
        <v>13.0750052589855</v>
      </c>
      <c r="G15" s="54"/>
      <c r="H15" s="55" t="n">
        <v>7.46268656716418</v>
      </c>
      <c r="I15" s="51" t="s">
        <v>112</v>
      </c>
      <c r="J15" s="52" t="s">
        <v>113</v>
      </c>
      <c r="K15" s="53" t="n">
        <v>4</v>
      </c>
      <c r="L15" s="54" t="n">
        <v>43.9439714364186</v>
      </c>
      <c r="M15" s="54" t="n">
        <v>19.6265432290277</v>
      </c>
      <c r="N15" s="55" t="n">
        <v>9.52380952380952</v>
      </c>
      <c r="O15" s="51" t="s">
        <v>102</v>
      </c>
      <c r="P15" s="52" t="s">
        <v>103</v>
      </c>
      <c r="Q15" s="53" t="n">
        <v>2</v>
      </c>
      <c r="R15" s="54" t="n">
        <v>24.186721489902</v>
      </c>
      <c r="S15" s="54" t="n">
        <v>9.55112678649839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96</v>
      </c>
      <c r="C16" s="52" t="s">
        <v>97</v>
      </c>
      <c r="D16" s="53" t="n">
        <v>5</v>
      </c>
      <c r="E16" s="54" t="n">
        <v>28.7827763866103</v>
      </c>
      <c r="F16" s="54" t="n">
        <v>10.7318918005941</v>
      </c>
      <c r="G16" s="54"/>
      <c r="H16" s="55" t="n">
        <v>7.46268656716418</v>
      </c>
      <c r="I16" s="51" t="s">
        <v>122</v>
      </c>
      <c r="J16" s="52" t="s">
        <v>123</v>
      </c>
      <c r="K16" s="53" t="n">
        <v>3</v>
      </c>
      <c r="L16" s="54" t="n">
        <v>32.9579785773139</v>
      </c>
      <c r="M16" s="54" t="n">
        <v>13.6764980293109</v>
      </c>
      <c r="N16" s="55" t="n">
        <v>7.14285714285714</v>
      </c>
      <c r="O16" s="51" t="s">
        <v>114</v>
      </c>
      <c r="P16" s="52" t="s">
        <v>115</v>
      </c>
      <c r="Q16" s="53" t="n">
        <v>2</v>
      </c>
      <c r="R16" s="54" t="n">
        <v>24.186721489902</v>
      </c>
      <c r="S16" s="54" t="n">
        <v>4.99732405673</v>
      </c>
      <c r="T16" s="56" t="n">
        <v>8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5</v>
      </c>
      <c r="E17" s="54" t="n">
        <v>28.7827763866103</v>
      </c>
      <c r="F17" s="54" t="n">
        <v>10.7535752685445</v>
      </c>
      <c r="G17" s="54"/>
      <c r="H17" s="55" t="n">
        <v>7.46268656716418</v>
      </c>
      <c r="I17" s="51" t="s">
        <v>107</v>
      </c>
      <c r="J17" s="52" t="s">
        <v>108</v>
      </c>
      <c r="K17" s="53" t="n">
        <v>2</v>
      </c>
      <c r="L17" s="54" t="n">
        <v>21.9719857182093</v>
      </c>
      <c r="M17" s="54" t="n">
        <v>12.0814142447994</v>
      </c>
      <c r="N17" s="55" t="n">
        <v>4.76190476190476</v>
      </c>
      <c r="O17" s="51" t="s">
        <v>122</v>
      </c>
      <c r="P17" s="52" t="s">
        <v>123</v>
      </c>
      <c r="Q17" s="53" t="n">
        <v>2</v>
      </c>
      <c r="R17" s="54" t="n">
        <v>24.186721489902</v>
      </c>
      <c r="S17" s="54" t="n">
        <v>6.99300699300699</v>
      </c>
      <c r="T17" s="56" t="n">
        <v>8</v>
      </c>
    </row>
    <row r="18" s="28" customFormat="true" ht="32.1" hidden="false" customHeight="true" outlineLevel="0" collapsed="false">
      <c r="A18" s="50" t="n">
        <v>8</v>
      </c>
      <c r="B18" s="51" t="s">
        <v>102</v>
      </c>
      <c r="C18" s="52" t="s">
        <v>103</v>
      </c>
      <c r="D18" s="53" t="n">
        <v>2</v>
      </c>
      <c r="E18" s="54" t="n">
        <v>24.186721489902</v>
      </c>
      <c r="F18" s="54" t="n">
        <v>9.55112678649839</v>
      </c>
      <c r="G18" s="54" t="s">
        <v>104</v>
      </c>
      <c r="H18" s="55" t="n">
        <v>2.98507462686567</v>
      </c>
      <c r="I18" s="51" t="s">
        <v>96</v>
      </c>
      <c r="J18" s="52" t="s">
        <v>97</v>
      </c>
      <c r="K18" s="53" t="n">
        <v>2</v>
      </c>
      <c r="L18" s="54" t="n">
        <v>21.9719857182093</v>
      </c>
      <c r="M18" s="54" t="n">
        <v>11.3161131611316</v>
      </c>
      <c r="N18" s="55" t="n">
        <v>4.76190476190476</v>
      </c>
      <c r="O18" s="51" t="s">
        <v>100</v>
      </c>
      <c r="P18" s="52" t="s">
        <v>101</v>
      </c>
      <c r="Q18" s="53" t="n">
        <v>1</v>
      </c>
      <c r="R18" s="54" t="n">
        <v>12.093360744951</v>
      </c>
      <c r="S18" s="54" t="n">
        <v>2.97029702970297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2</v>
      </c>
      <c r="E19" s="54" t="n">
        <v>24.186721489902</v>
      </c>
      <c r="F19" s="54" t="n">
        <v>4.99732405673</v>
      </c>
      <c r="G19" s="54" t="s">
        <v>104</v>
      </c>
      <c r="H19" s="55" t="n">
        <v>2.98507462686567</v>
      </c>
      <c r="I19" s="51" t="s">
        <v>109</v>
      </c>
      <c r="J19" s="52" t="s">
        <v>110</v>
      </c>
      <c r="K19" s="53" t="n">
        <v>2</v>
      </c>
      <c r="L19" s="54" t="n">
        <v>21.9719857182093</v>
      </c>
      <c r="M19" s="54" t="n">
        <v>6.03015075376884</v>
      </c>
      <c r="N19" s="55" t="n">
        <v>4.76190476190476</v>
      </c>
      <c r="O19" s="51" t="s">
        <v>105</v>
      </c>
      <c r="P19" s="52" t="s">
        <v>106</v>
      </c>
      <c r="Q19" s="53" t="n">
        <v>1</v>
      </c>
      <c r="R19" s="54" t="n">
        <v>12.093360744951</v>
      </c>
      <c r="S19" s="54" t="n">
        <v>2.97029702970297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4</v>
      </c>
      <c r="E20" s="54" t="n">
        <v>23.0262211092882</v>
      </c>
      <c r="F20" s="54" t="n">
        <v>9.63962697609302</v>
      </c>
      <c r="G20" s="54"/>
      <c r="H20" s="55" t="n">
        <v>5.97014925373134</v>
      </c>
      <c r="I20" s="51" t="s">
        <v>132</v>
      </c>
      <c r="J20" s="52" t="s">
        <v>133</v>
      </c>
      <c r="K20" s="53" t="n">
        <v>1</v>
      </c>
      <c r="L20" s="54" t="n">
        <v>10.9859928591046</v>
      </c>
      <c r="M20" s="54" t="n">
        <v>6.90537084398977</v>
      </c>
      <c r="N20" s="55" t="n">
        <v>2.38095238095238</v>
      </c>
      <c r="O20" s="51" t="s">
        <v>164</v>
      </c>
      <c r="P20" s="52" t="s">
        <v>165</v>
      </c>
      <c r="Q20" s="53" t="n">
        <v>1</v>
      </c>
      <c r="R20" s="54" t="n">
        <v>12.093360744951</v>
      </c>
      <c r="S20" s="54" t="n">
        <v>2.02702702702703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0</v>
      </c>
      <c r="E21" s="61" t="n">
        <v>57.5655527732205</v>
      </c>
      <c r="F21" s="61" t="n">
        <v>20.3628929846661</v>
      </c>
      <c r="G21" s="61"/>
      <c r="H21" s="62" t="n">
        <v>14.9253731343284</v>
      </c>
      <c r="I21" s="58"/>
      <c r="J21" s="59" t="s">
        <v>46</v>
      </c>
      <c r="K21" s="60" t="n">
        <v>4</v>
      </c>
      <c r="L21" s="61" t="n">
        <v>43.9439714364186</v>
      </c>
      <c r="M21" s="61" t="n">
        <v>17.4837046446749</v>
      </c>
      <c r="N21" s="62" t="n">
        <v>9.52380952380952</v>
      </c>
      <c r="O21" s="58"/>
      <c r="P21" s="59" t="s">
        <v>46</v>
      </c>
      <c r="Q21" s="60" t="n">
        <v>2</v>
      </c>
      <c r="R21" s="61" t="n">
        <v>24.186721489902</v>
      </c>
      <c r="S21" s="61" t="n">
        <v>9.55112678649839</v>
      </c>
      <c r="T21" s="61" t="n">
        <v>8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2</v>
      </c>
      <c r="E22" s="54" t="n">
        <v>21.9719857182093</v>
      </c>
      <c r="F22" s="54" t="n">
        <v>6.03015075376884</v>
      </c>
      <c r="G22" s="54" t="s">
        <v>111</v>
      </c>
      <c r="H22" s="55" t="n">
        <v>2.98507462686567</v>
      </c>
      <c r="I22" s="51" t="s">
        <v>157</v>
      </c>
      <c r="J22" s="52" t="s">
        <v>158</v>
      </c>
      <c r="K22" s="53" t="n">
        <v>1</v>
      </c>
      <c r="L22" s="54" t="n">
        <v>10.9859928591046</v>
      </c>
      <c r="M22" s="54" t="n">
        <v>5.65805658056581</v>
      </c>
      <c r="N22" s="55" t="n">
        <v>2.38095238095238</v>
      </c>
      <c r="O22" s="51" t="s">
        <v>130</v>
      </c>
      <c r="P22" s="52" t="s">
        <v>131</v>
      </c>
      <c r="Q22" s="53" t="n">
        <v>1</v>
      </c>
      <c r="R22" s="54" t="n">
        <v>12.093360744951</v>
      </c>
      <c r="S22" s="54" t="n">
        <v>6.58082975679542</v>
      </c>
      <c r="T22" s="56" t="n">
        <v>4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11.5131105546441</v>
      </c>
      <c r="F23" s="54" t="n">
        <v>4.99164578111946</v>
      </c>
      <c r="G23" s="54"/>
      <c r="H23" s="55" t="n">
        <v>2.98507462686567</v>
      </c>
      <c r="I23" s="51" t="s">
        <v>138</v>
      </c>
      <c r="J23" s="52" t="s">
        <v>139</v>
      </c>
      <c r="K23" s="53" t="n">
        <v>1</v>
      </c>
      <c r="L23" s="54" t="n">
        <v>10.9859928591046</v>
      </c>
      <c r="M23" s="54" t="n">
        <v>3.01507537688442</v>
      </c>
      <c r="N23" s="55" t="n">
        <v>2.38095238095238</v>
      </c>
      <c r="O23" s="51" t="s">
        <v>118</v>
      </c>
      <c r="P23" s="52" t="s">
        <v>119</v>
      </c>
      <c r="Q23" s="53" t="n">
        <v>1</v>
      </c>
      <c r="R23" s="54" t="n">
        <v>12.093360744951</v>
      </c>
      <c r="S23" s="54" t="n">
        <v>2.97029702970297</v>
      </c>
      <c r="T23" s="56" t="n">
        <v>4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2</v>
      </c>
      <c r="E24" s="54" t="n">
        <v>11.5131105546441</v>
      </c>
      <c r="F24" s="54" t="n">
        <v>3.66687499069982</v>
      </c>
      <c r="G24" s="54"/>
      <c r="H24" s="55" t="n">
        <v>2.98507462686567</v>
      </c>
      <c r="I24" s="51" t="s">
        <v>130</v>
      </c>
      <c r="J24" s="52" t="s">
        <v>131</v>
      </c>
      <c r="K24" s="53" t="n">
        <v>1</v>
      </c>
      <c r="L24" s="54" t="n">
        <v>10.9859928591046</v>
      </c>
      <c r="M24" s="54" t="n">
        <v>4.40528634361234</v>
      </c>
      <c r="N24" s="55" t="n">
        <v>2.3809523809523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4</v>
      </c>
      <c r="C25" s="52" t="s">
        <v>165</v>
      </c>
      <c r="D25" s="53" t="n">
        <v>1</v>
      </c>
      <c r="E25" s="54" t="n">
        <v>5.75655527732205</v>
      </c>
      <c r="F25" s="54" t="n">
        <v>1.21212121212121</v>
      </c>
      <c r="G25" s="54"/>
      <c r="H25" s="55" t="n">
        <v>1.49253731343284</v>
      </c>
      <c r="I25" s="51" t="s">
        <v>118</v>
      </c>
      <c r="J25" s="52" t="s">
        <v>119</v>
      </c>
      <c r="K25" s="53" t="n">
        <v>1</v>
      </c>
      <c r="L25" s="54" t="n">
        <v>10.9859928591046</v>
      </c>
      <c r="M25" s="54" t="n">
        <v>4.40528634361234</v>
      </c>
      <c r="N25" s="55" t="n">
        <v>2.3809523809523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5.75655527732205</v>
      </c>
      <c r="F26" s="61" t="n">
        <v>3.8135593220339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D29" s="81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7</v>
      </c>
      <c r="E10" s="54" t="n">
        <v>167.5</v>
      </c>
      <c r="F10" s="54" t="n">
        <v>115.8</v>
      </c>
      <c r="G10" s="54"/>
      <c r="H10" s="55" t="n">
        <v>100</v>
      </c>
      <c r="I10" s="51" t="s">
        <v>24</v>
      </c>
      <c r="J10" s="52" t="s">
        <v>25</v>
      </c>
      <c r="K10" s="53" t="n">
        <v>18</v>
      </c>
      <c r="L10" s="54" t="n">
        <v>208.6</v>
      </c>
      <c r="M10" s="54" t="n">
        <v>152.1</v>
      </c>
      <c r="N10" s="55" t="n">
        <v>100</v>
      </c>
      <c r="O10" s="51" t="s">
        <v>24</v>
      </c>
      <c r="P10" s="52" t="s">
        <v>25</v>
      </c>
      <c r="Q10" s="53" t="n">
        <v>9</v>
      </c>
      <c r="R10" s="54" t="n">
        <v>120.2</v>
      </c>
      <c r="S10" s="54" t="n">
        <v>70.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</v>
      </c>
      <c r="E11" s="54" t="n">
        <v>26.7</v>
      </c>
      <c r="F11" s="54" t="n">
        <v>16.1</v>
      </c>
      <c r="G11" s="54" t="s">
        <v>104</v>
      </c>
      <c r="H11" s="55" t="n">
        <v>7.40740740740741</v>
      </c>
      <c r="I11" s="51" t="s">
        <v>100</v>
      </c>
      <c r="J11" s="52" t="s">
        <v>101</v>
      </c>
      <c r="K11" s="53" t="n">
        <v>4</v>
      </c>
      <c r="L11" s="54" t="n">
        <v>46.4</v>
      </c>
      <c r="M11" s="54" t="n">
        <v>31</v>
      </c>
      <c r="N11" s="55" t="n">
        <v>22.2222222222222</v>
      </c>
      <c r="O11" s="51" t="s">
        <v>94</v>
      </c>
      <c r="P11" s="52" t="s">
        <v>95</v>
      </c>
      <c r="Q11" s="53" t="n">
        <v>2</v>
      </c>
      <c r="R11" s="54" t="n">
        <v>26.7</v>
      </c>
      <c r="S11" s="54" t="n">
        <v>11.8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4</v>
      </c>
      <c r="E12" s="54" t="n">
        <v>24.8</v>
      </c>
      <c r="F12" s="54" t="n">
        <v>15.9</v>
      </c>
      <c r="G12" s="54"/>
      <c r="H12" s="55" t="n">
        <v>14.8148148148148</v>
      </c>
      <c r="I12" s="51" t="s">
        <v>98</v>
      </c>
      <c r="J12" s="52" t="s">
        <v>99</v>
      </c>
      <c r="K12" s="53" t="n">
        <v>3</v>
      </c>
      <c r="L12" s="54" t="n">
        <v>34.8</v>
      </c>
      <c r="M12" s="54" t="n">
        <v>20.9</v>
      </c>
      <c r="N12" s="55" t="n">
        <v>16.6666666666667</v>
      </c>
      <c r="O12" s="51" t="s">
        <v>102</v>
      </c>
      <c r="P12" s="52" t="s">
        <v>103</v>
      </c>
      <c r="Q12" s="53" t="n">
        <v>2</v>
      </c>
      <c r="R12" s="54" t="n">
        <v>26.7</v>
      </c>
      <c r="S12" s="54" t="n">
        <v>16.1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4</v>
      </c>
      <c r="E13" s="54" t="n">
        <v>24.8</v>
      </c>
      <c r="F13" s="54" t="n">
        <v>15.1</v>
      </c>
      <c r="G13" s="54"/>
      <c r="H13" s="55" t="n">
        <v>14.8148148148148</v>
      </c>
      <c r="I13" s="51" t="s">
        <v>105</v>
      </c>
      <c r="J13" s="52" t="s">
        <v>106</v>
      </c>
      <c r="K13" s="53" t="n">
        <v>2</v>
      </c>
      <c r="L13" s="54" t="n">
        <v>23.2</v>
      </c>
      <c r="M13" s="54" t="n">
        <v>17.6</v>
      </c>
      <c r="N13" s="55" t="n">
        <v>11.1111111111111</v>
      </c>
      <c r="O13" s="51" t="s">
        <v>122</v>
      </c>
      <c r="P13" s="52" t="s">
        <v>123</v>
      </c>
      <c r="Q13" s="53" t="n">
        <v>2</v>
      </c>
      <c r="R13" s="54" t="n">
        <v>26.7</v>
      </c>
      <c r="S13" s="54" t="n">
        <v>20.5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94</v>
      </c>
      <c r="C14" s="52" t="s">
        <v>95</v>
      </c>
      <c r="D14" s="53" t="n">
        <v>3</v>
      </c>
      <c r="E14" s="54" t="n">
        <v>18.6</v>
      </c>
      <c r="F14" s="54" t="n">
        <v>11.4</v>
      </c>
      <c r="G14" s="54"/>
      <c r="H14" s="55" t="n">
        <v>11.1111111111111</v>
      </c>
      <c r="I14" s="51" t="s">
        <v>96</v>
      </c>
      <c r="J14" s="52" t="s">
        <v>97</v>
      </c>
      <c r="K14" s="53" t="n">
        <v>2</v>
      </c>
      <c r="L14" s="54" t="n">
        <v>23.2</v>
      </c>
      <c r="M14" s="54" t="n">
        <v>18.6</v>
      </c>
      <c r="N14" s="55" t="n">
        <v>11.1111111111111</v>
      </c>
      <c r="O14" s="51" t="s">
        <v>107</v>
      </c>
      <c r="P14" s="52" t="s">
        <v>108</v>
      </c>
      <c r="Q14" s="53" t="n">
        <v>1</v>
      </c>
      <c r="R14" s="54" t="n">
        <v>13.4</v>
      </c>
      <c r="S14" s="54" t="n">
        <v>7.8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3</v>
      </c>
      <c r="E15" s="54" t="n">
        <v>18.6</v>
      </c>
      <c r="F15" s="54" t="n">
        <v>12.8</v>
      </c>
      <c r="G15" s="54"/>
      <c r="H15" s="55" t="n">
        <v>11.1111111111111</v>
      </c>
      <c r="I15" s="51" t="s">
        <v>126</v>
      </c>
      <c r="J15" s="52" t="s">
        <v>127</v>
      </c>
      <c r="K15" s="53" t="n">
        <v>1</v>
      </c>
      <c r="L15" s="54" t="n">
        <v>11.6</v>
      </c>
      <c r="M15" s="54" t="n">
        <v>9.9</v>
      </c>
      <c r="N15" s="55" t="n">
        <v>5.55555555555556</v>
      </c>
      <c r="O15" s="51" t="s">
        <v>98</v>
      </c>
      <c r="P15" s="52" t="s">
        <v>99</v>
      </c>
      <c r="Q15" s="53" t="n">
        <v>1</v>
      </c>
      <c r="R15" s="54" t="n">
        <v>13.4</v>
      </c>
      <c r="S15" s="54" t="n">
        <v>6.7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</v>
      </c>
      <c r="E16" s="54" t="n">
        <v>13.4</v>
      </c>
      <c r="F16" s="54" t="n">
        <v>7.9</v>
      </c>
      <c r="G16" s="54" t="s">
        <v>104</v>
      </c>
      <c r="H16" s="55" t="n">
        <v>3.7037037037037</v>
      </c>
      <c r="I16" s="51" t="s">
        <v>94</v>
      </c>
      <c r="J16" s="52" t="s">
        <v>95</v>
      </c>
      <c r="K16" s="53" t="n">
        <v>1</v>
      </c>
      <c r="L16" s="54" t="n">
        <v>11.6</v>
      </c>
      <c r="M16" s="54" t="n">
        <v>7.9</v>
      </c>
      <c r="N16" s="55" t="n">
        <v>5.55555555555556</v>
      </c>
      <c r="O16" s="51" t="s">
        <v>116</v>
      </c>
      <c r="P16" s="52" t="s">
        <v>117</v>
      </c>
      <c r="Q16" s="53" t="n">
        <v>1</v>
      </c>
      <c r="R16" s="54" t="n">
        <v>13.4</v>
      </c>
      <c r="S16" s="54" t="n">
        <v>7.9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2</v>
      </c>
      <c r="E17" s="54" t="n">
        <v>12.4</v>
      </c>
      <c r="F17" s="54" t="n">
        <v>9.7</v>
      </c>
      <c r="G17" s="54"/>
      <c r="H17" s="55" t="n">
        <v>7.40740740740741</v>
      </c>
      <c r="I17" s="51" t="s">
        <v>145</v>
      </c>
      <c r="J17" s="52" t="s">
        <v>146</v>
      </c>
      <c r="K17" s="53" t="n">
        <v>1</v>
      </c>
      <c r="L17" s="54" t="n">
        <v>11.6</v>
      </c>
      <c r="M17" s="54" t="n">
        <v>11.2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e">
        <f aca="false">NA()</f>
        <v>#N/A</v>
      </c>
      <c r="C18" s="52" t="s">
        <v>97</v>
      </c>
      <c r="D18" s="53" t="n">
        <v>2</v>
      </c>
      <c r="E18" s="54" t="n">
        <v>12.4</v>
      </c>
      <c r="F18" s="54" t="n">
        <v>10.3</v>
      </c>
      <c r="G18" s="54"/>
      <c r="H18" s="55" t="n">
        <v>7.40740740740741</v>
      </c>
      <c r="I18" s="51" t="s">
        <v>124</v>
      </c>
      <c r="J18" s="52" t="s">
        <v>125</v>
      </c>
      <c r="K18" s="53" t="n">
        <v>1</v>
      </c>
      <c r="L18" s="54" t="n">
        <v>11.6</v>
      </c>
      <c r="M18" s="54" t="n">
        <v>7.9</v>
      </c>
      <c r="N18" s="55" t="n">
        <v>5.5555555555555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6.2</v>
      </c>
      <c r="F19" s="54" t="n">
        <v>5.5</v>
      </c>
      <c r="G19" s="54"/>
      <c r="H19" s="55" t="n">
        <v>3.7037037037037</v>
      </c>
      <c r="I19" s="51" t="s">
        <v>122</v>
      </c>
      <c r="J19" s="52" t="s">
        <v>123</v>
      </c>
      <c r="K19" s="53" t="n">
        <v>1</v>
      </c>
      <c r="L19" s="54" t="n">
        <v>11.6</v>
      </c>
      <c r="M19" s="54" t="n">
        <v>6.7</v>
      </c>
      <c r="N19" s="55" t="n">
        <v>5.5555555555555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1</v>
      </c>
      <c r="E20" s="54" t="n">
        <v>6.2</v>
      </c>
      <c r="F20" s="54" t="n">
        <v>4.5</v>
      </c>
      <c r="G20" s="54"/>
      <c r="H20" s="55" t="n">
        <v>3.7037037037037</v>
      </c>
      <c r="I20" s="51" t="s">
        <v>118</v>
      </c>
      <c r="J20" s="52" t="s">
        <v>119</v>
      </c>
      <c r="K20" s="53" t="n">
        <v>1</v>
      </c>
      <c r="L20" s="54" t="n">
        <v>11.6</v>
      </c>
      <c r="M20" s="54" t="n">
        <v>7.8</v>
      </c>
      <c r="N20" s="55" t="n">
        <v>5.5555555555555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</v>
      </c>
      <c r="E21" s="61" t="n">
        <v>24.8</v>
      </c>
      <c r="F21" s="61" t="n">
        <v>20</v>
      </c>
      <c r="G21" s="61"/>
      <c r="H21" s="62" t="n">
        <v>14.8148148148148</v>
      </c>
      <c r="I21" s="58"/>
      <c r="J21" s="59" t="s">
        <v>46</v>
      </c>
      <c r="K21" s="60" t="n">
        <v>1</v>
      </c>
      <c r="L21" s="61" t="n">
        <v>11.6</v>
      </c>
      <c r="M21" s="61" t="n">
        <v>12.6</v>
      </c>
      <c r="N21" s="62" t="n">
        <v>5.5555555555555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6.2</v>
      </c>
      <c r="F22" s="54" t="n">
        <v>6.1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1</v>
      </c>
      <c r="E23" s="54" t="n">
        <v>6.2</v>
      </c>
      <c r="F23" s="54" t="n">
        <v>4.5</v>
      </c>
      <c r="G23" s="54"/>
      <c r="H23" s="55" t="n">
        <v>3.703703703703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1</v>
      </c>
      <c r="E24" s="54" t="n">
        <v>6.2</v>
      </c>
      <c r="F24" s="54" t="n">
        <v>3.6</v>
      </c>
      <c r="G24" s="54"/>
      <c r="H24" s="55" t="n">
        <v>3.703703703703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5</v>
      </c>
      <c r="E10" s="54" t="n">
        <v>219.6</v>
      </c>
      <c r="F10" s="54" t="n">
        <v>153.6</v>
      </c>
      <c r="G10" s="54"/>
      <c r="H10" s="55" t="n">
        <v>100</v>
      </c>
      <c r="I10" s="51" t="s">
        <v>24</v>
      </c>
      <c r="J10" s="52" t="s">
        <v>25</v>
      </c>
      <c r="K10" s="53" t="n">
        <v>28</v>
      </c>
      <c r="L10" s="54" t="n">
        <v>341.2</v>
      </c>
      <c r="M10" s="54" t="n">
        <v>256</v>
      </c>
      <c r="N10" s="55" t="n">
        <v>100</v>
      </c>
      <c r="O10" s="51" t="s">
        <v>24</v>
      </c>
      <c r="P10" s="52" t="s">
        <v>25</v>
      </c>
      <c r="Q10" s="53" t="n">
        <v>7</v>
      </c>
      <c r="R10" s="54" t="n">
        <v>90.5</v>
      </c>
      <c r="S10" s="54" t="n">
        <v>53.6</v>
      </c>
      <c r="T10" s="82" t="n">
        <v>100</v>
      </c>
    </row>
    <row r="11" s="28" customFormat="true" ht="32.1" hidden="false" customHeight="true" outlineLevel="0" collapsed="false">
      <c r="A11" s="50" t="n">
        <v>1</v>
      </c>
      <c r="B11" s="51" t="s">
        <v>98</v>
      </c>
      <c r="C11" s="52" t="s">
        <v>99</v>
      </c>
      <c r="D11" s="53" t="n">
        <v>9</v>
      </c>
      <c r="E11" s="54" t="n">
        <v>56.5</v>
      </c>
      <c r="F11" s="54" t="n">
        <v>39.2</v>
      </c>
      <c r="G11" s="54"/>
      <c r="H11" s="55" t="n">
        <v>25.7142857142857</v>
      </c>
      <c r="I11" s="51" t="s">
        <v>98</v>
      </c>
      <c r="J11" s="52" t="s">
        <v>99</v>
      </c>
      <c r="K11" s="53" t="n">
        <v>8</v>
      </c>
      <c r="L11" s="54" t="n">
        <v>97.5</v>
      </c>
      <c r="M11" s="54" t="n">
        <v>66.2</v>
      </c>
      <c r="N11" s="55" t="n">
        <v>28.5714285714286</v>
      </c>
      <c r="O11" s="51" t="s">
        <v>94</v>
      </c>
      <c r="P11" s="52" t="s">
        <v>95</v>
      </c>
      <c r="Q11" s="53" t="n">
        <v>4</v>
      </c>
      <c r="R11" s="54" t="n">
        <v>51.7</v>
      </c>
      <c r="S11" s="54" t="n">
        <v>31.6</v>
      </c>
      <c r="T11" s="82" t="n">
        <v>57.1428571428571</v>
      </c>
    </row>
    <row r="12" s="28" customFormat="true" ht="32.1" hidden="false" customHeight="true" outlineLevel="0" collapsed="false">
      <c r="A12" s="50" t="n">
        <v>2</v>
      </c>
      <c r="B12" s="51" t="s">
        <v>94</v>
      </c>
      <c r="C12" s="52" t="s">
        <v>95</v>
      </c>
      <c r="D12" s="53" t="n">
        <v>8</v>
      </c>
      <c r="E12" s="54" t="n">
        <v>50.2</v>
      </c>
      <c r="F12" s="54" t="n">
        <v>35.9</v>
      </c>
      <c r="G12" s="54"/>
      <c r="H12" s="55" t="n">
        <v>22.8571428571429</v>
      </c>
      <c r="I12" s="51" t="s">
        <v>94</v>
      </c>
      <c r="J12" s="52" t="s">
        <v>95</v>
      </c>
      <c r="K12" s="53" t="n">
        <v>4</v>
      </c>
      <c r="L12" s="54" t="n">
        <v>48.7</v>
      </c>
      <c r="M12" s="54" t="n">
        <v>44.6</v>
      </c>
      <c r="N12" s="55" t="n">
        <v>14.2857142857143</v>
      </c>
      <c r="O12" s="51" t="s">
        <v>98</v>
      </c>
      <c r="P12" s="52" t="s">
        <v>99</v>
      </c>
      <c r="Q12" s="53" t="n">
        <v>1</v>
      </c>
      <c r="R12" s="54" t="n">
        <v>12.9</v>
      </c>
      <c r="S12" s="54" t="n">
        <v>7.4</v>
      </c>
      <c r="T12" s="82" t="n">
        <v>14.2857142857143</v>
      </c>
    </row>
    <row r="13" s="28" customFormat="true" ht="32.1" hidden="false" customHeight="true" outlineLevel="0" collapsed="false">
      <c r="A13" s="50" t="n">
        <v>3</v>
      </c>
      <c r="B13" s="51" t="e">
        <f aca="false">NA()</f>
        <v>#N/A</v>
      </c>
      <c r="C13" s="52" t="s">
        <v>110</v>
      </c>
      <c r="D13" s="53" t="n">
        <v>4</v>
      </c>
      <c r="E13" s="54" t="n">
        <v>48.7</v>
      </c>
      <c r="F13" s="54" t="n">
        <v>31.3</v>
      </c>
      <c r="G13" s="54" t="s">
        <v>111</v>
      </c>
      <c r="H13" s="55" t="n">
        <v>11.4285714285714</v>
      </c>
      <c r="I13" s="51" t="s">
        <v>109</v>
      </c>
      <c r="J13" s="52" t="s">
        <v>110</v>
      </c>
      <c r="K13" s="53" t="n">
        <v>4</v>
      </c>
      <c r="L13" s="54" t="n">
        <v>48.7</v>
      </c>
      <c r="M13" s="54" t="n">
        <v>31.3</v>
      </c>
      <c r="N13" s="55" t="n">
        <v>14.2857142857143</v>
      </c>
      <c r="O13" s="51" t="s">
        <v>102</v>
      </c>
      <c r="P13" s="52" t="s">
        <v>103</v>
      </c>
      <c r="Q13" s="53" t="n">
        <v>1</v>
      </c>
      <c r="R13" s="54" t="n">
        <v>12.9</v>
      </c>
      <c r="S13" s="54" t="n">
        <v>7.1</v>
      </c>
      <c r="T13" s="82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2</v>
      </c>
      <c r="C14" s="52" t="s">
        <v>103</v>
      </c>
      <c r="D14" s="53" t="n">
        <v>1</v>
      </c>
      <c r="E14" s="54" t="n">
        <v>12.9</v>
      </c>
      <c r="F14" s="54" t="n">
        <v>7.1</v>
      </c>
      <c r="G14" s="54" t="s">
        <v>104</v>
      </c>
      <c r="H14" s="55" t="n">
        <v>2.85714285714286</v>
      </c>
      <c r="I14" s="51" t="s">
        <v>100</v>
      </c>
      <c r="J14" s="52" t="s">
        <v>101</v>
      </c>
      <c r="K14" s="53" t="n">
        <v>2</v>
      </c>
      <c r="L14" s="54" t="n">
        <v>24.4</v>
      </c>
      <c r="M14" s="54" t="n">
        <v>21.7</v>
      </c>
      <c r="N14" s="55" t="n">
        <v>7.14285714285714</v>
      </c>
      <c r="O14" s="51" t="s">
        <v>114</v>
      </c>
      <c r="P14" s="52" t="s">
        <v>115</v>
      </c>
      <c r="Q14" s="53" t="n">
        <v>1</v>
      </c>
      <c r="R14" s="54" t="n">
        <v>12.9</v>
      </c>
      <c r="S14" s="54" t="n">
        <v>7.5</v>
      </c>
      <c r="T14" s="82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</v>
      </c>
      <c r="E15" s="54" t="n">
        <v>12.9</v>
      </c>
      <c r="F15" s="54" t="n">
        <v>7.5</v>
      </c>
      <c r="G15" s="54" t="s">
        <v>104</v>
      </c>
      <c r="H15" s="55" t="n">
        <v>2.85714285714286</v>
      </c>
      <c r="I15" s="51" t="s">
        <v>107</v>
      </c>
      <c r="J15" s="52" t="s">
        <v>108</v>
      </c>
      <c r="K15" s="53" t="n">
        <v>2</v>
      </c>
      <c r="L15" s="54" t="n">
        <v>24.4</v>
      </c>
      <c r="M15" s="54" t="n">
        <v>15.9</v>
      </c>
      <c r="N15" s="55" t="n">
        <v>7.14285714285714</v>
      </c>
      <c r="O15" s="51"/>
      <c r="P15" s="52"/>
      <c r="Q15" s="53"/>
      <c r="R15" s="54"/>
      <c r="S15" s="54"/>
      <c r="T15" s="82"/>
    </row>
    <row r="16" s="28" customFormat="true" ht="32.1" hidden="false" customHeight="true" outlineLevel="0" collapsed="false">
      <c r="A16" s="50" t="n">
        <v>6</v>
      </c>
      <c r="B16" s="51" t="s">
        <v>100</v>
      </c>
      <c r="C16" s="52" t="s">
        <v>101</v>
      </c>
      <c r="D16" s="53" t="n">
        <v>2</v>
      </c>
      <c r="E16" s="54" t="n">
        <v>12.5</v>
      </c>
      <c r="F16" s="54" t="n">
        <v>11.6</v>
      </c>
      <c r="G16" s="54"/>
      <c r="H16" s="55" t="n">
        <v>5.71428571428571</v>
      </c>
      <c r="I16" s="51" t="s">
        <v>112</v>
      </c>
      <c r="J16" s="52" t="s">
        <v>113</v>
      </c>
      <c r="K16" s="53" t="n">
        <v>2</v>
      </c>
      <c r="L16" s="54" t="n">
        <v>24.4</v>
      </c>
      <c r="M16" s="54" t="n">
        <v>25.4</v>
      </c>
      <c r="N16" s="55" t="n">
        <v>7.14285714285714</v>
      </c>
      <c r="O16" s="51"/>
      <c r="P16" s="52"/>
      <c r="Q16" s="53"/>
      <c r="R16" s="54"/>
      <c r="S16" s="54"/>
      <c r="T16" s="82"/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2</v>
      </c>
      <c r="E17" s="54" t="n">
        <v>12.5</v>
      </c>
      <c r="F17" s="54" t="n">
        <v>7.9</v>
      </c>
      <c r="G17" s="54"/>
      <c r="H17" s="55" t="n">
        <v>5.71428571428571</v>
      </c>
      <c r="I17" s="51" t="s">
        <v>126</v>
      </c>
      <c r="J17" s="52" t="s">
        <v>127</v>
      </c>
      <c r="K17" s="53" t="n">
        <v>1</v>
      </c>
      <c r="L17" s="54" t="n">
        <v>12.2</v>
      </c>
      <c r="M17" s="54" t="n">
        <v>7.8</v>
      </c>
      <c r="N17" s="55" t="n">
        <v>3.57142857142857</v>
      </c>
      <c r="O17" s="51"/>
      <c r="P17" s="52"/>
      <c r="Q17" s="53"/>
      <c r="R17" s="54"/>
      <c r="S17" s="54"/>
      <c r="T17" s="82"/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</v>
      </c>
      <c r="E18" s="54" t="n">
        <v>12.5</v>
      </c>
      <c r="F18" s="54" t="n">
        <v>11.3</v>
      </c>
      <c r="G18" s="54"/>
      <c r="H18" s="55" t="n">
        <v>5.71428571428571</v>
      </c>
      <c r="I18" s="51" t="s">
        <v>105</v>
      </c>
      <c r="J18" s="52" t="s">
        <v>106</v>
      </c>
      <c r="K18" s="53" t="n">
        <v>1</v>
      </c>
      <c r="L18" s="54" t="n">
        <v>12.2</v>
      </c>
      <c r="M18" s="54" t="n">
        <v>12.4</v>
      </c>
      <c r="N18" s="55" t="n">
        <v>3.57142857142857</v>
      </c>
      <c r="O18" s="51"/>
      <c r="P18" s="52"/>
      <c r="Q18" s="53"/>
      <c r="R18" s="54"/>
      <c r="S18" s="54"/>
      <c r="T18" s="82"/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6.3</v>
      </c>
      <c r="F19" s="54" t="n">
        <v>4.1</v>
      </c>
      <c r="G19" s="54"/>
      <c r="H19" s="55" t="n">
        <v>2.85714285714286</v>
      </c>
      <c r="I19" s="51" t="s">
        <v>124</v>
      </c>
      <c r="J19" s="52" t="s">
        <v>125</v>
      </c>
      <c r="K19" s="53" t="n">
        <v>1</v>
      </c>
      <c r="L19" s="54" t="n">
        <v>12.2</v>
      </c>
      <c r="M19" s="54" t="n">
        <v>8.1</v>
      </c>
      <c r="N19" s="55" t="n">
        <v>3.57142857142857</v>
      </c>
      <c r="O19" s="51"/>
      <c r="P19" s="52"/>
      <c r="Q19" s="53"/>
      <c r="R19" s="54"/>
      <c r="S19" s="54"/>
      <c r="T19" s="82"/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1</v>
      </c>
      <c r="E20" s="54" t="n">
        <v>6.3</v>
      </c>
      <c r="F20" s="54" t="n">
        <v>5.8</v>
      </c>
      <c r="G20" s="54"/>
      <c r="H20" s="55" t="n">
        <v>2.8571428571428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82"/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</v>
      </c>
      <c r="E21" s="61" t="n">
        <v>25.1</v>
      </c>
      <c r="F21" s="61" t="n">
        <v>15.1</v>
      </c>
      <c r="G21" s="61"/>
      <c r="H21" s="62" t="n">
        <v>11.4285714285714</v>
      </c>
      <c r="I21" s="58"/>
      <c r="J21" s="59" t="s">
        <v>46</v>
      </c>
      <c r="K21" s="60" t="n">
        <v>3</v>
      </c>
      <c r="L21" s="61" t="n">
        <v>36.6</v>
      </c>
      <c r="M21" s="61" t="n">
        <v>22.6</v>
      </c>
      <c r="N21" s="62" t="n">
        <v>10.7142857142857</v>
      </c>
      <c r="O21" s="58"/>
      <c r="P21" s="59" t="s">
        <v>46</v>
      </c>
      <c r="Q21" s="60" t="n">
        <v>0</v>
      </c>
      <c r="R21" s="61" t="n">
        <v>0</v>
      </c>
      <c r="S21" s="61" t="n">
        <v>0</v>
      </c>
      <c r="T21" s="83" t="n">
        <v>0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1</v>
      </c>
      <c r="E22" s="54" t="n">
        <v>6.3</v>
      </c>
      <c r="F22" s="54" t="n">
        <v>3.9</v>
      </c>
      <c r="G22" s="54"/>
      <c r="H22" s="55" t="n">
        <v>2.8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05</v>
      </c>
      <c r="E10" s="54" t="n">
        <v>810.193339304945</v>
      </c>
      <c r="F10" s="54" t="n">
        <v>388.222381666569</v>
      </c>
      <c r="G10" s="55" t="n">
        <v>100</v>
      </c>
      <c r="H10" s="51" t="s">
        <v>22</v>
      </c>
      <c r="I10" s="52" t="s">
        <v>23</v>
      </c>
      <c r="J10" s="53" t="n">
        <v>465</v>
      </c>
      <c r="K10" s="54" t="n">
        <v>935.519565436073</v>
      </c>
      <c r="L10" s="54" t="n">
        <v>505.845505120037</v>
      </c>
      <c r="M10" s="55" t="n">
        <v>100</v>
      </c>
      <c r="N10" s="51" t="s">
        <v>22</v>
      </c>
      <c r="O10" s="52" t="s">
        <v>23</v>
      </c>
      <c r="P10" s="53" t="n">
        <v>340</v>
      </c>
      <c r="Q10" s="54" t="n">
        <v>684.738389656422</v>
      </c>
      <c r="R10" s="54" t="n">
        <v>287.0674532788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12</v>
      </c>
      <c r="E11" s="54" t="n">
        <v>213.367686872855</v>
      </c>
      <c r="F11" s="54" t="n">
        <v>111.736577905794</v>
      </c>
      <c r="G11" s="55" t="n">
        <v>26.3354037267081</v>
      </c>
      <c r="H11" s="51" t="s">
        <v>24</v>
      </c>
      <c r="I11" s="52" t="s">
        <v>25</v>
      </c>
      <c r="J11" s="53" t="n">
        <v>133</v>
      </c>
      <c r="K11" s="54" t="n">
        <v>267.578714415049</v>
      </c>
      <c r="L11" s="54" t="n">
        <v>153.516916172137</v>
      </c>
      <c r="M11" s="55" t="n">
        <v>28.6021505376344</v>
      </c>
      <c r="N11" s="51" t="s">
        <v>24</v>
      </c>
      <c r="O11" s="52" t="s">
        <v>25</v>
      </c>
      <c r="P11" s="53" t="n">
        <v>79</v>
      </c>
      <c r="Q11" s="54" t="n">
        <v>159.10097877311</v>
      </c>
      <c r="R11" s="54" t="n">
        <v>74.2614051599223</v>
      </c>
      <c r="S11" s="56" t="n">
        <v>23.2352941176471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98</v>
      </c>
      <c r="E12" s="54" t="n">
        <v>98.6322326110367</v>
      </c>
      <c r="F12" s="54" t="n">
        <v>40.5600033746913</v>
      </c>
      <c r="G12" s="55" t="n">
        <v>12.1739130434783</v>
      </c>
      <c r="H12" s="51" t="s">
        <v>28</v>
      </c>
      <c r="I12" s="52" t="s">
        <v>29</v>
      </c>
      <c r="J12" s="53" t="n">
        <v>53</v>
      </c>
      <c r="K12" s="54" t="n">
        <v>106.62911175938</v>
      </c>
      <c r="L12" s="54" t="n">
        <v>50.1986585138669</v>
      </c>
      <c r="M12" s="55" t="n">
        <v>11.3978494623656</v>
      </c>
      <c r="N12" s="51" t="s">
        <v>28</v>
      </c>
      <c r="O12" s="52" t="s">
        <v>29</v>
      </c>
      <c r="P12" s="53" t="n">
        <v>45</v>
      </c>
      <c r="Q12" s="54" t="n">
        <v>90.6271398074677</v>
      </c>
      <c r="R12" s="54" t="n">
        <v>33.4434593450511</v>
      </c>
      <c r="S12" s="56" t="n">
        <v>13.2352941176471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90</v>
      </c>
      <c r="E13" s="54" t="n">
        <v>90.580621785646</v>
      </c>
      <c r="F13" s="54" t="n">
        <v>37.3120384601415</v>
      </c>
      <c r="G13" s="55" t="n">
        <v>11.1801242236025</v>
      </c>
      <c r="H13" s="51" t="s">
        <v>26</v>
      </c>
      <c r="I13" s="52" t="s">
        <v>27</v>
      </c>
      <c r="J13" s="53" t="n">
        <v>47</v>
      </c>
      <c r="K13" s="54" t="n">
        <v>94.5578915602052</v>
      </c>
      <c r="L13" s="54" t="n">
        <v>47.9705890801537</v>
      </c>
      <c r="M13" s="55" t="n">
        <v>10.1075268817204</v>
      </c>
      <c r="N13" s="51" t="s">
        <v>26</v>
      </c>
      <c r="O13" s="52" t="s">
        <v>27</v>
      </c>
      <c r="P13" s="53" t="n">
        <v>43</v>
      </c>
      <c r="Q13" s="54" t="n">
        <v>86.5992669271358</v>
      </c>
      <c r="R13" s="54" t="n">
        <v>27.5343866019122</v>
      </c>
      <c r="S13" s="56" t="n">
        <v>12.6470588235294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61</v>
      </c>
      <c r="E14" s="54" t="n">
        <v>61.3935325436045</v>
      </c>
      <c r="F14" s="54" t="n">
        <v>29.1187242882238</v>
      </c>
      <c r="G14" s="55" t="n">
        <v>7.5776397515528</v>
      </c>
      <c r="H14" s="51" t="s">
        <v>30</v>
      </c>
      <c r="I14" s="52" t="s">
        <v>31</v>
      </c>
      <c r="J14" s="53" t="n">
        <v>31</v>
      </c>
      <c r="K14" s="54" t="n">
        <v>62.3679710290715</v>
      </c>
      <c r="L14" s="54" t="n">
        <v>35.4882074117278</v>
      </c>
      <c r="M14" s="55" t="n">
        <v>6.66666666666667</v>
      </c>
      <c r="N14" s="51" t="s">
        <v>30</v>
      </c>
      <c r="O14" s="52" t="s">
        <v>31</v>
      </c>
      <c r="P14" s="53" t="n">
        <v>30</v>
      </c>
      <c r="Q14" s="54" t="n">
        <v>60.4180932049785</v>
      </c>
      <c r="R14" s="54" t="n">
        <v>23.0582877728167</v>
      </c>
      <c r="S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42</v>
      </c>
      <c r="E15" s="54" t="n">
        <v>42.2709568333015</v>
      </c>
      <c r="F15" s="54" t="n">
        <v>17.8100828667845</v>
      </c>
      <c r="G15" s="55" t="n">
        <v>5.21739130434783</v>
      </c>
      <c r="H15" s="51" t="s">
        <v>32</v>
      </c>
      <c r="I15" s="52" t="s">
        <v>33</v>
      </c>
      <c r="J15" s="53" t="n">
        <v>26</v>
      </c>
      <c r="K15" s="54" t="n">
        <v>52.3086208630922</v>
      </c>
      <c r="L15" s="54" t="n">
        <v>24.3447873902062</v>
      </c>
      <c r="M15" s="55" t="n">
        <v>5.59139784946237</v>
      </c>
      <c r="N15" s="51" t="s">
        <v>38</v>
      </c>
      <c r="O15" s="52" t="s">
        <v>39</v>
      </c>
      <c r="P15" s="53" t="n">
        <v>17</v>
      </c>
      <c r="Q15" s="54" t="n">
        <v>34.2369194828211</v>
      </c>
      <c r="R15" s="54" t="n">
        <v>10.6474940746561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34</v>
      </c>
      <c r="E16" s="54" t="n">
        <v>34.2193460079107</v>
      </c>
      <c r="F16" s="54" t="n">
        <v>20.6528605882007</v>
      </c>
      <c r="G16" s="55" t="n">
        <v>4.22360248447205</v>
      </c>
      <c r="H16" s="51" t="s">
        <v>38</v>
      </c>
      <c r="I16" s="52" t="s">
        <v>39</v>
      </c>
      <c r="J16" s="53" t="n">
        <v>25</v>
      </c>
      <c r="K16" s="54" t="n">
        <v>50.2967508298964</v>
      </c>
      <c r="L16" s="54" t="n">
        <v>26.1290011825648</v>
      </c>
      <c r="M16" s="55" t="n">
        <v>5.37634408602151</v>
      </c>
      <c r="N16" s="51" t="s">
        <v>34</v>
      </c>
      <c r="O16" s="52" t="s">
        <v>35</v>
      </c>
      <c r="P16" s="53" t="n">
        <v>14</v>
      </c>
      <c r="Q16" s="54" t="n">
        <v>28.1951101623233</v>
      </c>
      <c r="R16" s="54" t="n">
        <v>10.6030277175279</v>
      </c>
      <c r="S16" s="56" t="n">
        <v>4.11764705882353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32</v>
      </c>
      <c r="E17" s="54" t="n">
        <v>32.206443301563</v>
      </c>
      <c r="F17" s="54" t="n">
        <v>13.3661375807428</v>
      </c>
      <c r="G17" s="55" t="n">
        <v>3.97515527950311</v>
      </c>
      <c r="H17" s="51" t="s">
        <v>36</v>
      </c>
      <c r="I17" s="52" t="s">
        <v>37</v>
      </c>
      <c r="J17" s="53" t="n">
        <v>23</v>
      </c>
      <c r="K17" s="54" t="n">
        <v>46.2730107635047</v>
      </c>
      <c r="L17" s="54" t="n">
        <v>27.1932832721526</v>
      </c>
      <c r="M17" s="55" t="n">
        <v>4.94623655913979</v>
      </c>
      <c r="N17" s="51" t="s">
        <v>36</v>
      </c>
      <c r="O17" s="52" t="s">
        <v>37</v>
      </c>
      <c r="P17" s="53" t="n">
        <v>11</v>
      </c>
      <c r="Q17" s="54" t="n">
        <v>22.1533008418254</v>
      </c>
      <c r="R17" s="54" t="n">
        <v>15.5994307045323</v>
      </c>
      <c r="S17" s="56" t="n">
        <v>3.23529411764706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31</v>
      </c>
      <c r="E18" s="54" t="n">
        <v>31.1999919483892</v>
      </c>
      <c r="F18" s="54" t="n">
        <v>14.8397300340715</v>
      </c>
      <c r="G18" s="55" t="n">
        <v>3.85093167701863</v>
      </c>
      <c r="H18" s="51" t="s">
        <v>34</v>
      </c>
      <c r="I18" s="52" t="s">
        <v>35</v>
      </c>
      <c r="J18" s="53" t="n">
        <v>17</v>
      </c>
      <c r="K18" s="54" t="n">
        <v>34.2017905643295</v>
      </c>
      <c r="L18" s="54" t="n">
        <v>19.6104963974597</v>
      </c>
      <c r="M18" s="55" t="n">
        <v>3.65591397849462</v>
      </c>
      <c r="N18" s="51" t="s">
        <v>40</v>
      </c>
      <c r="O18" s="52" t="s">
        <v>41</v>
      </c>
      <c r="P18" s="53" t="n">
        <v>10</v>
      </c>
      <c r="Q18" s="54" t="n">
        <v>20.1393644016595</v>
      </c>
      <c r="R18" s="54" t="n">
        <v>5.71092514118505</v>
      </c>
      <c r="S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9</v>
      </c>
      <c r="E19" s="54" t="n">
        <v>19.122575710303</v>
      </c>
      <c r="F19" s="54" t="n">
        <v>7.00056358503708</v>
      </c>
      <c r="G19" s="55" t="n">
        <v>2.36024844720497</v>
      </c>
      <c r="H19" s="51" t="s">
        <v>42</v>
      </c>
      <c r="I19" s="52" t="s">
        <v>43</v>
      </c>
      <c r="J19" s="53" t="n">
        <v>14</v>
      </c>
      <c r="K19" s="54" t="n">
        <v>28.166180464742</v>
      </c>
      <c r="L19" s="54" t="n">
        <v>18.7808972945795</v>
      </c>
      <c r="M19" s="55" t="n">
        <v>3.01075268817204</v>
      </c>
      <c r="N19" s="51" t="s">
        <v>49</v>
      </c>
      <c r="O19" s="52" t="s">
        <v>50</v>
      </c>
      <c r="P19" s="53" t="n">
        <v>8</v>
      </c>
      <c r="Q19" s="54" t="n">
        <v>16.1114915213276</v>
      </c>
      <c r="R19" s="54" t="n">
        <v>4.95233723760891</v>
      </c>
      <c r="S19" s="56" t="n">
        <v>2.35294117647059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18</v>
      </c>
      <c r="E20" s="54" t="n">
        <v>18.1161243571292</v>
      </c>
      <c r="F20" s="54" t="n">
        <v>11.588335162602</v>
      </c>
      <c r="G20" s="55" t="n">
        <v>2.2360248447205</v>
      </c>
      <c r="H20" s="51" t="s">
        <v>49</v>
      </c>
      <c r="I20" s="52" t="s">
        <v>50</v>
      </c>
      <c r="J20" s="53" t="n">
        <v>9</v>
      </c>
      <c r="K20" s="54" t="n">
        <v>18.1068302987627</v>
      </c>
      <c r="L20" s="54" t="n">
        <v>8.92959134779922</v>
      </c>
      <c r="M20" s="55" t="n">
        <v>1.93548387096774</v>
      </c>
      <c r="N20" s="51" t="s">
        <v>47</v>
      </c>
      <c r="O20" s="52" t="s">
        <v>48</v>
      </c>
      <c r="P20" s="53" t="n">
        <v>7</v>
      </c>
      <c r="Q20" s="54" t="n">
        <v>14.0975550811616</v>
      </c>
      <c r="R20" s="54" t="n">
        <v>10.2581025228663</v>
      </c>
      <c r="S20" s="56" t="n">
        <v>2.05882352941176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68</v>
      </c>
      <c r="E21" s="61" t="n">
        <v>169.083827333206</v>
      </c>
      <c r="F21" s="61" t="n">
        <v>84.2373278202805</v>
      </c>
      <c r="G21" s="62" t="n">
        <v>20.8695652173913</v>
      </c>
      <c r="H21" s="58"/>
      <c r="I21" s="59" t="s">
        <v>46</v>
      </c>
      <c r="J21" s="60" t="n">
        <v>87</v>
      </c>
      <c r="K21" s="61" t="n">
        <v>175.032692888039</v>
      </c>
      <c r="L21" s="61" t="n">
        <v>93.6830770573893</v>
      </c>
      <c r="M21" s="62" t="n">
        <v>18.7096774193548</v>
      </c>
      <c r="N21" s="58"/>
      <c r="O21" s="59" t="s">
        <v>46</v>
      </c>
      <c r="P21" s="60" t="n">
        <v>76</v>
      </c>
      <c r="Q21" s="61" t="n">
        <v>153.059169452612</v>
      </c>
      <c r="R21" s="61" t="n">
        <v>70.9985970008191</v>
      </c>
      <c r="S21" s="61" t="n">
        <v>22.3529411764706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7</v>
      </c>
      <c r="E22" s="54" t="n">
        <v>17.1096730039554</v>
      </c>
      <c r="F22" s="54" t="n">
        <v>6.82960054523165</v>
      </c>
      <c r="G22" s="55" t="n">
        <v>2.11180124223603</v>
      </c>
      <c r="H22" s="51" t="s">
        <v>40</v>
      </c>
      <c r="I22" s="52" t="s">
        <v>41</v>
      </c>
      <c r="J22" s="53" t="n">
        <v>9</v>
      </c>
      <c r="K22" s="54" t="n">
        <v>18.1068302987627</v>
      </c>
      <c r="L22" s="54" t="n">
        <v>8.42249328553464</v>
      </c>
      <c r="M22" s="55" t="n">
        <v>1.93548387096774</v>
      </c>
      <c r="N22" s="51" t="s">
        <v>32</v>
      </c>
      <c r="O22" s="52" t="s">
        <v>33</v>
      </c>
      <c r="P22" s="53" t="n">
        <v>6</v>
      </c>
      <c r="Q22" s="54" t="n">
        <v>12.0836186409957</v>
      </c>
      <c r="R22" s="54" t="n">
        <v>4.95218712059485</v>
      </c>
      <c r="S22" s="56" t="n">
        <v>1.7647058823529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3</v>
      </c>
      <c r="E23" s="54" t="n">
        <v>13.08386759126</v>
      </c>
      <c r="F23" s="54" t="n">
        <v>8.90105128207665</v>
      </c>
      <c r="G23" s="55" t="n">
        <v>1.61490683229814</v>
      </c>
      <c r="H23" s="51" t="s">
        <v>47</v>
      </c>
      <c r="I23" s="52" t="s">
        <v>48</v>
      </c>
      <c r="J23" s="53" t="n">
        <v>6</v>
      </c>
      <c r="K23" s="54" t="n">
        <v>12.0712201991751</v>
      </c>
      <c r="L23" s="54" t="n">
        <v>7.52684297857782</v>
      </c>
      <c r="M23" s="55" t="n">
        <v>1.29032258064516</v>
      </c>
      <c r="N23" s="51" t="s">
        <v>42</v>
      </c>
      <c r="O23" s="52" t="s">
        <v>43</v>
      </c>
      <c r="P23" s="53" t="n">
        <v>4</v>
      </c>
      <c r="Q23" s="54" t="n">
        <v>8.05574576066379</v>
      </c>
      <c r="R23" s="54" t="n">
        <v>4.86596406642646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44</v>
      </c>
      <c r="C24" s="52" t="s">
        <v>45</v>
      </c>
      <c r="D24" s="53" t="n">
        <v>6</v>
      </c>
      <c r="E24" s="54" t="n">
        <v>6.03870811904307</v>
      </c>
      <c r="F24" s="54" t="n">
        <v>2.20609036538366</v>
      </c>
      <c r="G24" s="55" t="n">
        <v>0.745341614906832</v>
      </c>
      <c r="H24" s="51" t="s">
        <v>53</v>
      </c>
      <c r="I24" s="52" t="s">
        <v>54</v>
      </c>
      <c r="J24" s="53" t="n">
        <v>4</v>
      </c>
      <c r="K24" s="54" t="n">
        <v>8.04748013278342</v>
      </c>
      <c r="L24" s="54" t="n">
        <v>3.33874429227318</v>
      </c>
      <c r="M24" s="55" t="n">
        <v>0.860215053763441</v>
      </c>
      <c r="N24" s="51" t="s">
        <v>55</v>
      </c>
      <c r="O24" s="52" t="s">
        <v>56</v>
      </c>
      <c r="P24" s="53" t="n">
        <v>4</v>
      </c>
      <c r="Q24" s="54" t="n">
        <v>8.05574576066379</v>
      </c>
      <c r="R24" s="54" t="n">
        <v>4.18583182296606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6</v>
      </c>
      <c r="E25" s="54" t="n">
        <v>6.03870811904307</v>
      </c>
      <c r="F25" s="54" t="n">
        <v>3.59082825145171</v>
      </c>
      <c r="G25" s="55" t="n">
        <v>0.745341614906832</v>
      </c>
      <c r="H25" s="51" t="s">
        <v>44</v>
      </c>
      <c r="I25" s="52" t="s">
        <v>45</v>
      </c>
      <c r="J25" s="53" t="n">
        <v>3</v>
      </c>
      <c r="K25" s="54" t="n">
        <v>6.03561009958757</v>
      </c>
      <c r="L25" s="54" t="n">
        <v>3.11980938541257</v>
      </c>
      <c r="M25" s="55" t="n">
        <v>0.645161290322581</v>
      </c>
      <c r="N25" s="51" t="s">
        <v>58</v>
      </c>
      <c r="O25" s="52" t="s">
        <v>59</v>
      </c>
      <c r="P25" s="53" t="n">
        <v>3</v>
      </c>
      <c r="Q25" s="54" t="n">
        <v>6.04180932049785</v>
      </c>
      <c r="R25" s="54" t="n">
        <v>2.49558645287179</v>
      </c>
      <c r="S25" s="56" t="n">
        <v>0.882352941176471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5</v>
      </c>
      <c r="E26" s="61" t="n">
        <v>5.03225676586922</v>
      </c>
      <c r="F26" s="61" t="n">
        <v>1.96085191629077</v>
      </c>
      <c r="G26" s="62" t="n">
        <v>0.62111801242236</v>
      </c>
      <c r="H26" s="63" t="s">
        <v>60</v>
      </c>
      <c r="I26" s="59" t="s">
        <v>61</v>
      </c>
      <c r="J26" s="65" t="n">
        <v>3</v>
      </c>
      <c r="K26" s="61" t="n">
        <v>6.03561009958757</v>
      </c>
      <c r="L26" s="61" t="n">
        <v>3.24669525676577</v>
      </c>
      <c r="M26" s="62" t="n">
        <v>0.645161290322581</v>
      </c>
      <c r="N26" s="63" t="s">
        <v>44</v>
      </c>
      <c r="O26" s="59" t="s">
        <v>45</v>
      </c>
      <c r="P26" s="65" t="n">
        <v>3</v>
      </c>
      <c r="Q26" s="61" t="n">
        <v>6.04180932049785</v>
      </c>
      <c r="R26" s="61" t="n">
        <v>1.49750415973378</v>
      </c>
      <c r="S26" s="61" t="n">
        <v>0.8823529411764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20</v>
      </c>
      <c r="E10" s="54" t="n">
        <v>1024.17425950328</v>
      </c>
      <c r="F10" s="54" t="n">
        <v>529.718058877016</v>
      </c>
      <c r="G10" s="55" t="n">
        <v>100</v>
      </c>
      <c r="H10" s="51" t="s">
        <v>22</v>
      </c>
      <c r="I10" s="52" t="s">
        <v>23</v>
      </c>
      <c r="J10" s="53" t="n">
        <v>491</v>
      </c>
      <c r="K10" s="54" t="n">
        <v>1233.14162292488</v>
      </c>
      <c r="L10" s="54" t="n">
        <v>697.36886261682</v>
      </c>
      <c r="M10" s="55" t="n">
        <v>100</v>
      </c>
      <c r="N10" s="51" t="s">
        <v>22</v>
      </c>
      <c r="O10" s="52" t="s">
        <v>23</v>
      </c>
      <c r="P10" s="53" t="n">
        <v>329</v>
      </c>
      <c r="Q10" s="54" t="n">
        <v>817.442077147649</v>
      </c>
      <c r="R10" s="54" t="n">
        <v>373.1482031408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11</v>
      </c>
      <c r="E11" s="54" t="n">
        <v>263.5375</v>
      </c>
      <c r="F11" s="54" t="n">
        <v>137.867302646706</v>
      </c>
      <c r="G11" s="55" t="n">
        <v>25.7317073170732</v>
      </c>
      <c r="H11" s="51" t="s">
        <v>24</v>
      </c>
      <c r="I11" s="52" t="s">
        <v>25</v>
      </c>
      <c r="J11" s="53" t="n">
        <v>126</v>
      </c>
      <c r="K11" s="54" t="n">
        <v>316.447748449155</v>
      </c>
      <c r="L11" s="54" t="n">
        <v>171.429296823837</v>
      </c>
      <c r="M11" s="55" t="n">
        <v>25.6619144602851</v>
      </c>
      <c r="N11" s="51" t="s">
        <v>24</v>
      </c>
      <c r="O11" s="52" t="s">
        <v>25</v>
      </c>
      <c r="P11" s="53" t="n">
        <v>85</v>
      </c>
      <c r="Q11" s="54" t="n">
        <v>211.1932</v>
      </c>
      <c r="R11" s="54" t="n">
        <v>108.256618180676</v>
      </c>
      <c r="S11" s="56" t="n">
        <v>25.8358662613982</v>
      </c>
    </row>
    <row r="12" s="28" customFormat="true" ht="32.1" hidden="false" customHeight="true" outlineLevel="0" collapsed="false">
      <c r="A12" s="50" t="n">
        <v>2</v>
      </c>
      <c r="B12" s="51" t="s">
        <v>30</v>
      </c>
      <c r="C12" s="52" t="s">
        <v>31</v>
      </c>
      <c r="D12" s="53" t="n">
        <v>78</v>
      </c>
      <c r="E12" s="54" t="n">
        <v>97.4214</v>
      </c>
      <c r="F12" s="54" t="n">
        <v>44.0924809766942</v>
      </c>
      <c r="G12" s="55" t="n">
        <v>9.51219512195122</v>
      </c>
      <c r="H12" s="51" t="s">
        <v>36</v>
      </c>
      <c r="I12" s="52" t="s">
        <v>37</v>
      </c>
      <c r="J12" s="53" t="n">
        <v>41</v>
      </c>
      <c r="K12" s="54" t="n">
        <v>102.971092749328</v>
      </c>
      <c r="L12" s="54" t="n">
        <v>73.5856714730222</v>
      </c>
      <c r="M12" s="55" t="n">
        <v>8.35030549898167</v>
      </c>
      <c r="N12" s="51" t="s">
        <v>30</v>
      </c>
      <c r="O12" s="52" t="s">
        <v>31</v>
      </c>
      <c r="P12" s="53" t="n">
        <v>44</v>
      </c>
      <c r="Q12" s="54" t="n">
        <v>109.3235</v>
      </c>
      <c r="R12" s="54" t="n">
        <v>44.7134770004376</v>
      </c>
      <c r="S12" s="56" t="n">
        <v>13.3738601823708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8</v>
      </c>
      <c r="E13" s="54" t="n">
        <v>72.4415</v>
      </c>
      <c r="F13" s="54" t="n">
        <v>30.6877725807729</v>
      </c>
      <c r="G13" s="55" t="n">
        <v>7.07317073170732</v>
      </c>
      <c r="H13" s="51" t="s">
        <v>28</v>
      </c>
      <c r="I13" s="52" t="s">
        <v>29</v>
      </c>
      <c r="J13" s="53" t="n">
        <v>37</v>
      </c>
      <c r="K13" s="54" t="n">
        <v>92.925132481101</v>
      </c>
      <c r="L13" s="54" t="n">
        <v>44.2279755372933</v>
      </c>
      <c r="M13" s="55" t="n">
        <v>7.53564154786151</v>
      </c>
      <c r="N13" s="51" t="s">
        <v>34</v>
      </c>
      <c r="O13" s="52" t="s">
        <v>35</v>
      </c>
      <c r="P13" s="53" t="n">
        <v>24</v>
      </c>
      <c r="Q13" s="54" t="n">
        <v>59.631</v>
      </c>
      <c r="R13" s="54" t="n">
        <v>23.2822116713159</v>
      </c>
      <c r="S13" s="56" t="n">
        <v>7.29483282674772</v>
      </c>
    </row>
    <row r="14" s="28" customFormat="true" ht="32.1" hidden="false" customHeight="true" outlineLevel="0" collapsed="false">
      <c r="A14" s="50" t="n">
        <v>4</v>
      </c>
      <c r="B14" s="51" t="s">
        <v>26</v>
      </c>
      <c r="C14" s="52" t="s">
        <v>27</v>
      </c>
      <c r="D14" s="53" t="n">
        <v>55</v>
      </c>
      <c r="E14" s="54" t="n">
        <v>68.6946</v>
      </c>
      <c r="F14" s="54" t="n">
        <v>32.0647470410605</v>
      </c>
      <c r="G14" s="55" t="n">
        <v>6.70731707317073</v>
      </c>
      <c r="H14" s="51" t="s">
        <v>26</v>
      </c>
      <c r="I14" s="52" t="s">
        <v>27</v>
      </c>
      <c r="J14" s="53" t="n">
        <v>34</v>
      </c>
      <c r="K14" s="54" t="n">
        <v>85.3906622799307</v>
      </c>
      <c r="L14" s="54" t="n">
        <v>46.8497542389438</v>
      </c>
      <c r="M14" s="55" t="n">
        <v>6.92464358452139</v>
      </c>
      <c r="N14" s="51" t="s">
        <v>26</v>
      </c>
      <c r="O14" s="52" t="s">
        <v>27</v>
      </c>
      <c r="P14" s="53" t="n">
        <v>21</v>
      </c>
      <c r="Q14" s="54" t="n">
        <v>52.1771</v>
      </c>
      <c r="R14" s="54" t="n">
        <v>17.7437413276662</v>
      </c>
      <c r="S14" s="56" t="n">
        <v>6.38297872340426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52</v>
      </c>
      <c r="E15" s="54" t="n">
        <v>64.9476</v>
      </c>
      <c r="F15" s="54" t="n">
        <v>42.5100594756697</v>
      </c>
      <c r="G15" s="55" t="n">
        <v>6.34146341463415</v>
      </c>
      <c r="H15" s="51" t="s">
        <v>30</v>
      </c>
      <c r="I15" s="52" t="s">
        <v>31</v>
      </c>
      <c r="J15" s="53" t="n">
        <v>34</v>
      </c>
      <c r="K15" s="54" t="n">
        <v>85.3906622799307</v>
      </c>
      <c r="L15" s="54" t="n">
        <v>42.4903925969611</v>
      </c>
      <c r="M15" s="55" t="n">
        <v>6.92464358452139</v>
      </c>
      <c r="N15" s="51" t="s">
        <v>28</v>
      </c>
      <c r="O15" s="52" t="s">
        <v>29</v>
      </c>
      <c r="P15" s="53" t="n">
        <v>21</v>
      </c>
      <c r="Q15" s="54" t="n">
        <v>52.1771</v>
      </c>
      <c r="R15" s="54" t="n">
        <v>19.1860408466812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46</v>
      </c>
      <c r="E16" s="54" t="n">
        <v>57.4536</v>
      </c>
      <c r="F16" s="54" t="n">
        <v>25.6723552556101</v>
      </c>
      <c r="G16" s="55" t="n">
        <v>5.60975609756098</v>
      </c>
      <c r="H16" s="51" t="s">
        <v>32</v>
      </c>
      <c r="I16" s="52" t="s">
        <v>33</v>
      </c>
      <c r="J16" s="53" t="n">
        <v>33</v>
      </c>
      <c r="K16" s="54" t="n">
        <v>82.8791722128739</v>
      </c>
      <c r="L16" s="54" t="n">
        <v>36.1012352915003</v>
      </c>
      <c r="M16" s="55" t="n">
        <v>6.72097759674134</v>
      </c>
      <c r="N16" s="51" t="s">
        <v>44</v>
      </c>
      <c r="O16" s="52" t="s">
        <v>45</v>
      </c>
      <c r="P16" s="53" t="n">
        <v>17</v>
      </c>
      <c r="Q16" s="54" t="n">
        <v>42.2386</v>
      </c>
      <c r="R16" s="54" t="n">
        <v>14.0685560536093</v>
      </c>
      <c r="S16" s="56" t="n">
        <v>5.16717325227964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46</v>
      </c>
      <c r="E17" s="54" t="n">
        <v>57.4536</v>
      </c>
      <c r="F17" s="54" t="n">
        <v>22.1856911243945</v>
      </c>
      <c r="G17" s="55" t="n">
        <v>5.60975609756098</v>
      </c>
      <c r="H17" s="51" t="s">
        <v>34</v>
      </c>
      <c r="I17" s="52" t="s">
        <v>35</v>
      </c>
      <c r="J17" s="53" t="n">
        <v>22</v>
      </c>
      <c r="K17" s="54" t="n">
        <v>55.2527814752493</v>
      </c>
      <c r="L17" s="54" t="n">
        <v>27.7119972499581</v>
      </c>
      <c r="M17" s="55" t="n">
        <v>4.4806517311609</v>
      </c>
      <c r="N17" s="51" t="s">
        <v>40</v>
      </c>
      <c r="O17" s="52" t="s">
        <v>41</v>
      </c>
      <c r="P17" s="53" t="n">
        <v>15</v>
      </c>
      <c r="Q17" s="54" t="n">
        <v>37.2693</v>
      </c>
      <c r="R17" s="54" t="n">
        <v>13.3019088017987</v>
      </c>
      <c r="S17" s="56" t="n">
        <v>4.55927051671733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31</v>
      </c>
      <c r="E18" s="54" t="n">
        <v>38.7187</v>
      </c>
      <c r="F18" s="54" t="n">
        <v>15.8132312594698</v>
      </c>
      <c r="G18" s="55" t="n">
        <v>3.78048780487805</v>
      </c>
      <c r="H18" s="51" t="s">
        <v>42</v>
      </c>
      <c r="I18" s="52" t="s">
        <v>43</v>
      </c>
      <c r="J18" s="53" t="n">
        <v>21</v>
      </c>
      <c r="K18" s="54" t="n">
        <v>52.7412914081925</v>
      </c>
      <c r="L18" s="54" t="n">
        <v>41.9991673699824</v>
      </c>
      <c r="M18" s="55" t="n">
        <v>4.27698574338086</v>
      </c>
      <c r="N18" s="51" t="s">
        <v>51</v>
      </c>
      <c r="O18" s="52" t="s">
        <v>52</v>
      </c>
      <c r="P18" s="53" t="n">
        <v>15</v>
      </c>
      <c r="Q18" s="54" t="n">
        <v>37.2693</v>
      </c>
      <c r="R18" s="54" t="n">
        <v>12.3512195157744</v>
      </c>
      <c r="S18" s="56" t="n">
        <v>4.55927051671733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31</v>
      </c>
      <c r="E19" s="54" t="n">
        <v>38.7187</v>
      </c>
      <c r="F19" s="54" t="n">
        <v>15.017360701726</v>
      </c>
      <c r="G19" s="55" t="n">
        <v>3.78048780487805</v>
      </c>
      <c r="H19" s="51" t="s">
        <v>40</v>
      </c>
      <c r="I19" s="52" t="s">
        <v>41</v>
      </c>
      <c r="J19" s="53" t="n">
        <v>16</v>
      </c>
      <c r="K19" s="54" t="n">
        <v>40.1838410729086</v>
      </c>
      <c r="L19" s="54" t="n">
        <v>18.6413923468249</v>
      </c>
      <c r="M19" s="55" t="n">
        <v>3.25865580448065</v>
      </c>
      <c r="N19" s="51" t="s">
        <v>32</v>
      </c>
      <c r="O19" s="52" t="s">
        <v>33</v>
      </c>
      <c r="P19" s="53" t="n">
        <v>13</v>
      </c>
      <c r="Q19" s="54" t="n">
        <v>32.3001</v>
      </c>
      <c r="R19" s="54" t="n">
        <v>10.6716914445566</v>
      </c>
      <c r="S19" s="56" t="n">
        <v>3.95136778115502</v>
      </c>
    </row>
    <row r="20" s="28" customFormat="true" ht="32.1" hidden="false" customHeight="true" outlineLevel="0" collapsed="false">
      <c r="A20" s="50" t="n">
        <v>10</v>
      </c>
      <c r="B20" s="51" t="s">
        <v>44</v>
      </c>
      <c r="C20" s="52" t="s">
        <v>45</v>
      </c>
      <c r="D20" s="53" t="n">
        <v>26</v>
      </c>
      <c r="E20" s="54" t="n">
        <v>32.4738</v>
      </c>
      <c r="F20" s="54" t="n">
        <v>11.8443692267607</v>
      </c>
      <c r="G20" s="55" t="n">
        <v>3.17073170731707</v>
      </c>
      <c r="H20" s="51" t="s">
        <v>51</v>
      </c>
      <c r="I20" s="52" t="s">
        <v>52</v>
      </c>
      <c r="J20" s="53" t="n">
        <v>16</v>
      </c>
      <c r="K20" s="54" t="n">
        <v>40.1838410729086</v>
      </c>
      <c r="L20" s="54" t="n">
        <v>17.9412566693024</v>
      </c>
      <c r="M20" s="55" t="n">
        <v>3.25865580448065</v>
      </c>
      <c r="N20" s="51" t="s">
        <v>36</v>
      </c>
      <c r="O20" s="52" t="s">
        <v>37</v>
      </c>
      <c r="P20" s="53" t="n">
        <v>11</v>
      </c>
      <c r="Q20" s="54" t="n">
        <v>27.3308</v>
      </c>
      <c r="R20" s="54" t="n">
        <v>11.7599062116953</v>
      </c>
      <c r="S20" s="56" t="n">
        <v>3.34346504559271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86</v>
      </c>
      <c r="E21" s="61" t="n">
        <v>232.312697887328</v>
      </c>
      <c r="F21" s="61" t="n">
        <v>151.962688588152</v>
      </c>
      <c r="G21" s="62" t="n">
        <v>22.6829268292683</v>
      </c>
      <c r="H21" s="58"/>
      <c r="I21" s="59" t="s">
        <v>46</v>
      </c>
      <c r="J21" s="60" t="n">
        <v>111</v>
      </c>
      <c r="K21" s="61" t="n">
        <v>278.775397443303</v>
      </c>
      <c r="L21" s="61" t="n">
        <v>176.390723019195</v>
      </c>
      <c r="M21" s="62" t="n">
        <v>22.6069246435845</v>
      </c>
      <c r="N21" s="58"/>
      <c r="O21" s="59" t="s">
        <v>46</v>
      </c>
      <c r="P21" s="60" t="n">
        <v>63</v>
      </c>
      <c r="Q21" s="61" t="n">
        <v>156.531461581465</v>
      </c>
      <c r="R21" s="61" t="n">
        <v>97.8128320866508</v>
      </c>
      <c r="S21" s="61" t="n">
        <v>19.1489361702128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25</v>
      </c>
      <c r="E22" s="54" t="n">
        <v>31.2248</v>
      </c>
      <c r="F22" s="54" t="n">
        <v>24.9081822871285</v>
      </c>
      <c r="G22" s="55" t="n">
        <v>3.04878048780488</v>
      </c>
      <c r="H22" s="51" t="s">
        <v>38</v>
      </c>
      <c r="I22" s="52" t="s">
        <v>39</v>
      </c>
      <c r="J22" s="53" t="n">
        <v>13</v>
      </c>
      <c r="K22" s="54" t="n">
        <v>32.6493708717382</v>
      </c>
      <c r="L22" s="54" t="n">
        <v>15.8114263270715</v>
      </c>
      <c r="M22" s="55" t="n">
        <v>2.64765784114053</v>
      </c>
      <c r="N22" s="51" t="s">
        <v>47</v>
      </c>
      <c r="O22" s="52" t="s">
        <v>48</v>
      </c>
      <c r="P22" s="53" t="n">
        <v>11</v>
      </c>
      <c r="Q22" s="54" t="n">
        <v>27.3308</v>
      </c>
      <c r="R22" s="54" t="n">
        <v>24.2115185322455</v>
      </c>
      <c r="S22" s="56" t="n">
        <v>3.34346504559271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23</v>
      </c>
      <c r="E23" s="54" t="n">
        <v>28.7268</v>
      </c>
      <c r="F23" s="54" t="n">
        <v>12.4583058843463</v>
      </c>
      <c r="G23" s="55" t="n">
        <v>2.80487804878049</v>
      </c>
      <c r="H23" s="51" t="s">
        <v>47</v>
      </c>
      <c r="I23" s="52" t="s">
        <v>48</v>
      </c>
      <c r="J23" s="53" t="n">
        <v>10</v>
      </c>
      <c r="K23" s="54" t="n">
        <v>25.1149006705679</v>
      </c>
      <c r="L23" s="54" t="n">
        <v>18.8561197821685</v>
      </c>
      <c r="M23" s="55" t="n">
        <v>2.03665987780041</v>
      </c>
      <c r="N23" s="51" t="s">
        <v>38</v>
      </c>
      <c r="O23" s="52" t="s">
        <v>39</v>
      </c>
      <c r="P23" s="53" t="n">
        <v>10</v>
      </c>
      <c r="Q23" s="54" t="n">
        <v>24.8462</v>
      </c>
      <c r="R23" s="54" t="n">
        <v>9.40744670254621</v>
      </c>
      <c r="S23" s="56" t="n">
        <v>3.0395136778115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1</v>
      </c>
      <c r="E24" s="54" t="n">
        <v>26.2288</v>
      </c>
      <c r="F24" s="54" t="n">
        <v>21.3292558091728</v>
      </c>
      <c r="G24" s="55" t="n">
        <v>2.5609756097561</v>
      </c>
      <c r="H24" s="51" t="s">
        <v>44</v>
      </c>
      <c r="I24" s="52" t="s">
        <v>45</v>
      </c>
      <c r="J24" s="53" t="n">
        <v>9</v>
      </c>
      <c r="K24" s="54" t="n">
        <v>22.6034106035111</v>
      </c>
      <c r="L24" s="54" t="n">
        <v>9.0083564824974</v>
      </c>
      <c r="M24" s="55" t="n">
        <v>1.83299389002037</v>
      </c>
      <c r="N24" s="51" t="s">
        <v>42</v>
      </c>
      <c r="O24" s="52" t="s">
        <v>43</v>
      </c>
      <c r="P24" s="53" t="n">
        <v>4</v>
      </c>
      <c r="Q24" s="54" t="n">
        <v>9.9385</v>
      </c>
      <c r="R24" s="54" t="n">
        <v>7.72417339569867</v>
      </c>
      <c r="S24" s="56" t="n">
        <v>1.21580547112462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9</v>
      </c>
      <c r="E25" s="54" t="n">
        <v>11.2409</v>
      </c>
      <c r="F25" s="54" t="n">
        <v>5.30527313171377</v>
      </c>
      <c r="G25" s="55" t="n">
        <v>1.09756097560976</v>
      </c>
      <c r="H25" s="51" t="s">
        <v>49</v>
      </c>
      <c r="I25" s="52" t="s">
        <v>50</v>
      </c>
      <c r="J25" s="53" t="n">
        <v>6</v>
      </c>
      <c r="K25" s="54" t="n">
        <v>15.0689404023407</v>
      </c>
      <c r="L25" s="54" t="n">
        <v>7.895293368527</v>
      </c>
      <c r="M25" s="55" t="n">
        <v>1.22199592668024</v>
      </c>
      <c r="N25" s="51" t="s">
        <v>49</v>
      </c>
      <c r="O25" s="52" t="s">
        <v>50</v>
      </c>
      <c r="P25" s="53" t="n">
        <v>3</v>
      </c>
      <c r="Q25" s="54" t="n">
        <v>7.4538</v>
      </c>
      <c r="R25" s="54" t="n">
        <v>2.97637249162671</v>
      </c>
      <c r="S25" s="56" t="n">
        <v>0.911854103343465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5</v>
      </c>
      <c r="E26" s="61" t="n">
        <v>6.2449</v>
      </c>
      <c r="F26" s="61" t="n">
        <v>2.18417329841182</v>
      </c>
      <c r="G26" s="62" t="n">
        <v>0.609756097560976</v>
      </c>
      <c r="H26" s="63" t="s">
        <v>63</v>
      </c>
      <c r="I26" s="59" t="s">
        <v>64</v>
      </c>
      <c r="J26" s="65" t="n">
        <v>3</v>
      </c>
      <c r="K26" s="61" t="n">
        <v>7.53447020117036</v>
      </c>
      <c r="L26" s="61" t="n">
        <v>24.3792325056433</v>
      </c>
      <c r="M26" s="62" t="n">
        <v>0.610997963340122</v>
      </c>
      <c r="N26" s="63" t="s">
        <v>53</v>
      </c>
      <c r="O26" s="59" t="s">
        <v>54</v>
      </c>
      <c r="P26" s="65" t="n">
        <v>3</v>
      </c>
      <c r="Q26" s="61" t="n">
        <v>7.4538</v>
      </c>
      <c r="R26" s="61" t="n">
        <v>2.26015515869732</v>
      </c>
      <c r="S26" s="61" t="n">
        <v>0.91185410334346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51</v>
      </c>
      <c r="E10" s="54" t="n">
        <v>771.33628104988</v>
      </c>
      <c r="F10" s="54" t="n">
        <v>402.623417052325</v>
      </c>
      <c r="G10" s="55" t="n">
        <v>100</v>
      </c>
      <c r="H10" s="51" t="s">
        <v>22</v>
      </c>
      <c r="I10" s="52" t="s">
        <v>23</v>
      </c>
      <c r="J10" s="53" t="n">
        <v>433</v>
      </c>
      <c r="K10" s="54" t="n">
        <v>880.179694884591</v>
      </c>
      <c r="L10" s="54" t="n">
        <v>505.268951338771</v>
      </c>
      <c r="M10" s="55" t="n">
        <v>100</v>
      </c>
      <c r="N10" s="51" t="s">
        <v>22</v>
      </c>
      <c r="O10" s="52" t="s">
        <v>23</v>
      </c>
      <c r="P10" s="53" t="n">
        <v>318</v>
      </c>
      <c r="Q10" s="54" t="n">
        <v>660.175631630302</v>
      </c>
      <c r="R10" s="54" t="n">
        <v>308.4482366622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00</v>
      </c>
      <c r="E11" s="54" t="n">
        <v>205.4157</v>
      </c>
      <c r="F11" s="54" t="n">
        <v>112.558729860286</v>
      </c>
      <c r="G11" s="55" t="n">
        <v>26.6311584553928</v>
      </c>
      <c r="H11" s="51" t="s">
        <v>24</v>
      </c>
      <c r="I11" s="52" t="s">
        <v>25</v>
      </c>
      <c r="J11" s="53" t="n">
        <v>129</v>
      </c>
      <c r="K11" s="54" t="n">
        <v>262.2244</v>
      </c>
      <c r="L11" s="54" t="n">
        <v>150.208326037674</v>
      </c>
      <c r="M11" s="55" t="n">
        <v>29.7921478060046</v>
      </c>
      <c r="N11" s="51" t="s">
        <v>24</v>
      </c>
      <c r="O11" s="52" t="s">
        <v>25</v>
      </c>
      <c r="P11" s="53" t="n">
        <v>71</v>
      </c>
      <c r="Q11" s="54" t="n">
        <v>147.397703917457</v>
      </c>
      <c r="R11" s="54" t="n">
        <v>79.4745066962884</v>
      </c>
      <c r="S11" s="56" t="n">
        <v>22.327044025157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75</v>
      </c>
      <c r="E12" s="54" t="n">
        <v>77.0309</v>
      </c>
      <c r="F12" s="54" t="n">
        <v>36.6612943187355</v>
      </c>
      <c r="G12" s="55" t="n">
        <v>9.9866844207723</v>
      </c>
      <c r="H12" s="51" t="s">
        <v>26</v>
      </c>
      <c r="I12" s="52" t="s">
        <v>27</v>
      </c>
      <c r="J12" s="53" t="n">
        <v>38</v>
      </c>
      <c r="K12" s="54" t="n">
        <v>77.2444</v>
      </c>
      <c r="L12" s="54" t="n">
        <v>44.0927264076543</v>
      </c>
      <c r="M12" s="55" t="n">
        <v>8.77598152424942</v>
      </c>
      <c r="N12" s="51" t="s">
        <v>26</v>
      </c>
      <c r="O12" s="52" t="s">
        <v>27</v>
      </c>
      <c r="P12" s="53" t="n">
        <v>37</v>
      </c>
      <c r="Q12" s="54" t="n">
        <v>76.8128879569848</v>
      </c>
      <c r="R12" s="54" t="n">
        <v>28.6928412504749</v>
      </c>
      <c r="S12" s="56" t="n">
        <v>11.6352201257862</v>
      </c>
    </row>
    <row r="13" s="28" customFormat="true" ht="32.1" hidden="false" customHeight="true" outlineLevel="0" collapsed="false">
      <c r="A13" s="50" t="n">
        <v>3</v>
      </c>
      <c r="B13" s="51" t="s">
        <v>38</v>
      </c>
      <c r="C13" s="52" t="s">
        <v>39</v>
      </c>
      <c r="D13" s="53" t="n">
        <v>71</v>
      </c>
      <c r="E13" s="54" t="n">
        <v>72.9226</v>
      </c>
      <c r="F13" s="54" t="n">
        <v>32.9236655882928</v>
      </c>
      <c r="G13" s="55" t="n">
        <v>9.45406125166445</v>
      </c>
      <c r="H13" s="51" t="s">
        <v>38</v>
      </c>
      <c r="I13" s="52" t="s">
        <v>39</v>
      </c>
      <c r="J13" s="53" t="n">
        <v>35</v>
      </c>
      <c r="K13" s="54" t="n">
        <v>71.1461</v>
      </c>
      <c r="L13" s="54" t="n">
        <v>37.478604239653</v>
      </c>
      <c r="M13" s="55" t="n">
        <v>8.08314087759815</v>
      </c>
      <c r="N13" s="51" t="s">
        <v>38</v>
      </c>
      <c r="O13" s="52" t="s">
        <v>39</v>
      </c>
      <c r="P13" s="53" t="n">
        <v>36</v>
      </c>
      <c r="Q13" s="54" t="n">
        <v>74.7368639581474</v>
      </c>
      <c r="R13" s="54" t="n">
        <v>28.1069457052351</v>
      </c>
      <c r="S13" s="56" t="n">
        <v>11.320754716981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59</v>
      </c>
      <c r="E14" s="54" t="n">
        <v>60.5976</v>
      </c>
      <c r="F14" s="54" t="n">
        <v>27.7850794276223</v>
      </c>
      <c r="G14" s="55" t="n">
        <v>7.85619174434088</v>
      </c>
      <c r="H14" s="51" t="s">
        <v>30</v>
      </c>
      <c r="I14" s="52" t="s">
        <v>31</v>
      </c>
      <c r="J14" s="53" t="n">
        <v>31</v>
      </c>
      <c r="K14" s="54" t="n">
        <v>63.0151</v>
      </c>
      <c r="L14" s="54" t="n">
        <v>36.8404371159663</v>
      </c>
      <c r="M14" s="55" t="n">
        <v>7.15935334872979</v>
      </c>
      <c r="N14" s="51" t="s">
        <v>34</v>
      </c>
      <c r="O14" s="52" t="s">
        <v>35</v>
      </c>
      <c r="P14" s="53" t="n">
        <v>29</v>
      </c>
      <c r="Q14" s="54" t="n">
        <v>60.2046959662854</v>
      </c>
      <c r="R14" s="54" t="n">
        <v>23.1329013220955</v>
      </c>
      <c r="S14" s="56" t="n">
        <v>9.1194968553459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53</v>
      </c>
      <c r="E15" s="54" t="n">
        <v>54.4351</v>
      </c>
      <c r="F15" s="54" t="n">
        <v>28.1745416696427</v>
      </c>
      <c r="G15" s="55" t="n">
        <v>7.0572569906791</v>
      </c>
      <c r="H15" s="51" t="s">
        <v>34</v>
      </c>
      <c r="I15" s="52" t="s">
        <v>35</v>
      </c>
      <c r="J15" s="53" t="n">
        <v>30</v>
      </c>
      <c r="K15" s="54" t="n">
        <v>60.9824</v>
      </c>
      <c r="L15" s="54" t="n">
        <v>32.683404220188</v>
      </c>
      <c r="M15" s="55" t="n">
        <v>6.9284064665127</v>
      </c>
      <c r="N15" s="51" t="s">
        <v>28</v>
      </c>
      <c r="O15" s="52" t="s">
        <v>29</v>
      </c>
      <c r="P15" s="53" t="n">
        <v>25</v>
      </c>
      <c r="Q15" s="54" t="n">
        <v>51.9005999709357</v>
      </c>
      <c r="R15" s="54" t="n">
        <v>18.8826775453231</v>
      </c>
      <c r="S15" s="56" t="n">
        <v>7.86163522012579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51</v>
      </c>
      <c r="E16" s="54" t="n">
        <v>52.381</v>
      </c>
      <c r="F16" s="54" t="n">
        <v>22.4010789619849</v>
      </c>
      <c r="G16" s="55" t="n">
        <v>6.79094540612517</v>
      </c>
      <c r="H16" s="51" t="s">
        <v>32</v>
      </c>
      <c r="I16" s="52" t="s">
        <v>33</v>
      </c>
      <c r="J16" s="53" t="n">
        <v>30</v>
      </c>
      <c r="K16" s="54" t="n">
        <v>60.9824</v>
      </c>
      <c r="L16" s="54" t="n">
        <v>29.7914504968313</v>
      </c>
      <c r="M16" s="55" t="n">
        <v>6.9284064665127</v>
      </c>
      <c r="N16" s="51" t="s">
        <v>30</v>
      </c>
      <c r="O16" s="52" t="s">
        <v>31</v>
      </c>
      <c r="P16" s="53" t="n">
        <v>22</v>
      </c>
      <c r="Q16" s="54" t="n">
        <v>45.6725279744234</v>
      </c>
      <c r="R16" s="54" t="n">
        <v>20.0034215619198</v>
      </c>
      <c r="S16" s="56" t="n">
        <v>6.91823899371069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38</v>
      </c>
      <c r="E17" s="54" t="n">
        <v>39.0289</v>
      </c>
      <c r="F17" s="54" t="n">
        <v>16.6241989566594</v>
      </c>
      <c r="G17" s="55" t="n">
        <v>5.05992010652463</v>
      </c>
      <c r="H17" s="51" t="s">
        <v>28</v>
      </c>
      <c r="I17" s="52" t="s">
        <v>29</v>
      </c>
      <c r="J17" s="53" t="n">
        <v>26</v>
      </c>
      <c r="K17" s="54" t="n">
        <v>52.8514</v>
      </c>
      <c r="L17" s="54" t="n">
        <v>26.1018279777988</v>
      </c>
      <c r="M17" s="55" t="n">
        <v>6.00461893764434</v>
      </c>
      <c r="N17" s="51" t="s">
        <v>40</v>
      </c>
      <c r="O17" s="52" t="s">
        <v>41</v>
      </c>
      <c r="P17" s="53" t="n">
        <v>14</v>
      </c>
      <c r="Q17" s="54" t="n">
        <v>29.064335983724</v>
      </c>
      <c r="R17" s="54" t="n">
        <v>12.7678189899153</v>
      </c>
      <c r="S17" s="56" t="n">
        <v>4.40251572327044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34</v>
      </c>
      <c r="E18" s="54" t="n">
        <v>34.9206</v>
      </c>
      <c r="F18" s="54" t="n">
        <v>23.9443995670158</v>
      </c>
      <c r="G18" s="55" t="n">
        <v>4.52729693741678</v>
      </c>
      <c r="H18" s="51" t="s">
        <v>36</v>
      </c>
      <c r="I18" s="52" t="s">
        <v>37</v>
      </c>
      <c r="J18" s="53" t="n">
        <v>24</v>
      </c>
      <c r="K18" s="54" t="n">
        <v>48.7859</v>
      </c>
      <c r="L18" s="54" t="n">
        <v>37.4428908097907</v>
      </c>
      <c r="M18" s="55" t="n">
        <v>5.54272517321016</v>
      </c>
      <c r="N18" s="51" t="s">
        <v>49</v>
      </c>
      <c r="O18" s="52" t="s">
        <v>50</v>
      </c>
      <c r="P18" s="53" t="n">
        <v>11</v>
      </c>
      <c r="Q18" s="54" t="n">
        <v>22.8362639872117</v>
      </c>
      <c r="R18" s="54" t="n">
        <v>8.00983447758784</v>
      </c>
      <c r="S18" s="56" t="n">
        <v>3.45911949685535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25</v>
      </c>
      <c r="E19" s="54" t="n">
        <v>25.6769</v>
      </c>
      <c r="F19" s="54" t="n">
        <v>12.4204560487106</v>
      </c>
      <c r="G19" s="55" t="n">
        <v>3.3288948069241</v>
      </c>
      <c r="H19" s="51" t="s">
        <v>40</v>
      </c>
      <c r="I19" s="52" t="s">
        <v>41</v>
      </c>
      <c r="J19" s="53" t="n">
        <v>11</v>
      </c>
      <c r="K19" s="54" t="n">
        <v>22.3602</v>
      </c>
      <c r="L19" s="54" t="n">
        <v>11.7267628900034</v>
      </c>
      <c r="M19" s="55" t="n">
        <v>2.54041570438799</v>
      </c>
      <c r="N19" s="51" t="s">
        <v>36</v>
      </c>
      <c r="O19" s="52" t="s">
        <v>37</v>
      </c>
      <c r="P19" s="53" t="n">
        <v>10</v>
      </c>
      <c r="Q19" s="54" t="n">
        <v>20.7602399883743</v>
      </c>
      <c r="R19" s="54" t="n">
        <v>10.4476964053675</v>
      </c>
      <c r="S19" s="56" t="n">
        <v>3.14465408805031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21</v>
      </c>
      <c r="E20" s="54" t="n">
        <v>21.5686</v>
      </c>
      <c r="F20" s="54" t="n">
        <v>8.92177231729574</v>
      </c>
      <c r="G20" s="55" t="n">
        <v>2.79627163781625</v>
      </c>
      <c r="H20" s="51" t="s">
        <v>49</v>
      </c>
      <c r="I20" s="52" t="s">
        <v>50</v>
      </c>
      <c r="J20" s="53" t="n">
        <v>10</v>
      </c>
      <c r="K20" s="54" t="n">
        <v>20.3274</v>
      </c>
      <c r="L20" s="54" t="n">
        <v>9.96543024025531</v>
      </c>
      <c r="M20" s="55" t="n">
        <v>2.3094688221709</v>
      </c>
      <c r="N20" s="51" t="s">
        <v>44</v>
      </c>
      <c r="O20" s="52" t="s">
        <v>45</v>
      </c>
      <c r="P20" s="53" t="n">
        <v>8</v>
      </c>
      <c r="Q20" s="54" t="n">
        <v>16.6081919906994</v>
      </c>
      <c r="R20" s="54" t="n">
        <v>4.93263683851919</v>
      </c>
      <c r="S20" s="56" t="n">
        <v>2.51572327044025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24</v>
      </c>
      <c r="E21" s="61" t="n">
        <v>127.357788082803</v>
      </c>
      <c r="F21" s="61" t="n">
        <v>80.2082003360796</v>
      </c>
      <c r="G21" s="62" t="n">
        <v>16.5113182423435</v>
      </c>
      <c r="H21" s="58"/>
      <c r="I21" s="59" t="s">
        <v>46</v>
      </c>
      <c r="J21" s="60" t="n">
        <v>69</v>
      </c>
      <c r="K21" s="61" t="n">
        <v>140.259581863826</v>
      </c>
      <c r="L21" s="61" t="n">
        <v>88.9370909029556</v>
      </c>
      <c r="M21" s="62" t="n">
        <v>15.9353348729792</v>
      </c>
      <c r="N21" s="58"/>
      <c r="O21" s="59" t="s">
        <v>46</v>
      </c>
      <c r="P21" s="60" t="n">
        <v>55</v>
      </c>
      <c r="Q21" s="61" t="n">
        <v>114.181319936058</v>
      </c>
      <c r="R21" s="61" t="n">
        <v>73.9969558694807</v>
      </c>
      <c r="S21" s="61" t="n">
        <v>17.295597484276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14.3791</v>
      </c>
      <c r="F22" s="54" t="n">
        <v>11.2244714263498</v>
      </c>
      <c r="G22" s="55" t="n">
        <v>1.8641810918775</v>
      </c>
      <c r="H22" s="51" t="s">
        <v>42</v>
      </c>
      <c r="I22" s="52" t="s">
        <v>43</v>
      </c>
      <c r="J22" s="53" t="n">
        <v>9</v>
      </c>
      <c r="K22" s="54" t="n">
        <v>18.2947</v>
      </c>
      <c r="L22" s="54" t="n">
        <v>11.5810880134667</v>
      </c>
      <c r="M22" s="55" t="n">
        <v>2.07852193995381</v>
      </c>
      <c r="N22" s="51" t="s">
        <v>32</v>
      </c>
      <c r="O22" s="52" t="s">
        <v>33</v>
      </c>
      <c r="P22" s="53" t="n">
        <v>8</v>
      </c>
      <c r="Q22" s="54" t="n">
        <v>16.6081919906994</v>
      </c>
      <c r="R22" s="54" t="n">
        <v>6.18976247539151</v>
      </c>
      <c r="S22" s="56" t="n">
        <v>2.51572327044025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12</v>
      </c>
      <c r="E23" s="54" t="n">
        <v>12.3249</v>
      </c>
      <c r="F23" s="54" t="n">
        <v>4.90067439562316</v>
      </c>
      <c r="G23" s="55" t="n">
        <v>1.59786950732357</v>
      </c>
      <c r="H23" s="51" t="s">
        <v>47</v>
      </c>
      <c r="I23" s="52" t="s">
        <v>48</v>
      </c>
      <c r="J23" s="53" t="n">
        <v>9</v>
      </c>
      <c r="K23" s="54" t="n">
        <v>18.2947</v>
      </c>
      <c r="L23" s="54" t="n">
        <v>14.2120960220865</v>
      </c>
      <c r="M23" s="55" t="n">
        <v>2.07852193995381</v>
      </c>
      <c r="N23" s="51" t="s">
        <v>47</v>
      </c>
      <c r="O23" s="52" t="s">
        <v>48</v>
      </c>
      <c r="P23" s="53" t="n">
        <v>5</v>
      </c>
      <c r="Q23" s="54" t="n">
        <v>10.3801199941871</v>
      </c>
      <c r="R23" s="54" t="n">
        <v>8.44487730850155</v>
      </c>
      <c r="S23" s="56" t="n">
        <v>1.57232704402516</v>
      </c>
    </row>
    <row r="24" s="28" customFormat="true" ht="32.1" hidden="false" customHeight="true" outlineLevel="0" collapsed="false">
      <c r="A24" s="50" t="n">
        <v>13</v>
      </c>
      <c r="B24" s="51" t="s">
        <v>42</v>
      </c>
      <c r="C24" s="52" t="s">
        <v>43</v>
      </c>
      <c r="D24" s="53" t="n">
        <v>12</v>
      </c>
      <c r="E24" s="54" t="n">
        <v>12.3249</v>
      </c>
      <c r="F24" s="54" t="n">
        <v>7.13806814586342</v>
      </c>
      <c r="G24" s="55" t="n">
        <v>1.59786950732357</v>
      </c>
      <c r="H24" s="51" t="s">
        <v>58</v>
      </c>
      <c r="I24" s="52" t="s">
        <v>59</v>
      </c>
      <c r="J24" s="53" t="n">
        <v>4</v>
      </c>
      <c r="K24" s="54" t="n">
        <v>8.1309</v>
      </c>
      <c r="L24" s="54" t="n">
        <v>4.75538038311383</v>
      </c>
      <c r="M24" s="55" t="n">
        <v>0.92378752886836</v>
      </c>
      <c r="N24" s="51" t="s">
        <v>55</v>
      </c>
      <c r="O24" s="52" t="s">
        <v>56</v>
      </c>
      <c r="P24" s="53" t="n">
        <v>4</v>
      </c>
      <c r="Q24" s="54" t="n">
        <v>8.30409599534971</v>
      </c>
      <c r="R24" s="54" t="n">
        <v>5.57773527083096</v>
      </c>
      <c r="S24" s="56" t="n">
        <v>1.25786163522013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5</v>
      </c>
      <c r="E25" s="54" t="n">
        <v>5.1353</v>
      </c>
      <c r="F25" s="54" t="n">
        <v>3.34846060935984</v>
      </c>
      <c r="G25" s="55" t="n">
        <v>0.66577896138482</v>
      </c>
      <c r="H25" s="51" t="s">
        <v>44</v>
      </c>
      <c r="I25" s="52" t="s">
        <v>45</v>
      </c>
      <c r="J25" s="53" t="n">
        <v>4</v>
      </c>
      <c r="K25" s="54" t="n">
        <v>8.1309</v>
      </c>
      <c r="L25" s="54" t="n">
        <v>4.41447519341502</v>
      </c>
      <c r="M25" s="55" t="n">
        <v>0.92378752886836</v>
      </c>
      <c r="N25" s="51" t="s">
        <v>42</v>
      </c>
      <c r="O25" s="52" t="s">
        <v>43</v>
      </c>
      <c r="P25" s="53" t="n">
        <v>3</v>
      </c>
      <c r="Q25" s="54" t="n">
        <v>6.22807199651228</v>
      </c>
      <c r="R25" s="54" t="n">
        <v>2.83812551551027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4</v>
      </c>
      <c r="E26" s="61" t="n">
        <v>4.1083</v>
      </c>
      <c r="F26" s="61" t="n">
        <v>2.31703425852861</v>
      </c>
      <c r="G26" s="62" t="n">
        <v>0.532623169107856</v>
      </c>
      <c r="H26" s="63" t="s">
        <v>66</v>
      </c>
      <c r="I26" s="59" t="s">
        <v>67</v>
      </c>
      <c r="J26" s="65" t="n">
        <v>3</v>
      </c>
      <c r="K26" s="61" t="n">
        <v>6.0982</v>
      </c>
      <c r="L26" s="61" t="n">
        <v>3.4821815408325</v>
      </c>
      <c r="M26" s="62" t="n">
        <v>0.69284064665127</v>
      </c>
      <c r="N26" s="63" t="s">
        <v>63</v>
      </c>
      <c r="O26" s="59" t="s">
        <v>64</v>
      </c>
      <c r="P26" s="65" t="n">
        <v>3</v>
      </c>
      <c r="Q26" s="61" t="n">
        <v>6.22807199651228</v>
      </c>
      <c r="R26" s="61" t="n">
        <v>17.5895765472313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82</v>
      </c>
      <c r="E10" s="54" t="n">
        <v>1073.08798583966</v>
      </c>
      <c r="F10" s="54" t="n">
        <v>500.993215089192</v>
      </c>
      <c r="G10" s="55" t="n">
        <v>100</v>
      </c>
      <c r="H10" s="51" t="s">
        <v>22</v>
      </c>
      <c r="I10" s="52" t="s">
        <v>23</v>
      </c>
      <c r="J10" s="53" t="n">
        <v>340</v>
      </c>
      <c r="K10" s="54" t="n">
        <v>1224.76180184075</v>
      </c>
      <c r="L10" s="54" t="n">
        <v>641.71124118142</v>
      </c>
      <c r="M10" s="55" t="n">
        <v>100</v>
      </c>
      <c r="N10" s="51" t="s">
        <v>22</v>
      </c>
      <c r="O10" s="52" t="s">
        <v>23</v>
      </c>
      <c r="P10" s="53" t="n">
        <v>242</v>
      </c>
      <c r="Q10" s="54" t="n">
        <v>914.052614681498</v>
      </c>
      <c r="R10" s="54" t="n">
        <v>359.3906473690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50</v>
      </c>
      <c r="E11" s="54" t="n">
        <v>276.569068515377</v>
      </c>
      <c r="F11" s="54" t="n">
        <v>148.225369022752</v>
      </c>
      <c r="G11" s="55" t="n">
        <v>25.7731958762887</v>
      </c>
      <c r="H11" s="51" t="s">
        <v>24</v>
      </c>
      <c r="I11" s="52" t="s">
        <v>25</v>
      </c>
      <c r="J11" s="53" t="n">
        <v>104</v>
      </c>
      <c r="K11" s="54" t="n">
        <v>374.633</v>
      </c>
      <c r="L11" s="54" t="n">
        <v>210.586390910035</v>
      </c>
      <c r="M11" s="55" t="n">
        <v>30.5882352941177</v>
      </c>
      <c r="N11" s="51" t="s">
        <v>24</v>
      </c>
      <c r="O11" s="52" t="s">
        <v>25</v>
      </c>
      <c r="P11" s="53" t="n">
        <v>46</v>
      </c>
      <c r="Q11" s="54" t="n">
        <v>173.7455</v>
      </c>
      <c r="R11" s="54" t="n">
        <v>86.8267284755377</v>
      </c>
      <c r="S11" s="56" t="n">
        <v>19.0082644628099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73</v>
      </c>
      <c r="E12" s="54" t="n">
        <v>134.596946677484</v>
      </c>
      <c r="F12" s="54" t="n">
        <v>46.9802159065507</v>
      </c>
      <c r="G12" s="55" t="n">
        <v>12.5429553264605</v>
      </c>
      <c r="H12" s="51" t="s">
        <v>28</v>
      </c>
      <c r="I12" s="52" t="s">
        <v>29</v>
      </c>
      <c r="J12" s="53" t="n">
        <v>37</v>
      </c>
      <c r="K12" s="54" t="n">
        <v>133.2829</v>
      </c>
      <c r="L12" s="54" t="n">
        <v>58.6877566622453</v>
      </c>
      <c r="M12" s="55" t="n">
        <v>10.8823529411765</v>
      </c>
      <c r="N12" s="51" t="s">
        <v>28</v>
      </c>
      <c r="O12" s="52" t="s">
        <v>29</v>
      </c>
      <c r="P12" s="53" t="n">
        <v>36</v>
      </c>
      <c r="Q12" s="54" t="n">
        <v>135.9747</v>
      </c>
      <c r="R12" s="54" t="n">
        <v>34.2450935201041</v>
      </c>
      <c r="S12" s="56" t="n">
        <v>14.8760330578512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46</v>
      </c>
      <c r="E13" s="54" t="n">
        <v>84.8145143447157</v>
      </c>
      <c r="F13" s="54" t="n">
        <v>33.7784839733409</v>
      </c>
      <c r="G13" s="55" t="n">
        <v>7.90378006872852</v>
      </c>
      <c r="H13" s="51" t="s">
        <v>30</v>
      </c>
      <c r="I13" s="52" t="s">
        <v>31</v>
      </c>
      <c r="J13" s="53" t="n">
        <v>28</v>
      </c>
      <c r="K13" s="54" t="n">
        <v>100.8627</v>
      </c>
      <c r="L13" s="54" t="n">
        <v>46.1087360698835</v>
      </c>
      <c r="M13" s="55" t="n">
        <v>8.23529411764706</v>
      </c>
      <c r="N13" s="51" t="s">
        <v>26</v>
      </c>
      <c r="O13" s="52" t="s">
        <v>27</v>
      </c>
      <c r="P13" s="53" t="n">
        <v>26</v>
      </c>
      <c r="Q13" s="54" t="n">
        <v>98.2039</v>
      </c>
      <c r="R13" s="54" t="n">
        <v>28.7515473230367</v>
      </c>
      <c r="S13" s="56" t="n">
        <v>10.7438016528926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46</v>
      </c>
      <c r="E14" s="54" t="n">
        <v>84.8145143447157</v>
      </c>
      <c r="F14" s="54" t="n">
        <v>34.9260627529075</v>
      </c>
      <c r="G14" s="55" t="n">
        <v>7.90378006872852</v>
      </c>
      <c r="H14" s="51" t="s">
        <v>26</v>
      </c>
      <c r="I14" s="52" t="s">
        <v>27</v>
      </c>
      <c r="J14" s="53" t="n">
        <v>20</v>
      </c>
      <c r="K14" s="54" t="n">
        <v>72.0448</v>
      </c>
      <c r="L14" s="54" t="n">
        <v>37.1315669430853</v>
      </c>
      <c r="M14" s="55" t="n">
        <v>5.88235294117647</v>
      </c>
      <c r="N14" s="51" t="s">
        <v>34</v>
      </c>
      <c r="O14" s="52" t="s">
        <v>35</v>
      </c>
      <c r="P14" s="53" t="n">
        <v>18</v>
      </c>
      <c r="Q14" s="54" t="n">
        <v>67.9873</v>
      </c>
      <c r="R14" s="54" t="n">
        <v>25.2305502182458</v>
      </c>
      <c r="S14" s="56" t="n">
        <v>7.4380165289256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31</v>
      </c>
      <c r="E15" s="54" t="n">
        <v>57.157607493178</v>
      </c>
      <c r="F15" s="54" t="n">
        <v>24.3322118685451</v>
      </c>
      <c r="G15" s="55" t="n">
        <v>5.32646048109966</v>
      </c>
      <c r="H15" s="51" t="s">
        <v>32</v>
      </c>
      <c r="I15" s="52" t="s">
        <v>33</v>
      </c>
      <c r="J15" s="53" t="n">
        <v>20</v>
      </c>
      <c r="K15" s="54" t="n">
        <v>72.0448</v>
      </c>
      <c r="L15" s="54" t="n">
        <v>29.6470879803703</v>
      </c>
      <c r="M15" s="55" t="n">
        <v>5.88235294117647</v>
      </c>
      <c r="N15" s="51" t="s">
        <v>30</v>
      </c>
      <c r="O15" s="52" t="s">
        <v>31</v>
      </c>
      <c r="P15" s="53" t="n">
        <v>18</v>
      </c>
      <c r="Q15" s="54" t="n">
        <v>67.9873</v>
      </c>
      <c r="R15" s="54" t="n">
        <v>24.8561413099773</v>
      </c>
      <c r="S15" s="56" t="n">
        <v>7.43801652892562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31</v>
      </c>
      <c r="E16" s="54" t="n">
        <v>57.157607493178</v>
      </c>
      <c r="F16" s="54" t="n">
        <v>20.7050364470785</v>
      </c>
      <c r="G16" s="55" t="n">
        <v>5.32646048109966</v>
      </c>
      <c r="H16" s="51" t="s">
        <v>42</v>
      </c>
      <c r="I16" s="52" t="s">
        <v>43</v>
      </c>
      <c r="J16" s="53" t="n">
        <v>14</v>
      </c>
      <c r="K16" s="54" t="n">
        <v>50.4313</v>
      </c>
      <c r="L16" s="54" t="n">
        <v>30.4952329018762</v>
      </c>
      <c r="M16" s="55" t="n">
        <v>4.11764705882353</v>
      </c>
      <c r="N16" s="51" t="s">
        <v>32</v>
      </c>
      <c r="O16" s="52" t="s">
        <v>33</v>
      </c>
      <c r="P16" s="53" t="n">
        <v>11</v>
      </c>
      <c r="Q16" s="54" t="n">
        <v>41.5478</v>
      </c>
      <c r="R16" s="54" t="n">
        <v>13.8611081941077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25</v>
      </c>
      <c r="E17" s="54" t="n">
        <v>46.0948447525629</v>
      </c>
      <c r="F17" s="54" t="n">
        <v>30.0705281509829</v>
      </c>
      <c r="G17" s="55" t="n">
        <v>4.29553264604811</v>
      </c>
      <c r="H17" s="51" t="s">
        <v>36</v>
      </c>
      <c r="I17" s="52" t="s">
        <v>37</v>
      </c>
      <c r="J17" s="53" t="n">
        <v>14</v>
      </c>
      <c r="K17" s="54" t="n">
        <v>50.4313</v>
      </c>
      <c r="L17" s="54" t="n">
        <v>30.4214377369548</v>
      </c>
      <c r="M17" s="55" t="n">
        <v>4.11764705882353</v>
      </c>
      <c r="N17" s="51" t="s">
        <v>36</v>
      </c>
      <c r="O17" s="52" t="s">
        <v>37</v>
      </c>
      <c r="P17" s="53" t="n">
        <v>11</v>
      </c>
      <c r="Q17" s="54" t="n">
        <v>41.5478</v>
      </c>
      <c r="R17" s="54" t="n">
        <v>30.0832250130681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20</v>
      </c>
      <c r="E18" s="54" t="n">
        <v>36.8758758020503</v>
      </c>
      <c r="F18" s="54" t="n">
        <v>21.1890392295776</v>
      </c>
      <c r="G18" s="55" t="n">
        <v>3.43642611683849</v>
      </c>
      <c r="H18" s="51" t="s">
        <v>34</v>
      </c>
      <c r="I18" s="52" t="s">
        <v>35</v>
      </c>
      <c r="J18" s="53" t="n">
        <v>13</v>
      </c>
      <c r="K18" s="54" t="n">
        <v>46.8291</v>
      </c>
      <c r="L18" s="54" t="n">
        <v>22.5683809320727</v>
      </c>
      <c r="M18" s="55" t="n">
        <v>3.82352941176471</v>
      </c>
      <c r="N18" s="51" t="s">
        <v>42</v>
      </c>
      <c r="O18" s="52" t="s">
        <v>43</v>
      </c>
      <c r="P18" s="53" t="n">
        <v>6</v>
      </c>
      <c r="Q18" s="54" t="n">
        <v>22.6624</v>
      </c>
      <c r="R18" s="54" t="n">
        <v>11.3181987477886</v>
      </c>
      <c r="S18" s="56" t="n">
        <v>2.47933884297521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2</v>
      </c>
      <c r="E19" s="54" t="n">
        <v>22.1255254812302</v>
      </c>
      <c r="F19" s="54" t="n">
        <v>8.85316176670274</v>
      </c>
      <c r="G19" s="55" t="n">
        <v>2.06185567010309</v>
      </c>
      <c r="H19" s="51" t="s">
        <v>47</v>
      </c>
      <c r="I19" s="52" t="s">
        <v>48</v>
      </c>
      <c r="J19" s="53" t="n">
        <v>12</v>
      </c>
      <c r="K19" s="54" t="n">
        <v>43.2268</v>
      </c>
      <c r="L19" s="54" t="n">
        <v>29.1151399274637</v>
      </c>
      <c r="M19" s="55" t="n">
        <v>3.52941176470588</v>
      </c>
      <c r="N19" s="51" t="s">
        <v>40</v>
      </c>
      <c r="O19" s="52" t="s">
        <v>41</v>
      </c>
      <c r="P19" s="53" t="n">
        <v>6</v>
      </c>
      <c r="Q19" s="54" t="n">
        <v>22.6624</v>
      </c>
      <c r="R19" s="54" t="n">
        <v>7.86487977662904</v>
      </c>
      <c r="S19" s="56" t="n">
        <v>2.47933884297521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2</v>
      </c>
      <c r="E20" s="54" t="n">
        <v>22.1255254812302</v>
      </c>
      <c r="F20" s="54" t="n">
        <v>14.771615813415</v>
      </c>
      <c r="G20" s="55" t="n">
        <v>2.06185567010309</v>
      </c>
      <c r="H20" s="51" t="s">
        <v>38</v>
      </c>
      <c r="I20" s="52" t="s">
        <v>39</v>
      </c>
      <c r="J20" s="53" t="n">
        <v>7</v>
      </c>
      <c r="K20" s="54" t="n">
        <v>25.2156</v>
      </c>
      <c r="L20" s="54" t="n">
        <v>9.5276534895521</v>
      </c>
      <c r="M20" s="55" t="n">
        <v>2.05882352941176</v>
      </c>
      <c r="N20" s="51" t="s">
        <v>53</v>
      </c>
      <c r="O20" s="52" t="s">
        <v>54</v>
      </c>
      <c r="P20" s="53" t="n">
        <v>5</v>
      </c>
      <c r="Q20" s="54" t="n">
        <v>18.8853</v>
      </c>
      <c r="R20" s="54" t="n">
        <v>4.36947427776039</v>
      </c>
      <c r="S20" s="56" t="n">
        <v>2.06611570247934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136</v>
      </c>
      <c r="E21" s="61" t="n">
        <v>250.755955453942</v>
      </c>
      <c r="F21" s="61" t="n">
        <v>117.161490157339</v>
      </c>
      <c r="G21" s="62" t="n">
        <v>23.3676975945017</v>
      </c>
      <c r="H21" s="58"/>
      <c r="I21" s="59" t="s">
        <v>46</v>
      </c>
      <c r="J21" s="60" t="n">
        <v>71</v>
      </c>
      <c r="K21" s="61" t="n">
        <v>255.759082149097</v>
      </c>
      <c r="L21" s="61" t="n">
        <v>137.421857627881</v>
      </c>
      <c r="M21" s="62" t="n">
        <v>20.8823529411765</v>
      </c>
      <c r="N21" s="58"/>
      <c r="O21" s="59" t="s">
        <v>46</v>
      </c>
      <c r="P21" s="60" t="n">
        <v>59</v>
      </c>
      <c r="Q21" s="61" t="n">
        <v>222.847538290117</v>
      </c>
      <c r="R21" s="61" t="n">
        <v>91.9837005128276</v>
      </c>
      <c r="S21" s="61" t="n">
        <v>24.3801652892562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10</v>
      </c>
      <c r="E22" s="54" t="n">
        <v>18.4379379010252</v>
      </c>
      <c r="F22" s="54" t="n">
        <v>5.48804518986231</v>
      </c>
      <c r="G22" s="55" t="n">
        <v>1.71821305841924</v>
      </c>
      <c r="H22" s="51" t="s">
        <v>55</v>
      </c>
      <c r="I22" s="52" t="s">
        <v>56</v>
      </c>
      <c r="J22" s="53" t="n">
        <v>6</v>
      </c>
      <c r="K22" s="54" t="n">
        <v>21.6134</v>
      </c>
      <c r="L22" s="54" t="n">
        <v>13.0666810107004</v>
      </c>
      <c r="M22" s="55" t="n">
        <v>1.76470588235294</v>
      </c>
      <c r="N22" s="51" t="s">
        <v>49</v>
      </c>
      <c r="O22" s="52" t="s">
        <v>50</v>
      </c>
      <c r="P22" s="53" t="n">
        <v>4</v>
      </c>
      <c r="Q22" s="54" t="n">
        <v>15.1083</v>
      </c>
      <c r="R22" s="54" t="n">
        <v>4.07969506310334</v>
      </c>
      <c r="S22" s="56" t="n">
        <v>1.65289256198347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9</v>
      </c>
      <c r="E23" s="54" t="n">
        <v>16.5941441109226</v>
      </c>
      <c r="F23" s="54" t="n">
        <v>4.83248380217377</v>
      </c>
      <c r="G23" s="55" t="n">
        <v>1.54639175257732</v>
      </c>
      <c r="H23" s="51" t="s">
        <v>40</v>
      </c>
      <c r="I23" s="52" t="s">
        <v>41</v>
      </c>
      <c r="J23" s="53" t="n">
        <v>6</v>
      </c>
      <c r="K23" s="54" t="n">
        <v>21.6134</v>
      </c>
      <c r="L23" s="54" t="n">
        <v>9.71674629558211</v>
      </c>
      <c r="M23" s="55" t="n">
        <v>1.76470588235294</v>
      </c>
      <c r="N23" s="51" t="s">
        <v>44</v>
      </c>
      <c r="O23" s="52" t="s">
        <v>45</v>
      </c>
      <c r="P23" s="53" t="n">
        <v>4</v>
      </c>
      <c r="Q23" s="54" t="n">
        <v>15.1083</v>
      </c>
      <c r="R23" s="54" t="n">
        <v>3.54868084410786</v>
      </c>
      <c r="S23" s="56" t="n">
        <v>1.65289256198347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8</v>
      </c>
      <c r="E24" s="54" t="n">
        <v>14.7503503208201</v>
      </c>
      <c r="F24" s="54" t="n">
        <v>4.4851199913667</v>
      </c>
      <c r="G24" s="55" t="n">
        <v>1.3745704467354</v>
      </c>
      <c r="H24" s="51" t="s">
        <v>44</v>
      </c>
      <c r="I24" s="52" t="s">
        <v>45</v>
      </c>
      <c r="J24" s="53" t="n">
        <v>5</v>
      </c>
      <c r="K24" s="54" t="n">
        <v>18.0112</v>
      </c>
      <c r="L24" s="54" t="n">
        <v>6.6275460781665</v>
      </c>
      <c r="M24" s="55" t="n">
        <v>1.47058823529412</v>
      </c>
      <c r="N24" s="51" t="s">
        <v>38</v>
      </c>
      <c r="O24" s="52" t="s">
        <v>39</v>
      </c>
      <c r="P24" s="53" t="n">
        <v>3</v>
      </c>
      <c r="Q24" s="54" t="n">
        <v>11.3312</v>
      </c>
      <c r="R24" s="54" t="n">
        <v>2.46238030095759</v>
      </c>
      <c r="S24" s="56" t="n">
        <v>1.2396694214876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8</v>
      </c>
      <c r="E25" s="54" t="n">
        <v>14.7503503208201</v>
      </c>
      <c r="F25" s="54" t="n">
        <v>8.1474181023127</v>
      </c>
      <c r="G25" s="55" t="n">
        <v>1.3745704467354</v>
      </c>
      <c r="H25" s="51" t="s">
        <v>69</v>
      </c>
      <c r="I25" s="52" t="s">
        <v>70</v>
      </c>
      <c r="J25" s="53" t="n">
        <v>3</v>
      </c>
      <c r="K25" s="54" t="n">
        <v>10.8067</v>
      </c>
      <c r="L25" s="54" t="n">
        <v>5.74581082318469</v>
      </c>
      <c r="M25" s="55" t="n">
        <v>0.882352941176471</v>
      </c>
      <c r="N25" s="51" t="s">
        <v>71</v>
      </c>
      <c r="O25" s="52" t="s">
        <v>72</v>
      </c>
      <c r="P25" s="53" t="n">
        <v>2</v>
      </c>
      <c r="Q25" s="54" t="n">
        <v>7.5541</v>
      </c>
      <c r="R25" s="54" t="n">
        <v>1.64158686730506</v>
      </c>
      <c r="S25" s="56" t="n">
        <v>0.826446280991736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5</v>
      </c>
      <c r="E26" s="61" t="n">
        <v>9.21896895051258</v>
      </c>
      <c r="F26" s="61" t="n">
        <v>2.82663340518254</v>
      </c>
      <c r="G26" s="62" t="n">
        <v>0.859106529209622</v>
      </c>
      <c r="H26" s="63" t="s">
        <v>53</v>
      </c>
      <c r="I26" s="59" t="s">
        <v>54</v>
      </c>
      <c r="J26" s="65" t="n">
        <v>3</v>
      </c>
      <c r="K26" s="61" t="n">
        <v>10.8067</v>
      </c>
      <c r="L26" s="61" t="n">
        <v>4.28047550954512</v>
      </c>
      <c r="M26" s="62" t="n">
        <v>0.882352941176471</v>
      </c>
      <c r="N26" s="63" t="s">
        <v>55</v>
      </c>
      <c r="O26" s="59" t="s">
        <v>56</v>
      </c>
      <c r="P26" s="65" t="n">
        <v>2</v>
      </c>
      <c r="Q26" s="61" t="n">
        <v>7.5541</v>
      </c>
      <c r="R26" s="61" t="n">
        <v>2.81590561665849</v>
      </c>
      <c r="S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44</v>
      </c>
      <c r="E10" s="54" t="n">
        <v>1344.60058826276</v>
      </c>
      <c r="F10" s="54" t="n">
        <v>504.833889501484</v>
      </c>
      <c r="G10" s="55" t="n">
        <v>100</v>
      </c>
      <c r="H10" s="51" t="s">
        <v>22</v>
      </c>
      <c r="I10" s="52" t="s">
        <v>23</v>
      </c>
      <c r="J10" s="53" t="n">
        <v>91</v>
      </c>
      <c r="K10" s="54" t="n">
        <v>1627.32474964235</v>
      </c>
      <c r="L10" s="54" t="n">
        <v>707.696801811197</v>
      </c>
      <c r="M10" s="55" t="n">
        <v>100</v>
      </c>
      <c r="N10" s="51" t="s">
        <v>22</v>
      </c>
      <c r="O10" s="52" t="s">
        <v>23</v>
      </c>
      <c r="P10" s="53" t="n">
        <v>53</v>
      </c>
      <c r="Q10" s="54" t="n">
        <v>1035.66194430874</v>
      </c>
      <c r="R10" s="54" t="n">
        <v>294.0732610130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9</v>
      </c>
      <c r="E11" s="54" t="n">
        <v>364.1626</v>
      </c>
      <c r="F11" s="54" t="n">
        <v>143.367143568364</v>
      </c>
      <c r="G11" s="55" t="n">
        <v>27.0833333333333</v>
      </c>
      <c r="H11" s="51" t="s">
        <v>24</v>
      </c>
      <c r="I11" s="52" t="s">
        <v>25</v>
      </c>
      <c r="J11" s="53" t="n">
        <v>27</v>
      </c>
      <c r="K11" s="54" t="n">
        <v>482.832618025751</v>
      </c>
      <c r="L11" s="54" t="n">
        <v>211.681189685971</v>
      </c>
      <c r="M11" s="55" t="n">
        <v>29.6703296703297</v>
      </c>
      <c r="N11" s="51" t="s">
        <v>24</v>
      </c>
      <c r="O11" s="52" t="s">
        <v>25</v>
      </c>
      <c r="P11" s="53" t="n">
        <v>12</v>
      </c>
      <c r="Q11" s="54" t="n">
        <v>234.4894</v>
      </c>
      <c r="R11" s="54" t="n">
        <v>75.4503735263206</v>
      </c>
      <c r="S11" s="56" t="n">
        <v>22.6415094339623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9</v>
      </c>
      <c r="E12" s="54" t="n">
        <v>177.4125</v>
      </c>
      <c r="F12" s="54" t="n">
        <v>80.7856006482562</v>
      </c>
      <c r="G12" s="55" t="n">
        <v>13.1944444444444</v>
      </c>
      <c r="H12" s="51" t="s">
        <v>26</v>
      </c>
      <c r="I12" s="52" t="s">
        <v>27</v>
      </c>
      <c r="J12" s="53" t="n">
        <v>11</v>
      </c>
      <c r="K12" s="54" t="n">
        <v>196.709585121602</v>
      </c>
      <c r="L12" s="54" t="n">
        <v>86.9480720149306</v>
      </c>
      <c r="M12" s="55" t="n">
        <v>12.0879120879121</v>
      </c>
      <c r="N12" s="51" t="s">
        <v>28</v>
      </c>
      <c r="O12" s="52" t="s">
        <v>29</v>
      </c>
      <c r="P12" s="53" t="n">
        <v>10</v>
      </c>
      <c r="Q12" s="54" t="n">
        <v>195.4079</v>
      </c>
      <c r="R12" s="54" t="n">
        <v>55.5128258742398</v>
      </c>
      <c r="S12" s="56" t="n">
        <v>18.867924528301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9</v>
      </c>
      <c r="E13" s="54" t="n">
        <v>177.4125</v>
      </c>
      <c r="F13" s="54" t="n">
        <v>56.0177324992421</v>
      </c>
      <c r="G13" s="55" t="n">
        <v>13.1944444444444</v>
      </c>
      <c r="H13" s="51" t="s">
        <v>28</v>
      </c>
      <c r="I13" s="52" t="s">
        <v>29</v>
      </c>
      <c r="J13" s="53" t="n">
        <v>9</v>
      </c>
      <c r="K13" s="54" t="n">
        <v>160.944206008584</v>
      </c>
      <c r="L13" s="54" t="n">
        <v>58.5565769305247</v>
      </c>
      <c r="M13" s="55" t="n">
        <v>9.89010989010989</v>
      </c>
      <c r="N13" s="51" t="s">
        <v>26</v>
      </c>
      <c r="O13" s="52" t="s">
        <v>27</v>
      </c>
      <c r="P13" s="53" t="n">
        <v>8</v>
      </c>
      <c r="Q13" s="54" t="n">
        <v>156.3263</v>
      </c>
      <c r="R13" s="54" t="n">
        <v>74.3674789119507</v>
      </c>
      <c r="S13" s="56" t="n">
        <v>15.0943396226415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0</v>
      </c>
      <c r="E14" s="54" t="n">
        <v>93.375</v>
      </c>
      <c r="F14" s="54" t="n">
        <v>24.8471495555446</v>
      </c>
      <c r="G14" s="55" t="n">
        <v>6.94444444444445</v>
      </c>
      <c r="H14" s="51" t="s">
        <v>36</v>
      </c>
      <c r="I14" s="52" t="s">
        <v>37</v>
      </c>
      <c r="J14" s="53" t="n">
        <v>7</v>
      </c>
      <c r="K14" s="54" t="n">
        <v>125.178826895565</v>
      </c>
      <c r="L14" s="54" t="n">
        <v>69.4740958218993</v>
      </c>
      <c r="M14" s="55" t="n">
        <v>7.69230769230769</v>
      </c>
      <c r="N14" s="51" t="s">
        <v>32</v>
      </c>
      <c r="O14" s="52" t="s">
        <v>33</v>
      </c>
      <c r="P14" s="53" t="n">
        <v>6</v>
      </c>
      <c r="Q14" s="54" t="n">
        <v>117.2447</v>
      </c>
      <c r="R14" s="54" t="n">
        <v>24.8521237946016</v>
      </c>
      <c r="S14" s="56" t="n">
        <v>11.3207547169811</v>
      </c>
    </row>
    <row r="15" s="28" customFormat="true" ht="32.1" hidden="false" customHeight="true" outlineLevel="0" collapsed="false">
      <c r="A15" s="50" t="n">
        <v>5</v>
      </c>
      <c r="B15" s="51" t="s">
        <v>36</v>
      </c>
      <c r="C15" s="52" t="s">
        <v>37</v>
      </c>
      <c r="D15" s="53" t="n">
        <v>8</v>
      </c>
      <c r="E15" s="54" t="n">
        <v>74.7</v>
      </c>
      <c r="F15" s="54" t="n">
        <v>38.0467011239079</v>
      </c>
      <c r="G15" s="55" t="n">
        <v>5.55555555555556</v>
      </c>
      <c r="H15" s="51" t="s">
        <v>42</v>
      </c>
      <c r="I15" s="52" t="s">
        <v>43</v>
      </c>
      <c r="J15" s="53" t="n">
        <v>5</v>
      </c>
      <c r="K15" s="54" t="n">
        <v>89.4134477825465</v>
      </c>
      <c r="L15" s="54" t="n">
        <v>47.2542487863222</v>
      </c>
      <c r="M15" s="55" t="n">
        <v>5.49450549450549</v>
      </c>
      <c r="N15" s="51" t="s">
        <v>49</v>
      </c>
      <c r="O15" s="52" t="s">
        <v>50</v>
      </c>
      <c r="P15" s="53" t="n">
        <v>2</v>
      </c>
      <c r="Q15" s="54" t="n">
        <v>39.0815</v>
      </c>
      <c r="R15" s="54" t="n">
        <v>8.84047191961616</v>
      </c>
      <c r="S15" s="56" t="n">
        <v>3.77358490566038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5</v>
      </c>
      <c r="E16" s="54" t="n">
        <v>46.6875</v>
      </c>
      <c r="F16" s="54" t="n">
        <v>24.1581259860747</v>
      </c>
      <c r="G16" s="55" t="n">
        <v>3.47222222222222</v>
      </c>
      <c r="H16" s="51" t="s">
        <v>32</v>
      </c>
      <c r="I16" s="52" t="s">
        <v>33</v>
      </c>
      <c r="J16" s="53" t="n">
        <v>4</v>
      </c>
      <c r="K16" s="54" t="n">
        <v>71.5307582260372</v>
      </c>
      <c r="L16" s="54" t="n">
        <v>23.4068924295948</v>
      </c>
      <c r="M16" s="55" t="n">
        <v>4.3956043956044</v>
      </c>
      <c r="N16" s="51" t="s">
        <v>34</v>
      </c>
      <c r="O16" s="52" t="s">
        <v>35</v>
      </c>
      <c r="P16" s="53" t="n">
        <v>2</v>
      </c>
      <c r="Q16" s="54" t="n">
        <v>39.0815</v>
      </c>
      <c r="R16" s="54" t="n">
        <v>5.98503740648379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5</v>
      </c>
      <c r="E17" s="54" t="n">
        <v>46.6875</v>
      </c>
      <c r="F17" s="54" t="n">
        <v>25.2474904144171</v>
      </c>
      <c r="G17" s="55" t="n">
        <v>3.47222222222222</v>
      </c>
      <c r="H17" s="51" t="s">
        <v>34</v>
      </c>
      <c r="I17" s="52" t="s">
        <v>35</v>
      </c>
      <c r="J17" s="53" t="n">
        <v>3</v>
      </c>
      <c r="K17" s="54" t="n">
        <v>53.6480686695279</v>
      </c>
      <c r="L17" s="54" t="n">
        <v>39.0918307966428</v>
      </c>
      <c r="M17" s="55" t="n">
        <v>3.2967032967033</v>
      </c>
      <c r="N17" s="51" t="s">
        <v>30</v>
      </c>
      <c r="O17" s="52" t="s">
        <v>31</v>
      </c>
      <c r="P17" s="53" t="n">
        <v>2</v>
      </c>
      <c r="Q17" s="54" t="n">
        <v>39.0815</v>
      </c>
      <c r="R17" s="54" t="n">
        <v>6.72695853726679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4</v>
      </c>
      <c r="E18" s="54" t="n">
        <v>37.35</v>
      </c>
      <c r="F18" s="54" t="n">
        <v>10.2505441593617</v>
      </c>
      <c r="G18" s="55" t="n">
        <v>2.77777777777778</v>
      </c>
      <c r="H18" s="51" t="s">
        <v>40</v>
      </c>
      <c r="I18" s="52" t="s">
        <v>41</v>
      </c>
      <c r="J18" s="53" t="n">
        <v>3</v>
      </c>
      <c r="K18" s="54" t="n">
        <v>53.6480686695279</v>
      </c>
      <c r="L18" s="54" t="n">
        <v>11.6883116883117</v>
      </c>
      <c r="M18" s="55" t="n">
        <v>3.2967032967033</v>
      </c>
      <c r="N18" s="51" t="s">
        <v>55</v>
      </c>
      <c r="O18" s="52" t="s">
        <v>56</v>
      </c>
      <c r="P18" s="53" t="n">
        <v>2</v>
      </c>
      <c r="Q18" s="54" t="n">
        <v>39.0815</v>
      </c>
      <c r="R18" s="54" t="n">
        <v>13.9214804518758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4</v>
      </c>
      <c r="E19" s="54" t="n">
        <v>37.35</v>
      </c>
      <c r="F19" s="54" t="n">
        <v>7.29979627017709</v>
      </c>
      <c r="G19" s="55" t="n">
        <v>2.77777777777778</v>
      </c>
      <c r="H19" s="51" t="s">
        <v>47</v>
      </c>
      <c r="I19" s="52" t="s">
        <v>48</v>
      </c>
      <c r="J19" s="53" t="n">
        <v>3</v>
      </c>
      <c r="K19" s="54" t="n">
        <v>53.6480686695279</v>
      </c>
      <c r="L19" s="54" t="n">
        <v>18.2046182660031</v>
      </c>
      <c r="M19" s="55" t="n">
        <v>3.2967032967033</v>
      </c>
      <c r="N19" s="51" t="s">
        <v>51</v>
      </c>
      <c r="O19" s="52" t="s">
        <v>52</v>
      </c>
      <c r="P19" s="53" t="n">
        <v>2</v>
      </c>
      <c r="Q19" s="54" t="n">
        <v>39.0815</v>
      </c>
      <c r="R19" s="54" t="n">
        <v>5.98503740648379</v>
      </c>
      <c r="S19" s="56" t="n">
        <v>3.77358490566038</v>
      </c>
    </row>
    <row r="20" s="28" customFormat="true" ht="32.1" hidden="false" customHeight="true" outlineLevel="0" collapsed="false">
      <c r="A20" s="50" t="n">
        <v>10</v>
      </c>
      <c r="B20" s="51" t="s">
        <v>30</v>
      </c>
      <c r="C20" s="52" t="s">
        <v>31</v>
      </c>
      <c r="D20" s="53" t="n">
        <v>3</v>
      </c>
      <c r="E20" s="54" t="n">
        <v>28.0125</v>
      </c>
      <c r="F20" s="54" t="n">
        <v>13.056021143101</v>
      </c>
      <c r="G20" s="55" t="n">
        <v>2.08333333333333</v>
      </c>
      <c r="H20" s="51" t="s">
        <v>49</v>
      </c>
      <c r="I20" s="52" t="s">
        <v>50</v>
      </c>
      <c r="J20" s="53" t="n">
        <v>2</v>
      </c>
      <c r="K20" s="54" t="n">
        <v>35.7653791130186</v>
      </c>
      <c r="L20" s="54" t="n">
        <v>12.4002472743621</v>
      </c>
      <c r="M20" s="55" t="n">
        <v>2.1978021978022</v>
      </c>
      <c r="N20" s="51" t="s">
        <v>58</v>
      </c>
      <c r="O20" s="52" t="s">
        <v>59</v>
      </c>
      <c r="P20" s="53" t="n">
        <v>1</v>
      </c>
      <c r="Q20" s="54" t="n">
        <v>19.5407</v>
      </c>
      <c r="R20" s="54" t="n">
        <v>2.9925187032419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28</v>
      </c>
      <c r="E21" s="61" t="n">
        <v>261.450114384425</v>
      </c>
      <c r="F21" s="61" t="n">
        <v>81.7575841330375</v>
      </c>
      <c r="G21" s="62" t="n">
        <v>19.4444444444444</v>
      </c>
      <c r="H21" s="58"/>
      <c r="I21" s="59" t="s">
        <v>46</v>
      </c>
      <c r="J21" s="60" t="n">
        <v>17</v>
      </c>
      <c r="K21" s="61" t="n">
        <v>304.005722460658</v>
      </c>
      <c r="L21" s="61" t="n">
        <v>128.990718116634</v>
      </c>
      <c r="M21" s="62" t="n">
        <v>18.6813186813187</v>
      </c>
      <c r="N21" s="58"/>
      <c r="O21" s="59" t="s">
        <v>46</v>
      </c>
      <c r="P21" s="60" t="n">
        <v>6</v>
      </c>
      <c r="Q21" s="61" t="n">
        <v>117.244748412311</v>
      </c>
      <c r="R21" s="61" t="n">
        <v>19.4389544810174</v>
      </c>
      <c r="S21" s="61" t="n">
        <v>11.3207547169811</v>
      </c>
    </row>
    <row r="22" s="28" customFormat="true" ht="32.1" hidden="false" customHeight="true" outlineLevel="0" collapsed="false">
      <c r="A22" s="50" t="n">
        <v>11</v>
      </c>
      <c r="B22" s="51" t="s">
        <v>55</v>
      </c>
      <c r="C22" s="52" t="s">
        <v>56</v>
      </c>
      <c r="D22" s="53" t="n">
        <v>3</v>
      </c>
      <c r="E22" s="54" t="n">
        <v>28.0125</v>
      </c>
      <c r="F22" s="54" t="n">
        <v>11.5245321025416</v>
      </c>
      <c r="G22" s="55" t="n">
        <v>2.08333333333333</v>
      </c>
      <c r="H22" s="51" t="s">
        <v>44</v>
      </c>
      <c r="I22" s="52" t="s">
        <v>45</v>
      </c>
      <c r="J22" s="53" t="n">
        <v>2</v>
      </c>
      <c r="K22" s="54" t="n">
        <v>35.7653791130186</v>
      </c>
      <c r="L22" s="54" t="n">
        <v>9.38390877415268</v>
      </c>
      <c r="M22" s="55" t="n">
        <v>2.1978021978022</v>
      </c>
      <c r="N22" s="51" t="s">
        <v>74</v>
      </c>
      <c r="O22" s="52" t="s">
        <v>75</v>
      </c>
      <c r="P22" s="53" t="n">
        <v>1</v>
      </c>
      <c r="Q22" s="54" t="n">
        <v>19.5407</v>
      </c>
      <c r="R22" s="54" t="n">
        <v>3.7344398340249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40</v>
      </c>
      <c r="C23" s="52" t="s">
        <v>41</v>
      </c>
      <c r="D23" s="53" t="n">
        <v>3</v>
      </c>
      <c r="E23" s="54" t="n">
        <v>28.0125</v>
      </c>
      <c r="F23" s="54" t="n">
        <v>5.07757404795487</v>
      </c>
      <c r="G23" s="55" t="n">
        <v>2.08333333333333</v>
      </c>
      <c r="H23" s="51" t="s">
        <v>38</v>
      </c>
      <c r="I23" s="52" t="s">
        <v>39</v>
      </c>
      <c r="J23" s="53" t="n">
        <v>2</v>
      </c>
      <c r="K23" s="54" t="n">
        <v>35.7653791130186</v>
      </c>
      <c r="L23" s="54" t="n">
        <v>12.7849927849928</v>
      </c>
      <c r="M23" s="55" t="n">
        <v>2.1978021978022</v>
      </c>
      <c r="N23" s="51" t="s">
        <v>76</v>
      </c>
      <c r="O23" s="52" t="s">
        <v>77</v>
      </c>
      <c r="P23" s="53" t="n">
        <v>1</v>
      </c>
      <c r="Q23" s="54" t="n">
        <v>19.5407</v>
      </c>
      <c r="R23" s="54" t="n">
        <v>2.9925187032419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28.0125</v>
      </c>
      <c r="F24" s="54" t="n">
        <v>8.69893827252855</v>
      </c>
      <c r="G24" s="55" t="n">
        <v>2.08333333333333</v>
      </c>
      <c r="H24" s="51" t="s">
        <v>51</v>
      </c>
      <c r="I24" s="52" t="s">
        <v>52</v>
      </c>
      <c r="J24" s="53" t="n">
        <v>2</v>
      </c>
      <c r="K24" s="54" t="n">
        <v>35.7653791130186</v>
      </c>
      <c r="L24" s="54" t="n">
        <v>9.38390877415268</v>
      </c>
      <c r="M24" s="55" t="n">
        <v>2.1978021978022</v>
      </c>
      <c r="N24" s="51" t="s">
        <v>78</v>
      </c>
      <c r="O24" s="52" t="s">
        <v>79</v>
      </c>
      <c r="P24" s="53" t="n">
        <v>1</v>
      </c>
      <c r="Q24" s="54" t="n">
        <v>19.5407</v>
      </c>
      <c r="R24" s="54" t="n">
        <v>2.9925187032419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8.675</v>
      </c>
      <c r="F25" s="54" t="n">
        <v>6.62257131822791</v>
      </c>
      <c r="G25" s="55" t="n">
        <v>1.38888888888889</v>
      </c>
      <c r="H25" s="51" t="s">
        <v>58</v>
      </c>
      <c r="I25" s="52" t="s">
        <v>59</v>
      </c>
      <c r="J25" s="53" t="n">
        <v>1</v>
      </c>
      <c r="K25" s="54" t="n">
        <v>17.8826895565093</v>
      </c>
      <c r="L25" s="54" t="n">
        <v>8.53517877739331</v>
      </c>
      <c r="M25" s="55" t="n">
        <v>1.0989010989011</v>
      </c>
      <c r="N25" s="51" t="s">
        <v>36</v>
      </c>
      <c r="O25" s="52" t="s">
        <v>37</v>
      </c>
      <c r="P25" s="53" t="n">
        <v>1</v>
      </c>
      <c r="Q25" s="54" t="n">
        <v>19.5407</v>
      </c>
      <c r="R25" s="54" t="n">
        <v>3.7344398340249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44</v>
      </c>
      <c r="C26" s="59" t="s">
        <v>45</v>
      </c>
      <c r="D26" s="64" t="n">
        <v>2</v>
      </c>
      <c r="E26" s="61" t="n">
        <v>18.675</v>
      </c>
      <c r="F26" s="61" t="n">
        <v>3.91474690487384</v>
      </c>
      <c r="G26" s="62" t="n">
        <v>1.38888888888889</v>
      </c>
      <c r="H26" s="63" t="s">
        <v>30</v>
      </c>
      <c r="I26" s="59" t="s">
        <v>31</v>
      </c>
      <c r="J26" s="65" t="n">
        <v>1</v>
      </c>
      <c r="K26" s="61" t="n">
        <v>17.8826895565093</v>
      </c>
      <c r="L26" s="61" t="n">
        <v>17.9347826086957</v>
      </c>
      <c r="M26" s="62" t="n">
        <v>1.098901098901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15</v>
      </c>
      <c r="E10" s="54" t="n">
        <v>1089.01018158917</v>
      </c>
      <c r="F10" s="54" t="n">
        <v>463.429377806835</v>
      </c>
      <c r="G10" s="55" t="n">
        <v>100</v>
      </c>
      <c r="H10" s="51" t="s">
        <v>22</v>
      </c>
      <c r="I10" s="52" t="s">
        <v>23</v>
      </c>
      <c r="J10" s="53" t="n">
        <v>242</v>
      </c>
      <c r="K10" s="54" t="n">
        <v>1204.04000199015</v>
      </c>
      <c r="L10" s="54" t="n">
        <v>600.741890972191</v>
      </c>
      <c r="M10" s="55" t="n">
        <v>100</v>
      </c>
      <c r="N10" s="51" t="s">
        <v>22</v>
      </c>
      <c r="O10" s="52" t="s">
        <v>23</v>
      </c>
      <c r="P10" s="53" t="n">
        <v>173</v>
      </c>
      <c r="Q10" s="54" t="n">
        <v>960.630795713254</v>
      </c>
      <c r="R10" s="54" t="n">
        <v>315.4832433760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29</v>
      </c>
      <c r="E11" s="54" t="n">
        <v>338.511598614464</v>
      </c>
      <c r="F11" s="54" t="n">
        <v>161.587640311833</v>
      </c>
      <c r="G11" s="55" t="n">
        <v>31.0843373493976</v>
      </c>
      <c r="H11" s="51" t="s">
        <v>24</v>
      </c>
      <c r="I11" s="52" t="s">
        <v>25</v>
      </c>
      <c r="J11" s="53" t="n">
        <v>91</v>
      </c>
      <c r="K11" s="54" t="n">
        <v>452.758843723568</v>
      </c>
      <c r="L11" s="54" t="n">
        <v>236.343493662006</v>
      </c>
      <c r="M11" s="55" t="n">
        <v>37.603305785124</v>
      </c>
      <c r="N11" s="51" t="s">
        <v>24</v>
      </c>
      <c r="O11" s="52" t="s">
        <v>25</v>
      </c>
      <c r="P11" s="53" t="n">
        <v>38</v>
      </c>
      <c r="Q11" s="54" t="n">
        <v>211.005608306958</v>
      </c>
      <c r="R11" s="54" t="n">
        <v>84.7847694038009</v>
      </c>
      <c r="S11" s="56" t="n">
        <v>21.9653179190751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40</v>
      </c>
      <c r="E12" s="54" t="n">
        <v>104.964836779679</v>
      </c>
      <c r="F12" s="54" t="n">
        <v>37.9186847101478</v>
      </c>
      <c r="G12" s="55" t="n">
        <v>9.63855421686747</v>
      </c>
      <c r="H12" s="51" t="s">
        <v>32</v>
      </c>
      <c r="I12" s="52" t="s">
        <v>33</v>
      </c>
      <c r="J12" s="53" t="n">
        <v>23</v>
      </c>
      <c r="K12" s="54" t="n">
        <v>114.433553908155</v>
      </c>
      <c r="L12" s="54" t="n">
        <v>48.1438744943172</v>
      </c>
      <c r="M12" s="55" t="n">
        <v>9.50413223140496</v>
      </c>
      <c r="N12" s="51" t="s">
        <v>26</v>
      </c>
      <c r="O12" s="52" t="s">
        <v>27</v>
      </c>
      <c r="P12" s="53" t="n">
        <v>20</v>
      </c>
      <c r="Q12" s="54" t="n">
        <v>111.055583319451</v>
      </c>
      <c r="R12" s="54" t="n">
        <v>36.7040032624086</v>
      </c>
      <c r="S12" s="56" t="n">
        <v>11.560693641618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6</v>
      </c>
      <c r="E13" s="54" t="n">
        <v>94.4683531017109</v>
      </c>
      <c r="F13" s="54" t="n">
        <v>37.7358509965465</v>
      </c>
      <c r="G13" s="55" t="n">
        <v>8.67469879518072</v>
      </c>
      <c r="H13" s="51" t="s">
        <v>28</v>
      </c>
      <c r="I13" s="52" t="s">
        <v>29</v>
      </c>
      <c r="J13" s="53" t="n">
        <v>22</v>
      </c>
      <c r="K13" s="54" t="n">
        <v>109.458181999104</v>
      </c>
      <c r="L13" s="54" t="n">
        <v>49.1339655592763</v>
      </c>
      <c r="M13" s="55" t="n">
        <v>9.09090909090909</v>
      </c>
      <c r="N13" s="51" t="s">
        <v>28</v>
      </c>
      <c r="O13" s="52" t="s">
        <v>29</v>
      </c>
      <c r="P13" s="53" t="n">
        <v>18</v>
      </c>
      <c r="Q13" s="54" t="n">
        <v>99.9500249875062</v>
      </c>
      <c r="R13" s="54" t="n">
        <v>27.0139440720055</v>
      </c>
      <c r="S13" s="56" t="n">
        <v>10.4046242774566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28</v>
      </c>
      <c r="E14" s="54" t="n">
        <v>73.4753857457752</v>
      </c>
      <c r="F14" s="54" t="n">
        <v>26.6674548166063</v>
      </c>
      <c r="G14" s="55" t="n">
        <v>6.74698795180723</v>
      </c>
      <c r="H14" s="51" t="s">
        <v>26</v>
      </c>
      <c r="I14" s="52" t="s">
        <v>27</v>
      </c>
      <c r="J14" s="53" t="n">
        <v>16</v>
      </c>
      <c r="K14" s="54" t="n">
        <v>79.6059505448032</v>
      </c>
      <c r="L14" s="54" t="n">
        <v>37.559082400462</v>
      </c>
      <c r="M14" s="55" t="n">
        <v>6.61157024793388</v>
      </c>
      <c r="N14" s="51" t="s">
        <v>34</v>
      </c>
      <c r="O14" s="52" t="s">
        <v>35</v>
      </c>
      <c r="P14" s="53" t="n">
        <v>17</v>
      </c>
      <c r="Q14" s="54" t="n">
        <v>94.3972458215337</v>
      </c>
      <c r="R14" s="54" t="n">
        <v>28.4776653201966</v>
      </c>
      <c r="S14" s="56" t="n">
        <v>9.82658959537572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27</v>
      </c>
      <c r="E15" s="54" t="n">
        <v>70.8512648262832</v>
      </c>
      <c r="F15" s="54" t="n">
        <v>30.0501795161243</v>
      </c>
      <c r="G15" s="55" t="n">
        <v>6.50602409638554</v>
      </c>
      <c r="H15" s="51" t="s">
        <v>34</v>
      </c>
      <c r="I15" s="52" t="s">
        <v>35</v>
      </c>
      <c r="J15" s="53" t="n">
        <v>10</v>
      </c>
      <c r="K15" s="54" t="n">
        <v>49.753719090502</v>
      </c>
      <c r="L15" s="54" t="n">
        <v>28.7288458523739</v>
      </c>
      <c r="M15" s="55" t="n">
        <v>4.13223140495868</v>
      </c>
      <c r="N15" s="51" t="s">
        <v>38</v>
      </c>
      <c r="O15" s="52" t="s">
        <v>39</v>
      </c>
      <c r="P15" s="53" t="n">
        <v>9</v>
      </c>
      <c r="Q15" s="54" t="n">
        <v>49.9750124937531</v>
      </c>
      <c r="R15" s="54" t="n">
        <v>9.92248147154096</v>
      </c>
      <c r="S15" s="56" t="n">
        <v>5.20231213872832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8</v>
      </c>
      <c r="E16" s="54" t="n">
        <v>47.2341765508555</v>
      </c>
      <c r="F16" s="54" t="n">
        <v>16.4203227474022</v>
      </c>
      <c r="G16" s="55" t="n">
        <v>4.33734939759036</v>
      </c>
      <c r="H16" s="51" t="s">
        <v>30</v>
      </c>
      <c r="I16" s="52" t="s">
        <v>31</v>
      </c>
      <c r="J16" s="53" t="n">
        <v>9</v>
      </c>
      <c r="K16" s="54" t="n">
        <v>44.7783471814518</v>
      </c>
      <c r="L16" s="54" t="n">
        <v>19.1783137235898</v>
      </c>
      <c r="M16" s="55" t="n">
        <v>3.71900826446281</v>
      </c>
      <c r="N16" s="51" t="s">
        <v>30</v>
      </c>
      <c r="O16" s="52" t="s">
        <v>31</v>
      </c>
      <c r="P16" s="53" t="n">
        <v>9</v>
      </c>
      <c r="Q16" s="54" t="n">
        <v>49.9750124937531</v>
      </c>
      <c r="R16" s="54" t="n">
        <v>14.6696683003941</v>
      </c>
      <c r="S16" s="56" t="n">
        <v>5.20231213872832</v>
      </c>
    </row>
    <row r="17" s="28" customFormat="true" ht="32.1" hidden="false" customHeight="true" outlineLevel="0" collapsed="false">
      <c r="A17" s="50" t="n">
        <v>7</v>
      </c>
      <c r="B17" s="51" t="s">
        <v>38</v>
      </c>
      <c r="C17" s="52" t="s">
        <v>39</v>
      </c>
      <c r="D17" s="53" t="n">
        <v>17</v>
      </c>
      <c r="E17" s="54" t="n">
        <v>44.6100556313635</v>
      </c>
      <c r="F17" s="54" t="n">
        <v>13.8978721053458</v>
      </c>
      <c r="G17" s="55" t="n">
        <v>4.09638554216868</v>
      </c>
      <c r="H17" s="51" t="s">
        <v>36</v>
      </c>
      <c r="I17" s="52" t="s">
        <v>37</v>
      </c>
      <c r="J17" s="53" t="n">
        <v>9</v>
      </c>
      <c r="K17" s="54" t="n">
        <v>44.7783471814518</v>
      </c>
      <c r="L17" s="54" t="n">
        <v>32.0396512745748</v>
      </c>
      <c r="M17" s="55" t="n">
        <v>3.71900826446281</v>
      </c>
      <c r="N17" s="51" t="s">
        <v>40</v>
      </c>
      <c r="O17" s="52" t="s">
        <v>41</v>
      </c>
      <c r="P17" s="53" t="n">
        <v>7</v>
      </c>
      <c r="Q17" s="54" t="n">
        <v>38.869454161808</v>
      </c>
      <c r="R17" s="54" t="n">
        <v>15.1317691975451</v>
      </c>
      <c r="S17" s="56" t="n">
        <v>4.04624277456647</v>
      </c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5</v>
      </c>
      <c r="E18" s="54" t="n">
        <v>39.3618137923796</v>
      </c>
      <c r="F18" s="54" t="n">
        <v>24.2823883189355</v>
      </c>
      <c r="G18" s="55" t="n">
        <v>3.6144578313253</v>
      </c>
      <c r="H18" s="51" t="s">
        <v>38</v>
      </c>
      <c r="I18" s="52" t="s">
        <v>39</v>
      </c>
      <c r="J18" s="53" t="n">
        <v>8</v>
      </c>
      <c r="K18" s="54" t="n">
        <v>39.8029752724016</v>
      </c>
      <c r="L18" s="54" t="n">
        <v>16.9045717969545</v>
      </c>
      <c r="M18" s="55" t="n">
        <v>3.30578512396694</v>
      </c>
      <c r="N18" s="51" t="s">
        <v>44</v>
      </c>
      <c r="O18" s="52" t="s">
        <v>45</v>
      </c>
      <c r="P18" s="53" t="n">
        <v>6</v>
      </c>
      <c r="Q18" s="54" t="n">
        <v>33.3166749958354</v>
      </c>
      <c r="R18" s="54" t="n">
        <v>9.46819495804247</v>
      </c>
      <c r="S18" s="56" t="n">
        <v>3.46820809248555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14</v>
      </c>
      <c r="E19" s="54" t="n">
        <v>36.7376928728876</v>
      </c>
      <c r="F19" s="54" t="n">
        <v>15.6589229549308</v>
      </c>
      <c r="G19" s="55" t="n">
        <v>3.37349397590361</v>
      </c>
      <c r="H19" s="51" t="s">
        <v>40</v>
      </c>
      <c r="I19" s="52" t="s">
        <v>41</v>
      </c>
      <c r="J19" s="53" t="n">
        <v>7</v>
      </c>
      <c r="K19" s="54" t="n">
        <v>34.8276033633514</v>
      </c>
      <c r="L19" s="54" t="n">
        <v>15.5169552644789</v>
      </c>
      <c r="M19" s="55" t="n">
        <v>2.89256198347107</v>
      </c>
      <c r="N19" s="51" t="s">
        <v>36</v>
      </c>
      <c r="O19" s="52" t="s">
        <v>37</v>
      </c>
      <c r="P19" s="53" t="n">
        <v>6</v>
      </c>
      <c r="Q19" s="54" t="n">
        <v>33.3166749958354</v>
      </c>
      <c r="R19" s="54" t="n">
        <v>13.8990715255546</v>
      </c>
      <c r="S19" s="56" t="n">
        <v>3.46820809248555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8</v>
      </c>
      <c r="E20" s="54" t="n">
        <v>20.9929673559358</v>
      </c>
      <c r="F20" s="54" t="n">
        <v>12.5232139267451</v>
      </c>
      <c r="G20" s="55" t="n">
        <v>1.92771084337349</v>
      </c>
      <c r="H20" s="51" t="s">
        <v>42</v>
      </c>
      <c r="I20" s="52" t="s">
        <v>43</v>
      </c>
      <c r="J20" s="53" t="n">
        <v>5</v>
      </c>
      <c r="K20" s="54" t="n">
        <v>24.876859545251</v>
      </c>
      <c r="L20" s="54" t="n">
        <v>15.8666507379521</v>
      </c>
      <c r="M20" s="55" t="n">
        <v>2.06611570247934</v>
      </c>
      <c r="N20" s="51" t="s">
        <v>32</v>
      </c>
      <c r="O20" s="52" t="s">
        <v>33</v>
      </c>
      <c r="P20" s="53" t="n">
        <v>5</v>
      </c>
      <c r="Q20" s="54" t="n">
        <v>27.7638958298628</v>
      </c>
      <c r="R20" s="54" t="n">
        <v>7.96944391724313</v>
      </c>
      <c r="S20" s="56" t="n">
        <v>2.89017341040462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83</v>
      </c>
      <c r="E21" s="61" t="n">
        <v>217.802036317834</v>
      </c>
      <c r="F21" s="61" t="n">
        <v>86.6868474022177</v>
      </c>
      <c r="G21" s="62" t="n">
        <v>20</v>
      </c>
      <c r="H21" s="58"/>
      <c r="I21" s="59" t="s">
        <v>46</v>
      </c>
      <c r="J21" s="60" t="n">
        <v>42</v>
      </c>
      <c r="K21" s="61" t="n">
        <v>208.965620180108</v>
      </c>
      <c r="L21" s="61" t="n">
        <v>101.326486206206</v>
      </c>
      <c r="M21" s="62" t="n">
        <v>17.3553719008264</v>
      </c>
      <c r="N21" s="58"/>
      <c r="O21" s="59" t="s">
        <v>46</v>
      </c>
      <c r="P21" s="60" t="n">
        <v>38</v>
      </c>
      <c r="Q21" s="61" t="n">
        <v>211.005608306958</v>
      </c>
      <c r="R21" s="61" t="n">
        <v>67.4422319473307</v>
      </c>
      <c r="S21" s="61" t="n">
        <v>21.9653179190751</v>
      </c>
    </row>
    <row r="22" s="28" customFormat="true" ht="32.1" hidden="false" customHeight="true" outlineLevel="0" collapsed="false">
      <c r="A22" s="50" t="n">
        <v>11</v>
      </c>
      <c r="B22" s="51" t="s">
        <v>44</v>
      </c>
      <c r="C22" s="52" t="s">
        <v>45</v>
      </c>
      <c r="D22" s="53" t="n">
        <v>7</v>
      </c>
      <c r="E22" s="54" t="n">
        <v>18.3688464364438</v>
      </c>
      <c r="F22" s="54" t="n">
        <v>6.27628380805929</v>
      </c>
      <c r="G22" s="55" t="n">
        <v>1.68674698795181</v>
      </c>
      <c r="H22" s="51" t="s">
        <v>78</v>
      </c>
      <c r="I22" s="52" t="s">
        <v>79</v>
      </c>
      <c r="J22" s="53" t="n">
        <v>3</v>
      </c>
      <c r="K22" s="54" t="n">
        <v>14.9261157271506</v>
      </c>
      <c r="L22" s="54" t="n">
        <v>6.00119948534013</v>
      </c>
      <c r="M22" s="55" t="n">
        <v>1.2396694214876</v>
      </c>
      <c r="N22" s="51" t="s">
        <v>47</v>
      </c>
      <c r="O22" s="52" t="s">
        <v>48</v>
      </c>
      <c r="P22" s="53" t="n">
        <v>4</v>
      </c>
      <c r="Q22" s="54" t="n">
        <v>22.2111166638903</v>
      </c>
      <c r="R22" s="54" t="n">
        <v>14.1270945284041</v>
      </c>
      <c r="S22" s="56" t="n">
        <v>2.3121387283237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6</v>
      </c>
      <c r="E23" s="54" t="n">
        <v>15.7447255169518</v>
      </c>
      <c r="F23" s="54" t="n">
        <v>3.8683993776883</v>
      </c>
      <c r="G23" s="55" t="n">
        <v>1.44578313253012</v>
      </c>
      <c r="H23" s="51" t="s">
        <v>51</v>
      </c>
      <c r="I23" s="52" t="s">
        <v>52</v>
      </c>
      <c r="J23" s="53" t="n">
        <v>3</v>
      </c>
      <c r="K23" s="54" t="n">
        <v>14.9261157271506</v>
      </c>
      <c r="L23" s="54" t="n">
        <v>4.96212254264873</v>
      </c>
      <c r="M23" s="55" t="n">
        <v>1.2396694214876</v>
      </c>
      <c r="N23" s="51" t="s">
        <v>42</v>
      </c>
      <c r="O23" s="52" t="s">
        <v>43</v>
      </c>
      <c r="P23" s="53" t="n">
        <v>3</v>
      </c>
      <c r="Q23" s="54" t="n">
        <v>16.6583374979177</v>
      </c>
      <c r="R23" s="54" t="n">
        <v>7.64213977948611</v>
      </c>
      <c r="S23" s="56" t="n">
        <v>1.73410404624277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4</v>
      </c>
      <c r="E24" s="54" t="n">
        <v>10.4964836779679</v>
      </c>
      <c r="F24" s="54" t="n">
        <v>3.57309377607787</v>
      </c>
      <c r="G24" s="55" t="n">
        <v>0.963855421686747</v>
      </c>
      <c r="H24" s="51" t="s">
        <v>49</v>
      </c>
      <c r="I24" s="52" t="s">
        <v>50</v>
      </c>
      <c r="J24" s="53" t="n">
        <v>2</v>
      </c>
      <c r="K24" s="54" t="n">
        <v>9.9507438181004</v>
      </c>
      <c r="L24" s="54" t="n">
        <v>4.39477378252888</v>
      </c>
      <c r="M24" s="55" t="n">
        <v>0.826446280991736</v>
      </c>
      <c r="N24" s="51" t="s">
        <v>51</v>
      </c>
      <c r="O24" s="52" t="s">
        <v>52</v>
      </c>
      <c r="P24" s="53" t="n">
        <v>3</v>
      </c>
      <c r="Q24" s="54" t="n">
        <v>16.6583374979177</v>
      </c>
      <c r="R24" s="54" t="n">
        <v>2.96784830997527</v>
      </c>
      <c r="S24" s="56" t="n">
        <v>1.73410404624277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4</v>
      </c>
      <c r="E25" s="54" t="n">
        <v>10.4964836779679</v>
      </c>
      <c r="F25" s="54" t="n">
        <v>6.68215871822274</v>
      </c>
      <c r="G25" s="55" t="n">
        <v>0.963855421686747</v>
      </c>
      <c r="H25" s="51" t="s">
        <v>60</v>
      </c>
      <c r="I25" s="52" t="s">
        <v>61</v>
      </c>
      <c r="J25" s="53" t="n">
        <v>2</v>
      </c>
      <c r="K25" s="54" t="n">
        <v>9.9507438181004</v>
      </c>
      <c r="L25" s="54" t="n">
        <v>7.15105827333044</v>
      </c>
      <c r="M25" s="55" t="n">
        <v>0.826446280991736</v>
      </c>
      <c r="N25" s="51" t="s">
        <v>49</v>
      </c>
      <c r="O25" s="52" t="s">
        <v>50</v>
      </c>
      <c r="P25" s="53" t="n">
        <v>2</v>
      </c>
      <c r="Q25" s="54" t="n">
        <v>11.1055583319451</v>
      </c>
      <c r="R25" s="54" t="n">
        <v>2.48803381079109</v>
      </c>
      <c r="S25" s="56" t="n">
        <v>1.15606936416185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3</v>
      </c>
      <c r="E26" s="61" t="n">
        <v>7.87236275847591</v>
      </c>
      <c r="F26" s="61" t="n">
        <v>4.26723839566673</v>
      </c>
      <c r="G26" s="62" t="n">
        <v>0.72289156626506</v>
      </c>
      <c r="H26" s="63" t="s">
        <v>55</v>
      </c>
      <c r="I26" s="59" t="s">
        <v>56</v>
      </c>
      <c r="J26" s="65" t="n">
        <v>2</v>
      </c>
      <c r="K26" s="61" t="n">
        <v>9.9507438181004</v>
      </c>
      <c r="L26" s="61" t="n">
        <v>4.25192834831389</v>
      </c>
      <c r="M26" s="62" t="n">
        <v>0.826446280991736</v>
      </c>
      <c r="N26" s="63" t="s">
        <v>66</v>
      </c>
      <c r="O26" s="59" t="s">
        <v>67</v>
      </c>
      <c r="P26" s="65" t="n">
        <v>2</v>
      </c>
      <c r="Q26" s="61" t="n">
        <v>11.1055583319451</v>
      </c>
      <c r="R26" s="61" t="n">
        <v>2.48803381079109</v>
      </c>
      <c r="S26" s="61" t="n">
        <v>1.156069364161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95</v>
      </c>
      <c r="E10" s="54" t="n">
        <v>1108.08046368906</v>
      </c>
      <c r="F10" s="54" t="n">
        <v>403.966844687361</v>
      </c>
      <c r="G10" s="55" t="n">
        <v>100</v>
      </c>
      <c r="H10" s="51" t="s">
        <v>22</v>
      </c>
      <c r="I10" s="52" t="s">
        <v>23</v>
      </c>
      <c r="J10" s="53" t="n">
        <v>103</v>
      </c>
      <c r="K10" s="54" t="n">
        <v>1096.91160809372</v>
      </c>
      <c r="L10" s="54" t="n">
        <v>488.561887784046</v>
      </c>
      <c r="M10" s="55" t="n">
        <v>100</v>
      </c>
      <c r="N10" s="51" t="s">
        <v>22</v>
      </c>
      <c r="O10" s="52" t="s">
        <v>23</v>
      </c>
      <c r="P10" s="53" t="n">
        <v>92</v>
      </c>
      <c r="Q10" s="54" t="n">
        <v>1120.85769980507</v>
      </c>
      <c r="R10" s="54" t="n">
        <v>296.2432558280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45</v>
      </c>
      <c r="E11" s="54" t="n">
        <v>255.710876235936</v>
      </c>
      <c r="F11" s="54" t="n">
        <v>103.366135694782</v>
      </c>
      <c r="G11" s="55" t="n">
        <v>23.0769230769231</v>
      </c>
      <c r="H11" s="51" t="s">
        <v>24</v>
      </c>
      <c r="I11" s="52" t="s">
        <v>25</v>
      </c>
      <c r="J11" s="53" t="n">
        <v>30</v>
      </c>
      <c r="K11" s="54" t="n">
        <v>319.488817891374</v>
      </c>
      <c r="L11" s="54" t="n">
        <v>141.67424810135</v>
      </c>
      <c r="M11" s="55" t="n">
        <v>29.126213592233</v>
      </c>
      <c r="N11" s="51" t="s">
        <v>24</v>
      </c>
      <c r="O11" s="52" t="s">
        <v>25</v>
      </c>
      <c r="P11" s="53" t="n">
        <v>15</v>
      </c>
      <c r="Q11" s="54" t="n">
        <v>182.748538011696</v>
      </c>
      <c r="R11" s="54" t="n">
        <v>60.8204085050402</v>
      </c>
      <c r="S11" s="56" t="n">
        <v>16.304347826087</v>
      </c>
    </row>
    <row r="12" s="28" customFormat="true" ht="32.1" hidden="false" customHeight="true" outlineLevel="0" collapsed="false">
      <c r="A12" s="50" t="n">
        <v>2</v>
      </c>
      <c r="B12" s="51" t="s">
        <v>28</v>
      </c>
      <c r="C12" s="52" t="s">
        <v>29</v>
      </c>
      <c r="D12" s="53" t="n">
        <v>18</v>
      </c>
      <c r="E12" s="54" t="n">
        <v>102.284350494374</v>
      </c>
      <c r="F12" s="54" t="n">
        <v>27.5942224354627</v>
      </c>
      <c r="G12" s="55" t="n">
        <v>9.23076923076923</v>
      </c>
      <c r="H12" s="51" t="s">
        <v>28</v>
      </c>
      <c r="I12" s="52" t="s">
        <v>29</v>
      </c>
      <c r="J12" s="53" t="n">
        <v>8</v>
      </c>
      <c r="K12" s="54" t="n">
        <v>85.1970181043664</v>
      </c>
      <c r="L12" s="54" t="n">
        <v>32.0500335759232</v>
      </c>
      <c r="M12" s="55" t="n">
        <v>7.76699029126214</v>
      </c>
      <c r="N12" s="51" t="s">
        <v>28</v>
      </c>
      <c r="O12" s="52" t="s">
        <v>29</v>
      </c>
      <c r="P12" s="53" t="n">
        <v>10</v>
      </c>
      <c r="Q12" s="54" t="n">
        <v>121.832358674464</v>
      </c>
      <c r="R12" s="54" t="n">
        <v>20.664900921781</v>
      </c>
      <c r="S12" s="56" t="n">
        <v>10.8695652173913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15</v>
      </c>
      <c r="E13" s="54" t="n">
        <v>85.236958745312</v>
      </c>
      <c r="F13" s="54" t="n">
        <v>32.3034521352666</v>
      </c>
      <c r="G13" s="55" t="n">
        <v>7.69230769230769</v>
      </c>
      <c r="H13" s="51" t="s">
        <v>32</v>
      </c>
      <c r="I13" s="52" t="s">
        <v>33</v>
      </c>
      <c r="J13" s="53" t="n">
        <v>8</v>
      </c>
      <c r="K13" s="54" t="n">
        <v>85.1970181043664</v>
      </c>
      <c r="L13" s="54" t="n">
        <v>25.1502526472838</v>
      </c>
      <c r="M13" s="55" t="n">
        <v>7.76699029126214</v>
      </c>
      <c r="N13" s="51" t="s">
        <v>30</v>
      </c>
      <c r="O13" s="52" t="s">
        <v>31</v>
      </c>
      <c r="P13" s="53" t="n">
        <v>9</v>
      </c>
      <c r="Q13" s="54" t="n">
        <v>109.649122807018</v>
      </c>
      <c r="R13" s="54" t="n">
        <v>29.0695012451747</v>
      </c>
      <c r="S13" s="56" t="n">
        <v>9.78260869565217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14</v>
      </c>
      <c r="E14" s="54" t="n">
        <v>79.5544948289578</v>
      </c>
      <c r="F14" s="54" t="n">
        <v>22.1085813384252</v>
      </c>
      <c r="G14" s="55" t="n">
        <v>7.17948717948718</v>
      </c>
      <c r="H14" s="51" t="s">
        <v>42</v>
      </c>
      <c r="I14" s="52" t="s">
        <v>43</v>
      </c>
      <c r="J14" s="53" t="n">
        <v>8</v>
      </c>
      <c r="K14" s="54" t="n">
        <v>85.1970181043664</v>
      </c>
      <c r="L14" s="54" t="n">
        <v>52.3163169382994</v>
      </c>
      <c r="M14" s="55" t="n">
        <v>7.76699029126214</v>
      </c>
      <c r="N14" s="51" t="s">
        <v>26</v>
      </c>
      <c r="O14" s="52" t="s">
        <v>27</v>
      </c>
      <c r="P14" s="53" t="n">
        <v>8</v>
      </c>
      <c r="Q14" s="54" t="n">
        <v>97.4658869395712</v>
      </c>
      <c r="R14" s="54" t="n">
        <v>20.7804954599837</v>
      </c>
      <c r="S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42</v>
      </c>
      <c r="C15" s="52" t="s">
        <v>43</v>
      </c>
      <c r="D15" s="53" t="n">
        <v>11</v>
      </c>
      <c r="E15" s="54" t="n">
        <v>62.5071030798954</v>
      </c>
      <c r="F15" s="54" t="n">
        <v>35.1516857254307</v>
      </c>
      <c r="G15" s="55" t="n">
        <v>5.64102564102564</v>
      </c>
      <c r="H15" s="51" t="s">
        <v>26</v>
      </c>
      <c r="I15" s="52" t="s">
        <v>27</v>
      </c>
      <c r="J15" s="53" t="n">
        <v>7</v>
      </c>
      <c r="K15" s="54" t="n">
        <v>74.5473908413206</v>
      </c>
      <c r="L15" s="54" t="n">
        <v>39.9113727532136</v>
      </c>
      <c r="M15" s="55" t="n">
        <v>6.79611650485437</v>
      </c>
      <c r="N15" s="51" t="s">
        <v>51</v>
      </c>
      <c r="O15" s="52" t="s">
        <v>52</v>
      </c>
      <c r="P15" s="53" t="n">
        <v>7</v>
      </c>
      <c r="Q15" s="54" t="n">
        <v>85.2826510721248</v>
      </c>
      <c r="R15" s="54" t="n">
        <v>12.4914896747928</v>
      </c>
      <c r="S15" s="56" t="n">
        <v>7.60869565217391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10</v>
      </c>
      <c r="E16" s="54" t="n">
        <v>56.8246391635413</v>
      </c>
      <c r="F16" s="54" t="n">
        <v>16.2323785860844</v>
      </c>
      <c r="G16" s="55" t="n">
        <v>5.12820512820513</v>
      </c>
      <c r="H16" s="51" t="s">
        <v>36</v>
      </c>
      <c r="I16" s="52" t="s">
        <v>37</v>
      </c>
      <c r="J16" s="53" t="n">
        <v>6</v>
      </c>
      <c r="K16" s="54" t="n">
        <v>63.8977635782748</v>
      </c>
      <c r="L16" s="54" t="n">
        <v>33.7812427500883</v>
      </c>
      <c r="M16" s="55" t="n">
        <v>5.8252427184466</v>
      </c>
      <c r="N16" s="51" t="s">
        <v>38</v>
      </c>
      <c r="O16" s="52" t="s">
        <v>39</v>
      </c>
      <c r="P16" s="53" t="n">
        <v>5</v>
      </c>
      <c r="Q16" s="54" t="n">
        <v>60.916179337232</v>
      </c>
      <c r="R16" s="54" t="n">
        <v>9.18114484720655</v>
      </c>
      <c r="S16" s="56" t="n">
        <v>5.43478260869565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9</v>
      </c>
      <c r="E17" s="54" t="n">
        <v>51.1421752471872</v>
      </c>
      <c r="F17" s="54" t="n">
        <v>9.29023147761523</v>
      </c>
      <c r="G17" s="55" t="n">
        <v>4.61538461538462</v>
      </c>
      <c r="H17" s="51" t="s">
        <v>34</v>
      </c>
      <c r="I17" s="52" t="s">
        <v>35</v>
      </c>
      <c r="J17" s="53" t="n">
        <v>5</v>
      </c>
      <c r="K17" s="54" t="n">
        <v>53.248136315229</v>
      </c>
      <c r="L17" s="54" t="n">
        <v>20.2717608133143</v>
      </c>
      <c r="M17" s="55" t="n">
        <v>4.85436893203884</v>
      </c>
      <c r="N17" s="51" t="s">
        <v>40</v>
      </c>
      <c r="O17" s="52" t="s">
        <v>41</v>
      </c>
      <c r="P17" s="53" t="n">
        <v>5</v>
      </c>
      <c r="Q17" s="54" t="n">
        <v>60.916179337232</v>
      </c>
      <c r="R17" s="54" t="n">
        <v>10.9917104036886</v>
      </c>
      <c r="S17" s="56" t="n">
        <v>5.43478260869565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8</v>
      </c>
      <c r="E18" s="54" t="n">
        <v>45.4597113308331</v>
      </c>
      <c r="F18" s="54" t="n">
        <v>15.4785524334271</v>
      </c>
      <c r="G18" s="55" t="n">
        <v>4.1025641025641</v>
      </c>
      <c r="H18" s="51" t="s">
        <v>30</v>
      </c>
      <c r="I18" s="52" t="s">
        <v>31</v>
      </c>
      <c r="J18" s="53" t="n">
        <v>5</v>
      </c>
      <c r="K18" s="54" t="n">
        <v>53.248136315229</v>
      </c>
      <c r="L18" s="54" t="n">
        <v>14.929709180015</v>
      </c>
      <c r="M18" s="55" t="n">
        <v>4.85436893203884</v>
      </c>
      <c r="N18" s="51" t="s">
        <v>44</v>
      </c>
      <c r="O18" s="52" t="s">
        <v>45</v>
      </c>
      <c r="P18" s="53" t="n">
        <v>4</v>
      </c>
      <c r="Q18" s="54" t="n">
        <v>48.7329434697856</v>
      </c>
      <c r="R18" s="54" t="n">
        <v>7.52597243341345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45.4597113308331</v>
      </c>
      <c r="F19" s="54" t="n">
        <v>12.778422052948</v>
      </c>
      <c r="G19" s="55" t="n">
        <v>4.1025641025641</v>
      </c>
      <c r="H19" s="51" t="s">
        <v>38</v>
      </c>
      <c r="I19" s="52" t="s">
        <v>39</v>
      </c>
      <c r="J19" s="53" t="n">
        <v>3</v>
      </c>
      <c r="K19" s="54" t="n">
        <v>31.9488817891374</v>
      </c>
      <c r="L19" s="54" t="n">
        <v>18.3913555862386</v>
      </c>
      <c r="M19" s="55" t="n">
        <v>2.9126213592233</v>
      </c>
      <c r="N19" s="51" t="s">
        <v>53</v>
      </c>
      <c r="O19" s="52" t="s">
        <v>54</v>
      </c>
      <c r="P19" s="53" t="n">
        <v>3</v>
      </c>
      <c r="Q19" s="54" t="n">
        <v>36.5497076023392</v>
      </c>
      <c r="R19" s="54" t="n">
        <v>6.77608279786138</v>
      </c>
      <c r="S19" s="56" t="n">
        <v>3.26086956521739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8</v>
      </c>
      <c r="E20" s="54" t="n">
        <v>45.4597113308331</v>
      </c>
      <c r="F20" s="54" t="n">
        <v>22.0568072246199</v>
      </c>
      <c r="G20" s="55" t="n">
        <v>4.1025641025641</v>
      </c>
      <c r="H20" s="51" t="s">
        <v>40</v>
      </c>
      <c r="I20" s="52" t="s">
        <v>41</v>
      </c>
      <c r="J20" s="53" t="n">
        <v>3</v>
      </c>
      <c r="K20" s="54" t="n">
        <v>31.9488817891374</v>
      </c>
      <c r="L20" s="54" t="n">
        <v>12.9277931598276</v>
      </c>
      <c r="M20" s="55" t="n">
        <v>2.9126213592233</v>
      </c>
      <c r="N20" s="51" t="s">
        <v>42</v>
      </c>
      <c r="O20" s="52" t="s">
        <v>43</v>
      </c>
      <c r="P20" s="53" t="n">
        <v>3</v>
      </c>
      <c r="Q20" s="54" t="n">
        <v>36.5497076023392</v>
      </c>
      <c r="R20" s="54" t="n">
        <v>15.1832279816661</v>
      </c>
      <c r="S20" s="56" t="n">
        <v>3.26086956521739</v>
      </c>
    </row>
    <row r="21" s="28" customFormat="true" ht="32.1" hidden="false" customHeight="true" outlineLevel="0" collapsed="false">
      <c r="A21" s="57"/>
      <c r="B21" s="58"/>
      <c r="C21" s="59" t="s">
        <v>46</v>
      </c>
      <c r="D21" s="60" t="n">
        <v>49</v>
      </c>
      <c r="E21" s="61" t="n">
        <v>278.440731901352</v>
      </c>
      <c r="F21" s="61" t="n">
        <v>107.606375583299</v>
      </c>
      <c r="G21" s="62" t="n">
        <v>25.1282051282051</v>
      </c>
      <c r="H21" s="58"/>
      <c r="I21" s="59" t="s">
        <v>46</v>
      </c>
      <c r="J21" s="60" t="n">
        <v>20</v>
      </c>
      <c r="K21" s="61" t="n">
        <v>212.992545260916</v>
      </c>
      <c r="L21" s="61" t="n">
        <v>97.1578022784919</v>
      </c>
      <c r="M21" s="62" t="n">
        <v>19.4174757281553</v>
      </c>
      <c r="N21" s="58"/>
      <c r="O21" s="59" t="s">
        <v>46</v>
      </c>
      <c r="P21" s="60" t="n">
        <v>23</v>
      </c>
      <c r="Q21" s="61" t="n">
        <v>280.214424951267</v>
      </c>
      <c r="R21" s="61" t="n">
        <v>102.758321557473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34</v>
      </c>
      <c r="C22" s="52" t="s">
        <v>35</v>
      </c>
      <c r="D22" s="53" t="n">
        <v>7</v>
      </c>
      <c r="E22" s="54" t="n">
        <v>39.7772474144789</v>
      </c>
      <c r="F22" s="54" t="n">
        <v>12.3319945030051</v>
      </c>
      <c r="G22" s="55" t="n">
        <v>3.58974358974359</v>
      </c>
      <c r="H22" s="51" t="s">
        <v>58</v>
      </c>
      <c r="I22" s="52" t="s">
        <v>59</v>
      </c>
      <c r="J22" s="53" t="n">
        <v>2</v>
      </c>
      <c r="K22" s="54" t="n">
        <v>21.2992545260916</v>
      </c>
      <c r="L22" s="54" t="n">
        <v>4.9079754601227</v>
      </c>
      <c r="M22" s="55" t="n">
        <v>1.94174757281553</v>
      </c>
      <c r="N22" s="51" t="s">
        <v>47</v>
      </c>
      <c r="O22" s="52" t="s">
        <v>48</v>
      </c>
      <c r="P22" s="53" t="n">
        <v>3</v>
      </c>
      <c r="Q22" s="54" t="n">
        <v>36.5497076023392</v>
      </c>
      <c r="R22" s="54" t="n">
        <v>25.9156878059617</v>
      </c>
      <c r="S22" s="56" t="n">
        <v>3.26086956521739</v>
      </c>
    </row>
    <row r="23" s="28" customFormat="true" ht="32.1" hidden="false" customHeight="true" outlineLevel="0" collapsed="false">
      <c r="A23" s="50" t="n">
        <v>12</v>
      </c>
      <c r="B23" s="51" t="s">
        <v>44</v>
      </c>
      <c r="C23" s="52" t="s">
        <v>45</v>
      </c>
      <c r="D23" s="53" t="n">
        <v>6</v>
      </c>
      <c r="E23" s="54" t="n">
        <v>34.0947834981248</v>
      </c>
      <c r="F23" s="54" t="n">
        <v>6.71884845770162</v>
      </c>
      <c r="G23" s="55" t="n">
        <v>3.07692307692308</v>
      </c>
      <c r="H23" s="51" t="s">
        <v>44</v>
      </c>
      <c r="I23" s="52" t="s">
        <v>45</v>
      </c>
      <c r="J23" s="53" t="n">
        <v>2</v>
      </c>
      <c r="K23" s="54" t="n">
        <v>21.2992545260916</v>
      </c>
      <c r="L23" s="54" t="n">
        <v>5.45899607730676</v>
      </c>
      <c r="M23" s="55" t="n">
        <v>1.94174757281553</v>
      </c>
      <c r="N23" s="51" t="s">
        <v>34</v>
      </c>
      <c r="O23" s="52" t="s">
        <v>35</v>
      </c>
      <c r="P23" s="53" t="n">
        <v>2</v>
      </c>
      <c r="Q23" s="54" t="n">
        <v>24.3664717348928</v>
      </c>
      <c r="R23" s="54" t="n">
        <v>3.31034482758621</v>
      </c>
      <c r="S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22.7298556654165</v>
      </c>
      <c r="F24" s="54" t="n">
        <v>13.1635622293053</v>
      </c>
      <c r="G24" s="55" t="n">
        <v>2.05128205128205</v>
      </c>
      <c r="H24" s="51" t="s">
        <v>51</v>
      </c>
      <c r="I24" s="52" t="s">
        <v>52</v>
      </c>
      <c r="J24" s="53" t="n">
        <v>2</v>
      </c>
      <c r="K24" s="54" t="n">
        <v>21.2992545260916</v>
      </c>
      <c r="L24" s="54" t="n">
        <v>4.9079754601227</v>
      </c>
      <c r="M24" s="55" t="n">
        <v>1.94174757281553</v>
      </c>
      <c r="N24" s="51" t="s">
        <v>32</v>
      </c>
      <c r="O24" s="52" t="s">
        <v>33</v>
      </c>
      <c r="P24" s="53" t="n">
        <v>2</v>
      </c>
      <c r="Q24" s="54" t="n">
        <v>24.3664717348928</v>
      </c>
      <c r="R24" s="54" t="n">
        <v>9.94417819898408</v>
      </c>
      <c r="S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3</v>
      </c>
      <c r="E25" s="54" t="n">
        <v>17.0473917490624</v>
      </c>
      <c r="F25" s="54" t="n">
        <v>2.96540362438221</v>
      </c>
      <c r="G25" s="55" t="n">
        <v>1.53846153846154</v>
      </c>
      <c r="H25" s="51" t="s">
        <v>69</v>
      </c>
      <c r="I25" s="52" t="s">
        <v>70</v>
      </c>
      <c r="J25" s="53" t="n">
        <v>1</v>
      </c>
      <c r="K25" s="54" t="n">
        <v>10.6496272630458</v>
      </c>
      <c r="L25" s="54" t="n">
        <v>2.45398773006135</v>
      </c>
      <c r="M25" s="55" t="n">
        <v>0.970873786407767</v>
      </c>
      <c r="N25" s="51" t="s">
        <v>36</v>
      </c>
      <c r="O25" s="52" t="s">
        <v>37</v>
      </c>
      <c r="P25" s="53" t="n">
        <v>2</v>
      </c>
      <c r="Q25" s="54" t="n">
        <v>24.3664717348928</v>
      </c>
      <c r="R25" s="54" t="n">
        <v>8.54684974985727</v>
      </c>
      <c r="S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3</v>
      </c>
      <c r="E26" s="61" t="n">
        <v>17.0473917490624</v>
      </c>
      <c r="F26" s="61" t="n">
        <v>3.75344483331941</v>
      </c>
      <c r="G26" s="62" t="n">
        <v>1.53846153846154</v>
      </c>
      <c r="H26" s="63" t="s">
        <v>49</v>
      </c>
      <c r="I26" s="59" t="s">
        <v>50</v>
      </c>
      <c r="J26" s="65" t="n">
        <v>1</v>
      </c>
      <c r="K26" s="61" t="n">
        <v>10.6496272630458</v>
      </c>
      <c r="L26" s="61" t="n">
        <v>4.22133485453508</v>
      </c>
      <c r="M26" s="62" t="n">
        <v>0.970873786407767</v>
      </c>
      <c r="N26" s="63" t="s">
        <v>49</v>
      </c>
      <c r="O26" s="59" t="s">
        <v>50</v>
      </c>
      <c r="P26" s="65" t="n">
        <v>1</v>
      </c>
      <c r="Q26" s="61" t="n">
        <v>12.1832358674464</v>
      </c>
      <c r="R26" s="61" t="n">
        <v>2.56045519203414</v>
      </c>
      <c r="S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23:59Z</dcterms:modified>
  <cp:revision>0</cp:revision>
  <dc:subject>衛生署中英文網站</dc:subject>
  <dc:title>民國99年縣市別主要死因</dc:title>
</cp:coreProperties>
</file>