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東縣" sheetId="2" state="visible" r:id="rId3"/>
    <sheet name="臺東市" sheetId="3" state="visible" r:id="rId4"/>
    <sheet name="成功鎮" sheetId="4" state="visible" r:id="rId5"/>
    <sheet name="關山鎮" sheetId="5" state="visible" r:id="rId6"/>
    <sheet name="卑南鄉" sheetId="6" state="visible" r:id="rId7"/>
    <sheet name="大武鄉" sheetId="7" state="visible" r:id="rId8"/>
    <sheet name="太麻里鄉" sheetId="8" state="visible" r:id="rId9"/>
    <sheet name="東河鄉" sheetId="9" state="visible" r:id="rId10"/>
    <sheet name="長濱鄉" sheetId="10" state="visible" r:id="rId11"/>
    <sheet name="鹿野鄉" sheetId="11" state="visible" r:id="rId12"/>
    <sheet name="池上鄉" sheetId="12" state="visible" r:id="rId13"/>
    <sheet name="綠島鄉" sheetId="13" state="visible" r:id="rId14"/>
    <sheet name="延平鄉" sheetId="14" state="visible" r:id="rId15"/>
    <sheet name="海端鄉" sheetId="15" state="visible" r:id="rId16"/>
    <sheet name="達仁鄉" sheetId="16" state="visible" r:id="rId17"/>
    <sheet name="金峰鄉" sheetId="17" state="visible" r:id="rId18"/>
    <sheet name="蘭嶼鄉" sheetId="18" state="visible" r:id="rId19"/>
    <sheet name="臺東縣2" sheetId="19" state="visible" r:id="rId20"/>
    <sheet name="臺東市2" sheetId="20" state="visible" r:id="rId21"/>
    <sheet name="成功鎮2" sheetId="21" state="visible" r:id="rId22"/>
    <sheet name="關山鎮2" sheetId="22" state="visible" r:id="rId23"/>
    <sheet name="卑南鄉2" sheetId="23" state="visible" r:id="rId24"/>
    <sheet name="大武鄉2" sheetId="24" state="visible" r:id="rId25"/>
    <sheet name="太麻里鄉2" sheetId="25" state="visible" r:id="rId26"/>
    <sheet name="東河鄉2" sheetId="26" state="visible" r:id="rId27"/>
    <sheet name="長濱鄉2" sheetId="27" state="visible" r:id="rId28"/>
    <sheet name="鹿野鄉2" sheetId="28" state="visible" r:id="rId29"/>
    <sheet name="池上鄉2" sheetId="29" state="visible" r:id="rId30"/>
    <sheet name="綠島鄉2" sheetId="30" state="visible" r:id="rId31"/>
    <sheet name="延平鄉2" sheetId="31" state="visible" r:id="rId32"/>
    <sheet name="海端鄉2" sheetId="32" state="visible" r:id="rId33"/>
    <sheet name="達仁鄉2" sheetId="33" state="visible" r:id="rId34"/>
    <sheet name="金峰鄉2" sheetId="34" state="visible" r:id="rId35"/>
    <sheet name="蘭嶼鄉2" sheetId="35" state="visible" r:id="rId36"/>
  </sheets>
  <definedNames>
    <definedName function="false" hidden="false" name="_xlfn_IFERROR" vbProcedure="false"/>
    <definedName function="false" hidden="false" name="目錄" vbProcedure="false">INDEX(#NAME!(),ROW(臺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176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J10-J11</t>
  </si>
  <si>
    <t xml:space="preserve">流感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7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5,643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5,3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2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2,742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8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J20-J21</t>
  </si>
  <si>
    <t xml:space="preserve">急性支氣管炎及急性細支氣管炎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6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4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161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2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41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41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0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6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758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1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0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8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1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68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1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11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5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1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9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5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62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7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8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1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8-C21</t>
  </si>
  <si>
    <t xml:space="preserve">結腸、直腸和肛門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11</t>
  </si>
  <si>
    <t xml:space="preserve">鼻咽癌</t>
  </si>
  <si>
    <t xml:space="preserve">C67</t>
  </si>
  <si>
    <t xml:space="preserve">膀胱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53, C55</t>
  </si>
  <si>
    <t xml:space="preserve">子宮頸及部位未明示子宮癌</t>
  </si>
  <si>
    <t xml:space="preserve">C32</t>
  </si>
  <si>
    <t xml:space="preserve">喉癌</t>
  </si>
  <si>
    <t xml:space="preserve">C56, C57.0-C57.4</t>
  </si>
  <si>
    <t xml:space="preserve">卵巢癌</t>
  </si>
  <si>
    <t xml:space="preserve">C64</t>
  </si>
  <si>
    <t xml:space="preserve">腎臟癌</t>
  </si>
  <si>
    <t xml:space="preserve">C82-C85</t>
  </si>
  <si>
    <t xml:space="preserve">非何杰金氏淋巴瘤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7,8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5,6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東市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成功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卑南鄉主要癌症死亡原因</t>
    </r>
  </si>
  <si>
    <t xml:space="preserve">C30-C31</t>
  </si>
  <si>
    <t xml:space="preserve">鼻腔、中耳和副鼻竇癌</t>
  </si>
  <si>
    <t xml:space="preserve">C54</t>
  </si>
  <si>
    <t xml:space="preserve">子宮體癌</t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武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麻里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野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池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綠島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延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海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達仁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峰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蘭嶼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9"/>
      <name val="標楷體"/>
      <family val="4"/>
      <charset val="136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 t="s">
        <v>1</v>
      </c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</sheetData>
  <mergeCells count="3">
    <mergeCell ref="A1:B1"/>
    <mergeCell ref="A2:A18"/>
    <mergeCell ref="A19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24</v>
      </c>
      <c r="E10" s="54" t="n">
        <v>1746.10997676547</v>
      </c>
      <c r="F10" s="54" t="n">
        <v>676.577017530579</v>
      </c>
      <c r="G10" s="55" t="n">
        <v>100</v>
      </c>
      <c r="H10" s="51" t="s">
        <v>22</v>
      </c>
      <c r="I10" s="52" t="s">
        <v>23</v>
      </c>
      <c r="J10" s="53" t="n">
        <v>82</v>
      </c>
      <c r="K10" s="54" t="n">
        <v>2038.27989062888</v>
      </c>
      <c r="L10" s="54" t="n">
        <v>883.104582964908</v>
      </c>
      <c r="M10" s="55" t="n">
        <v>100</v>
      </c>
      <c r="N10" s="51" t="s">
        <v>22</v>
      </c>
      <c r="O10" s="52" t="s">
        <v>23</v>
      </c>
      <c r="P10" s="53" t="n">
        <v>42</v>
      </c>
      <c r="Q10" s="54" t="n">
        <v>1364.30079584213</v>
      </c>
      <c r="R10" s="54" t="n">
        <v>416.9765048739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7</v>
      </c>
      <c r="E11" s="54" t="n">
        <v>521.0166</v>
      </c>
      <c r="F11" s="54" t="n">
        <v>181.680200873082</v>
      </c>
      <c r="G11" s="55" t="n">
        <v>29.8387096774194</v>
      </c>
      <c r="H11" s="51" t="s">
        <v>24</v>
      </c>
      <c r="I11" s="52" t="s">
        <v>25</v>
      </c>
      <c r="J11" s="53" t="n">
        <v>19</v>
      </c>
      <c r="K11" s="54" t="n">
        <v>472.284364901815</v>
      </c>
      <c r="L11" s="54" t="n">
        <v>194.169152822241</v>
      </c>
      <c r="M11" s="55" t="n">
        <v>23.1707317073171</v>
      </c>
      <c r="N11" s="51" t="s">
        <v>24</v>
      </c>
      <c r="O11" s="52" t="s">
        <v>25</v>
      </c>
      <c r="P11" s="53" t="n">
        <v>18</v>
      </c>
      <c r="Q11" s="54" t="n">
        <v>584.7003</v>
      </c>
      <c r="R11" s="54" t="n">
        <v>161.507212072351</v>
      </c>
      <c r="S11" s="56" t="n">
        <v>42.857142857142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9</v>
      </c>
      <c r="E12" s="54" t="n">
        <v>126.7337</v>
      </c>
      <c r="F12" s="54" t="n">
        <v>49.4839605229204</v>
      </c>
      <c r="G12" s="55" t="n">
        <v>7.25806451612903</v>
      </c>
      <c r="H12" s="51" t="s">
        <v>26</v>
      </c>
      <c r="I12" s="52" t="s">
        <v>27</v>
      </c>
      <c r="J12" s="53" t="n">
        <v>8</v>
      </c>
      <c r="K12" s="54" t="n">
        <v>198.856574695501</v>
      </c>
      <c r="L12" s="54" t="n">
        <v>89.0870296787031</v>
      </c>
      <c r="M12" s="55" t="n">
        <v>9.75609756097561</v>
      </c>
      <c r="N12" s="51" t="s">
        <v>32</v>
      </c>
      <c r="O12" s="52" t="s">
        <v>33</v>
      </c>
      <c r="P12" s="53" t="n">
        <v>3</v>
      </c>
      <c r="Q12" s="54" t="n">
        <v>97.45</v>
      </c>
      <c r="R12" s="54" t="n">
        <v>17.9534904090392</v>
      </c>
      <c r="S12" s="56" t="n">
        <v>7.14285714285714</v>
      </c>
    </row>
    <row r="13" s="28" customFormat="true" ht="32.1" hidden="false" customHeight="true" outlineLevel="0" collapsed="false">
      <c r="A13" s="50" t="n">
        <v>3</v>
      </c>
      <c r="B13" s="51" t="s">
        <v>34</v>
      </c>
      <c r="C13" s="52" t="s">
        <v>35</v>
      </c>
      <c r="D13" s="53" t="n">
        <v>9</v>
      </c>
      <c r="E13" s="54" t="n">
        <v>126.7337</v>
      </c>
      <c r="F13" s="54" t="n">
        <v>60.1890755614563</v>
      </c>
      <c r="G13" s="55" t="n">
        <v>7.25806451612903</v>
      </c>
      <c r="H13" s="51" t="s">
        <v>34</v>
      </c>
      <c r="I13" s="52" t="s">
        <v>35</v>
      </c>
      <c r="J13" s="53" t="n">
        <v>8</v>
      </c>
      <c r="K13" s="54" t="n">
        <v>198.856574695501</v>
      </c>
      <c r="L13" s="54" t="n">
        <v>95.4677007623669</v>
      </c>
      <c r="M13" s="55" t="n">
        <v>9.75609756097561</v>
      </c>
      <c r="N13" s="51" t="s">
        <v>42</v>
      </c>
      <c r="O13" s="52" t="s">
        <v>43</v>
      </c>
      <c r="P13" s="53" t="n">
        <v>3</v>
      </c>
      <c r="Q13" s="54" t="n">
        <v>97.45</v>
      </c>
      <c r="R13" s="54" t="n">
        <v>38.8952205882353</v>
      </c>
      <c r="S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8</v>
      </c>
      <c r="E14" s="54" t="n">
        <v>112.6522</v>
      </c>
      <c r="F14" s="54" t="n">
        <v>30.8997627670362</v>
      </c>
      <c r="G14" s="55" t="n">
        <v>6.45161290322581</v>
      </c>
      <c r="H14" s="51" t="s">
        <v>40</v>
      </c>
      <c r="I14" s="52" t="s">
        <v>41</v>
      </c>
      <c r="J14" s="53" t="n">
        <v>6</v>
      </c>
      <c r="K14" s="54" t="n">
        <v>149.142431021626</v>
      </c>
      <c r="L14" s="54" t="n">
        <v>65.6851697153819</v>
      </c>
      <c r="M14" s="55" t="n">
        <v>7.31707317073171</v>
      </c>
      <c r="N14" s="51" t="s">
        <v>30</v>
      </c>
      <c r="O14" s="52" t="s">
        <v>31</v>
      </c>
      <c r="P14" s="53" t="n">
        <v>2</v>
      </c>
      <c r="Q14" s="54" t="n">
        <v>64.9667</v>
      </c>
      <c r="R14" s="54" t="n">
        <v>24.9462943071966</v>
      </c>
      <c r="S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8</v>
      </c>
      <c r="E15" s="54" t="n">
        <v>112.6522</v>
      </c>
      <c r="F15" s="54" t="n">
        <v>41.2384068071343</v>
      </c>
      <c r="G15" s="55" t="n">
        <v>6.45161290322581</v>
      </c>
      <c r="H15" s="51" t="s">
        <v>36</v>
      </c>
      <c r="I15" s="52" t="s">
        <v>37</v>
      </c>
      <c r="J15" s="53" t="n">
        <v>6</v>
      </c>
      <c r="K15" s="54" t="n">
        <v>149.142431021626</v>
      </c>
      <c r="L15" s="54" t="n">
        <v>109.775677091687</v>
      </c>
      <c r="M15" s="55" t="n">
        <v>7.31707317073171</v>
      </c>
      <c r="N15" s="51" t="s">
        <v>38</v>
      </c>
      <c r="O15" s="52" t="s">
        <v>39</v>
      </c>
      <c r="P15" s="53" t="n">
        <v>2</v>
      </c>
      <c r="Q15" s="54" t="n">
        <v>64.9667</v>
      </c>
      <c r="R15" s="54" t="n">
        <v>19.3718112244898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7</v>
      </c>
      <c r="E16" s="54" t="n">
        <v>98.5707</v>
      </c>
      <c r="F16" s="54" t="n">
        <v>75.2208435814625</v>
      </c>
      <c r="G16" s="55" t="n">
        <v>5.64516129032258</v>
      </c>
      <c r="H16" s="51" t="s">
        <v>32</v>
      </c>
      <c r="I16" s="52" t="s">
        <v>33</v>
      </c>
      <c r="J16" s="53" t="n">
        <v>5</v>
      </c>
      <c r="K16" s="54" t="n">
        <v>124.285359184688</v>
      </c>
      <c r="L16" s="54" t="n">
        <v>44.2735469302785</v>
      </c>
      <c r="M16" s="55" t="n">
        <v>6.09756097560976</v>
      </c>
      <c r="N16" s="51" t="s">
        <v>40</v>
      </c>
      <c r="O16" s="52" t="s">
        <v>41</v>
      </c>
      <c r="P16" s="53" t="n">
        <v>2</v>
      </c>
      <c r="Q16" s="54" t="n">
        <v>64.9667</v>
      </c>
      <c r="R16" s="54" t="n">
        <v>12.8032758167645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28</v>
      </c>
      <c r="C17" s="52" t="s">
        <v>29</v>
      </c>
      <c r="D17" s="53" t="n">
        <v>6</v>
      </c>
      <c r="E17" s="54" t="n">
        <v>84.4891</v>
      </c>
      <c r="F17" s="54" t="n">
        <v>26.3368065154255</v>
      </c>
      <c r="G17" s="55" t="n">
        <v>4.83870967741936</v>
      </c>
      <c r="H17" s="51" t="s">
        <v>28</v>
      </c>
      <c r="I17" s="52" t="s">
        <v>29</v>
      </c>
      <c r="J17" s="53" t="n">
        <v>5</v>
      </c>
      <c r="K17" s="54" t="n">
        <v>124.285359184688</v>
      </c>
      <c r="L17" s="54" t="n">
        <v>44.6812502637872</v>
      </c>
      <c r="M17" s="55" t="n">
        <v>6.09756097560976</v>
      </c>
      <c r="N17" s="51" t="s">
        <v>47</v>
      </c>
      <c r="O17" s="52" t="s">
        <v>48</v>
      </c>
      <c r="P17" s="53" t="n">
        <v>1</v>
      </c>
      <c r="Q17" s="54" t="n">
        <v>32.4833</v>
      </c>
      <c r="R17" s="54" t="n">
        <v>7.6530612244898</v>
      </c>
      <c r="S17" s="56" t="n">
        <v>2.38095238095238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5</v>
      </c>
      <c r="E18" s="54" t="n">
        <v>70.4076</v>
      </c>
      <c r="F18" s="54" t="n">
        <v>26.7477492167938</v>
      </c>
      <c r="G18" s="55" t="n">
        <v>4.03225806451613</v>
      </c>
      <c r="H18" s="51" t="s">
        <v>30</v>
      </c>
      <c r="I18" s="52" t="s">
        <v>31</v>
      </c>
      <c r="J18" s="53" t="n">
        <v>3</v>
      </c>
      <c r="K18" s="54" t="n">
        <v>74.5712155108128</v>
      </c>
      <c r="L18" s="54" t="n">
        <v>28.0824225265082</v>
      </c>
      <c r="M18" s="55" t="n">
        <v>3.65853658536585</v>
      </c>
      <c r="N18" s="51" t="s">
        <v>81</v>
      </c>
      <c r="O18" s="52" t="s">
        <v>82</v>
      </c>
      <c r="P18" s="53" t="n">
        <v>1</v>
      </c>
      <c r="Q18" s="54" t="n">
        <v>32.4833</v>
      </c>
      <c r="R18" s="54" t="n">
        <v>10.4513064133017</v>
      </c>
      <c r="S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4</v>
      </c>
      <c r="E19" s="54" t="n">
        <v>56.3261</v>
      </c>
      <c r="F19" s="54" t="n">
        <v>18.9600329262791</v>
      </c>
      <c r="G19" s="55" t="n">
        <v>3.2258064516129</v>
      </c>
      <c r="H19" s="51" t="s">
        <v>68</v>
      </c>
      <c r="I19" s="52" t="s">
        <v>69</v>
      </c>
      <c r="J19" s="53" t="n">
        <v>3</v>
      </c>
      <c r="K19" s="54" t="n">
        <v>74.5712155108128</v>
      </c>
      <c r="L19" s="54" t="n">
        <v>45.9608401907402</v>
      </c>
      <c r="M19" s="55" t="n">
        <v>3.65853658536585</v>
      </c>
      <c r="N19" s="51" t="s">
        <v>85</v>
      </c>
      <c r="O19" s="52" t="s">
        <v>86</v>
      </c>
      <c r="P19" s="53" t="n">
        <v>1</v>
      </c>
      <c r="Q19" s="54" t="n">
        <v>32.4833</v>
      </c>
      <c r="R19" s="54" t="n">
        <v>6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3</v>
      </c>
      <c r="E20" s="54" t="n">
        <v>42.2445</v>
      </c>
      <c r="F20" s="54" t="n">
        <v>27.3001298839214</v>
      </c>
      <c r="G20" s="55" t="n">
        <v>2.41935483870968</v>
      </c>
      <c r="H20" s="51" t="s">
        <v>49</v>
      </c>
      <c r="I20" s="52" t="s">
        <v>50</v>
      </c>
      <c r="J20" s="53" t="n">
        <v>2</v>
      </c>
      <c r="K20" s="54" t="n">
        <v>49.7141436738752</v>
      </c>
      <c r="L20" s="54" t="n">
        <v>15.3163044531275</v>
      </c>
      <c r="M20" s="55" t="n">
        <v>2.4390243902439</v>
      </c>
      <c r="N20" s="51" t="s">
        <v>26</v>
      </c>
      <c r="O20" s="52" t="s">
        <v>27</v>
      </c>
      <c r="P20" s="53" t="n">
        <v>1</v>
      </c>
      <c r="Q20" s="54" t="n">
        <v>32.4833</v>
      </c>
      <c r="R20" s="54" t="n">
        <v>5.15021459227468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8</v>
      </c>
      <c r="E21" s="61" t="n">
        <v>394.2828979793</v>
      </c>
      <c r="F21" s="61" t="n">
        <v>138.520048875068</v>
      </c>
      <c r="G21" s="62" t="n">
        <v>22.5806451612903</v>
      </c>
      <c r="H21" s="58"/>
      <c r="I21" s="59" t="s">
        <v>44</v>
      </c>
      <c r="J21" s="60" t="n">
        <v>17</v>
      </c>
      <c r="K21" s="61" t="n">
        <v>422.570221227939</v>
      </c>
      <c r="L21" s="61" t="n">
        <v>150.605488530086</v>
      </c>
      <c r="M21" s="62" t="n">
        <v>20.7317073170732</v>
      </c>
      <c r="N21" s="58"/>
      <c r="O21" s="59" t="s">
        <v>44</v>
      </c>
      <c r="P21" s="60" t="n">
        <v>8</v>
      </c>
      <c r="Q21" s="61" t="n">
        <v>259.866818255644</v>
      </c>
      <c r="R21" s="61" t="n">
        <v>112.244618225808</v>
      </c>
      <c r="S21" s="61" t="n">
        <v>19.047619047619</v>
      </c>
    </row>
    <row r="22" s="28" customFormat="true" ht="32.1" hidden="false" customHeight="true" outlineLevel="0" collapsed="false">
      <c r="A22" s="50" t="n">
        <v>11</v>
      </c>
      <c r="B22" s="51" t="s">
        <v>42</v>
      </c>
      <c r="C22" s="52" t="s">
        <v>43</v>
      </c>
      <c r="D22" s="53" t="n">
        <v>3</v>
      </c>
      <c r="E22" s="54" t="n">
        <v>42.2445</v>
      </c>
      <c r="F22" s="54" t="n">
        <v>16.9562225473295</v>
      </c>
      <c r="G22" s="55" t="n">
        <v>2.41935483870968</v>
      </c>
      <c r="H22" s="51" t="s">
        <v>38</v>
      </c>
      <c r="I22" s="52" t="s">
        <v>39</v>
      </c>
      <c r="J22" s="53" t="n">
        <v>2</v>
      </c>
      <c r="K22" s="54" t="n">
        <v>49.7141436738752</v>
      </c>
      <c r="L22" s="54" t="n">
        <v>20.0316542802092</v>
      </c>
      <c r="M22" s="55" t="n">
        <v>2.4390243902439</v>
      </c>
      <c r="N22" s="51" t="s">
        <v>28</v>
      </c>
      <c r="O22" s="52" t="s">
        <v>29</v>
      </c>
      <c r="P22" s="53" t="n">
        <v>1</v>
      </c>
      <c r="Q22" s="54" t="n">
        <v>32.4833</v>
      </c>
      <c r="R22" s="54" t="n">
        <v>5.15021459227468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</v>
      </c>
      <c r="E23" s="54" t="n">
        <v>28.163</v>
      </c>
      <c r="F23" s="54" t="n">
        <v>6.95566502463054</v>
      </c>
      <c r="G23" s="55" t="n">
        <v>1.61290322580645</v>
      </c>
      <c r="H23" s="51" t="s">
        <v>47</v>
      </c>
      <c r="I23" s="52" t="s">
        <v>48</v>
      </c>
      <c r="J23" s="53" t="n">
        <v>1</v>
      </c>
      <c r="K23" s="54" t="n">
        <v>24.8570718369376</v>
      </c>
      <c r="L23" s="54" t="n">
        <v>6.9364161849711</v>
      </c>
      <c r="M23" s="55" t="n">
        <v>1.21951219512195</v>
      </c>
      <c r="N23" s="51" t="s">
        <v>36</v>
      </c>
      <c r="O23" s="52" t="s">
        <v>37</v>
      </c>
      <c r="P23" s="53" t="n">
        <v>1</v>
      </c>
      <c r="Q23" s="54" t="n">
        <v>32.4833</v>
      </c>
      <c r="R23" s="54" t="n">
        <v>21.1764705882353</v>
      </c>
      <c r="S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</v>
      </c>
      <c r="E24" s="54" t="n">
        <v>28.163</v>
      </c>
      <c r="F24" s="54" t="n">
        <v>6.95566502463054</v>
      </c>
      <c r="G24" s="55" t="n">
        <v>1.61290322580645</v>
      </c>
      <c r="H24" s="51" t="s">
        <v>51</v>
      </c>
      <c r="I24" s="52" t="s">
        <v>52</v>
      </c>
      <c r="J24" s="53" t="n">
        <v>1</v>
      </c>
      <c r="K24" s="54" t="n">
        <v>24.8570718369376</v>
      </c>
      <c r="L24" s="54" t="n">
        <v>8.37988826815643</v>
      </c>
      <c r="M24" s="55" t="n">
        <v>1.21951219512195</v>
      </c>
      <c r="N24" s="51" t="s">
        <v>34</v>
      </c>
      <c r="O24" s="52" t="s">
        <v>35</v>
      </c>
      <c r="P24" s="53" t="n">
        <v>1</v>
      </c>
      <c r="Q24" s="54" t="n">
        <v>32.4833</v>
      </c>
      <c r="R24" s="54" t="n">
        <v>10.4513064133017</v>
      </c>
      <c r="S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2</v>
      </c>
      <c r="E25" s="54" t="n">
        <v>28.163</v>
      </c>
      <c r="F25" s="54" t="n">
        <v>8.76808246188285</v>
      </c>
      <c r="G25" s="55" t="n">
        <v>1.61290322580645</v>
      </c>
      <c r="H25" s="51" t="s">
        <v>81</v>
      </c>
      <c r="I25" s="52" t="s">
        <v>82</v>
      </c>
      <c r="J25" s="53" t="n">
        <v>1</v>
      </c>
      <c r="K25" s="54" t="n">
        <v>24.8570718369376</v>
      </c>
      <c r="L25" s="54" t="n">
        <v>6.9364161849711</v>
      </c>
      <c r="M25" s="55" t="n">
        <v>1.21951219512195</v>
      </c>
      <c r="N25" s="51" t="s">
        <v>45</v>
      </c>
      <c r="O25" s="52" t="s">
        <v>46</v>
      </c>
      <c r="P25" s="53" t="n">
        <v>1</v>
      </c>
      <c r="Q25" s="54" t="n">
        <v>32.4833</v>
      </c>
      <c r="R25" s="54" t="n">
        <v>47.4474474474475</v>
      </c>
      <c r="S25" s="56" t="n">
        <v>2.38095238095238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</v>
      </c>
      <c r="E26" s="61" t="n">
        <v>14.0815</v>
      </c>
      <c r="F26" s="61" t="n">
        <v>4</v>
      </c>
      <c r="G26" s="62" t="n">
        <v>0.806451612903226</v>
      </c>
      <c r="H26" s="63" t="s">
        <v>72</v>
      </c>
      <c r="I26" s="59" t="s">
        <v>73</v>
      </c>
      <c r="J26" s="65" t="n">
        <v>1</v>
      </c>
      <c r="K26" s="61" t="n">
        <v>24.8570718369376</v>
      </c>
      <c r="L26" s="61" t="n">
        <v>6.9364161849711</v>
      </c>
      <c r="M26" s="62" t="n">
        <v>1.2195121951219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6</v>
      </c>
      <c r="E10" s="54" t="n">
        <v>1101.22286958192</v>
      </c>
      <c r="F10" s="54" t="n">
        <v>480.221529985551</v>
      </c>
      <c r="G10" s="55" t="n">
        <v>100</v>
      </c>
      <c r="H10" s="51" t="s">
        <v>22</v>
      </c>
      <c r="I10" s="52" t="s">
        <v>23</v>
      </c>
      <c r="J10" s="53" t="n">
        <v>58</v>
      </c>
      <c r="K10" s="54" t="n">
        <v>1405.20896426408</v>
      </c>
      <c r="L10" s="54" t="n">
        <v>702.601700757863</v>
      </c>
      <c r="M10" s="55" t="n">
        <v>100</v>
      </c>
      <c r="N10" s="51" t="s">
        <v>22</v>
      </c>
      <c r="O10" s="52" t="s">
        <v>23</v>
      </c>
      <c r="P10" s="53" t="n">
        <v>28</v>
      </c>
      <c r="Q10" s="54" t="n">
        <v>760.456273764259</v>
      </c>
      <c r="R10" s="54" t="n">
        <v>225.7569533953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6</v>
      </c>
      <c r="C11" s="52" t="s">
        <v>27</v>
      </c>
      <c r="D11" s="53" t="n">
        <v>20</v>
      </c>
      <c r="E11" s="54" t="n">
        <v>256.0983</v>
      </c>
      <c r="F11" s="54" t="n">
        <v>104.65288839387</v>
      </c>
      <c r="G11" s="55" t="n">
        <v>23.2558139534884</v>
      </c>
      <c r="H11" s="51" t="s">
        <v>24</v>
      </c>
      <c r="I11" s="52" t="s">
        <v>25</v>
      </c>
      <c r="J11" s="53" t="n">
        <v>14</v>
      </c>
      <c r="K11" s="54" t="n">
        <v>339.1883</v>
      </c>
      <c r="L11" s="54" t="n">
        <v>170.807926454538</v>
      </c>
      <c r="M11" s="55" t="n">
        <v>24.1379310344828</v>
      </c>
      <c r="N11" s="51" t="s">
        <v>26</v>
      </c>
      <c r="O11" s="52" t="s">
        <v>27</v>
      </c>
      <c r="P11" s="53" t="n">
        <v>6</v>
      </c>
      <c r="Q11" s="54" t="n">
        <v>162.954915806627</v>
      </c>
      <c r="R11" s="54" t="n">
        <v>67.4708671351508</v>
      </c>
      <c r="S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24</v>
      </c>
      <c r="C12" s="52" t="s">
        <v>25</v>
      </c>
      <c r="D12" s="53" t="n">
        <v>17</v>
      </c>
      <c r="E12" s="54" t="n">
        <v>217.6835</v>
      </c>
      <c r="F12" s="54" t="n">
        <v>102.293070125436</v>
      </c>
      <c r="G12" s="55" t="n">
        <v>19.7674418604651</v>
      </c>
      <c r="H12" s="51" t="s">
        <v>26</v>
      </c>
      <c r="I12" s="52" t="s">
        <v>27</v>
      </c>
      <c r="J12" s="53" t="n">
        <v>14</v>
      </c>
      <c r="K12" s="54" t="n">
        <v>339.1883</v>
      </c>
      <c r="L12" s="54" t="n">
        <v>144.050023298933</v>
      </c>
      <c r="M12" s="55" t="n">
        <v>24.1379310344828</v>
      </c>
      <c r="N12" s="51" t="s">
        <v>30</v>
      </c>
      <c r="O12" s="52" t="s">
        <v>31</v>
      </c>
      <c r="P12" s="53" t="n">
        <v>5</v>
      </c>
      <c r="Q12" s="54" t="n">
        <v>135.795763172189</v>
      </c>
      <c r="R12" s="54" t="n">
        <v>38.2153392363252</v>
      </c>
      <c r="S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9</v>
      </c>
      <c r="E13" s="54" t="n">
        <v>115.2442</v>
      </c>
      <c r="F13" s="54" t="n">
        <v>51.5111070563473</v>
      </c>
      <c r="G13" s="55" t="n">
        <v>10.4651162790698</v>
      </c>
      <c r="H13" s="51" t="s">
        <v>36</v>
      </c>
      <c r="I13" s="52" t="s">
        <v>37</v>
      </c>
      <c r="J13" s="53" t="n">
        <v>7</v>
      </c>
      <c r="K13" s="54" t="n">
        <v>169.5941</v>
      </c>
      <c r="L13" s="54" t="n">
        <v>118.912886859704</v>
      </c>
      <c r="M13" s="55" t="n">
        <v>12.0689655172414</v>
      </c>
      <c r="N13" s="51" t="s">
        <v>24</v>
      </c>
      <c r="O13" s="52" t="s">
        <v>25</v>
      </c>
      <c r="P13" s="53" t="n">
        <v>3</v>
      </c>
      <c r="Q13" s="54" t="n">
        <v>81.4774579033134</v>
      </c>
      <c r="R13" s="54" t="n">
        <v>27.5828648962977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7</v>
      </c>
      <c r="E14" s="54" t="n">
        <v>89.6344</v>
      </c>
      <c r="F14" s="54" t="n">
        <v>67.7809666980394</v>
      </c>
      <c r="G14" s="55" t="n">
        <v>8.13953488372093</v>
      </c>
      <c r="H14" s="51" t="s">
        <v>30</v>
      </c>
      <c r="I14" s="52" t="s">
        <v>31</v>
      </c>
      <c r="J14" s="53" t="n">
        <v>4</v>
      </c>
      <c r="K14" s="54" t="n">
        <v>96.9109</v>
      </c>
      <c r="L14" s="54" t="n">
        <v>58.8509000663327</v>
      </c>
      <c r="M14" s="55" t="n">
        <v>6.89655172413793</v>
      </c>
      <c r="N14" s="51" t="s">
        <v>38</v>
      </c>
      <c r="O14" s="52" t="s">
        <v>39</v>
      </c>
      <c r="P14" s="53" t="n">
        <v>2</v>
      </c>
      <c r="Q14" s="54" t="n">
        <v>54.3183052688756</v>
      </c>
      <c r="R14" s="54" t="n">
        <v>10.3896103896104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4</v>
      </c>
      <c r="E15" s="54" t="n">
        <v>51.2196</v>
      </c>
      <c r="F15" s="54" t="n">
        <v>15.083848715509</v>
      </c>
      <c r="G15" s="55" t="n">
        <v>4.65116279069768</v>
      </c>
      <c r="H15" s="51" t="s">
        <v>28</v>
      </c>
      <c r="I15" s="52" t="s">
        <v>29</v>
      </c>
      <c r="J15" s="53" t="n">
        <v>3</v>
      </c>
      <c r="K15" s="54" t="n">
        <v>72.6832</v>
      </c>
      <c r="L15" s="54" t="n">
        <v>49.1601697639322</v>
      </c>
      <c r="M15" s="55" t="n">
        <v>5.17241379310345</v>
      </c>
      <c r="N15" s="51" t="s">
        <v>32</v>
      </c>
      <c r="O15" s="52" t="s">
        <v>33</v>
      </c>
      <c r="P15" s="53" t="n">
        <v>2</v>
      </c>
      <c r="Q15" s="54" t="n">
        <v>54.3183052688756</v>
      </c>
      <c r="R15" s="54" t="n">
        <v>10.3896103896104</v>
      </c>
      <c r="S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28</v>
      </c>
      <c r="C16" s="52" t="s">
        <v>29</v>
      </c>
      <c r="D16" s="53" t="n">
        <v>4</v>
      </c>
      <c r="E16" s="54" t="n">
        <v>51.2196</v>
      </c>
      <c r="F16" s="54" t="n">
        <v>29.2656895820698</v>
      </c>
      <c r="G16" s="55" t="n">
        <v>4.65116279069768</v>
      </c>
      <c r="H16" s="51" t="s">
        <v>40</v>
      </c>
      <c r="I16" s="52" t="s">
        <v>41</v>
      </c>
      <c r="J16" s="53" t="n">
        <v>3</v>
      </c>
      <c r="K16" s="54" t="n">
        <v>72.6832</v>
      </c>
      <c r="L16" s="54" t="n">
        <v>24.2987147011915</v>
      </c>
      <c r="M16" s="55" t="n">
        <v>5.17241379310345</v>
      </c>
      <c r="N16" s="51" t="s">
        <v>68</v>
      </c>
      <c r="O16" s="52" t="s">
        <v>69</v>
      </c>
      <c r="P16" s="53" t="n">
        <v>2</v>
      </c>
      <c r="Q16" s="54" t="n">
        <v>54.3183052688756</v>
      </c>
      <c r="R16" s="54" t="n">
        <v>14.9767386377192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4</v>
      </c>
      <c r="E17" s="54" t="n">
        <v>51.2196</v>
      </c>
      <c r="F17" s="54" t="n">
        <v>14.5503139952153</v>
      </c>
      <c r="G17" s="55" t="n">
        <v>4.65116279069768</v>
      </c>
      <c r="H17" s="51" t="s">
        <v>47</v>
      </c>
      <c r="I17" s="52" t="s">
        <v>48</v>
      </c>
      <c r="J17" s="53" t="n">
        <v>2</v>
      </c>
      <c r="K17" s="54" t="n">
        <v>48.4554</v>
      </c>
      <c r="L17" s="54" t="n">
        <v>20.2629256282808</v>
      </c>
      <c r="M17" s="55" t="n">
        <v>3.44827586206897</v>
      </c>
      <c r="N17" s="51" t="s">
        <v>28</v>
      </c>
      <c r="O17" s="52" t="s">
        <v>29</v>
      </c>
      <c r="P17" s="53" t="n">
        <v>1</v>
      </c>
      <c r="Q17" s="54" t="n">
        <v>27.1591526344378</v>
      </c>
      <c r="R17" s="54" t="n">
        <v>5.94059405940594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3</v>
      </c>
      <c r="E18" s="54" t="n">
        <v>38.4147</v>
      </c>
      <c r="F18" s="54" t="n">
        <v>11.4253139952153</v>
      </c>
      <c r="G18" s="55" t="n">
        <v>3.48837209302326</v>
      </c>
      <c r="H18" s="51" t="s">
        <v>51</v>
      </c>
      <c r="I18" s="52" t="s">
        <v>52</v>
      </c>
      <c r="J18" s="53" t="n">
        <v>2</v>
      </c>
      <c r="K18" s="54" t="n">
        <v>48.4554</v>
      </c>
      <c r="L18" s="54" t="n">
        <v>18.0126287803257</v>
      </c>
      <c r="M18" s="55" t="n">
        <v>3.44827586206897</v>
      </c>
      <c r="N18" s="51" t="s">
        <v>40</v>
      </c>
      <c r="O18" s="52" t="s">
        <v>41</v>
      </c>
      <c r="P18" s="53" t="n">
        <v>1</v>
      </c>
      <c r="Q18" s="54" t="n">
        <v>27.1591526344378</v>
      </c>
      <c r="R18" s="54" t="n">
        <v>9.03614457831325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2</v>
      </c>
      <c r="E19" s="54" t="n">
        <v>25.6098</v>
      </c>
      <c r="F19" s="54" t="n">
        <v>9.22447371550904</v>
      </c>
      <c r="G19" s="55" t="n">
        <v>2.32558139534884</v>
      </c>
      <c r="H19" s="51" t="s">
        <v>32</v>
      </c>
      <c r="I19" s="52" t="s">
        <v>33</v>
      </c>
      <c r="J19" s="53" t="n">
        <v>2</v>
      </c>
      <c r="K19" s="54" t="n">
        <v>48.4554</v>
      </c>
      <c r="L19" s="54" t="n">
        <v>19.4936226917952</v>
      </c>
      <c r="M19" s="55" t="n">
        <v>3.44827586206897</v>
      </c>
      <c r="N19" s="51" t="s">
        <v>78</v>
      </c>
      <c r="O19" s="52" t="s">
        <v>79</v>
      </c>
      <c r="P19" s="53" t="n">
        <v>1</v>
      </c>
      <c r="Q19" s="54" t="n">
        <v>27.1591526344378</v>
      </c>
      <c r="R19" s="54" t="n">
        <v>5.1948051948052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</v>
      </c>
      <c r="E20" s="54" t="n">
        <v>25.6098</v>
      </c>
      <c r="F20" s="54" t="n">
        <v>7.90968899521531</v>
      </c>
      <c r="G20" s="55" t="n">
        <v>2.32558139534884</v>
      </c>
      <c r="H20" s="51" t="s">
        <v>68</v>
      </c>
      <c r="I20" s="52" t="s">
        <v>69</v>
      </c>
      <c r="J20" s="53" t="n">
        <v>1</v>
      </c>
      <c r="K20" s="54" t="n">
        <v>24.2277</v>
      </c>
      <c r="L20" s="54" t="n">
        <v>7.84313725490196</v>
      </c>
      <c r="M20" s="55" t="n">
        <v>1.72413793103448</v>
      </c>
      <c r="N20" s="51" t="s">
        <v>42</v>
      </c>
      <c r="O20" s="52" t="s">
        <v>43</v>
      </c>
      <c r="P20" s="53" t="n">
        <v>1</v>
      </c>
      <c r="Q20" s="54" t="n">
        <v>27.1591526344378</v>
      </c>
      <c r="R20" s="54" t="n">
        <v>5.94059405940594</v>
      </c>
      <c r="S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4</v>
      </c>
      <c r="E21" s="61" t="n">
        <v>179.268839234266</v>
      </c>
      <c r="F21" s="61" t="n">
        <v>66.5241687131253</v>
      </c>
      <c r="G21" s="62" t="n">
        <v>16.2790697674419</v>
      </c>
      <c r="H21" s="58"/>
      <c r="I21" s="59" t="s">
        <v>44</v>
      </c>
      <c r="J21" s="60" t="n">
        <v>6</v>
      </c>
      <c r="K21" s="61" t="n">
        <v>145.366444579043</v>
      </c>
      <c r="L21" s="61" t="n">
        <v>70.908765257928</v>
      </c>
      <c r="M21" s="62" t="n">
        <v>10.3448275862069</v>
      </c>
      <c r="N21" s="58"/>
      <c r="O21" s="59" t="s">
        <v>44</v>
      </c>
      <c r="P21" s="60" t="n">
        <v>4</v>
      </c>
      <c r="Q21" s="61" t="n">
        <v>108.636610537751</v>
      </c>
      <c r="R21" s="61" t="n">
        <v>30.6197848186699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38</v>
      </c>
      <c r="C22" s="52" t="s">
        <v>39</v>
      </c>
      <c r="D22" s="53" t="n">
        <v>2</v>
      </c>
      <c r="E22" s="54" t="n">
        <v>25.6098</v>
      </c>
      <c r="F22" s="54" t="n">
        <v>6.25</v>
      </c>
      <c r="G22" s="55" t="n">
        <v>2.32558139534884</v>
      </c>
      <c r="H22" s="51" t="s">
        <v>75</v>
      </c>
      <c r="I22" s="52" t="s">
        <v>76</v>
      </c>
      <c r="J22" s="53" t="n">
        <v>1</v>
      </c>
      <c r="K22" s="54" t="n">
        <v>24.2277</v>
      </c>
      <c r="L22" s="54" t="n">
        <v>17.5182481751825</v>
      </c>
      <c r="M22" s="55" t="n">
        <v>1.72413793103448</v>
      </c>
      <c r="N22" s="51" t="s">
        <v>34</v>
      </c>
      <c r="O22" s="52" t="s">
        <v>35</v>
      </c>
      <c r="P22" s="53" t="n">
        <v>1</v>
      </c>
      <c r="Q22" s="54" t="n">
        <v>27.1591526344378</v>
      </c>
      <c r="R22" s="54" t="n">
        <v>5.1948051948052</v>
      </c>
      <c r="S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34</v>
      </c>
      <c r="C23" s="52" t="s">
        <v>35</v>
      </c>
      <c r="D23" s="53" t="n">
        <v>2</v>
      </c>
      <c r="E23" s="54" t="n">
        <v>25.6098</v>
      </c>
      <c r="F23" s="54" t="n">
        <v>10.4719387755102</v>
      </c>
      <c r="G23" s="55" t="n">
        <v>2.32558139534884</v>
      </c>
      <c r="H23" s="51" t="s">
        <v>55</v>
      </c>
      <c r="I23" s="52" t="s">
        <v>56</v>
      </c>
      <c r="J23" s="53" t="n">
        <v>1</v>
      </c>
      <c r="K23" s="54" t="n">
        <v>24.2277</v>
      </c>
      <c r="L23" s="54" t="n">
        <v>7.84313725490196</v>
      </c>
      <c r="M23" s="55" t="n">
        <v>1.72413793103448</v>
      </c>
      <c r="N23" s="51" t="s">
        <v>45</v>
      </c>
      <c r="O23" s="52" t="s">
        <v>46</v>
      </c>
      <c r="P23" s="53" t="n">
        <v>1</v>
      </c>
      <c r="Q23" s="54" t="n">
        <v>27.1591526344378</v>
      </c>
      <c r="R23" s="54" t="n">
        <v>11.1940298507463</v>
      </c>
      <c r="S23" s="56" t="n">
        <v>3.57142857142857</v>
      </c>
    </row>
    <row r="24" s="28" customFormat="true" ht="32.1" hidden="false" customHeight="true" outlineLevel="0" collapsed="false">
      <c r="A24" s="50" t="n">
        <v>13</v>
      </c>
      <c r="B24" s="51" t="s">
        <v>78</v>
      </c>
      <c r="C24" s="52" t="s">
        <v>79</v>
      </c>
      <c r="D24" s="53" t="n">
        <v>1</v>
      </c>
      <c r="E24" s="54" t="n">
        <v>12.8049</v>
      </c>
      <c r="F24" s="54" t="n">
        <v>3.125</v>
      </c>
      <c r="G24" s="55" t="n">
        <v>1.16279069767442</v>
      </c>
      <c r="H24" s="51" t="s">
        <v>34</v>
      </c>
      <c r="I24" s="52" t="s">
        <v>35</v>
      </c>
      <c r="J24" s="53" t="n">
        <v>1</v>
      </c>
      <c r="K24" s="54" t="n">
        <v>24.2277</v>
      </c>
      <c r="L24" s="54" t="n">
        <v>12.3428571428571</v>
      </c>
      <c r="M24" s="55" t="n">
        <v>1.7241379310344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5</v>
      </c>
      <c r="C25" s="52" t="s">
        <v>76</v>
      </c>
      <c r="D25" s="53" t="n">
        <v>1</v>
      </c>
      <c r="E25" s="54" t="n">
        <v>12.8049</v>
      </c>
      <c r="F25" s="54" t="n">
        <v>10.0840336134454</v>
      </c>
      <c r="G25" s="55" t="n">
        <v>1.1627906976744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5</v>
      </c>
      <c r="C26" s="59" t="s">
        <v>56</v>
      </c>
      <c r="D26" s="64" t="n">
        <v>1</v>
      </c>
      <c r="E26" s="61" t="n">
        <v>12.8049</v>
      </c>
      <c r="F26" s="61" t="n">
        <v>3.125</v>
      </c>
      <c r="G26" s="62" t="n">
        <v>1.16279069767442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9</v>
      </c>
      <c r="E10" s="54" t="n">
        <v>1701.34638922889</v>
      </c>
      <c r="F10" s="54" t="n">
        <v>693.418366613454</v>
      </c>
      <c r="G10" s="55" t="n">
        <v>100</v>
      </c>
      <c r="H10" s="51" t="s">
        <v>22</v>
      </c>
      <c r="I10" s="52" t="s">
        <v>23</v>
      </c>
      <c r="J10" s="53" t="n">
        <v>80</v>
      </c>
      <c r="K10" s="54" t="n">
        <v>1891.25295508274</v>
      </c>
      <c r="L10" s="54" t="n">
        <v>864.969990167737</v>
      </c>
      <c r="M10" s="55" t="n">
        <v>100</v>
      </c>
      <c r="N10" s="51" t="s">
        <v>22</v>
      </c>
      <c r="O10" s="52" t="s">
        <v>23</v>
      </c>
      <c r="P10" s="53" t="n">
        <v>59</v>
      </c>
      <c r="Q10" s="54" t="n">
        <v>1497.46192893401</v>
      </c>
      <c r="R10" s="54" t="n">
        <v>524.32903002440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1</v>
      </c>
      <c r="E11" s="54" t="n">
        <v>379.436964504284</v>
      </c>
      <c r="F11" s="54" t="n">
        <v>162.725714666306</v>
      </c>
      <c r="G11" s="55" t="n">
        <v>22.3021582733813</v>
      </c>
      <c r="H11" s="51" t="s">
        <v>24</v>
      </c>
      <c r="I11" s="52" t="s">
        <v>25</v>
      </c>
      <c r="J11" s="53" t="n">
        <v>19</v>
      </c>
      <c r="K11" s="54" t="n">
        <v>449.172576832151</v>
      </c>
      <c r="L11" s="54" t="n">
        <v>215.732907850717</v>
      </c>
      <c r="M11" s="55" t="n">
        <v>23.75</v>
      </c>
      <c r="N11" s="51" t="s">
        <v>24</v>
      </c>
      <c r="O11" s="52" t="s">
        <v>25</v>
      </c>
      <c r="P11" s="53" t="n">
        <v>12</v>
      </c>
      <c r="Q11" s="54" t="n">
        <v>304.568527918782</v>
      </c>
      <c r="R11" s="54" t="n">
        <v>111.841446882486</v>
      </c>
      <c r="S11" s="56" t="n">
        <v>20.338983050847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0</v>
      </c>
      <c r="E12" s="54" t="n">
        <v>244.798041615667</v>
      </c>
      <c r="F12" s="54" t="n">
        <v>120.085029096851</v>
      </c>
      <c r="G12" s="55" t="n">
        <v>14.3884892086331</v>
      </c>
      <c r="H12" s="51" t="s">
        <v>26</v>
      </c>
      <c r="I12" s="52" t="s">
        <v>27</v>
      </c>
      <c r="J12" s="53" t="n">
        <v>9</v>
      </c>
      <c r="K12" s="54" t="n">
        <v>212.765957446809</v>
      </c>
      <c r="L12" s="54" t="n">
        <v>108.106379815051</v>
      </c>
      <c r="M12" s="55" t="n">
        <v>11.25</v>
      </c>
      <c r="N12" s="51" t="s">
        <v>26</v>
      </c>
      <c r="O12" s="52" t="s">
        <v>27</v>
      </c>
      <c r="P12" s="53" t="n">
        <v>11</v>
      </c>
      <c r="Q12" s="54" t="n">
        <v>279.187817258883</v>
      </c>
      <c r="R12" s="54" t="n">
        <v>136.149213242905</v>
      </c>
      <c r="S12" s="56" t="n">
        <v>18.6440677966102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4</v>
      </c>
      <c r="E13" s="54" t="n">
        <v>171.358629130967</v>
      </c>
      <c r="F13" s="54" t="n">
        <v>73.2960882899882</v>
      </c>
      <c r="G13" s="55" t="n">
        <v>10.0719424460432</v>
      </c>
      <c r="H13" s="51" t="s">
        <v>30</v>
      </c>
      <c r="I13" s="52" t="s">
        <v>31</v>
      </c>
      <c r="J13" s="53" t="n">
        <v>7</v>
      </c>
      <c r="K13" s="54" t="n">
        <v>165.48463356974</v>
      </c>
      <c r="L13" s="54" t="n">
        <v>89.7193053705063</v>
      </c>
      <c r="M13" s="55" t="n">
        <v>8.75</v>
      </c>
      <c r="N13" s="51" t="s">
        <v>30</v>
      </c>
      <c r="O13" s="52" t="s">
        <v>31</v>
      </c>
      <c r="P13" s="53" t="n">
        <v>7</v>
      </c>
      <c r="Q13" s="54" t="n">
        <v>177.664974619289</v>
      </c>
      <c r="R13" s="54" t="n">
        <v>50.7370009436911</v>
      </c>
      <c r="S13" s="56" t="n">
        <v>11.864406779661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11</v>
      </c>
      <c r="E14" s="54" t="n">
        <v>134.638922888617</v>
      </c>
      <c r="F14" s="54" t="n">
        <v>29.7377455287669</v>
      </c>
      <c r="G14" s="55" t="n">
        <v>7.9136690647482</v>
      </c>
      <c r="H14" s="51" t="s">
        <v>28</v>
      </c>
      <c r="I14" s="52" t="s">
        <v>29</v>
      </c>
      <c r="J14" s="53" t="n">
        <v>7</v>
      </c>
      <c r="K14" s="54" t="n">
        <v>165.48463356974</v>
      </c>
      <c r="L14" s="54" t="n">
        <v>48.6708609419271</v>
      </c>
      <c r="M14" s="55" t="n">
        <v>8.75</v>
      </c>
      <c r="N14" s="51" t="s">
        <v>28</v>
      </c>
      <c r="O14" s="52" t="s">
        <v>29</v>
      </c>
      <c r="P14" s="53" t="n">
        <v>4</v>
      </c>
      <c r="Q14" s="54" t="n">
        <v>101.522842639594</v>
      </c>
      <c r="R14" s="54" t="n">
        <v>16</v>
      </c>
      <c r="S14" s="56" t="n">
        <v>6.77966101694915</v>
      </c>
    </row>
    <row r="15" s="28" customFormat="true" ht="32.1" hidden="false" customHeight="true" outlineLevel="0" collapsed="false">
      <c r="A15" s="50" t="n">
        <v>5</v>
      </c>
      <c r="B15" s="51" t="s">
        <v>40</v>
      </c>
      <c r="C15" s="52" t="s">
        <v>41</v>
      </c>
      <c r="D15" s="53" t="n">
        <v>8</v>
      </c>
      <c r="E15" s="54" t="n">
        <v>97.9192166462668</v>
      </c>
      <c r="F15" s="54" t="n">
        <v>26.0708805444152</v>
      </c>
      <c r="G15" s="55" t="n">
        <v>5.75539568345324</v>
      </c>
      <c r="H15" s="51" t="s">
        <v>36</v>
      </c>
      <c r="I15" s="52" t="s">
        <v>37</v>
      </c>
      <c r="J15" s="53" t="n">
        <v>6</v>
      </c>
      <c r="K15" s="54" t="n">
        <v>141.843971631206</v>
      </c>
      <c r="L15" s="54" t="n">
        <v>93.5353408738995</v>
      </c>
      <c r="M15" s="55" t="n">
        <v>7.5</v>
      </c>
      <c r="N15" s="51" t="s">
        <v>40</v>
      </c>
      <c r="O15" s="52" t="s">
        <v>41</v>
      </c>
      <c r="P15" s="53" t="n">
        <v>3</v>
      </c>
      <c r="Q15" s="54" t="n">
        <v>76.1421319796954</v>
      </c>
      <c r="R15" s="54" t="n">
        <v>13.5900621118012</v>
      </c>
      <c r="S15" s="56" t="n">
        <v>5.08474576271186</v>
      </c>
    </row>
    <row r="16" s="28" customFormat="true" ht="32.1" hidden="false" customHeight="true" outlineLevel="0" collapsed="false">
      <c r="A16" s="50" t="n">
        <v>6</v>
      </c>
      <c r="B16" s="51" t="s">
        <v>34</v>
      </c>
      <c r="C16" s="52" t="s">
        <v>35</v>
      </c>
      <c r="D16" s="53" t="n">
        <v>7</v>
      </c>
      <c r="E16" s="54" t="n">
        <v>85.6793145654835</v>
      </c>
      <c r="F16" s="54" t="n">
        <v>38.7865612369904</v>
      </c>
      <c r="G16" s="55" t="n">
        <v>5.03597122302158</v>
      </c>
      <c r="H16" s="51" t="s">
        <v>40</v>
      </c>
      <c r="I16" s="52" t="s">
        <v>41</v>
      </c>
      <c r="J16" s="53" t="n">
        <v>5</v>
      </c>
      <c r="K16" s="54" t="n">
        <v>118.203309692671</v>
      </c>
      <c r="L16" s="54" t="n">
        <v>41.9081305319024</v>
      </c>
      <c r="M16" s="55" t="n">
        <v>6.25</v>
      </c>
      <c r="N16" s="51" t="s">
        <v>49</v>
      </c>
      <c r="O16" s="52" t="s">
        <v>50</v>
      </c>
      <c r="P16" s="53" t="n">
        <v>2</v>
      </c>
      <c r="Q16" s="54" t="n">
        <v>50.761421319797</v>
      </c>
      <c r="R16" s="54" t="n">
        <v>8</v>
      </c>
      <c r="S16" s="56" t="n">
        <v>3.38983050847458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6</v>
      </c>
      <c r="E17" s="54" t="n">
        <v>73.4394124847001</v>
      </c>
      <c r="F17" s="54" t="n">
        <v>50.4841111513554</v>
      </c>
      <c r="G17" s="55" t="n">
        <v>4.31654676258993</v>
      </c>
      <c r="H17" s="51" t="s">
        <v>34</v>
      </c>
      <c r="I17" s="52" t="s">
        <v>35</v>
      </c>
      <c r="J17" s="53" t="n">
        <v>5</v>
      </c>
      <c r="K17" s="54" t="n">
        <v>118.203309692671</v>
      </c>
      <c r="L17" s="54" t="n">
        <v>57.1900306664715</v>
      </c>
      <c r="M17" s="55" t="n">
        <v>6.25</v>
      </c>
      <c r="N17" s="51" t="s">
        <v>32</v>
      </c>
      <c r="O17" s="52" t="s">
        <v>33</v>
      </c>
      <c r="P17" s="53" t="n">
        <v>2</v>
      </c>
      <c r="Q17" s="54" t="n">
        <v>50.761421319797</v>
      </c>
      <c r="R17" s="54" t="n">
        <v>20.2397436404637</v>
      </c>
      <c r="S17" s="56" t="n">
        <v>3.38983050847458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5</v>
      </c>
      <c r="E18" s="54" t="n">
        <v>61.1995104039168</v>
      </c>
      <c r="F18" s="54" t="n">
        <v>15.4702299076439</v>
      </c>
      <c r="G18" s="55" t="n">
        <v>3.59712230215827</v>
      </c>
      <c r="H18" s="51" t="s">
        <v>38</v>
      </c>
      <c r="I18" s="52" t="s">
        <v>39</v>
      </c>
      <c r="J18" s="53" t="n">
        <v>4</v>
      </c>
      <c r="K18" s="54" t="n">
        <v>94.5626477541371</v>
      </c>
      <c r="L18" s="54" t="n">
        <v>27.138014527845</v>
      </c>
      <c r="M18" s="55" t="n">
        <v>5</v>
      </c>
      <c r="N18" s="51" t="s">
        <v>42</v>
      </c>
      <c r="O18" s="52" t="s">
        <v>43</v>
      </c>
      <c r="P18" s="53" t="n">
        <v>2</v>
      </c>
      <c r="Q18" s="54" t="n">
        <v>50.761421319797</v>
      </c>
      <c r="R18" s="54" t="n">
        <v>12.5470085470085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32</v>
      </c>
      <c r="C19" s="52" t="s">
        <v>33</v>
      </c>
      <c r="D19" s="53" t="n">
        <v>5</v>
      </c>
      <c r="E19" s="54" t="n">
        <v>61.1995104039168</v>
      </c>
      <c r="F19" s="54" t="n">
        <v>26.7493119289937</v>
      </c>
      <c r="G19" s="55" t="n">
        <v>3.59712230215827</v>
      </c>
      <c r="H19" s="51" t="s">
        <v>32</v>
      </c>
      <c r="I19" s="52" t="s">
        <v>33</v>
      </c>
      <c r="J19" s="53" t="n">
        <v>3</v>
      </c>
      <c r="K19" s="54" t="n">
        <v>70.9219858156028</v>
      </c>
      <c r="L19" s="54" t="n">
        <v>33.3905583137357</v>
      </c>
      <c r="M19" s="55" t="n">
        <v>3.75</v>
      </c>
      <c r="N19" s="51" t="s">
        <v>34</v>
      </c>
      <c r="O19" s="52" t="s">
        <v>35</v>
      </c>
      <c r="P19" s="53" t="n">
        <v>2</v>
      </c>
      <c r="Q19" s="54" t="n">
        <v>50.761421319797</v>
      </c>
      <c r="R19" s="54" t="n">
        <v>15.6710875331565</v>
      </c>
      <c r="S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</v>
      </c>
      <c r="E20" s="54" t="n">
        <v>48.9596083231334</v>
      </c>
      <c r="F20" s="54" t="n">
        <v>20.1583946089362</v>
      </c>
      <c r="G20" s="55" t="n">
        <v>2.87769784172662</v>
      </c>
      <c r="H20" s="51" t="s">
        <v>53</v>
      </c>
      <c r="I20" s="52" t="s">
        <v>54</v>
      </c>
      <c r="J20" s="53" t="n">
        <v>2</v>
      </c>
      <c r="K20" s="54" t="n">
        <v>47.2813238770686</v>
      </c>
      <c r="L20" s="54" t="n">
        <v>31.0735479230354</v>
      </c>
      <c r="M20" s="55" t="n">
        <v>2.5</v>
      </c>
      <c r="N20" s="51" t="s">
        <v>47</v>
      </c>
      <c r="O20" s="52" t="s">
        <v>48</v>
      </c>
      <c r="P20" s="53" t="n">
        <v>1</v>
      </c>
      <c r="Q20" s="54" t="n">
        <v>25.3807106598985</v>
      </c>
      <c r="R20" s="54" t="n">
        <v>14.6496815286624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8</v>
      </c>
      <c r="E21" s="61" t="n">
        <v>342.717258261934</v>
      </c>
      <c r="F21" s="61" t="n">
        <v>129.854299653208</v>
      </c>
      <c r="G21" s="62" t="n">
        <v>20.1438848920863</v>
      </c>
      <c r="H21" s="58"/>
      <c r="I21" s="59" t="s">
        <v>44</v>
      </c>
      <c r="J21" s="60" t="n">
        <v>13</v>
      </c>
      <c r="K21" s="61" t="n">
        <v>307.328605200946</v>
      </c>
      <c r="L21" s="61" t="n">
        <v>118.504913352647</v>
      </c>
      <c r="M21" s="62" t="n">
        <v>16.25</v>
      </c>
      <c r="N21" s="58"/>
      <c r="O21" s="59" t="s">
        <v>44</v>
      </c>
      <c r="P21" s="60" t="n">
        <v>13</v>
      </c>
      <c r="Q21" s="61" t="n">
        <v>329.94923857868</v>
      </c>
      <c r="R21" s="61" t="n">
        <v>124.90378559423</v>
      </c>
      <c r="S21" s="61" t="n">
        <v>22.033898305084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2</v>
      </c>
      <c r="E22" s="54" t="n">
        <v>24.4798041615667</v>
      </c>
      <c r="F22" s="54" t="n">
        <v>8.61308705050108</v>
      </c>
      <c r="G22" s="55" t="n">
        <v>1.43884892086331</v>
      </c>
      <c r="H22" s="51" t="s">
        <v>72</v>
      </c>
      <c r="I22" s="52" t="s">
        <v>73</v>
      </c>
      <c r="J22" s="53" t="n">
        <v>2</v>
      </c>
      <c r="K22" s="54" t="n">
        <v>47.2813238770686</v>
      </c>
      <c r="L22" s="54" t="n">
        <v>13.4050822122571</v>
      </c>
      <c r="M22" s="55" t="n">
        <v>2.5</v>
      </c>
      <c r="N22" s="51" t="s">
        <v>51</v>
      </c>
      <c r="O22" s="52" t="s">
        <v>52</v>
      </c>
      <c r="P22" s="53" t="n">
        <v>1</v>
      </c>
      <c r="Q22" s="54" t="n">
        <v>25.3807106598985</v>
      </c>
      <c r="R22" s="54" t="n">
        <v>11.7088607594937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</v>
      </c>
      <c r="E23" s="54" t="n">
        <v>24.4798041615667</v>
      </c>
      <c r="F23" s="54" t="n">
        <v>4.57142857142857</v>
      </c>
      <c r="G23" s="55" t="n">
        <v>1.43884892086331</v>
      </c>
      <c r="H23" s="51" t="s">
        <v>42</v>
      </c>
      <c r="I23" s="52" t="s">
        <v>43</v>
      </c>
      <c r="J23" s="53" t="n">
        <v>2</v>
      </c>
      <c r="K23" s="54" t="n">
        <v>47.2813238770686</v>
      </c>
      <c r="L23" s="54" t="n">
        <v>25.2128514056225</v>
      </c>
      <c r="M23" s="55" t="n">
        <v>2.5</v>
      </c>
      <c r="N23" s="51" t="s">
        <v>38</v>
      </c>
      <c r="O23" s="52" t="s">
        <v>39</v>
      </c>
      <c r="P23" s="53" t="n">
        <v>1</v>
      </c>
      <c r="Q23" s="54" t="n">
        <v>25.3807106598985</v>
      </c>
      <c r="R23" s="54" t="n">
        <v>4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53</v>
      </c>
      <c r="C24" s="52" t="s">
        <v>54</v>
      </c>
      <c r="D24" s="53" t="n">
        <v>2</v>
      </c>
      <c r="E24" s="54" t="n">
        <v>24.4798041615667</v>
      </c>
      <c r="F24" s="54" t="n">
        <v>15.5869660375077</v>
      </c>
      <c r="G24" s="55" t="n">
        <v>1.43884892086331</v>
      </c>
      <c r="H24" s="51" t="s">
        <v>47</v>
      </c>
      <c r="I24" s="52" t="s">
        <v>48</v>
      </c>
      <c r="J24" s="53" t="n">
        <v>1</v>
      </c>
      <c r="K24" s="54" t="n">
        <v>23.6406619385343</v>
      </c>
      <c r="L24" s="54" t="n">
        <v>5.33333333333333</v>
      </c>
      <c r="M24" s="55" t="n">
        <v>1.25</v>
      </c>
      <c r="N24" s="51" t="s">
        <v>89</v>
      </c>
      <c r="O24" s="52" t="s">
        <v>90</v>
      </c>
      <c r="P24" s="53" t="n">
        <v>1</v>
      </c>
      <c r="Q24" s="54" t="n">
        <v>25.3807106598985</v>
      </c>
      <c r="R24" s="54" t="n">
        <v>4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2</v>
      </c>
      <c r="E25" s="54" t="n">
        <v>24.4798041615667</v>
      </c>
      <c r="F25" s="54" t="n">
        <v>5.58846657929227</v>
      </c>
      <c r="G25" s="55" t="n">
        <v>1.43884892086331</v>
      </c>
      <c r="H25" s="51" t="s">
        <v>81</v>
      </c>
      <c r="I25" s="52" t="s">
        <v>82</v>
      </c>
      <c r="J25" s="53" t="n">
        <v>1</v>
      </c>
      <c r="K25" s="54" t="n">
        <v>23.6406619385343</v>
      </c>
      <c r="L25" s="54" t="n">
        <v>11.1940298507463</v>
      </c>
      <c r="M25" s="55" t="n">
        <v>1.25</v>
      </c>
      <c r="N25" s="51" t="s">
        <v>45</v>
      </c>
      <c r="O25" s="52" t="s">
        <v>46</v>
      </c>
      <c r="P25" s="53" t="n">
        <v>1</v>
      </c>
      <c r="Q25" s="54" t="n">
        <v>25.3807106598985</v>
      </c>
      <c r="R25" s="54" t="n">
        <v>20.1869158878505</v>
      </c>
      <c r="S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</v>
      </c>
      <c r="E26" s="61" t="n">
        <v>12.2399020807834</v>
      </c>
      <c r="F26" s="61" t="n">
        <v>5.70987654320988</v>
      </c>
      <c r="G26" s="62" t="n">
        <v>0.719424460431655</v>
      </c>
      <c r="H26" s="63" t="s">
        <v>68</v>
      </c>
      <c r="I26" s="59" t="s">
        <v>69</v>
      </c>
      <c r="J26" s="65" t="n">
        <v>1</v>
      </c>
      <c r="K26" s="61" t="n">
        <v>23.6406619385343</v>
      </c>
      <c r="L26" s="61" t="n">
        <v>8.07174887892377</v>
      </c>
      <c r="M26" s="62" t="n">
        <v>1.2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7</v>
      </c>
      <c r="E10" s="54" t="n">
        <v>663.227708179808</v>
      </c>
      <c r="F10" s="54" t="n">
        <v>444.332015063498</v>
      </c>
      <c r="G10" s="55" t="n">
        <v>100</v>
      </c>
      <c r="H10" s="51" t="s">
        <v>22</v>
      </c>
      <c r="I10" s="52" t="s">
        <v>23</v>
      </c>
      <c r="J10" s="53" t="n">
        <v>19</v>
      </c>
      <c r="K10" s="54" t="n">
        <v>879.426058782689</v>
      </c>
      <c r="L10" s="54" t="n">
        <v>645.909935501767</v>
      </c>
      <c r="M10" s="55" t="n">
        <v>100</v>
      </c>
      <c r="N10" s="51" t="s">
        <v>22</v>
      </c>
      <c r="O10" s="52" t="s">
        <v>23</v>
      </c>
      <c r="P10" s="53" t="n">
        <v>8</v>
      </c>
      <c r="Q10" s="54" t="n">
        <v>418.73855011777</v>
      </c>
      <c r="R10" s="54" t="n">
        <v>239.9088906871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8</v>
      </c>
      <c r="E11" s="54" t="n">
        <v>196.511913534758</v>
      </c>
      <c r="F11" s="54" t="n">
        <v>138.849863465526</v>
      </c>
      <c r="G11" s="55" t="n">
        <v>29.6296296296296</v>
      </c>
      <c r="H11" s="51" t="s">
        <v>24</v>
      </c>
      <c r="I11" s="52" t="s">
        <v>25</v>
      </c>
      <c r="J11" s="53" t="n">
        <v>6</v>
      </c>
      <c r="K11" s="54" t="n">
        <v>277.7134</v>
      </c>
      <c r="L11" s="54" t="n">
        <v>190.601676556077</v>
      </c>
      <c r="M11" s="55" t="n">
        <v>31.5789473684211</v>
      </c>
      <c r="N11" s="51" t="s">
        <v>24</v>
      </c>
      <c r="O11" s="52" t="s">
        <v>25</v>
      </c>
      <c r="P11" s="53" t="n">
        <v>2</v>
      </c>
      <c r="Q11" s="54" t="n">
        <v>104.6846</v>
      </c>
      <c r="R11" s="54" t="n">
        <v>67.9746835443038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5</v>
      </c>
      <c r="E12" s="54" t="n">
        <v>122.819945959224</v>
      </c>
      <c r="F12" s="54" t="n">
        <v>75.7967634513043</v>
      </c>
      <c r="G12" s="55" t="n">
        <v>18.5185185185185</v>
      </c>
      <c r="H12" s="51" t="s">
        <v>32</v>
      </c>
      <c r="I12" s="52" t="s">
        <v>33</v>
      </c>
      <c r="J12" s="53" t="n">
        <v>3</v>
      </c>
      <c r="K12" s="54" t="n">
        <v>138.8567</v>
      </c>
      <c r="L12" s="54" t="n">
        <v>105.750605903831</v>
      </c>
      <c r="M12" s="55" t="n">
        <v>15.7894736842105</v>
      </c>
      <c r="N12" s="51" t="s">
        <v>26</v>
      </c>
      <c r="O12" s="52" t="s">
        <v>27</v>
      </c>
      <c r="P12" s="53" t="n">
        <v>2</v>
      </c>
      <c r="Q12" s="54" t="n">
        <v>104.6846</v>
      </c>
      <c r="R12" s="54" t="n">
        <v>63.6996336996337</v>
      </c>
      <c r="S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3</v>
      </c>
      <c r="E13" s="54" t="n">
        <v>73.6919675755343</v>
      </c>
      <c r="F13" s="54" t="n">
        <v>48.9585872745002</v>
      </c>
      <c r="G13" s="55" t="n">
        <v>11.1111111111111</v>
      </c>
      <c r="H13" s="51" t="s">
        <v>58</v>
      </c>
      <c r="I13" s="52" t="s">
        <v>59</v>
      </c>
      <c r="J13" s="53" t="n">
        <v>2</v>
      </c>
      <c r="K13" s="54" t="n">
        <v>92.5711</v>
      </c>
      <c r="L13" s="54" t="n">
        <v>68.1026486653612</v>
      </c>
      <c r="M13" s="55" t="n">
        <v>10.5263157894737</v>
      </c>
      <c r="N13" s="51" t="s">
        <v>32</v>
      </c>
      <c r="O13" s="52" t="s">
        <v>33</v>
      </c>
      <c r="P13" s="53" t="n">
        <v>2</v>
      </c>
      <c r="Q13" s="54" t="n">
        <v>104.6846</v>
      </c>
      <c r="R13" s="54" t="n">
        <v>53.821533734477</v>
      </c>
      <c r="S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3</v>
      </c>
      <c r="E14" s="54" t="n">
        <v>73.6919675755343</v>
      </c>
      <c r="F14" s="54" t="n">
        <v>55.4227941176471</v>
      </c>
      <c r="G14" s="55" t="n">
        <v>11.1111111111111</v>
      </c>
      <c r="H14" s="51" t="s">
        <v>34</v>
      </c>
      <c r="I14" s="52" t="s">
        <v>35</v>
      </c>
      <c r="J14" s="53" t="n">
        <v>2</v>
      </c>
      <c r="K14" s="54" t="n">
        <v>92.5711</v>
      </c>
      <c r="L14" s="54" t="n">
        <v>72.6043898087679</v>
      </c>
      <c r="M14" s="55" t="n">
        <v>10.5263157894737</v>
      </c>
      <c r="N14" s="51" t="s">
        <v>75</v>
      </c>
      <c r="O14" s="52" t="s">
        <v>76</v>
      </c>
      <c r="P14" s="53" t="n">
        <v>1</v>
      </c>
      <c r="Q14" s="54" t="n">
        <v>52.3423</v>
      </c>
      <c r="R14" s="54" t="n">
        <v>16.4383561643836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2</v>
      </c>
      <c r="E15" s="54" t="n">
        <v>49.1279783836895</v>
      </c>
      <c r="F15" s="54" t="n">
        <v>27.2381202415332</v>
      </c>
      <c r="G15" s="55" t="n">
        <v>7.40740740740741</v>
      </c>
      <c r="H15" s="51" t="s">
        <v>47</v>
      </c>
      <c r="I15" s="52" t="s">
        <v>48</v>
      </c>
      <c r="J15" s="53" t="n">
        <v>1</v>
      </c>
      <c r="K15" s="54" t="n">
        <v>46.2855</v>
      </c>
      <c r="L15" s="54" t="n">
        <v>38.7096774193548</v>
      </c>
      <c r="M15" s="55" t="n">
        <v>5.26315789473684</v>
      </c>
      <c r="N15" s="51" t="s">
        <v>34</v>
      </c>
      <c r="O15" s="52" t="s">
        <v>35</v>
      </c>
      <c r="P15" s="53" t="n">
        <v>1</v>
      </c>
      <c r="Q15" s="54" t="n">
        <v>52.3423</v>
      </c>
      <c r="R15" s="54" t="n">
        <v>37.9746835443038</v>
      </c>
      <c r="S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47</v>
      </c>
      <c r="C16" s="52" t="s">
        <v>48</v>
      </c>
      <c r="D16" s="53" t="n">
        <v>1</v>
      </c>
      <c r="E16" s="54" t="n">
        <v>24.5639891918448</v>
      </c>
      <c r="F16" s="54" t="n">
        <v>11.5384615384615</v>
      </c>
      <c r="G16" s="55" t="n">
        <v>3.7037037037037</v>
      </c>
      <c r="H16" s="51" t="s">
        <v>26</v>
      </c>
      <c r="I16" s="52" t="s">
        <v>27</v>
      </c>
      <c r="J16" s="53" t="n">
        <v>1</v>
      </c>
      <c r="K16" s="54" t="n">
        <v>46.2855</v>
      </c>
      <c r="L16" s="54" t="n">
        <v>32.9177057356608</v>
      </c>
      <c r="M16" s="55" t="n">
        <v>5.26315789473684</v>
      </c>
      <c r="N16" s="51"/>
      <c r="O16" s="52"/>
      <c r="P16" s="53"/>
      <c r="Q16" s="54"/>
      <c r="R16" s="54"/>
      <c r="S16" s="56"/>
    </row>
    <row r="17" s="28" customFormat="true" ht="32.1" hidden="false" customHeight="true" outlineLevel="0" collapsed="false">
      <c r="A17" s="50" t="n">
        <v>7</v>
      </c>
      <c r="B17" s="51" t="s">
        <v>28</v>
      </c>
      <c r="C17" s="52" t="s">
        <v>29</v>
      </c>
      <c r="D17" s="53" t="n">
        <v>1</v>
      </c>
      <c r="E17" s="54" t="n">
        <v>24.5639891918448</v>
      </c>
      <c r="F17" s="54" t="n">
        <v>21.1267605633803</v>
      </c>
      <c r="G17" s="55" t="n">
        <v>3.7037037037037</v>
      </c>
      <c r="H17" s="51" t="s">
        <v>28</v>
      </c>
      <c r="I17" s="52" t="s">
        <v>29</v>
      </c>
      <c r="J17" s="53" t="n">
        <v>1</v>
      </c>
      <c r="K17" s="54" t="n">
        <v>46.2855</v>
      </c>
      <c r="L17" s="54" t="n">
        <v>40.5405405405405</v>
      </c>
      <c r="M17" s="55" t="n">
        <v>5.26315789473684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6</v>
      </c>
      <c r="C18" s="52" t="s">
        <v>37</v>
      </c>
      <c r="D18" s="53" t="n">
        <v>1</v>
      </c>
      <c r="E18" s="54" t="n">
        <v>24.5639891918448</v>
      </c>
      <c r="F18" s="54" t="n">
        <v>19.0812720848057</v>
      </c>
      <c r="G18" s="55" t="n">
        <v>3.7037037037037</v>
      </c>
      <c r="H18" s="51" t="s">
        <v>36</v>
      </c>
      <c r="I18" s="52" t="s">
        <v>37</v>
      </c>
      <c r="J18" s="53" t="n">
        <v>1</v>
      </c>
      <c r="K18" s="54" t="n">
        <v>46.2855</v>
      </c>
      <c r="L18" s="54" t="n">
        <v>33.6448598130841</v>
      </c>
      <c r="M18" s="55" t="n">
        <v>5.26315789473684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75</v>
      </c>
      <c r="C19" s="52" t="s">
        <v>76</v>
      </c>
      <c r="D19" s="53" t="n">
        <v>1</v>
      </c>
      <c r="E19" s="54" t="n">
        <v>24.5639891918448</v>
      </c>
      <c r="F19" s="54" t="n">
        <v>11.5384615384615</v>
      </c>
      <c r="G19" s="55" t="n">
        <v>3.7037037037037</v>
      </c>
      <c r="H19" s="51" t="s">
        <v>45</v>
      </c>
      <c r="I19" s="52" t="s">
        <v>46</v>
      </c>
      <c r="J19" s="53" t="n">
        <v>1</v>
      </c>
      <c r="K19" s="54" t="n">
        <v>46.2855</v>
      </c>
      <c r="L19" s="54" t="n">
        <v>33.6448598130841</v>
      </c>
      <c r="M19" s="55" t="n">
        <v>5.26315789473684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</v>
      </c>
      <c r="E20" s="54" t="n">
        <v>24.5639891918448</v>
      </c>
      <c r="F20" s="54" t="n">
        <v>19.0812720848057</v>
      </c>
      <c r="G20" s="55" t="n">
        <v>3.7037037037037</v>
      </c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</v>
      </c>
      <c r="E21" s="61" t="n">
        <v>24.5639891918448</v>
      </c>
      <c r="F21" s="61" t="n">
        <v>15.6996587030717</v>
      </c>
      <c r="G21" s="62" t="n">
        <v>3.7037037037037</v>
      </c>
      <c r="H21" s="58"/>
      <c r="I21" s="59" t="s">
        <v>44</v>
      </c>
      <c r="J21" s="60" t="n">
        <v>1</v>
      </c>
      <c r="K21" s="61" t="n">
        <v>46.2855820411942</v>
      </c>
      <c r="L21" s="61" t="n">
        <v>29.3929712460064</v>
      </c>
      <c r="M21" s="62" t="n">
        <v>5.26315789473684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3</v>
      </c>
      <c r="E10" s="54" t="n">
        <v>1478.79464285714</v>
      </c>
      <c r="F10" s="54" t="n">
        <v>1165.45434712025</v>
      </c>
      <c r="G10" s="55" t="n">
        <v>100</v>
      </c>
      <c r="H10" s="51" t="s">
        <v>22</v>
      </c>
      <c r="I10" s="52" t="s">
        <v>23</v>
      </c>
      <c r="J10" s="53" t="n">
        <v>28</v>
      </c>
      <c r="K10" s="54" t="n">
        <v>1461.75933176716</v>
      </c>
      <c r="L10" s="54" t="n">
        <v>1303.87423637777</v>
      </c>
      <c r="M10" s="55" t="n">
        <v>100</v>
      </c>
      <c r="N10" s="51" t="s">
        <v>22</v>
      </c>
      <c r="O10" s="52" t="s">
        <v>23</v>
      </c>
      <c r="P10" s="53" t="n">
        <v>25</v>
      </c>
      <c r="Q10" s="54" t="n">
        <v>1498.35181300569</v>
      </c>
      <c r="R10" s="54" t="n">
        <v>1053.995804862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4</v>
      </c>
      <c r="E11" s="54" t="n">
        <v>390.625</v>
      </c>
      <c r="F11" s="54" t="n">
        <v>303.448365937347</v>
      </c>
      <c r="G11" s="55" t="n">
        <v>26.4150943396226</v>
      </c>
      <c r="H11" s="51" t="s">
        <v>24</v>
      </c>
      <c r="I11" s="52" t="s">
        <v>25</v>
      </c>
      <c r="J11" s="53" t="n">
        <v>9</v>
      </c>
      <c r="K11" s="54" t="n">
        <v>469.8512</v>
      </c>
      <c r="L11" s="54" t="n">
        <v>394.309320108768</v>
      </c>
      <c r="M11" s="55" t="n">
        <v>32.1428571428571</v>
      </c>
      <c r="N11" s="51" t="s">
        <v>24</v>
      </c>
      <c r="O11" s="52" t="s">
        <v>25</v>
      </c>
      <c r="P11" s="53" t="n">
        <v>5</v>
      </c>
      <c r="Q11" s="54" t="n">
        <v>299.6703</v>
      </c>
      <c r="R11" s="54" t="n">
        <v>215.217955417486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36</v>
      </c>
      <c r="C12" s="52" t="s">
        <v>37</v>
      </c>
      <c r="D12" s="53" t="n">
        <v>9</v>
      </c>
      <c r="E12" s="54" t="n">
        <v>251.116071428571</v>
      </c>
      <c r="F12" s="54" t="n">
        <v>199.530330212355</v>
      </c>
      <c r="G12" s="55" t="n">
        <v>16.9811320754717</v>
      </c>
      <c r="H12" s="51" t="s">
        <v>36</v>
      </c>
      <c r="I12" s="52" t="s">
        <v>37</v>
      </c>
      <c r="J12" s="53" t="n">
        <v>4</v>
      </c>
      <c r="K12" s="54" t="n">
        <v>208.8227</v>
      </c>
      <c r="L12" s="54" t="n">
        <v>138.581427562356</v>
      </c>
      <c r="M12" s="55" t="n">
        <v>14.2857142857143</v>
      </c>
      <c r="N12" s="51" t="s">
        <v>26</v>
      </c>
      <c r="O12" s="52" t="s">
        <v>27</v>
      </c>
      <c r="P12" s="53" t="n">
        <v>5</v>
      </c>
      <c r="Q12" s="54" t="n">
        <v>299.6703</v>
      </c>
      <c r="R12" s="54" t="n">
        <v>224.262075405707</v>
      </c>
      <c r="S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7</v>
      </c>
      <c r="E13" s="54" t="n">
        <v>195.3125</v>
      </c>
      <c r="F13" s="54" t="n">
        <v>140.700979953485</v>
      </c>
      <c r="G13" s="55" t="n">
        <v>13.2075471698113</v>
      </c>
      <c r="H13" s="51" t="s">
        <v>30</v>
      </c>
      <c r="I13" s="52" t="s">
        <v>31</v>
      </c>
      <c r="J13" s="53" t="n">
        <v>2</v>
      </c>
      <c r="K13" s="54" t="n">
        <v>104.4113</v>
      </c>
      <c r="L13" s="54" t="n">
        <v>65.8456486042693</v>
      </c>
      <c r="M13" s="55" t="n">
        <v>7.14285714285714</v>
      </c>
      <c r="N13" s="51" t="s">
        <v>36</v>
      </c>
      <c r="O13" s="52" t="s">
        <v>37</v>
      </c>
      <c r="P13" s="53" t="n">
        <v>5</v>
      </c>
      <c r="Q13" s="54" t="n">
        <v>299.6703</v>
      </c>
      <c r="R13" s="54" t="n">
        <v>215.399750193094</v>
      </c>
      <c r="S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30</v>
      </c>
      <c r="C14" s="52" t="s">
        <v>31</v>
      </c>
      <c r="D14" s="53" t="n">
        <v>3</v>
      </c>
      <c r="E14" s="54" t="n">
        <v>83.7053571428571</v>
      </c>
      <c r="F14" s="54" t="n">
        <v>59.3501883403061</v>
      </c>
      <c r="G14" s="55" t="n">
        <v>5.66037735849057</v>
      </c>
      <c r="H14" s="51" t="s">
        <v>26</v>
      </c>
      <c r="I14" s="52" t="s">
        <v>27</v>
      </c>
      <c r="J14" s="53" t="n">
        <v>2</v>
      </c>
      <c r="K14" s="54" t="n">
        <v>104.4113</v>
      </c>
      <c r="L14" s="54" t="n">
        <v>123.333333333333</v>
      </c>
      <c r="M14" s="55" t="n">
        <v>7.14285714285714</v>
      </c>
      <c r="N14" s="51" t="s">
        <v>49</v>
      </c>
      <c r="O14" s="52" t="s">
        <v>50</v>
      </c>
      <c r="P14" s="53" t="n">
        <v>2</v>
      </c>
      <c r="Q14" s="54" t="n">
        <v>119.8681</v>
      </c>
      <c r="R14" s="54" t="n">
        <v>68.5714285714286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49</v>
      </c>
      <c r="C15" s="52" t="s">
        <v>50</v>
      </c>
      <c r="D15" s="53" t="n">
        <v>2</v>
      </c>
      <c r="E15" s="54" t="n">
        <v>55.8035714285714</v>
      </c>
      <c r="F15" s="54" t="n">
        <v>39.344262295082</v>
      </c>
      <c r="G15" s="55" t="n">
        <v>3.77358490566038</v>
      </c>
      <c r="H15" s="51" t="s">
        <v>28</v>
      </c>
      <c r="I15" s="52" t="s">
        <v>29</v>
      </c>
      <c r="J15" s="53" t="n">
        <v>2</v>
      </c>
      <c r="K15" s="54" t="n">
        <v>104.4113</v>
      </c>
      <c r="L15" s="54" t="n">
        <v>98.4055160525749</v>
      </c>
      <c r="M15" s="55" t="n">
        <v>7.14285714285714</v>
      </c>
      <c r="N15" s="51" t="s">
        <v>30</v>
      </c>
      <c r="O15" s="52" t="s">
        <v>31</v>
      </c>
      <c r="P15" s="53" t="n">
        <v>1</v>
      </c>
      <c r="Q15" s="54" t="n">
        <v>59.934</v>
      </c>
      <c r="R15" s="54" t="n">
        <v>29.5081967213115</v>
      </c>
      <c r="S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2</v>
      </c>
      <c r="E16" s="54" t="n">
        <v>55.8035714285714</v>
      </c>
      <c r="F16" s="54" t="n">
        <v>41.8943533697632</v>
      </c>
      <c r="G16" s="55" t="n">
        <v>3.77358490566038</v>
      </c>
      <c r="H16" s="51" t="s">
        <v>47</v>
      </c>
      <c r="I16" s="52" t="s">
        <v>48</v>
      </c>
      <c r="J16" s="53" t="n">
        <v>1</v>
      </c>
      <c r="K16" s="54" t="n">
        <v>52.2056</v>
      </c>
      <c r="L16" s="54" t="n">
        <v>120</v>
      </c>
      <c r="M16" s="55" t="n">
        <v>3.57142857142857</v>
      </c>
      <c r="N16" s="51" t="s">
        <v>38</v>
      </c>
      <c r="O16" s="52" t="s">
        <v>39</v>
      </c>
      <c r="P16" s="53" t="n">
        <v>1</v>
      </c>
      <c r="Q16" s="54" t="n">
        <v>59.934</v>
      </c>
      <c r="R16" s="54" t="n">
        <v>34.2857142857143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</v>
      </c>
      <c r="E17" s="54" t="n">
        <v>55.8035714285714</v>
      </c>
      <c r="F17" s="54" t="n">
        <v>39.1843262694922</v>
      </c>
      <c r="G17" s="55" t="n">
        <v>3.77358490566038</v>
      </c>
      <c r="H17" s="51" t="s">
        <v>93</v>
      </c>
      <c r="I17" s="52" t="s">
        <v>94</v>
      </c>
      <c r="J17" s="53" t="n">
        <v>1</v>
      </c>
      <c r="K17" s="54" t="n">
        <v>52.2056</v>
      </c>
      <c r="L17" s="54" t="n">
        <v>33.3333333333333</v>
      </c>
      <c r="M17" s="55" t="n">
        <v>3.57142857142857</v>
      </c>
      <c r="N17" s="51" t="s">
        <v>32</v>
      </c>
      <c r="O17" s="52" t="s">
        <v>33</v>
      </c>
      <c r="P17" s="53" t="n">
        <v>1</v>
      </c>
      <c r="Q17" s="54" t="n">
        <v>59.934</v>
      </c>
      <c r="R17" s="54" t="n">
        <v>34.2857142857143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28</v>
      </c>
      <c r="C18" s="52" t="s">
        <v>29</v>
      </c>
      <c r="D18" s="53" t="n">
        <v>2</v>
      </c>
      <c r="E18" s="54" t="n">
        <v>55.8035714285714</v>
      </c>
      <c r="F18" s="54" t="n">
        <v>51.0664881749219</v>
      </c>
      <c r="G18" s="55" t="n">
        <v>3.77358490566038</v>
      </c>
      <c r="H18" s="51" t="s">
        <v>38</v>
      </c>
      <c r="I18" s="52" t="s">
        <v>39</v>
      </c>
      <c r="J18" s="53" t="n">
        <v>1</v>
      </c>
      <c r="K18" s="54" t="n">
        <v>52.2056</v>
      </c>
      <c r="L18" s="54" t="n">
        <v>90</v>
      </c>
      <c r="M18" s="55" t="n">
        <v>3.57142857142857</v>
      </c>
      <c r="N18" s="51" t="s">
        <v>55</v>
      </c>
      <c r="O18" s="52" t="s">
        <v>56</v>
      </c>
      <c r="P18" s="53" t="n">
        <v>1</v>
      </c>
      <c r="Q18" s="54" t="n">
        <v>59.934</v>
      </c>
      <c r="R18" s="54" t="n">
        <v>47.24409448818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</v>
      </c>
      <c r="E19" s="54" t="n">
        <v>55.8035714285714</v>
      </c>
      <c r="F19" s="54" t="n">
        <v>54.8148148148148</v>
      </c>
      <c r="G19" s="55" t="n">
        <v>3.77358490566038</v>
      </c>
      <c r="H19" s="51" t="s">
        <v>32</v>
      </c>
      <c r="I19" s="52" t="s">
        <v>33</v>
      </c>
      <c r="J19" s="53" t="n">
        <v>1</v>
      </c>
      <c r="K19" s="54" t="n">
        <v>52.2056</v>
      </c>
      <c r="L19" s="54" t="n">
        <v>33.2409972299169</v>
      </c>
      <c r="M19" s="55" t="n">
        <v>3.57142857142857</v>
      </c>
      <c r="N19" s="51" t="s">
        <v>42</v>
      </c>
      <c r="O19" s="52" t="s">
        <v>43</v>
      </c>
      <c r="P19" s="53" t="n">
        <v>1</v>
      </c>
      <c r="Q19" s="54" t="n">
        <v>59.934</v>
      </c>
      <c r="R19" s="54" t="n">
        <v>29.5081967213115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</v>
      </c>
      <c r="E20" s="54" t="n">
        <v>27.9017857142857</v>
      </c>
      <c r="F20" s="54" t="n">
        <v>40.5405405405405</v>
      </c>
      <c r="G20" s="55" t="n">
        <v>1.88679245283019</v>
      </c>
      <c r="H20" s="51" t="s">
        <v>42</v>
      </c>
      <c r="I20" s="52" t="s">
        <v>43</v>
      </c>
      <c r="J20" s="53" t="n">
        <v>1</v>
      </c>
      <c r="K20" s="54" t="n">
        <v>52.2056</v>
      </c>
      <c r="L20" s="54" t="n">
        <v>64.7058823529412</v>
      </c>
      <c r="M20" s="55" t="n">
        <v>3.5714285714285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9</v>
      </c>
      <c r="E21" s="61" t="n">
        <v>251.116071428571</v>
      </c>
      <c r="F21" s="61" t="n">
        <v>195.579697212146</v>
      </c>
      <c r="G21" s="62" t="n">
        <v>16.9811320754717</v>
      </c>
      <c r="H21" s="58"/>
      <c r="I21" s="59" t="s">
        <v>44</v>
      </c>
      <c r="J21" s="60" t="n">
        <v>4</v>
      </c>
      <c r="K21" s="61" t="n">
        <v>208.822761681023</v>
      </c>
      <c r="L21" s="61" t="n">
        <v>142.118777800274</v>
      </c>
      <c r="M21" s="62" t="n">
        <v>14.2857142857143</v>
      </c>
      <c r="N21" s="58"/>
      <c r="O21" s="59" t="s">
        <v>44</v>
      </c>
      <c r="P21" s="60" t="n">
        <v>3</v>
      </c>
      <c r="Q21" s="61" t="n">
        <v>179.802217560683</v>
      </c>
      <c r="R21" s="61" t="n">
        <v>155.712678772296</v>
      </c>
      <c r="S21" s="61" t="n">
        <v>12</v>
      </c>
    </row>
    <row r="22" s="28" customFormat="true" ht="32.1" hidden="false" customHeight="true" outlineLevel="0" collapsed="false">
      <c r="A22" s="50" t="n">
        <v>11</v>
      </c>
      <c r="B22" s="51" t="s">
        <v>93</v>
      </c>
      <c r="C22" s="52" t="s">
        <v>94</v>
      </c>
      <c r="D22" s="53" t="n">
        <v>1</v>
      </c>
      <c r="E22" s="54" t="n">
        <v>27.9017857142857</v>
      </c>
      <c r="F22" s="54" t="n">
        <v>18.5886402753873</v>
      </c>
      <c r="G22" s="55" t="n">
        <v>1.88679245283019</v>
      </c>
      <c r="H22" s="51" t="s">
        <v>34</v>
      </c>
      <c r="I22" s="52" t="s">
        <v>35</v>
      </c>
      <c r="J22" s="53" t="n">
        <v>1</v>
      </c>
      <c r="K22" s="54" t="n">
        <v>52.2056</v>
      </c>
      <c r="L22" s="54" t="n">
        <v>33.3333333333333</v>
      </c>
      <c r="M22" s="55" t="n">
        <v>3.57142857142857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1</v>
      </c>
      <c r="E23" s="54" t="n">
        <v>27.9017857142857</v>
      </c>
      <c r="F23" s="54" t="n">
        <v>19.5121951219512</v>
      </c>
      <c r="G23" s="55" t="n">
        <v>1.88679245283019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4</v>
      </c>
      <c r="C24" s="52" t="s">
        <v>35</v>
      </c>
      <c r="D24" s="53" t="n">
        <v>1</v>
      </c>
      <c r="E24" s="54" t="n">
        <v>27.9017857142857</v>
      </c>
      <c r="F24" s="54" t="n">
        <v>18.5886402753873</v>
      </c>
      <c r="G24" s="55" t="n">
        <v>1.88679245283019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50</v>
      </c>
      <c r="E10" s="54" t="n">
        <v>1203.94895256441</v>
      </c>
      <c r="F10" s="54" t="n">
        <v>1027.47339875646</v>
      </c>
      <c r="G10" s="55" t="n">
        <v>100</v>
      </c>
      <c r="H10" s="51" t="s">
        <v>22</v>
      </c>
      <c r="I10" s="52" t="s">
        <v>23</v>
      </c>
      <c r="J10" s="53" t="n">
        <v>32</v>
      </c>
      <c r="K10" s="54" t="n">
        <v>1446.32768361582</v>
      </c>
      <c r="L10" s="54" t="n">
        <v>1376.81582352496</v>
      </c>
      <c r="M10" s="55" t="n">
        <v>100</v>
      </c>
      <c r="N10" s="51" t="s">
        <v>22</v>
      </c>
      <c r="O10" s="52" t="s">
        <v>23</v>
      </c>
      <c r="P10" s="53" t="n">
        <v>18</v>
      </c>
      <c r="Q10" s="54" t="n">
        <v>927.595980417418</v>
      </c>
      <c r="R10" s="54" t="n">
        <v>755.0153429927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3</v>
      </c>
      <c r="E11" s="54" t="n">
        <v>313.026727666747</v>
      </c>
      <c r="F11" s="54" t="n">
        <v>259.828344454371</v>
      </c>
      <c r="G11" s="55" t="n">
        <v>26</v>
      </c>
      <c r="H11" s="51" t="s">
        <v>24</v>
      </c>
      <c r="I11" s="52" t="s">
        <v>25</v>
      </c>
      <c r="J11" s="53" t="n">
        <v>9</v>
      </c>
      <c r="K11" s="54" t="n">
        <v>406.7796</v>
      </c>
      <c r="L11" s="54" t="n">
        <v>459.062560511357</v>
      </c>
      <c r="M11" s="55" t="n">
        <v>28.125</v>
      </c>
      <c r="N11" s="51" t="s">
        <v>24</v>
      </c>
      <c r="O11" s="52" t="s">
        <v>25</v>
      </c>
      <c r="P11" s="53" t="n">
        <v>4</v>
      </c>
      <c r="Q11" s="54" t="n">
        <v>206.1324</v>
      </c>
      <c r="R11" s="54" t="n">
        <v>163.407013981098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36</v>
      </c>
      <c r="C12" s="52" t="s">
        <v>37</v>
      </c>
      <c r="D12" s="53" t="n">
        <v>6</v>
      </c>
      <c r="E12" s="54" t="n">
        <v>144.473874307729</v>
      </c>
      <c r="F12" s="54" t="n">
        <v>115.913841712922</v>
      </c>
      <c r="G12" s="55" t="n">
        <v>12</v>
      </c>
      <c r="H12" s="51" t="s">
        <v>28</v>
      </c>
      <c r="I12" s="52" t="s">
        <v>29</v>
      </c>
      <c r="J12" s="53" t="n">
        <v>4</v>
      </c>
      <c r="K12" s="54" t="n">
        <v>180.7909</v>
      </c>
      <c r="L12" s="54" t="n">
        <v>124.729254996972</v>
      </c>
      <c r="M12" s="55" t="n">
        <v>12.5</v>
      </c>
      <c r="N12" s="51" t="s">
        <v>30</v>
      </c>
      <c r="O12" s="52" t="s">
        <v>31</v>
      </c>
      <c r="P12" s="53" t="n">
        <v>3</v>
      </c>
      <c r="Q12" s="54" t="n">
        <v>154.5993</v>
      </c>
      <c r="R12" s="54" t="n">
        <v>128.571428571429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5</v>
      </c>
      <c r="E13" s="54" t="n">
        <v>120.394895256441</v>
      </c>
      <c r="F13" s="54" t="n">
        <v>97.6138982936507</v>
      </c>
      <c r="G13" s="55" t="n">
        <v>10</v>
      </c>
      <c r="H13" s="51" t="s">
        <v>36</v>
      </c>
      <c r="I13" s="52" t="s">
        <v>37</v>
      </c>
      <c r="J13" s="53" t="n">
        <v>4</v>
      </c>
      <c r="K13" s="54" t="n">
        <v>180.7909</v>
      </c>
      <c r="L13" s="54" t="n">
        <v>145.000901687833</v>
      </c>
      <c r="M13" s="55" t="n">
        <v>12.5</v>
      </c>
      <c r="N13" s="51" t="s">
        <v>26</v>
      </c>
      <c r="O13" s="52" t="s">
        <v>27</v>
      </c>
      <c r="P13" s="53" t="n">
        <v>2</v>
      </c>
      <c r="Q13" s="54" t="n">
        <v>103.0662</v>
      </c>
      <c r="R13" s="54" t="n">
        <v>84.236453201970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5</v>
      </c>
      <c r="E14" s="54" t="n">
        <v>120.394895256441</v>
      </c>
      <c r="F14" s="54" t="n">
        <v>104.881418540908</v>
      </c>
      <c r="G14" s="55" t="n">
        <v>10</v>
      </c>
      <c r="H14" s="51" t="s">
        <v>34</v>
      </c>
      <c r="I14" s="52" t="s">
        <v>35</v>
      </c>
      <c r="J14" s="53" t="n">
        <v>4</v>
      </c>
      <c r="K14" s="54" t="n">
        <v>180.7909</v>
      </c>
      <c r="L14" s="54" t="n">
        <v>135.456590926862</v>
      </c>
      <c r="M14" s="55" t="n">
        <v>12.5</v>
      </c>
      <c r="N14" s="51" t="s">
        <v>36</v>
      </c>
      <c r="O14" s="52" t="s">
        <v>37</v>
      </c>
      <c r="P14" s="53" t="n">
        <v>2</v>
      </c>
      <c r="Q14" s="54" t="n">
        <v>103.0662</v>
      </c>
      <c r="R14" s="54" t="n">
        <v>85.823754789272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4</v>
      </c>
      <c r="E15" s="54" t="n">
        <v>96.3159162051529</v>
      </c>
      <c r="F15" s="54" t="n">
        <v>91.8171289422106</v>
      </c>
      <c r="G15" s="55" t="n">
        <v>8</v>
      </c>
      <c r="H15" s="51" t="s">
        <v>26</v>
      </c>
      <c r="I15" s="52" t="s">
        <v>27</v>
      </c>
      <c r="J15" s="53" t="n">
        <v>2</v>
      </c>
      <c r="K15" s="54" t="n">
        <v>90.3954</v>
      </c>
      <c r="L15" s="54" t="n">
        <v>81.1628068926562</v>
      </c>
      <c r="M15" s="55" t="n">
        <v>6.25</v>
      </c>
      <c r="N15" s="51" t="s">
        <v>47</v>
      </c>
      <c r="O15" s="52" t="s">
        <v>48</v>
      </c>
      <c r="P15" s="53" t="n">
        <v>1</v>
      </c>
      <c r="Q15" s="54" t="n">
        <v>51.5331</v>
      </c>
      <c r="R15" s="54" t="n">
        <v>31.0344827586207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26</v>
      </c>
      <c r="C16" s="52" t="s">
        <v>27</v>
      </c>
      <c r="D16" s="53" t="n">
        <v>4</v>
      </c>
      <c r="E16" s="54" t="n">
        <v>96.3159162051529</v>
      </c>
      <c r="F16" s="54" t="n">
        <v>83.3315100301616</v>
      </c>
      <c r="G16" s="55" t="n">
        <v>8</v>
      </c>
      <c r="H16" s="51" t="s">
        <v>45</v>
      </c>
      <c r="I16" s="52" t="s">
        <v>46</v>
      </c>
      <c r="J16" s="53" t="n">
        <v>2</v>
      </c>
      <c r="K16" s="54" t="n">
        <v>90.3954</v>
      </c>
      <c r="L16" s="54" t="n">
        <v>68.0527771866355</v>
      </c>
      <c r="M16" s="55" t="n">
        <v>6.25</v>
      </c>
      <c r="N16" s="51" t="s">
        <v>32</v>
      </c>
      <c r="O16" s="52" t="s">
        <v>33</v>
      </c>
      <c r="P16" s="53" t="n">
        <v>1</v>
      </c>
      <c r="Q16" s="54" t="n">
        <v>51.5331</v>
      </c>
      <c r="R16" s="54" t="n">
        <v>38.7096774193548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2</v>
      </c>
      <c r="E17" s="54" t="n">
        <v>48.1579581025765</v>
      </c>
      <c r="F17" s="54" t="n">
        <v>38.4300341296928</v>
      </c>
      <c r="G17" s="55" t="n">
        <v>4</v>
      </c>
      <c r="H17" s="51" t="s">
        <v>51</v>
      </c>
      <c r="I17" s="52" t="s">
        <v>52</v>
      </c>
      <c r="J17" s="53" t="n">
        <v>1</v>
      </c>
      <c r="K17" s="54" t="n">
        <v>45.1977</v>
      </c>
      <c r="L17" s="54" t="n">
        <v>33.2307692307692</v>
      </c>
      <c r="M17" s="55" t="n">
        <v>3.125</v>
      </c>
      <c r="N17" s="51" t="s">
        <v>28</v>
      </c>
      <c r="O17" s="52" t="s">
        <v>29</v>
      </c>
      <c r="P17" s="53" t="n">
        <v>1</v>
      </c>
      <c r="Q17" s="54" t="n">
        <v>51.5331</v>
      </c>
      <c r="R17" s="54" t="n">
        <v>51.1627906976744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</v>
      </c>
      <c r="E18" s="54" t="n">
        <v>48.1579581025765</v>
      </c>
      <c r="F18" s="54" t="n">
        <v>54.5302013422819</v>
      </c>
      <c r="G18" s="55" t="n">
        <v>4</v>
      </c>
      <c r="H18" s="51" t="s">
        <v>30</v>
      </c>
      <c r="I18" s="52" t="s">
        <v>31</v>
      </c>
      <c r="J18" s="53" t="n">
        <v>1</v>
      </c>
      <c r="K18" s="54" t="n">
        <v>45.1977</v>
      </c>
      <c r="L18" s="54" t="n">
        <v>128.571428571429</v>
      </c>
      <c r="M18" s="55" t="n">
        <v>3.125</v>
      </c>
      <c r="N18" s="51" t="s">
        <v>40</v>
      </c>
      <c r="O18" s="52" t="s">
        <v>41</v>
      </c>
      <c r="P18" s="53" t="n">
        <v>1</v>
      </c>
      <c r="Q18" s="54" t="n">
        <v>51.5331</v>
      </c>
      <c r="R18" s="54" t="n">
        <v>31.0344827586207</v>
      </c>
      <c r="S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</v>
      </c>
      <c r="E19" s="54" t="n">
        <v>48.1579581025765</v>
      </c>
      <c r="F19" s="54" t="n">
        <v>45.8133871829899</v>
      </c>
      <c r="G19" s="55" t="n">
        <v>4</v>
      </c>
      <c r="H19" s="51" t="s">
        <v>32</v>
      </c>
      <c r="I19" s="52" t="s">
        <v>33</v>
      </c>
      <c r="J19" s="53" t="n">
        <v>1</v>
      </c>
      <c r="K19" s="54" t="n">
        <v>45.1977</v>
      </c>
      <c r="L19" s="54" t="n">
        <v>33.2307692307692</v>
      </c>
      <c r="M19" s="55" t="n">
        <v>3.125</v>
      </c>
      <c r="N19" s="51" t="s">
        <v>42</v>
      </c>
      <c r="O19" s="52" t="s">
        <v>43</v>
      </c>
      <c r="P19" s="53" t="n">
        <v>1</v>
      </c>
      <c r="Q19" s="54" t="n">
        <v>51.5331</v>
      </c>
      <c r="R19" s="54" t="n">
        <v>51.1627906976744</v>
      </c>
      <c r="S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</v>
      </c>
      <c r="E20" s="54" t="n">
        <v>48.1579581025765</v>
      </c>
      <c r="F20" s="54" t="n">
        <v>36.271785651587</v>
      </c>
      <c r="G20" s="55" t="n">
        <v>4</v>
      </c>
      <c r="H20" s="51" t="s">
        <v>40</v>
      </c>
      <c r="I20" s="52" t="s">
        <v>41</v>
      </c>
      <c r="J20" s="53" t="n">
        <v>1</v>
      </c>
      <c r="K20" s="54" t="n">
        <v>45.1977</v>
      </c>
      <c r="L20" s="54" t="n">
        <v>69.8412698412698</v>
      </c>
      <c r="M20" s="55" t="n">
        <v>3.125</v>
      </c>
      <c r="N20" s="51" t="s">
        <v>63</v>
      </c>
      <c r="O20" s="52" t="s">
        <v>64</v>
      </c>
      <c r="P20" s="53" t="n">
        <v>1</v>
      </c>
      <c r="Q20" s="54" t="n">
        <v>51.5331</v>
      </c>
      <c r="R20" s="54" t="n">
        <v>38.7096774193548</v>
      </c>
      <c r="S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5</v>
      </c>
      <c r="E21" s="61" t="n">
        <v>120.394895256441</v>
      </c>
      <c r="F21" s="61" t="n">
        <v>99.0418484756844</v>
      </c>
      <c r="G21" s="62" t="n">
        <v>10</v>
      </c>
      <c r="H21" s="58"/>
      <c r="I21" s="59" t="s">
        <v>44</v>
      </c>
      <c r="J21" s="60" t="n">
        <v>3</v>
      </c>
      <c r="K21" s="61" t="n">
        <v>135.593220338983</v>
      </c>
      <c r="L21" s="61" t="n">
        <v>98.4766944484104</v>
      </c>
      <c r="M21" s="62" t="n">
        <v>9.375</v>
      </c>
      <c r="N21" s="58"/>
      <c r="O21" s="59" t="s">
        <v>44</v>
      </c>
      <c r="P21" s="60" t="n">
        <v>1</v>
      </c>
      <c r="Q21" s="61" t="n">
        <v>51.5331100231899</v>
      </c>
      <c r="R21" s="61" t="n">
        <v>51.1627906976744</v>
      </c>
      <c r="S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</v>
      </c>
      <c r="E22" s="54" t="n">
        <v>24.0789790512882</v>
      </c>
      <c r="F22" s="54" t="n">
        <v>25</v>
      </c>
      <c r="G22" s="55" t="n">
        <v>2</v>
      </c>
      <c r="H22" s="51" t="s">
        <v>55</v>
      </c>
      <c r="I22" s="52" t="s">
        <v>56</v>
      </c>
      <c r="J22" s="53" t="n">
        <v>1</v>
      </c>
      <c r="K22" s="54" t="n">
        <v>45.1977</v>
      </c>
      <c r="L22" s="54" t="n">
        <v>29.1338582677165</v>
      </c>
      <c r="M22" s="55" t="n">
        <v>3.125</v>
      </c>
      <c r="N22" s="51" t="s">
        <v>34</v>
      </c>
      <c r="O22" s="52" t="s">
        <v>35</v>
      </c>
      <c r="P22" s="53" t="n">
        <v>1</v>
      </c>
      <c r="Q22" s="54" t="n">
        <v>51.5331</v>
      </c>
      <c r="R22" s="54" t="n">
        <v>51.1627906976744</v>
      </c>
      <c r="S22" s="56" t="n">
        <v>5.55555555555556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1</v>
      </c>
      <c r="E23" s="54" t="n">
        <v>24.0789790512882</v>
      </c>
      <c r="F23" s="54" t="n">
        <v>18.4300341296928</v>
      </c>
      <c r="G23" s="55" t="n">
        <v>2</v>
      </c>
      <c r="H23" s="51" t="s">
        <v>42</v>
      </c>
      <c r="I23" s="52" t="s">
        <v>43</v>
      </c>
      <c r="J23" s="53" t="n">
        <v>1</v>
      </c>
      <c r="K23" s="54" t="n">
        <v>45.1977</v>
      </c>
      <c r="L23" s="54" t="n">
        <v>27.9635258358663</v>
      </c>
      <c r="M23" s="55" t="n">
        <v>3.12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1</v>
      </c>
      <c r="E24" s="54" t="n">
        <v>24.0789790512882</v>
      </c>
      <c r="F24" s="54" t="n">
        <v>15.6118143459916</v>
      </c>
      <c r="G24" s="55" t="n">
        <v>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1</v>
      </c>
      <c r="E25" s="54" t="n">
        <v>24.0789790512882</v>
      </c>
      <c r="F25" s="54" t="n">
        <v>20</v>
      </c>
      <c r="G25" s="55" t="n">
        <v>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4</v>
      </c>
      <c r="E10" s="54" t="n">
        <v>1243.11343410086</v>
      </c>
      <c r="F10" s="54" t="n">
        <v>763.355644338131</v>
      </c>
      <c r="G10" s="55" t="n">
        <v>100</v>
      </c>
      <c r="H10" s="51" t="s">
        <v>22</v>
      </c>
      <c r="I10" s="52" t="s">
        <v>23</v>
      </c>
      <c r="J10" s="53" t="n">
        <v>33</v>
      </c>
      <c r="K10" s="54" t="n">
        <v>1719.6456487754</v>
      </c>
      <c r="L10" s="54" t="n">
        <v>1229.75020251815</v>
      </c>
      <c r="M10" s="55" t="n">
        <v>100</v>
      </c>
      <c r="N10" s="51" t="s">
        <v>22</v>
      </c>
      <c r="O10" s="52" t="s">
        <v>23</v>
      </c>
      <c r="P10" s="53" t="n">
        <v>11</v>
      </c>
      <c r="Q10" s="54" t="n">
        <v>678.802838630052</v>
      </c>
      <c r="R10" s="54" t="n">
        <v>308.4665620311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</v>
      </c>
      <c r="E11" s="54" t="n">
        <v>282.5257</v>
      </c>
      <c r="F11" s="54" t="n">
        <v>154.811407170476</v>
      </c>
      <c r="G11" s="55" t="n">
        <v>22.7272727272727</v>
      </c>
      <c r="H11" s="51" t="s">
        <v>24</v>
      </c>
      <c r="I11" s="52" t="s">
        <v>25</v>
      </c>
      <c r="J11" s="53" t="n">
        <v>5</v>
      </c>
      <c r="K11" s="54" t="n">
        <v>260.552371026576</v>
      </c>
      <c r="L11" s="54" t="n">
        <v>175.000145148874</v>
      </c>
      <c r="M11" s="55" t="n">
        <v>15.1515151515152</v>
      </c>
      <c r="N11" s="51" t="s">
        <v>24</v>
      </c>
      <c r="O11" s="52" t="s">
        <v>25</v>
      </c>
      <c r="P11" s="53" t="n">
        <v>5</v>
      </c>
      <c r="Q11" s="54" t="n">
        <v>308.5467</v>
      </c>
      <c r="R11" s="54" t="n">
        <v>130.94315520545</v>
      </c>
      <c r="S11" s="56" t="n">
        <v>45.4545454545455</v>
      </c>
    </row>
    <row r="12" s="28" customFormat="true" ht="32.1" hidden="false" customHeight="true" outlineLevel="0" collapsed="false">
      <c r="A12" s="50" t="n">
        <v>2</v>
      </c>
      <c r="B12" s="51" t="s">
        <v>32</v>
      </c>
      <c r="C12" s="52" t="s">
        <v>33</v>
      </c>
      <c r="D12" s="53" t="n">
        <v>6</v>
      </c>
      <c r="E12" s="54" t="n">
        <v>169.5154</v>
      </c>
      <c r="F12" s="54" t="n">
        <v>114.621186432834</v>
      </c>
      <c r="G12" s="55" t="n">
        <v>13.6363636363636</v>
      </c>
      <c r="H12" s="51" t="s">
        <v>26</v>
      </c>
      <c r="I12" s="52" t="s">
        <v>27</v>
      </c>
      <c r="J12" s="53" t="n">
        <v>4</v>
      </c>
      <c r="K12" s="54" t="n">
        <v>208.441896821261</v>
      </c>
      <c r="L12" s="54" t="n">
        <v>135.040414897282</v>
      </c>
      <c r="M12" s="55" t="n">
        <v>12.1212121212121</v>
      </c>
      <c r="N12" s="51" t="s">
        <v>32</v>
      </c>
      <c r="O12" s="52" t="s">
        <v>33</v>
      </c>
      <c r="P12" s="53" t="n">
        <v>2</v>
      </c>
      <c r="Q12" s="54" t="n">
        <v>123.4186</v>
      </c>
      <c r="R12" s="54" t="n">
        <v>70.4318936877076</v>
      </c>
      <c r="S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26</v>
      </c>
      <c r="C13" s="52" t="s">
        <v>27</v>
      </c>
      <c r="D13" s="53" t="n">
        <v>5</v>
      </c>
      <c r="E13" s="54" t="n">
        <v>141.2628</v>
      </c>
      <c r="F13" s="54" t="n">
        <v>89.5039939540723</v>
      </c>
      <c r="G13" s="55" t="n">
        <v>11.3636363636364</v>
      </c>
      <c r="H13" s="51" t="s">
        <v>32</v>
      </c>
      <c r="I13" s="52" t="s">
        <v>33</v>
      </c>
      <c r="J13" s="53" t="n">
        <v>4</v>
      </c>
      <c r="K13" s="54" t="n">
        <v>208.441896821261</v>
      </c>
      <c r="L13" s="54" t="n">
        <v>180.351331235011</v>
      </c>
      <c r="M13" s="55" t="n">
        <v>12.1212121212121</v>
      </c>
      <c r="N13" s="51" t="s">
        <v>26</v>
      </c>
      <c r="O13" s="52" t="s">
        <v>27</v>
      </c>
      <c r="P13" s="53" t="n">
        <v>1</v>
      </c>
      <c r="Q13" s="54" t="n">
        <v>61.7093</v>
      </c>
      <c r="R13" s="54" t="n">
        <v>34.8837209302326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5</v>
      </c>
      <c r="E14" s="54" t="n">
        <v>141.2628</v>
      </c>
      <c r="F14" s="54" t="n">
        <v>85.0279675605534</v>
      </c>
      <c r="G14" s="55" t="n">
        <v>11.3636363636364</v>
      </c>
      <c r="H14" s="51" t="s">
        <v>28</v>
      </c>
      <c r="I14" s="52" t="s">
        <v>29</v>
      </c>
      <c r="J14" s="53" t="n">
        <v>4</v>
      </c>
      <c r="K14" s="54" t="n">
        <v>208.441896821261</v>
      </c>
      <c r="L14" s="54" t="n">
        <v>140.43262828851</v>
      </c>
      <c r="M14" s="55" t="n">
        <v>12.1212121212121</v>
      </c>
      <c r="N14" s="51" t="s">
        <v>38</v>
      </c>
      <c r="O14" s="52" t="s">
        <v>39</v>
      </c>
      <c r="P14" s="53" t="n">
        <v>1</v>
      </c>
      <c r="Q14" s="54" t="n">
        <v>61.7093</v>
      </c>
      <c r="R14" s="54" t="n">
        <v>21.8181818181818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0</v>
      </c>
      <c r="C15" s="52" t="s">
        <v>31</v>
      </c>
      <c r="D15" s="53" t="n">
        <v>3</v>
      </c>
      <c r="E15" s="54" t="n">
        <v>84.7577</v>
      </c>
      <c r="F15" s="54" t="n">
        <v>46.3213080339914</v>
      </c>
      <c r="G15" s="55" t="n">
        <v>6.81818181818182</v>
      </c>
      <c r="H15" s="51" t="s">
        <v>30</v>
      </c>
      <c r="I15" s="52" t="s">
        <v>31</v>
      </c>
      <c r="J15" s="53" t="n">
        <v>3</v>
      </c>
      <c r="K15" s="54" t="n">
        <v>156.331422615946</v>
      </c>
      <c r="L15" s="54" t="n">
        <v>82.6853791833791</v>
      </c>
      <c r="M15" s="55" t="n">
        <v>9.09090909090909</v>
      </c>
      <c r="N15" s="51" t="s">
        <v>28</v>
      </c>
      <c r="O15" s="52" t="s">
        <v>29</v>
      </c>
      <c r="P15" s="53" t="n">
        <v>1</v>
      </c>
      <c r="Q15" s="54" t="n">
        <v>61.7093</v>
      </c>
      <c r="R15" s="54" t="n">
        <v>21.8181818181818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8</v>
      </c>
      <c r="C16" s="52" t="s">
        <v>39</v>
      </c>
      <c r="D16" s="53" t="n">
        <v>3</v>
      </c>
      <c r="E16" s="54" t="n">
        <v>84.7577</v>
      </c>
      <c r="F16" s="54" t="n">
        <v>48.0379224565271</v>
      </c>
      <c r="G16" s="55" t="n">
        <v>6.81818181818182</v>
      </c>
      <c r="H16" s="51" t="s">
        <v>38</v>
      </c>
      <c r="I16" s="52" t="s">
        <v>39</v>
      </c>
      <c r="J16" s="53" t="n">
        <v>2</v>
      </c>
      <c r="K16" s="54" t="n">
        <v>104.220948410631</v>
      </c>
      <c r="L16" s="54" t="n">
        <v>75.8053824738168</v>
      </c>
      <c r="M16" s="55" t="n">
        <v>6.06060606060606</v>
      </c>
      <c r="N16" s="51" t="s">
        <v>36</v>
      </c>
      <c r="O16" s="52" t="s">
        <v>37</v>
      </c>
      <c r="P16" s="53" t="n">
        <v>1</v>
      </c>
      <c r="Q16" s="54" t="n">
        <v>61.7093</v>
      </c>
      <c r="R16" s="54" t="n">
        <v>28.5714285714286</v>
      </c>
      <c r="S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</v>
      </c>
      <c r="E17" s="54" t="n">
        <v>84.7577</v>
      </c>
      <c r="F17" s="54" t="n">
        <v>54.1949159075993</v>
      </c>
      <c r="G17" s="55" t="n">
        <v>6.81818181818182</v>
      </c>
      <c r="H17" s="51" t="s">
        <v>40</v>
      </c>
      <c r="I17" s="52" t="s">
        <v>41</v>
      </c>
      <c r="J17" s="53" t="n">
        <v>2</v>
      </c>
      <c r="K17" s="54" t="n">
        <v>104.220948410631</v>
      </c>
      <c r="L17" s="54" t="n">
        <v>87.719298245614</v>
      </c>
      <c r="M17" s="55" t="n">
        <v>6.06060606060606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2</v>
      </c>
      <c r="E18" s="54" t="n">
        <v>56.5051</v>
      </c>
      <c r="F18" s="54" t="n">
        <v>36.727052475084</v>
      </c>
      <c r="G18" s="55" t="n">
        <v>4.54545454545455</v>
      </c>
      <c r="H18" s="51" t="s">
        <v>36</v>
      </c>
      <c r="I18" s="52" t="s">
        <v>37</v>
      </c>
      <c r="J18" s="53" t="n">
        <v>2</v>
      </c>
      <c r="K18" s="54" t="n">
        <v>104.220948410631</v>
      </c>
      <c r="L18" s="54" t="n">
        <v>86.6259132249888</v>
      </c>
      <c r="M18" s="55" t="n">
        <v>6.06060606060606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34</v>
      </c>
      <c r="C19" s="52" t="s">
        <v>35</v>
      </c>
      <c r="D19" s="53" t="n">
        <v>2</v>
      </c>
      <c r="E19" s="54" t="n">
        <v>56.5051</v>
      </c>
      <c r="F19" s="54" t="n">
        <v>39.4736842105263</v>
      </c>
      <c r="G19" s="55" t="n">
        <v>4.54545454545455</v>
      </c>
      <c r="H19" s="51" t="s">
        <v>34</v>
      </c>
      <c r="I19" s="52" t="s">
        <v>35</v>
      </c>
      <c r="J19" s="53" t="n">
        <v>2</v>
      </c>
      <c r="K19" s="54" t="n">
        <v>104.220948410631</v>
      </c>
      <c r="L19" s="54" t="n">
        <v>67.9886685552408</v>
      </c>
      <c r="M19" s="55" t="n">
        <v>6.06060606060606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5"/>
      <c r="H20" s="51"/>
      <c r="I20" s="52"/>
      <c r="J20" s="53"/>
      <c r="K20" s="54"/>
      <c r="L20" s="54"/>
      <c r="M20" s="55"/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5</v>
      </c>
      <c r="E21" s="61" t="n">
        <v>141.262890238734</v>
      </c>
      <c r="F21" s="61" t="n">
        <v>94.636206136468</v>
      </c>
      <c r="G21" s="62" t="n">
        <v>11.3636363636364</v>
      </c>
      <c r="H21" s="58"/>
      <c r="I21" s="59" t="s">
        <v>44</v>
      </c>
      <c r="J21" s="60" t="n">
        <v>5</v>
      </c>
      <c r="K21" s="61" t="n">
        <v>260.552371026576</v>
      </c>
      <c r="L21" s="61" t="n">
        <v>198.101041265436</v>
      </c>
      <c r="M21" s="62" t="n">
        <v>15.1515151515152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5"/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0</v>
      </c>
      <c r="E10" s="54" t="n">
        <v>1074.97984412792</v>
      </c>
      <c r="F10" s="54" t="n">
        <v>755.847374205388</v>
      </c>
      <c r="G10" s="55" t="n">
        <v>100</v>
      </c>
      <c r="H10" s="51" t="s">
        <v>22</v>
      </c>
      <c r="I10" s="52" t="s">
        <v>23</v>
      </c>
      <c r="J10" s="53" t="n">
        <v>25</v>
      </c>
      <c r="K10" s="54" t="n">
        <v>1328.72707945788</v>
      </c>
      <c r="L10" s="54" t="n">
        <v>1052.06121060638</v>
      </c>
      <c r="M10" s="55" t="n">
        <v>100</v>
      </c>
      <c r="N10" s="51" t="s">
        <v>22</v>
      </c>
      <c r="O10" s="52" t="s">
        <v>23</v>
      </c>
      <c r="P10" s="53" t="n">
        <v>15</v>
      </c>
      <c r="Q10" s="54" t="n">
        <v>815.438977983148</v>
      </c>
      <c r="R10" s="54" t="n">
        <v>500.8791526862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0</v>
      </c>
      <c r="E11" s="54" t="n">
        <v>268.744961031981</v>
      </c>
      <c r="F11" s="54" t="n">
        <v>196.445482497811</v>
      </c>
      <c r="G11" s="55" t="n">
        <v>25</v>
      </c>
      <c r="H11" s="51" t="s">
        <v>24</v>
      </c>
      <c r="I11" s="52" t="s">
        <v>25</v>
      </c>
      <c r="J11" s="53" t="n">
        <v>7</v>
      </c>
      <c r="K11" s="54" t="n">
        <v>372.0435</v>
      </c>
      <c r="L11" s="54" t="n">
        <v>331.971124654961</v>
      </c>
      <c r="M11" s="55" t="n">
        <v>28</v>
      </c>
      <c r="N11" s="51" t="s">
        <v>24</v>
      </c>
      <c r="O11" s="52" t="s">
        <v>25</v>
      </c>
      <c r="P11" s="53" t="n">
        <v>3</v>
      </c>
      <c r="Q11" s="54" t="n">
        <v>163.0877</v>
      </c>
      <c r="R11" s="54" t="n">
        <v>75.8057137505358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6</v>
      </c>
      <c r="E12" s="54" t="n">
        <v>161.246976619188</v>
      </c>
      <c r="F12" s="54" t="n">
        <v>125.916247510245</v>
      </c>
      <c r="G12" s="55" t="n">
        <v>15</v>
      </c>
      <c r="H12" s="51" t="s">
        <v>26</v>
      </c>
      <c r="I12" s="52" t="s">
        <v>27</v>
      </c>
      <c r="J12" s="53" t="n">
        <v>4</v>
      </c>
      <c r="K12" s="54" t="n">
        <v>212.5963</v>
      </c>
      <c r="L12" s="54" t="n">
        <v>149.721209682204</v>
      </c>
      <c r="M12" s="55" t="n">
        <v>16</v>
      </c>
      <c r="N12" s="51" t="s">
        <v>26</v>
      </c>
      <c r="O12" s="52" t="s">
        <v>27</v>
      </c>
      <c r="P12" s="53" t="n">
        <v>2</v>
      </c>
      <c r="Q12" s="54" t="n">
        <v>108.7251</v>
      </c>
      <c r="R12" s="54" t="n">
        <v>99.2756385817766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4</v>
      </c>
      <c r="E13" s="54" t="n">
        <v>107.497984412792</v>
      </c>
      <c r="F13" s="54" t="n">
        <v>43.6363636363636</v>
      </c>
      <c r="G13" s="55" t="n">
        <v>10</v>
      </c>
      <c r="H13" s="51" t="s">
        <v>28</v>
      </c>
      <c r="I13" s="52" t="s">
        <v>29</v>
      </c>
      <c r="J13" s="53" t="n">
        <v>3</v>
      </c>
      <c r="K13" s="54" t="n">
        <v>159.4472</v>
      </c>
      <c r="L13" s="54" t="n">
        <v>100</v>
      </c>
      <c r="M13" s="55" t="n">
        <v>12</v>
      </c>
      <c r="N13" s="51" t="s">
        <v>47</v>
      </c>
      <c r="O13" s="52" t="s">
        <v>48</v>
      </c>
      <c r="P13" s="53" t="n">
        <v>1</v>
      </c>
      <c r="Q13" s="54" t="n">
        <v>54.3625</v>
      </c>
      <c r="R13" s="54" t="n">
        <v>29.5081967213115</v>
      </c>
      <c r="S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4</v>
      </c>
      <c r="E14" s="54" t="n">
        <v>107.497984412792</v>
      </c>
      <c r="F14" s="54" t="n">
        <v>90.4194550198094</v>
      </c>
      <c r="G14" s="55" t="n">
        <v>10</v>
      </c>
      <c r="H14" s="51" t="s">
        <v>36</v>
      </c>
      <c r="I14" s="52" t="s">
        <v>37</v>
      </c>
      <c r="J14" s="53" t="n">
        <v>3</v>
      </c>
      <c r="K14" s="54" t="n">
        <v>159.4472</v>
      </c>
      <c r="L14" s="54" t="n">
        <v>153.920504146001</v>
      </c>
      <c r="M14" s="55" t="n">
        <v>12</v>
      </c>
      <c r="N14" s="51" t="s">
        <v>32</v>
      </c>
      <c r="O14" s="52" t="s">
        <v>33</v>
      </c>
      <c r="P14" s="53" t="n">
        <v>1</v>
      </c>
      <c r="Q14" s="54" t="n">
        <v>54.3625</v>
      </c>
      <c r="R14" s="54" t="n">
        <v>16.2162162162162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2</v>
      </c>
      <c r="C15" s="52" t="s">
        <v>33</v>
      </c>
      <c r="D15" s="53" t="n">
        <v>2</v>
      </c>
      <c r="E15" s="54" t="n">
        <v>53.7489922063961</v>
      </c>
      <c r="F15" s="54" t="n">
        <v>21.8181818181818</v>
      </c>
      <c r="G15" s="55" t="n">
        <v>5</v>
      </c>
      <c r="H15" s="51" t="s">
        <v>42</v>
      </c>
      <c r="I15" s="52" t="s">
        <v>43</v>
      </c>
      <c r="J15" s="53" t="n">
        <v>2</v>
      </c>
      <c r="K15" s="54" t="n">
        <v>106.2981</v>
      </c>
      <c r="L15" s="54" t="n">
        <v>66.6666666666667</v>
      </c>
      <c r="M15" s="55" t="n">
        <v>8</v>
      </c>
      <c r="N15" s="51" t="s">
        <v>28</v>
      </c>
      <c r="O15" s="52" t="s">
        <v>29</v>
      </c>
      <c r="P15" s="53" t="n">
        <v>1</v>
      </c>
      <c r="Q15" s="54" t="n">
        <v>54.3625</v>
      </c>
      <c r="R15" s="54" t="n">
        <v>16.2162162162162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2</v>
      </c>
      <c r="E16" s="54" t="n">
        <v>53.7489922063961</v>
      </c>
      <c r="F16" s="54" t="n">
        <v>31.2480739599384</v>
      </c>
      <c r="G16" s="55" t="n">
        <v>5</v>
      </c>
      <c r="H16" s="51" t="s">
        <v>38</v>
      </c>
      <c r="I16" s="52" t="s">
        <v>39</v>
      </c>
      <c r="J16" s="53" t="n">
        <v>1</v>
      </c>
      <c r="K16" s="54" t="n">
        <v>53.149</v>
      </c>
      <c r="L16" s="54" t="n">
        <v>28.2208588957055</v>
      </c>
      <c r="M16" s="55" t="n">
        <v>4</v>
      </c>
      <c r="N16" s="51" t="s">
        <v>40</v>
      </c>
      <c r="O16" s="52" t="s">
        <v>41</v>
      </c>
      <c r="P16" s="53" t="n">
        <v>1</v>
      </c>
      <c r="Q16" s="54" t="n">
        <v>54.3625</v>
      </c>
      <c r="R16" s="54" t="n">
        <v>16.2162162162162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42</v>
      </c>
      <c r="C17" s="52" t="s">
        <v>43</v>
      </c>
      <c r="D17" s="53" t="n">
        <v>2</v>
      </c>
      <c r="E17" s="54" t="n">
        <v>53.7489922063961</v>
      </c>
      <c r="F17" s="54" t="n">
        <v>21.8181818181818</v>
      </c>
      <c r="G17" s="55" t="n">
        <v>5</v>
      </c>
      <c r="H17" s="51" t="s">
        <v>32</v>
      </c>
      <c r="I17" s="52" t="s">
        <v>33</v>
      </c>
      <c r="J17" s="53" t="n">
        <v>1</v>
      </c>
      <c r="K17" s="54" t="n">
        <v>53.149</v>
      </c>
      <c r="L17" s="54" t="n">
        <v>33.3333333333333</v>
      </c>
      <c r="M17" s="55" t="n">
        <v>4</v>
      </c>
      <c r="N17" s="51" t="s">
        <v>36</v>
      </c>
      <c r="O17" s="52" t="s">
        <v>37</v>
      </c>
      <c r="P17" s="53" t="n">
        <v>1</v>
      </c>
      <c r="Q17" s="54" t="n">
        <v>54.3625</v>
      </c>
      <c r="R17" s="54" t="n">
        <v>29.7734627831715</v>
      </c>
      <c r="S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34</v>
      </c>
      <c r="C18" s="52" t="s">
        <v>35</v>
      </c>
      <c r="D18" s="53" t="n">
        <v>2</v>
      </c>
      <c r="E18" s="54" t="n">
        <v>53.7489922063961</v>
      </c>
      <c r="F18" s="54" t="n">
        <v>43.149217887973</v>
      </c>
      <c r="G18" s="55" t="n">
        <v>5</v>
      </c>
      <c r="H18" s="51" t="s">
        <v>40</v>
      </c>
      <c r="I18" s="52" t="s">
        <v>41</v>
      </c>
      <c r="J18" s="53" t="n">
        <v>1</v>
      </c>
      <c r="K18" s="54" t="n">
        <v>53.149</v>
      </c>
      <c r="L18" s="54" t="n">
        <v>42.8571428571429</v>
      </c>
      <c r="M18" s="55" t="n">
        <v>4</v>
      </c>
      <c r="N18" s="51" t="s">
        <v>34</v>
      </c>
      <c r="O18" s="52" t="s">
        <v>35</v>
      </c>
      <c r="P18" s="53" t="n">
        <v>1</v>
      </c>
      <c r="Q18" s="54" t="n">
        <v>54.3625</v>
      </c>
      <c r="R18" s="54" t="n">
        <v>50.5747126436782</v>
      </c>
      <c r="S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</v>
      </c>
      <c r="E19" s="54" t="n">
        <v>26.8744961031981</v>
      </c>
      <c r="F19" s="54" t="n">
        <v>18.9473684210526</v>
      </c>
      <c r="G19" s="55" t="n">
        <v>2.5</v>
      </c>
      <c r="H19" s="51" t="s">
        <v>98</v>
      </c>
      <c r="I19" s="52" t="s">
        <v>99</v>
      </c>
      <c r="J19" s="53" t="n">
        <v>1</v>
      </c>
      <c r="K19" s="54" t="n">
        <v>53.149</v>
      </c>
      <c r="L19" s="54" t="n">
        <v>75</v>
      </c>
      <c r="M19" s="55" t="n">
        <v>4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1</v>
      </c>
      <c r="E20" s="54" t="n">
        <v>26.8744961031981</v>
      </c>
      <c r="F20" s="54" t="n">
        <v>14.488188976378</v>
      </c>
      <c r="G20" s="55" t="n">
        <v>2.5</v>
      </c>
      <c r="H20" s="51" t="s">
        <v>34</v>
      </c>
      <c r="I20" s="52" t="s">
        <v>35</v>
      </c>
      <c r="J20" s="53" t="n">
        <v>1</v>
      </c>
      <c r="K20" s="54" t="n">
        <v>53.149</v>
      </c>
      <c r="L20" s="54" t="n">
        <v>33.3333333333333</v>
      </c>
      <c r="M20" s="55" t="n">
        <v>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6</v>
      </c>
      <c r="E21" s="61" t="n">
        <v>161.246976619188</v>
      </c>
      <c r="F21" s="61" t="n">
        <v>147.960612659453</v>
      </c>
      <c r="G21" s="62" t="n">
        <v>15</v>
      </c>
      <c r="H21" s="58"/>
      <c r="I21" s="59" t="s">
        <v>44</v>
      </c>
      <c r="J21" s="60" t="n">
        <v>1</v>
      </c>
      <c r="K21" s="61" t="n">
        <v>53.1490831783152</v>
      </c>
      <c r="L21" s="61" t="n">
        <v>37.037037037037</v>
      </c>
      <c r="M21" s="62" t="n">
        <v>4</v>
      </c>
      <c r="N21" s="58"/>
      <c r="O21" s="59" t="s">
        <v>44</v>
      </c>
      <c r="P21" s="60" t="n">
        <v>4</v>
      </c>
      <c r="Q21" s="61" t="n">
        <v>217.450394128839</v>
      </c>
      <c r="R21" s="61" t="n">
        <v>167.292779557132</v>
      </c>
      <c r="S21" s="61" t="n">
        <v>26.6666666666667</v>
      </c>
    </row>
    <row r="22" s="28" customFormat="true" ht="32.1" hidden="false" customHeight="true" outlineLevel="0" collapsed="false">
      <c r="A22" s="50" t="n">
        <v>11</v>
      </c>
      <c r="B22" s="51" t="s">
        <v>98</v>
      </c>
      <c r="C22" s="52" t="s">
        <v>99</v>
      </c>
      <c r="D22" s="53" t="n">
        <v>1</v>
      </c>
      <c r="E22" s="54" t="n">
        <v>26.8744961031981</v>
      </c>
      <c r="F22" s="54" t="n">
        <v>44.4444444444444</v>
      </c>
      <c r="G22" s="55" t="n">
        <v>2.5</v>
      </c>
      <c r="H22" s="51"/>
      <c r="I22" s="52"/>
      <c r="J22" s="53"/>
      <c r="K22" s="54"/>
      <c r="L22" s="54"/>
      <c r="M22" s="55"/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5"/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5"/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40</v>
      </c>
      <c r="E10" s="54" t="n">
        <v>777.907429015947</v>
      </c>
      <c r="F10" s="54" t="n">
        <v>686.72216875013</v>
      </c>
      <c r="G10" s="55" t="n">
        <v>100</v>
      </c>
      <c r="H10" s="51" t="s">
        <v>22</v>
      </c>
      <c r="I10" s="52" t="s">
        <v>23</v>
      </c>
      <c r="J10" s="53" t="n">
        <v>27</v>
      </c>
      <c r="K10" s="54" t="n">
        <v>1039.66114747786</v>
      </c>
      <c r="L10" s="54" t="n">
        <v>923.758504676601</v>
      </c>
      <c r="M10" s="55" t="n">
        <v>100</v>
      </c>
      <c r="N10" s="51" t="s">
        <v>22</v>
      </c>
      <c r="O10" s="52" t="s">
        <v>23</v>
      </c>
      <c r="P10" s="53" t="n">
        <v>13</v>
      </c>
      <c r="Q10" s="54" t="n">
        <v>510.805500982318</v>
      </c>
      <c r="R10" s="54" t="n">
        <v>470.7027191983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6</v>
      </c>
      <c r="C11" s="52" t="s">
        <v>27</v>
      </c>
      <c r="D11" s="53" t="n">
        <v>6</v>
      </c>
      <c r="E11" s="54" t="n">
        <v>116.686114352392</v>
      </c>
      <c r="F11" s="54" t="n">
        <v>123.48289813163</v>
      </c>
      <c r="G11" s="55" t="n">
        <v>15</v>
      </c>
      <c r="H11" s="51" t="s">
        <v>26</v>
      </c>
      <c r="I11" s="52" t="s">
        <v>27</v>
      </c>
      <c r="J11" s="53" t="n">
        <v>4</v>
      </c>
      <c r="K11" s="54" t="n">
        <v>154.023873700424</v>
      </c>
      <c r="L11" s="54" t="n">
        <v>134.143228519189</v>
      </c>
      <c r="M11" s="55" t="n">
        <v>14.8148148148148</v>
      </c>
      <c r="N11" s="51" t="s">
        <v>24</v>
      </c>
      <c r="O11" s="52" t="s">
        <v>25</v>
      </c>
      <c r="P11" s="53" t="n">
        <v>2</v>
      </c>
      <c r="Q11" s="54" t="n">
        <v>78.5854616895874</v>
      </c>
      <c r="R11" s="54" t="n">
        <v>60.5522682445759</v>
      </c>
      <c r="S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34</v>
      </c>
      <c r="C12" s="52" t="s">
        <v>35</v>
      </c>
      <c r="D12" s="53" t="n">
        <v>5</v>
      </c>
      <c r="E12" s="54" t="n">
        <v>97.2384286269934</v>
      </c>
      <c r="F12" s="54" t="n">
        <v>71.1979433652703</v>
      </c>
      <c r="G12" s="55" t="n">
        <v>12.5</v>
      </c>
      <c r="H12" s="51" t="s">
        <v>34</v>
      </c>
      <c r="I12" s="52" t="s">
        <v>35</v>
      </c>
      <c r="J12" s="53" t="n">
        <v>3</v>
      </c>
      <c r="K12" s="54" t="n">
        <v>115.517905275318</v>
      </c>
      <c r="L12" s="54" t="n">
        <v>86.8783805902258</v>
      </c>
      <c r="M12" s="55" t="n">
        <v>11.1111111111111</v>
      </c>
      <c r="N12" s="51" t="s">
        <v>26</v>
      </c>
      <c r="O12" s="52" t="s">
        <v>27</v>
      </c>
      <c r="P12" s="53" t="n">
        <v>2</v>
      </c>
      <c r="Q12" s="54" t="n">
        <v>78.5854616895874</v>
      </c>
      <c r="R12" s="54" t="n">
        <v>103.59964881475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4</v>
      </c>
      <c r="C13" s="52" t="s">
        <v>25</v>
      </c>
      <c r="D13" s="53" t="n">
        <v>4</v>
      </c>
      <c r="E13" s="54" t="n">
        <v>77.7907429015947</v>
      </c>
      <c r="F13" s="54" t="n">
        <v>54.8959861128161</v>
      </c>
      <c r="G13" s="55" t="n">
        <v>10</v>
      </c>
      <c r="H13" s="51" t="s">
        <v>24</v>
      </c>
      <c r="I13" s="52" t="s">
        <v>25</v>
      </c>
      <c r="J13" s="53" t="n">
        <v>2</v>
      </c>
      <c r="K13" s="54" t="n">
        <v>77.0119368502118</v>
      </c>
      <c r="L13" s="54" t="n">
        <v>53.3333333333333</v>
      </c>
      <c r="M13" s="55" t="n">
        <v>7.40740740740741</v>
      </c>
      <c r="N13" s="51" t="s">
        <v>34</v>
      </c>
      <c r="O13" s="52" t="s">
        <v>35</v>
      </c>
      <c r="P13" s="53" t="n">
        <v>2</v>
      </c>
      <c r="Q13" s="54" t="n">
        <v>78.5854616895874</v>
      </c>
      <c r="R13" s="54" t="n">
        <v>51.5151515151515</v>
      </c>
      <c r="S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51</v>
      </c>
      <c r="C14" s="52" t="s">
        <v>52</v>
      </c>
      <c r="D14" s="53" t="n">
        <v>2</v>
      </c>
      <c r="E14" s="54" t="n">
        <v>38.8953714507974</v>
      </c>
      <c r="F14" s="54" t="n">
        <v>24.0339513066786</v>
      </c>
      <c r="G14" s="55" t="n">
        <v>5</v>
      </c>
      <c r="H14" s="51" t="s">
        <v>51</v>
      </c>
      <c r="I14" s="52" t="s">
        <v>52</v>
      </c>
      <c r="J14" s="53" t="n">
        <v>2</v>
      </c>
      <c r="K14" s="54" t="n">
        <v>77.0119368502118</v>
      </c>
      <c r="L14" s="54" t="n">
        <v>53.582554517134</v>
      </c>
      <c r="M14" s="55" t="n">
        <v>7.40740740740741</v>
      </c>
      <c r="N14" s="51" t="s">
        <v>38</v>
      </c>
      <c r="O14" s="52" t="s">
        <v>39</v>
      </c>
      <c r="P14" s="53" t="n">
        <v>1</v>
      </c>
      <c r="Q14" s="54" t="n">
        <v>39.2927308447937</v>
      </c>
      <c r="R14" s="54" t="n">
        <v>18.1818181818182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2</v>
      </c>
      <c r="E15" s="54" t="n">
        <v>38.8953714507974</v>
      </c>
      <c r="F15" s="54" t="n">
        <v>21.6216216216216</v>
      </c>
      <c r="G15" s="55" t="n">
        <v>5</v>
      </c>
      <c r="H15" s="51" t="s">
        <v>49</v>
      </c>
      <c r="I15" s="52" t="s">
        <v>50</v>
      </c>
      <c r="J15" s="53" t="n">
        <v>1</v>
      </c>
      <c r="K15" s="54" t="n">
        <v>38.5059684251059</v>
      </c>
      <c r="L15" s="54" t="n">
        <v>26.6666666666667</v>
      </c>
      <c r="M15" s="55" t="n">
        <v>3.7037037037037</v>
      </c>
      <c r="N15" s="51" t="s">
        <v>32</v>
      </c>
      <c r="O15" s="52" t="s">
        <v>33</v>
      </c>
      <c r="P15" s="53" t="n">
        <v>1</v>
      </c>
      <c r="Q15" s="54" t="n">
        <v>39.2927308447937</v>
      </c>
      <c r="R15" s="54" t="n">
        <v>33.3333333333333</v>
      </c>
      <c r="S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2</v>
      </c>
      <c r="E16" s="54" t="n">
        <v>38.8953714507974</v>
      </c>
      <c r="F16" s="54" t="n">
        <v>33.4478595969914</v>
      </c>
      <c r="G16" s="55" t="n">
        <v>5</v>
      </c>
      <c r="H16" s="51" t="s">
        <v>81</v>
      </c>
      <c r="I16" s="52" t="s">
        <v>82</v>
      </c>
      <c r="J16" s="53" t="n">
        <v>1</v>
      </c>
      <c r="K16" s="54" t="n">
        <v>38.5059684251059</v>
      </c>
      <c r="L16" s="54" t="n">
        <v>103.448275862069</v>
      </c>
      <c r="M16" s="55" t="n">
        <v>3.7037037037037</v>
      </c>
      <c r="N16" s="51" t="s">
        <v>89</v>
      </c>
      <c r="O16" s="52" t="s">
        <v>90</v>
      </c>
      <c r="P16" s="53" t="n">
        <v>1</v>
      </c>
      <c r="Q16" s="54" t="n">
        <v>39.2927308447937</v>
      </c>
      <c r="R16" s="54" t="n">
        <v>58.8235294117647</v>
      </c>
      <c r="S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49</v>
      </c>
      <c r="C17" s="52" t="s">
        <v>50</v>
      </c>
      <c r="D17" s="53" t="n">
        <v>1</v>
      </c>
      <c r="E17" s="54" t="n">
        <v>19.4476857253987</v>
      </c>
      <c r="F17" s="54" t="n">
        <v>10.8108108108108</v>
      </c>
      <c r="G17" s="55" t="n">
        <v>2.5</v>
      </c>
      <c r="H17" s="51" t="s">
        <v>38</v>
      </c>
      <c r="I17" s="52" t="s">
        <v>39</v>
      </c>
      <c r="J17" s="53" t="n">
        <v>1</v>
      </c>
      <c r="K17" s="54" t="n">
        <v>38.5059684251059</v>
      </c>
      <c r="L17" s="54" t="n">
        <v>26.6666666666667</v>
      </c>
      <c r="M17" s="55" t="n">
        <v>3.7037037037037</v>
      </c>
      <c r="N17" s="51" t="s">
        <v>78</v>
      </c>
      <c r="O17" s="52" t="s">
        <v>79</v>
      </c>
      <c r="P17" s="53" t="n">
        <v>1</v>
      </c>
      <c r="Q17" s="54" t="n">
        <v>39.2927308447937</v>
      </c>
      <c r="R17" s="54" t="n">
        <v>33.3333333333333</v>
      </c>
      <c r="S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81</v>
      </c>
      <c r="C18" s="52" t="s">
        <v>82</v>
      </c>
      <c r="D18" s="53" t="n">
        <v>1</v>
      </c>
      <c r="E18" s="54" t="n">
        <v>19.4476857253987</v>
      </c>
      <c r="F18" s="54" t="n">
        <v>37.5</v>
      </c>
      <c r="G18" s="55" t="n">
        <v>2.5</v>
      </c>
      <c r="H18" s="51" t="s">
        <v>32</v>
      </c>
      <c r="I18" s="52" t="s">
        <v>33</v>
      </c>
      <c r="J18" s="53" t="n">
        <v>1</v>
      </c>
      <c r="K18" s="54" t="n">
        <v>38.5059684251059</v>
      </c>
      <c r="L18" s="54" t="n">
        <v>26.9158878504673</v>
      </c>
      <c r="M18" s="55" t="n">
        <v>3.7037037037037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1</v>
      </c>
      <c r="E19" s="54" t="n">
        <v>19.4476857253987</v>
      </c>
      <c r="F19" s="54" t="n">
        <v>19.1693290734824</v>
      </c>
      <c r="G19" s="55" t="n">
        <v>2.5</v>
      </c>
      <c r="H19" s="51" t="s">
        <v>53</v>
      </c>
      <c r="I19" s="52" t="s">
        <v>54</v>
      </c>
      <c r="J19" s="53" t="n">
        <v>1</v>
      </c>
      <c r="K19" s="54" t="n">
        <v>38.5059684251059</v>
      </c>
      <c r="L19" s="54" t="n">
        <v>33.5195530726257</v>
      </c>
      <c r="M19" s="55" t="n">
        <v>3.7037037037037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28</v>
      </c>
      <c r="C20" s="52" t="s">
        <v>29</v>
      </c>
      <c r="D20" s="53" t="n">
        <v>1</v>
      </c>
      <c r="E20" s="54" t="n">
        <v>19.4476857253987</v>
      </c>
      <c r="F20" s="54" t="n">
        <v>15.6976744186047</v>
      </c>
      <c r="G20" s="55" t="n">
        <v>2.5</v>
      </c>
      <c r="H20" s="51" t="s">
        <v>28</v>
      </c>
      <c r="I20" s="52" t="s">
        <v>29</v>
      </c>
      <c r="J20" s="53" t="n">
        <v>1</v>
      </c>
      <c r="K20" s="54" t="n">
        <v>38.5059684251059</v>
      </c>
      <c r="L20" s="54" t="n">
        <v>30.2521008403361</v>
      </c>
      <c r="M20" s="55" t="n">
        <v>3.703703703703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5</v>
      </c>
      <c r="E21" s="61" t="n">
        <v>291.71528588098</v>
      </c>
      <c r="F21" s="61" t="n">
        <v>274.864094312223</v>
      </c>
      <c r="G21" s="62" t="n">
        <v>37.5</v>
      </c>
      <c r="H21" s="58"/>
      <c r="I21" s="59" t="s">
        <v>44</v>
      </c>
      <c r="J21" s="60" t="n">
        <v>10</v>
      </c>
      <c r="K21" s="61" t="n">
        <v>385.059684251059</v>
      </c>
      <c r="L21" s="61" t="n">
        <v>348.351856757887</v>
      </c>
      <c r="M21" s="62" t="n">
        <v>37.037037037037</v>
      </c>
      <c r="N21" s="58"/>
      <c r="O21" s="59" t="s">
        <v>44</v>
      </c>
      <c r="P21" s="60" t="n">
        <v>3</v>
      </c>
      <c r="Q21" s="61" t="n">
        <v>117.878192534381</v>
      </c>
      <c r="R21" s="61" t="n">
        <v>111.363636363636</v>
      </c>
      <c r="S21" s="61" t="n">
        <v>23.0769230769231</v>
      </c>
    </row>
    <row r="22" s="28" customFormat="true" ht="32.1" hidden="false" customHeight="true" outlineLevel="0" collapsed="false">
      <c r="A22" s="50" t="n">
        <v>11</v>
      </c>
      <c r="B22" s="51" t="s">
        <v>89</v>
      </c>
      <c r="C22" s="52" t="s">
        <v>90</v>
      </c>
      <c r="D22" s="53" t="n">
        <v>1</v>
      </c>
      <c r="E22" s="54" t="n">
        <v>19.4476857253987</v>
      </c>
      <c r="F22" s="54" t="n">
        <v>37.5</v>
      </c>
      <c r="G22" s="55" t="n">
        <v>2.5</v>
      </c>
      <c r="H22" s="51" t="s">
        <v>36</v>
      </c>
      <c r="I22" s="52" t="s">
        <v>37</v>
      </c>
      <c r="J22" s="53" t="n">
        <v>1</v>
      </c>
      <c r="K22" s="54" t="n">
        <v>38.5059684251059</v>
      </c>
      <c r="L22" s="54" t="n">
        <v>26.9158878504673</v>
      </c>
      <c r="M22" s="55" t="n">
        <v>3.7037037037037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36</v>
      </c>
      <c r="C23" s="52" t="s">
        <v>37</v>
      </c>
      <c r="D23" s="53" t="n">
        <v>1</v>
      </c>
      <c r="E23" s="54" t="n">
        <v>19.4476857253987</v>
      </c>
      <c r="F23" s="54" t="n">
        <v>13.2231404958678</v>
      </c>
      <c r="G23" s="55" t="n">
        <v>2.5</v>
      </c>
      <c r="H23" s="51" t="s">
        <v>63</v>
      </c>
      <c r="I23" s="52" t="s">
        <v>64</v>
      </c>
      <c r="J23" s="53" t="n">
        <v>1</v>
      </c>
      <c r="K23" s="54" t="n">
        <v>38.5059684251059</v>
      </c>
      <c r="L23" s="54" t="n">
        <v>26.6666666666667</v>
      </c>
      <c r="M23" s="55" t="n">
        <v>3.7037037037037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8</v>
      </c>
      <c r="C24" s="52" t="s">
        <v>79</v>
      </c>
      <c r="D24" s="53" t="n">
        <v>1</v>
      </c>
      <c r="E24" s="54" t="n">
        <v>19.4476857253987</v>
      </c>
      <c r="F24" s="54" t="n">
        <v>20.2247191011236</v>
      </c>
      <c r="G24" s="55" t="n">
        <v>2.5</v>
      </c>
      <c r="H24" s="51" t="s">
        <v>45</v>
      </c>
      <c r="I24" s="52" t="s">
        <v>46</v>
      </c>
      <c r="J24" s="53" t="n">
        <v>1</v>
      </c>
      <c r="K24" s="54" t="n">
        <v>38.5059684251059</v>
      </c>
      <c r="L24" s="54" t="n">
        <v>31.5035799522673</v>
      </c>
      <c r="M24" s="55" t="n">
        <v>3.703703703703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1</v>
      </c>
      <c r="E25" s="54" t="n">
        <v>19.4476857253987</v>
      </c>
      <c r="F25" s="54" t="n">
        <v>10.8108108108108</v>
      </c>
      <c r="G25" s="55" t="n">
        <v>2.5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1</v>
      </c>
      <c r="E26" s="61" t="n">
        <v>19.4476857253987</v>
      </c>
      <c r="F26" s="61" t="n">
        <v>14.4262295081967</v>
      </c>
      <c r="G26" s="62" t="n">
        <v>2.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18</v>
      </c>
      <c r="E10" s="54" t="n">
        <v>283.681432178104</v>
      </c>
      <c r="F10" s="54" t="n">
        <v>150.945373629384</v>
      </c>
      <c r="G10" s="54"/>
      <c r="H10" s="55" t="n">
        <v>100</v>
      </c>
      <c r="I10" s="51" t="s">
        <v>24</v>
      </c>
      <c r="J10" s="52" t="s">
        <v>25</v>
      </c>
      <c r="K10" s="53" t="n">
        <v>403</v>
      </c>
      <c r="L10" s="54" t="n">
        <v>359.156027894749</v>
      </c>
      <c r="M10" s="54" t="n">
        <v>206.679367650593</v>
      </c>
      <c r="N10" s="55" t="n">
        <v>100</v>
      </c>
      <c r="O10" s="51" t="s">
        <v>24</v>
      </c>
      <c r="P10" s="52" t="s">
        <v>25</v>
      </c>
      <c r="Q10" s="53" t="n">
        <v>215</v>
      </c>
      <c r="R10" s="54" t="n">
        <v>203.516577135149</v>
      </c>
      <c r="S10" s="54" t="n">
        <v>97.77530389989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122</v>
      </c>
      <c r="E11" s="54" t="n">
        <v>56.0018361257746</v>
      </c>
      <c r="F11" s="54" t="n">
        <v>28.0129872093206</v>
      </c>
      <c r="G11" s="54"/>
      <c r="H11" s="55" t="n">
        <v>19.7411003236246</v>
      </c>
      <c r="I11" s="51" t="s">
        <v>103</v>
      </c>
      <c r="J11" s="52" t="s">
        <v>104</v>
      </c>
      <c r="K11" s="53" t="n">
        <v>72</v>
      </c>
      <c r="L11" s="54" t="n">
        <v>64.1668337677963</v>
      </c>
      <c r="M11" s="54" t="n">
        <v>35.4488194515674</v>
      </c>
      <c r="N11" s="55" t="n">
        <v>17.8660049627792</v>
      </c>
      <c r="O11" s="51" t="s">
        <v>103</v>
      </c>
      <c r="P11" s="52" t="s">
        <v>104</v>
      </c>
      <c r="Q11" s="53" t="n">
        <v>50</v>
      </c>
      <c r="R11" s="54" t="n">
        <v>47.329436543058</v>
      </c>
      <c r="S11" s="54" t="n">
        <v>21.3130135756025</v>
      </c>
      <c r="T11" s="56" t="n">
        <v>23.2558139534884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96</v>
      </c>
      <c r="E12" s="54" t="n">
        <v>44.0670185907735</v>
      </c>
      <c r="F12" s="54" t="n">
        <v>22.851689882849</v>
      </c>
      <c r="G12" s="54"/>
      <c r="H12" s="55" t="n">
        <v>15.5339805825243</v>
      </c>
      <c r="I12" s="51" t="s">
        <v>107</v>
      </c>
      <c r="J12" s="52" t="s">
        <v>108</v>
      </c>
      <c r="K12" s="53" t="n">
        <v>65</v>
      </c>
      <c r="L12" s="54" t="n">
        <v>57.9283915959272</v>
      </c>
      <c r="M12" s="54" t="n">
        <v>34.9945464612435</v>
      </c>
      <c r="N12" s="55" t="n">
        <v>16.1290322580645</v>
      </c>
      <c r="O12" s="51" t="s">
        <v>105</v>
      </c>
      <c r="P12" s="52" t="s">
        <v>106</v>
      </c>
      <c r="Q12" s="53" t="n">
        <v>32</v>
      </c>
      <c r="R12" s="54" t="n">
        <v>30.2908393875571</v>
      </c>
      <c r="S12" s="54" t="n">
        <v>13.7289628687785</v>
      </c>
      <c r="T12" s="56" t="n">
        <v>14.8837209302326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74</v>
      </c>
      <c r="E13" s="54" t="n">
        <v>33.9683268303879</v>
      </c>
      <c r="F13" s="54" t="n">
        <v>19.1939807805853</v>
      </c>
      <c r="G13" s="54"/>
      <c r="H13" s="55" t="n">
        <v>11.9741100323625</v>
      </c>
      <c r="I13" s="51" t="s">
        <v>105</v>
      </c>
      <c r="J13" s="52" t="s">
        <v>106</v>
      </c>
      <c r="K13" s="53" t="n">
        <v>64</v>
      </c>
      <c r="L13" s="54" t="n">
        <v>57.0371855713745</v>
      </c>
      <c r="M13" s="54" t="n">
        <v>32.0362187239759</v>
      </c>
      <c r="N13" s="55" t="n">
        <v>15.8808933002481</v>
      </c>
      <c r="O13" s="51" t="s">
        <v>109</v>
      </c>
      <c r="P13" s="52" t="s">
        <v>110</v>
      </c>
      <c r="Q13" s="53" t="n">
        <v>31</v>
      </c>
      <c r="R13" s="54" t="n">
        <v>29.3442506566959</v>
      </c>
      <c r="S13" s="54" t="n">
        <v>17.6196838653856</v>
      </c>
      <c r="T13" s="56" t="n">
        <v>14.4186046511628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31</v>
      </c>
      <c r="E14" s="54" t="n">
        <v>29.3442506566959</v>
      </c>
      <c r="F14" s="54" t="n">
        <v>17.6196838653856</v>
      </c>
      <c r="G14" s="54" t="s">
        <v>111</v>
      </c>
      <c r="H14" s="55" t="n">
        <v>5.01618122977346</v>
      </c>
      <c r="I14" s="51" t="s">
        <v>112</v>
      </c>
      <c r="J14" s="52" t="s">
        <v>113</v>
      </c>
      <c r="K14" s="53" t="n">
        <v>37</v>
      </c>
      <c r="L14" s="54" t="n">
        <v>32.9746229084509</v>
      </c>
      <c r="M14" s="54" t="n">
        <v>19.9052497544731</v>
      </c>
      <c r="N14" s="55" t="n">
        <v>9.18114143920596</v>
      </c>
      <c r="O14" s="51" t="s">
        <v>114</v>
      </c>
      <c r="P14" s="52" t="s">
        <v>115</v>
      </c>
      <c r="Q14" s="53" t="n">
        <v>21</v>
      </c>
      <c r="R14" s="54" t="n">
        <v>19.8783633480843</v>
      </c>
      <c r="S14" s="54" t="n">
        <v>8.96672747632249</v>
      </c>
      <c r="T14" s="56" t="n">
        <v>9.76744186046512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54</v>
      </c>
      <c r="E15" s="54" t="n">
        <v>24.7876979573101</v>
      </c>
      <c r="F15" s="54" t="n">
        <v>12.6737660289489</v>
      </c>
      <c r="G15" s="54"/>
      <c r="H15" s="55" t="n">
        <v>8.7378640776699</v>
      </c>
      <c r="I15" s="51" t="s">
        <v>114</v>
      </c>
      <c r="J15" s="52" t="s">
        <v>115</v>
      </c>
      <c r="K15" s="53" t="n">
        <v>33</v>
      </c>
      <c r="L15" s="54" t="n">
        <v>29.40979881024</v>
      </c>
      <c r="M15" s="54" t="n">
        <v>16.6620876391835</v>
      </c>
      <c r="N15" s="55" t="n">
        <v>8.18858560794045</v>
      </c>
      <c r="O15" s="51" t="s">
        <v>116</v>
      </c>
      <c r="P15" s="52" t="s">
        <v>117</v>
      </c>
      <c r="Q15" s="53" t="n">
        <v>14</v>
      </c>
      <c r="R15" s="54" t="n">
        <v>13.2522422320562</v>
      </c>
      <c r="S15" s="54" t="n">
        <v>6.28568799615582</v>
      </c>
      <c r="T15" s="56" t="n">
        <v>6.51162790697674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22</v>
      </c>
      <c r="E16" s="54" t="n">
        <v>19.60653254016</v>
      </c>
      <c r="F16" s="54" t="n">
        <v>9.34935167641445</v>
      </c>
      <c r="G16" s="54" t="s">
        <v>120</v>
      </c>
      <c r="H16" s="55" t="n">
        <v>3.55987055016181</v>
      </c>
      <c r="I16" s="51" t="s">
        <v>121</v>
      </c>
      <c r="J16" s="52" t="s">
        <v>122</v>
      </c>
      <c r="K16" s="53" t="n">
        <v>25</v>
      </c>
      <c r="L16" s="54" t="n">
        <v>22.2801506138182</v>
      </c>
      <c r="M16" s="54" t="n">
        <v>13.3605617135135</v>
      </c>
      <c r="N16" s="55" t="n">
        <v>6.20347394540943</v>
      </c>
      <c r="O16" s="51" t="s">
        <v>121</v>
      </c>
      <c r="P16" s="52" t="s">
        <v>122</v>
      </c>
      <c r="Q16" s="53" t="n">
        <v>11</v>
      </c>
      <c r="R16" s="54" t="n">
        <v>10.4124760394728</v>
      </c>
      <c r="S16" s="54" t="n">
        <v>5.24146442766808</v>
      </c>
      <c r="T16" s="56" t="n">
        <v>5.11627906976744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39</v>
      </c>
      <c r="E17" s="54" t="n">
        <v>17.9022263025017</v>
      </c>
      <c r="F17" s="54" t="n">
        <v>10.5534128157778</v>
      </c>
      <c r="G17" s="54"/>
      <c r="H17" s="55" t="n">
        <v>6.31067961165049</v>
      </c>
      <c r="I17" s="51" t="s">
        <v>118</v>
      </c>
      <c r="J17" s="52" t="s">
        <v>119</v>
      </c>
      <c r="K17" s="53" t="n">
        <v>22</v>
      </c>
      <c r="L17" s="54" t="n">
        <v>19.60653254016</v>
      </c>
      <c r="M17" s="54" t="n">
        <v>9.34935167641445</v>
      </c>
      <c r="N17" s="55" t="n">
        <v>5.4590570719603</v>
      </c>
      <c r="O17" s="51" t="s">
        <v>107</v>
      </c>
      <c r="P17" s="52" t="s">
        <v>108</v>
      </c>
      <c r="Q17" s="53" t="n">
        <v>9</v>
      </c>
      <c r="R17" s="54" t="n">
        <v>8.51929857775043</v>
      </c>
      <c r="S17" s="54" t="n">
        <v>3.65039532040631</v>
      </c>
      <c r="T17" s="56" t="n">
        <v>4.18604651162791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36</v>
      </c>
      <c r="E18" s="54" t="n">
        <v>16.5251319715401</v>
      </c>
      <c r="F18" s="54" t="n">
        <v>9.1921461830735</v>
      </c>
      <c r="G18" s="54"/>
      <c r="H18" s="55" t="n">
        <v>5.8252427184466</v>
      </c>
      <c r="I18" s="51" t="s">
        <v>123</v>
      </c>
      <c r="J18" s="52" t="s">
        <v>124</v>
      </c>
      <c r="K18" s="53" t="n">
        <v>14</v>
      </c>
      <c r="L18" s="54" t="n">
        <v>12.4768843437382</v>
      </c>
      <c r="M18" s="54" t="n">
        <v>7.82610007391806</v>
      </c>
      <c r="N18" s="55" t="n">
        <v>3.47394540942928</v>
      </c>
      <c r="O18" s="51" t="s">
        <v>125</v>
      </c>
      <c r="P18" s="52" t="s">
        <v>126</v>
      </c>
      <c r="Q18" s="53" t="n">
        <v>6</v>
      </c>
      <c r="R18" s="54" t="n">
        <v>5.67953238516695</v>
      </c>
      <c r="S18" s="54" t="n">
        <v>2.3848285488312</v>
      </c>
      <c r="T18" s="56" t="n">
        <v>2.7906976744186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21</v>
      </c>
      <c r="E19" s="54" t="n">
        <v>9.6396603167317</v>
      </c>
      <c r="F19" s="54" t="n">
        <v>5.04795223041736</v>
      </c>
      <c r="G19" s="54"/>
      <c r="H19" s="55" t="n">
        <v>3.39805825242718</v>
      </c>
      <c r="I19" s="51" t="s">
        <v>127</v>
      </c>
      <c r="J19" s="52" t="s">
        <v>128</v>
      </c>
      <c r="K19" s="53" t="n">
        <v>14</v>
      </c>
      <c r="L19" s="54" t="n">
        <v>12.4768843437382</v>
      </c>
      <c r="M19" s="54" t="n">
        <v>7.10125105505352</v>
      </c>
      <c r="N19" s="55" t="n">
        <v>3.47394540942928</v>
      </c>
      <c r="O19" s="51" t="s">
        <v>127</v>
      </c>
      <c r="P19" s="52" t="s">
        <v>128</v>
      </c>
      <c r="Q19" s="53" t="n">
        <v>5</v>
      </c>
      <c r="R19" s="54" t="n">
        <v>4.7329436543058</v>
      </c>
      <c r="S19" s="54" t="n">
        <v>1.94540567383713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9</v>
      </c>
      <c r="E20" s="54" t="n">
        <v>8.72159742942391</v>
      </c>
      <c r="F20" s="54" t="n">
        <v>4.48264839624826</v>
      </c>
      <c r="G20" s="54"/>
      <c r="H20" s="55" t="n">
        <v>3.07443365695793</v>
      </c>
      <c r="I20" s="51" t="s">
        <v>125</v>
      </c>
      <c r="J20" s="52" t="s">
        <v>126</v>
      </c>
      <c r="K20" s="53" t="n">
        <v>9</v>
      </c>
      <c r="L20" s="54" t="n">
        <v>8.02085422097454</v>
      </c>
      <c r="M20" s="54" t="n">
        <v>4.88324624941503</v>
      </c>
      <c r="N20" s="55" t="n">
        <v>2.23325062034739</v>
      </c>
      <c r="O20" s="51" t="s">
        <v>129</v>
      </c>
      <c r="P20" s="52" t="s">
        <v>130</v>
      </c>
      <c r="Q20" s="53" t="n">
        <v>4</v>
      </c>
      <c r="R20" s="54" t="n">
        <v>3.78635492344464</v>
      </c>
      <c r="S20" s="54" t="n">
        <v>1.80880469371345</v>
      </c>
      <c r="T20" s="56" t="n">
        <v>1.86046511627907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04</v>
      </c>
      <c r="E21" s="61" t="n">
        <v>47.7392701400046</v>
      </c>
      <c r="F21" s="61" t="n">
        <v>26.1790332613729</v>
      </c>
      <c r="G21" s="61"/>
      <c r="H21" s="62" t="n">
        <v>16.8284789644013</v>
      </c>
      <c r="I21" s="58"/>
      <c r="J21" s="59" t="s">
        <v>44</v>
      </c>
      <c r="K21" s="60" t="n">
        <v>48</v>
      </c>
      <c r="L21" s="61" t="n">
        <v>42.7778891785309</v>
      </c>
      <c r="M21" s="61" t="n">
        <v>25.111934851835</v>
      </c>
      <c r="N21" s="62" t="n">
        <v>11.9106699751861</v>
      </c>
      <c r="O21" s="58"/>
      <c r="P21" s="59" t="s">
        <v>44</v>
      </c>
      <c r="Q21" s="60" t="n">
        <v>32</v>
      </c>
      <c r="R21" s="61" t="n">
        <v>30.2908393875571</v>
      </c>
      <c r="S21" s="61" t="n">
        <v>14.8303294531972</v>
      </c>
      <c r="T21" s="61" t="n">
        <v>14.8837209302326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17</v>
      </c>
      <c r="E22" s="54" t="n">
        <v>7.80353454211613</v>
      </c>
      <c r="F22" s="54" t="n">
        <v>4.8580994158522</v>
      </c>
      <c r="G22" s="54"/>
      <c r="H22" s="55" t="n">
        <v>2.75080906148867</v>
      </c>
      <c r="I22" s="51" t="s">
        <v>116</v>
      </c>
      <c r="J22" s="52" t="s">
        <v>117</v>
      </c>
      <c r="K22" s="53" t="n">
        <v>7</v>
      </c>
      <c r="L22" s="54" t="n">
        <v>6.23844217186908</v>
      </c>
      <c r="M22" s="54" t="n">
        <v>3.70216827581898</v>
      </c>
      <c r="N22" s="55" t="n">
        <v>1.73697270471464</v>
      </c>
      <c r="O22" s="51" t="s">
        <v>131</v>
      </c>
      <c r="P22" s="52" t="s">
        <v>132</v>
      </c>
      <c r="Q22" s="53" t="n">
        <v>4</v>
      </c>
      <c r="R22" s="54" t="n">
        <v>3.78635492344464</v>
      </c>
      <c r="S22" s="54" t="n">
        <v>2.59492157164036</v>
      </c>
      <c r="T22" s="56" t="n">
        <v>1.86046511627907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5</v>
      </c>
      <c r="E23" s="54" t="n">
        <v>6.88547165480835</v>
      </c>
      <c r="F23" s="54" t="n">
        <v>3.70593024644032</v>
      </c>
      <c r="G23" s="54"/>
      <c r="H23" s="55" t="n">
        <v>2.42718446601942</v>
      </c>
      <c r="I23" s="51" t="s">
        <v>133</v>
      </c>
      <c r="J23" s="52" t="s">
        <v>134</v>
      </c>
      <c r="K23" s="53" t="n">
        <v>5</v>
      </c>
      <c r="L23" s="54" t="n">
        <v>4.45603012276363</v>
      </c>
      <c r="M23" s="54" t="n">
        <v>2.61092979095273</v>
      </c>
      <c r="N23" s="55" t="n">
        <v>1.24069478908189</v>
      </c>
      <c r="O23" s="51" t="s">
        <v>135</v>
      </c>
      <c r="P23" s="52" t="s">
        <v>136</v>
      </c>
      <c r="Q23" s="53" t="n">
        <v>4</v>
      </c>
      <c r="R23" s="54" t="n">
        <v>3.78635492344464</v>
      </c>
      <c r="S23" s="54" t="n">
        <v>2.13777627091687</v>
      </c>
      <c r="T23" s="56" t="n">
        <v>1.86046511627907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4</v>
      </c>
      <c r="E24" s="54" t="n">
        <v>3.78635492344464</v>
      </c>
      <c r="F24" s="54" t="n">
        <v>2.59492157164036</v>
      </c>
      <c r="G24" s="54" t="s">
        <v>111</v>
      </c>
      <c r="H24" s="55" t="n">
        <v>0.647249190938511</v>
      </c>
      <c r="I24" s="51" t="s">
        <v>137</v>
      </c>
      <c r="J24" s="52" t="s">
        <v>138</v>
      </c>
      <c r="K24" s="53" t="n">
        <v>4</v>
      </c>
      <c r="L24" s="54" t="n">
        <v>3.5648240982109</v>
      </c>
      <c r="M24" s="54" t="n">
        <v>2.06374389267467</v>
      </c>
      <c r="N24" s="55" t="n">
        <v>0.992555831265509</v>
      </c>
      <c r="O24" s="51" t="s">
        <v>139</v>
      </c>
      <c r="P24" s="52" t="s">
        <v>140</v>
      </c>
      <c r="Q24" s="53" t="n">
        <v>4</v>
      </c>
      <c r="R24" s="54" t="n">
        <v>3.78635492344464</v>
      </c>
      <c r="S24" s="54" t="n">
        <v>1.3280015280643</v>
      </c>
      <c r="T24" s="56" t="n">
        <v>1.86046511627907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4</v>
      </c>
      <c r="E25" s="54" t="n">
        <v>3.78635492344464</v>
      </c>
      <c r="F25" s="54" t="n">
        <v>2.13777627091687</v>
      </c>
      <c r="G25" s="54" t="s">
        <v>111</v>
      </c>
      <c r="H25" s="55" t="n">
        <v>0.647249190938511</v>
      </c>
      <c r="I25" s="51" t="s">
        <v>139</v>
      </c>
      <c r="J25" s="52" t="s">
        <v>140</v>
      </c>
      <c r="K25" s="53" t="n">
        <v>4</v>
      </c>
      <c r="L25" s="54" t="n">
        <v>3.5648240982109</v>
      </c>
      <c r="M25" s="54" t="n">
        <v>1.95979063810321</v>
      </c>
      <c r="N25" s="55" t="n">
        <v>0.992555831265509</v>
      </c>
      <c r="O25" s="51" t="s">
        <v>123</v>
      </c>
      <c r="P25" s="52" t="s">
        <v>124</v>
      </c>
      <c r="Q25" s="53" t="n">
        <v>3</v>
      </c>
      <c r="R25" s="54" t="n">
        <v>2.83976619258348</v>
      </c>
      <c r="S25" s="54" t="n">
        <v>1.84367715490207</v>
      </c>
      <c r="T25" s="56" t="n">
        <v>1.3953488372093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8</v>
      </c>
      <c r="E26" s="61" t="n">
        <v>3.67225154923112</v>
      </c>
      <c r="F26" s="61" t="n">
        <v>1.60480898834996</v>
      </c>
      <c r="G26" s="61"/>
      <c r="H26" s="62" t="n">
        <v>1.29449838187702</v>
      </c>
      <c r="I26" s="63" t="s">
        <v>141</v>
      </c>
      <c r="J26" s="59" t="s">
        <v>142</v>
      </c>
      <c r="K26" s="65" t="n">
        <v>3</v>
      </c>
      <c r="L26" s="61" t="n">
        <v>2.67361807365818</v>
      </c>
      <c r="M26" s="61" t="n">
        <v>1.7555082741388</v>
      </c>
      <c r="N26" s="62" t="n">
        <v>0.744416873449132</v>
      </c>
      <c r="O26" s="63" t="s">
        <v>112</v>
      </c>
      <c r="P26" s="59" t="s">
        <v>113</v>
      </c>
      <c r="Q26" s="65" t="n">
        <v>2</v>
      </c>
      <c r="R26" s="61" t="n">
        <v>1.89317746172232</v>
      </c>
      <c r="S26" s="61" t="n">
        <v>0.99960417144239</v>
      </c>
      <c r="T26" s="61" t="n">
        <v>0.930232558139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386</v>
      </c>
      <c r="E10" s="54" t="n">
        <v>1095.24902455818</v>
      </c>
      <c r="F10" s="54" t="n">
        <v>572.973556304601</v>
      </c>
      <c r="G10" s="55" t="n">
        <v>100</v>
      </c>
      <c r="H10" s="51" t="s">
        <v>22</v>
      </c>
      <c r="I10" s="52" t="s">
        <v>23</v>
      </c>
      <c r="J10" s="53" t="n">
        <v>1484</v>
      </c>
      <c r="K10" s="54" t="n">
        <v>1322.54974043625</v>
      </c>
      <c r="L10" s="54" t="n">
        <v>768.703807250322</v>
      </c>
      <c r="M10" s="55" t="n">
        <v>100</v>
      </c>
      <c r="N10" s="51" t="s">
        <v>22</v>
      </c>
      <c r="O10" s="52" t="s">
        <v>23</v>
      </c>
      <c r="P10" s="53" t="n">
        <v>902</v>
      </c>
      <c r="Q10" s="54" t="n">
        <v>853.823035236766</v>
      </c>
      <c r="R10" s="54" t="n">
        <v>379.2400746230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18</v>
      </c>
      <c r="E11" s="54" t="n">
        <v>283.681432178104</v>
      </c>
      <c r="F11" s="54" t="n">
        <v>150.945373629384</v>
      </c>
      <c r="G11" s="55" t="n">
        <v>25.9010896898575</v>
      </c>
      <c r="H11" s="51" t="s">
        <v>24</v>
      </c>
      <c r="I11" s="52" t="s">
        <v>25</v>
      </c>
      <c r="J11" s="53" t="n">
        <v>403</v>
      </c>
      <c r="K11" s="54" t="n">
        <v>359.156</v>
      </c>
      <c r="L11" s="54" t="n">
        <v>206.679367650593</v>
      </c>
      <c r="M11" s="55" t="n">
        <v>27.1563342318059</v>
      </c>
      <c r="N11" s="51" t="s">
        <v>24</v>
      </c>
      <c r="O11" s="52" t="s">
        <v>25</v>
      </c>
      <c r="P11" s="53" t="n">
        <v>215</v>
      </c>
      <c r="Q11" s="54" t="n">
        <v>203.5165</v>
      </c>
      <c r="R11" s="54" t="n">
        <v>97.7753038998982</v>
      </c>
      <c r="S11" s="56" t="n">
        <v>23.8359201773836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406</v>
      </c>
      <c r="E12" s="54" t="n">
        <v>186.366766123479</v>
      </c>
      <c r="F12" s="54" t="n">
        <v>91.2323735568447</v>
      </c>
      <c r="G12" s="55" t="n">
        <v>17.0159262363789</v>
      </c>
      <c r="H12" s="51" t="s">
        <v>26</v>
      </c>
      <c r="I12" s="52" t="s">
        <v>27</v>
      </c>
      <c r="J12" s="53" t="n">
        <v>236</v>
      </c>
      <c r="K12" s="54" t="n">
        <v>210.3246</v>
      </c>
      <c r="L12" s="54" t="n">
        <v>115.190841094034</v>
      </c>
      <c r="M12" s="55" t="n">
        <v>15.9029649595687</v>
      </c>
      <c r="N12" s="51" t="s">
        <v>26</v>
      </c>
      <c r="O12" s="52" t="s">
        <v>27</v>
      </c>
      <c r="P12" s="53" t="n">
        <v>170</v>
      </c>
      <c r="Q12" s="54" t="n">
        <v>160.92</v>
      </c>
      <c r="R12" s="54" t="n">
        <v>67.8024882549807</v>
      </c>
      <c r="S12" s="56" t="n">
        <v>18.8470066518847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169</v>
      </c>
      <c r="E13" s="54" t="n">
        <v>77.5763139775075</v>
      </c>
      <c r="F13" s="54" t="n">
        <v>33.614728816549</v>
      </c>
      <c r="G13" s="55" t="n">
        <v>7.08298407376362</v>
      </c>
      <c r="H13" s="51" t="s">
        <v>28</v>
      </c>
      <c r="I13" s="52" t="s">
        <v>29</v>
      </c>
      <c r="J13" s="53" t="n">
        <v>115</v>
      </c>
      <c r="K13" s="54" t="n">
        <v>102.4886</v>
      </c>
      <c r="L13" s="54" t="n">
        <v>50.294650619901</v>
      </c>
      <c r="M13" s="55" t="n">
        <v>7.74932614555256</v>
      </c>
      <c r="N13" s="51" t="s">
        <v>30</v>
      </c>
      <c r="O13" s="52" t="s">
        <v>31</v>
      </c>
      <c r="P13" s="53" t="n">
        <v>66</v>
      </c>
      <c r="Q13" s="54" t="n">
        <v>62.4748</v>
      </c>
      <c r="R13" s="54" t="n">
        <v>25.2311967650394</v>
      </c>
      <c r="S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52</v>
      </c>
      <c r="E14" s="54" t="n">
        <v>69.7727794353913</v>
      </c>
      <c r="F14" s="54" t="n">
        <v>32.938090768446</v>
      </c>
      <c r="G14" s="55" t="n">
        <v>6.37049455155071</v>
      </c>
      <c r="H14" s="51" t="s">
        <v>34</v>
      </c>
      <c r="I14" s="52" t="s">
        <v>35</v>
      </c>
      <c r="J14" s="53" t="n">
        <v>98</v>
      </c>
      <c r="K14" s="54" t="n">
        <v>87.3381</v>
      </c>
      <c r="L14" s="54" t="n">
        <v>60.8077710892764</v>
      </c>
      <c r="M14" s="55" t="n">
        <v>6.60377358490566</v>
      </c>
      <c r="N14" s="51" t="s">
        <v>32</v>
      </c>
      <c r="O14" s="52" t="s">
        <v>33</v>
      </c>
      <c r="P14" s="53" t="n">
        <v>66</v>
      </c>
      <c r="Q14" s="54" t="n">
        <v>62.4748</v>
      </c>
      <c r="R14" s="54" t="n">
        <v>24.7643588576384</v>
      </c>
      <c r="S14" s="56" t="n">
        <v>7.31707317073171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39</v>
      </c>
      <c r="E15" s="54" t="n">
        <v>63.8053706678908</v>
      </c>
      <c r="F15" s="54" t="n">
        <v>42.8173734106986</v>
      </c>
      <c r="G15" s="55" t="n">
        <v>5.82564962279967</v>
      </c>
      <c r="H15" s="51" t="s">
        <v>32</v>
      </c>
      <c r="I15" s="52" t="s">
        <v>33</v>
      </c>
      <c r="J15" s="53" t="n">
        <v>86</v>
      </c>
      <c r="K15" s="54" t="n">
        <v>76.6437</v>
      </c>
      <c r="L15" s="54" t="n">
        <v>41.1299229487432</v>
      </c>
      <c r="M15" s="55" t="n">
        <v>5.79514824797844</v>
      </c>
      <c r="N15" s="51" t="s">
        <v>28</v>
      </c>
      <c r="O15" s="52" t="s">
        <v>29</v>
      </c>
      <c r="P15" s="53" t="n">
        <v>54</v>
      </c>
      <c r="Q15" s="54" t="n">
        <v>51.1157</v>
      </c>
      <c r="R15" s="54" t="n">
        <v>18.2568004860789</v>
      </c>
      <c r="S15" s="56" t="n">
        <v>5.98669623059867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130</v>
      </c>
      <c r="E16" s="54" t="n">
        <v>59.6740876750057</v>
      </c>
      <c r="F16" s="54" t="n">
        <v>28.9965208970535</v>
      </c>
      <c r="G16" s="55" t="n">
        <v>5.44844928751048</v>
      </c>
      <c r="H16" s="51" t="s">
        <v>36</v>
      </c>
      <c r="I16" s="52" t="s">
        <v>37</v>
      </c>
      <c r="J16" s="53" t="n">
        <v>84</v>
      </c>
      <c r="K16" s="54" t="n">
        <v>74.8613</v>
      </c>
      <c r="L16" s="54" t="n">
        <v>51.0493780401837</v>
      </c>
      <c r="M16" s="55" t="n">
        <v>5.66037735849057</v>
      </c>
      <c r="N16" s="51" t="s">
        <v>34</v>
      </c>
      <c r="O16" s="52" t="s">
        <v>35</v>
      </c>
      <c r="P16" s="53" t="n">
        <v>41</v>
      </c>
      <c r="Q16" s="54" t="n">
        <v>38.8101</v>
      </c>
      <c r="R16" s="54" t="n">
        <v>23.7704684517917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111</v>
      </c>
      <c r="E17" s="54" t="n">
        <v>50.9524902455818</v>
      </c>
      <c r="F17" s="54" t="n">
        <v>34.0771525086769</v>
      </c>
      <c r="G17" s="55" t="n">
        <v>4.65213746856664</v>
      </c>
      <c r="H17" s="51" t="s">
        <v>30</v>
      </c>
      <c r="I17" s="52" t="s">
        <v>31</v>
      </c>
      <c r="J17" s="53" t="n">
        <v>64</v>
      </c>
      <c r="K17" s="54" t="n">
        <v>57.0371</v>
      </c>
      <c r="L17" s="54" t="n">
        <v>31.9528687777552</v>
      </c>
      <c r="M17" s="55" t="n">
        <v>4.31266846361186</v>
      </c>
      <c r="N17" s="51" t="s">
        <v>38</v>
      </c>
      <c r="O17" s="52" t="s">
        <v>39</v>
      </c>
      <c r="P17" s="53" t="n">
        <v>34</v>
      </c>
      <c r="Q17" s="54" t="n">
        <v>32.184</v>
      </c>
      <c r="R17" s="54" t="n">
        <v>10.8741028928863</v>
      </c>
      <c r="S17" s="56" t="n">
        <v>3.76940133037694</v>
      </c>
    </row>
    <row r="18" s="28" customFormat="true" ht="32.1" hidden="false" customHeight="true" outlineLevel="0" collapsed="false">
      <c r="A18" s="50" t="n">
        <v>8</v>
      </c>
      <c r="B18" s="51" t="s">
        <v>40</v>
      </c>
      <c r="C18" s="52" t="s">
        <v>41</v>
      </c>
      <c r="D18" s="53" t="n">
        <v>79</v>
      </c>
      <c r="E18" s="54" t="n">
        <v>36.2634840486573</v>
      </c>
      <c r="F18" s="54" t="n">
        <v>15.8736299329047</v>
      </c>
      <c r="G18" s="55" t="n">
        <v>3.31098072087175</v>
      </c>
      <c r="H18" s="51" t="s">
        <v>40</v>
      </c>
      <c r="I18" s="52" t="s">
        <v>41</v>
      </c>
      <c r="J18" s="53" t="n">
        <v>54</v>
      </c>
      <c r="K18" s="54" t="n">
        <v>48.1251</v>
      </c>
      <c r="L18" s="54" t="n">
        <v>25.3809935994851</v>
      </c>
      <c r="M18" s="55" t="n">
        <v>3.63881401617251</v>
      </c>
      <c r="N18" s="51" t="s">
        <v>42</v>
      </c>
      <c r="O18" s="52" t="s">
        <v>43</v>
      </c>
      <c r="P18" s="53" t="n">
        <v>34</v>
      </c>
      <c r="Q18" s="54" t="n">
        <v>32.184</v>
      </c>
      <c r="R18" s="54" t="n">
        <v>12.8934376031767</v>
      </c>
      <c r="S18" s="56" t="n">
        <v>3.76940133037694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72</v>
      </c>
      <c r="E19" s="54" t="n">
        <v>33.0502639430801</v>
      </c>
      <c r="F19" s="54" t="n">
        <v>15.4900973881026</v>
      </c>
      <c r="G19" s="55" t="n">
        <v>3.0176026823135</v>
      </c>
      <c r="H19" s="51" t="s">
        <v>42</v>
      </c>
      <c r="I19" s="52" t="s">
        <v>43</v>
      </c>
      <c r="J19" s="53" t="n">
        <v>38</v>
      </c>
      <c r="K19" s="54" t="n">
        <v>33.8658</v>
      </c>
      <c r="L19" s="54" t="n">
        <v>18.2135256679853</v>
      </c>
      <c r="M19" s="55" t="n">
        <v>2.56064690026954</v>
      </c>
      <c r="N19" s="51" t="s">
        <v>36</v>
      </c>
      <c r="O19" s="52" t="s">
        <v>37</v>
      </c>
      <c r="P19" s="53" t="n">
        <v>27</v>
      </c>
      <c r="Q19" s="54" t="n">
        <v>25.5578</v>
      </c>
      <c r="R19" s="54" t="n">
        <v>15.2669061682171</v>
      </c>
      <c r="S19" s="56" t="n">
        <v>2.99334811529933</v>
      </c>
    </row>
    <row r="20" s="28" customFormat="true" ht="32.1" hidden="false" customHeight="true" outlineLevel="0" collapsed="false">
      <c r="A20" s="50" t="n">
        <v>10</v>
      </c>
      <c r="B20" s="51" t="s">
        <v>38</v>
      </c>
      <c r="C20" s="52" t="s">
        <v>39</v>
      </c>
      <c r="D20" s="53" t="n">
        <v>70</v>
      </c>
      <c r="E20" s="54" t="n">
        <v>32.1322010557723</v>
      </c>
      <c r="F20" s="54" t="n">
        <v>13.0758368923479</v>
      </c>
      <c r="G20" s="55" t="n">
        <v>2.93378038558257</v>
      </c>
      <c r="H20" s="51" t="s">
        <v>38</v>
      </c>
      <c r="I20" s="52" t="s">
        <v>39</v>
      </c>
      <c r="J20" s="53" t="n">
        <v>36</v>
      </c>
      <c r="K20" s="54" t="n">
        <v>32.0834</v>
      </c>
      <c r="L20" s="54" t="n">
        <v>15.5118259225616</v>
      </c>
      <c r="M20" s="55" t="n">
        <v>2.42587601078167</v>
      </c>
      <c r="N20" s="51" t="s">
        <v>40</v>
      </c>
      <c r="O20" s="52" t="s">
        <v>41</v>
      </c>
      <c r="P20" s="53" t="n">
        <v>25</v>
      </c>
      <c r="Q20" s="54" t="n">
        <v>23.6647</v>
      </c>
      <c r="R20" s="54" t="n">
        <v>8.17417744273931</v>
      </c>
      <c r="S20" s="56" t="n">
        <v>2.7716186252771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440</v>
      </c>
      <c r="E21" s="61" t="n">
        <v>201.973835207712</v>
      </c>
      <c r="F21" s="61" t="n">
        <v>113.912378503594</v>
      </c>
      <c r="G21" s="62" t="n">
        <v>18.4409052808047</v>
      </c>
      <c r="H21" s="58"/>
      <c r="I21" s="59" t="s">
        <v>44</v>
      </c>
      <c r="J21" s="60" t="n">
        <v>270</v>
      </c>
      <c r="K21" s="61" t="n">
        <v>240.625626629236</v>
      </c>
      <c r="L21" s="61" t="n">
        <v>152.492661839804</v>
      </c>
      <c r="M21" s="62" t="n">
        <v>18.1940700808625</v>
      </c>
      <c r="N21" s="58"/>
      <c r="O21" s="59" t="s">
        <v>44</v>
      </c>
      <c r="P21" s="60" t="n">
        <v>170</v>
      </c>
      <c r="Q21" s="61" t="n">
        <v>160.920084246397</v>
      </c>
      <c r="R21" s="61" t="n">
        <v>74.4308338005779</v>
      </c>
      <c r="S21" s="61" t="n">
        <v>18.847006651884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45</v>
      </c>
      <c r="E22" s="54" t="n">
        <v>20.6564149644251</v>
      </c>
      <c r="F22" s="54" t="n">
        <v>15.4865168475775</v>
      </c>
      <c r="G22" s="55" t="n">
        <v>1.88600167644593</v>
      </c>
      <c r="H22" s="51" t="s">
        <v>45</v>
      </c>
      <c r="I22" s="52" t="s">
        <v>46</v>
      </c>
      <c r="J22" s="53" t="n">
        <v>32</v>
      </c>
      <c r="K22" s="54" t="n">
        <v>28.5185</v>
      </c>
      <c r="L22" s="54" t="n">
        <v>22.3229337492739</v>
      </c>
      <c r="M22" s="55" t="n">
        <v>2.15633423180593</v>
      </c>
      <c r="N22" s="51" t="s">
        <v>47</v>
      </c>
      <c r="O22" s="52" t="s">
        <v>48</v>
      </c>
      <c r="P22" s="53" t="n">
        <v>14</v>
      </c>
      <c r="Q22" s="54" t="n">
        <v>13.2522</v>
      </c>
      <c r="R22" s="54" t="n">
        <v>5.68077245285949</v>
      </c>
      <c r="S22" s="56" t="n">
        <v>1.5521064301552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0</v>
      </c>
      <c r="E23" s="54" t="n">
        <v>18.3612577461556</v>
      </c>
      <c r="F23" s="54" t="n">
        <v>8.07864486312016</v>
      </c>
      <c r="G23" s="55" t="n">
        <v>1.67644593461861</v>
      </c>
      <c r="H23" s="51" t="s">
        <v>47</v>
      </c>
      <c r="I23" s="52" t="s">
        <v>48</v>
      </c>
      <c r="J23" s="53" t="n">
        <v>26</v>
      </c>
      <c r="K23" s="54" t="n">
        <v>23.1713</v>
      </c>
      <c r="L23" s="54" t="n">
        <v>10.7504203735495</v>
      </c>
      <c r="M23" s="55" t="n">
        <v>1.75202156334232</v>
      </c>
      <c r="N23" s="51" t="s">
        <v>49</v>
      </c>
      <c r="O23" s="52" t="s">
        <v>50</v>
      </c>
      <c r="P23" s="53" t="n">
        <v>13</v>
      </c>
      <c r="Q23" s="54" t="n">
        <v>12.3056</v>
      </c>
      <c r="R23" s="54" t="n">
        <v>3.66863978818728</v>
      </c>
      <c r="S23" s="56" t="n">
        <v>1.44124168514412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26</v>
      </c>
      <c r="E24" s="54" t="n">
        <v>11.9348175350011</v>
      </c>
      <c r="F24" s="54" t="n">
        <v>5.73804674593736</v>
      </c>
      <c r="G24" s="55" t="n">
        <v>1.0896898575021</v>
      </c>
      <c r="H24" s="51" t="s">
        <v>51</v>
      </c>
      <c r="I24" s="52" t="s">
        <v>52</v>
      </c>
      <c r="J24" s="53" t="n">
        <v>15</v>
      </c>
      <c r="K24" s="54" t="n">
        <v>13.368</v>
      </c>
      <c r="L24" s="54" t="n">
        <v>7.30182190618143</v>
      </c>
      <c r="M24" s="55" t="n">
        <v>1.01078167115903</v>
      </c>
      <c r="N24" s="51" t="s">
        <v>45</v>
      </c>
      <c r="O24" s="52" t="s">
        <v>46</v>
      </c>
      <c r="P24" s="53" t="n">
        <v>13</v>
      </c>
      <c r="Q24" s="54" t="n">
        <v>12.3056</v>
      </c>
      <c r="R24" s="54" t="n">
        <v>8.60164329498133</v>
      </c>
      <c r="S24" s="56" t="n">
        <v>1.44124168514412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23</v>
      </c>
      <c r="E25" s="54" t="n">
        <v>10.5577232040395</v>
      </c>
      <c r="F25" s="54" t="n">
        <v>3.86093429735864</v>
      </c>
      <c r="G25" s="55" t="n">
        <v>0.9639564124057</v>
      </c>
      <c r="H25" s="51" t="s">
        <v>53</v>
      </c>
      <c r="I25" s="52" t="s">
        <v>54</v>
      </c>
      <c r="J25" s="53" t="n">
        <v>13</v>
      </c>
      <c r="K25" s="54" t="n">
        <v>11.5856</v>
      </c>
      <c r="L25" s="54" t="n">
        <v>6.48366159992827</v>
      </c>
      <c r="M25" s="55" t="n">
        <v>0.876010781671159</v>
      </c>
      <c r="N25" s="51" t="s">
        <v>51</v>
      </c>
      <c r="O25" s="52" t="s">
        <v>52</v>
      </c>
      <c r="P25" s="53" t="n">
        <v>11</v>
      </c>
      <c r="Q25" s="54" t="n">
        <v>10.4124</v>
      </c>
      <c r="R25" s="54" t="n">
        <v>4.16666638285382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7</v>
      </c>
      <c r="E26" s="61" t="n">
        <v>7.80353454211613</v>
      </c>
      <c r="F26" s="61" t="n">
        <v>4.12662710332168</v>
      </c>
      <c r="G26" s="62" t="n">
        <v>0.712489522212909</v>
      </c>
      <c r="H26" s="63" t="s">
        <v>49</v>
      </c>
      <c r="I26" s="59" t="s">
        <v>50</v>
      </c>
      <c r="J26" s="65" t="n">
        <v>10</v>
      </c>
      <c r="K26" s="61" t="n">
        <v>8.912</v>
      </c>
      <c r="L26" s="61" t="n">
        <v>4.13546065007043</v>
      </c>
      <c r="M26" s="62" t="n">
        <v>0.673854447439353</v>
      </c>
      <c r="N26" s="63" t="s">
        <v>55</v>
      </c>
      <c r="O26" s="59" t="s">
        <v>56</v>
      </c>
      <c r="P26" s="65" t="n">
        <v>6</v>
      </c>
      <c r="Q26" s="61" t="n">
        <v>5.6795</v>
      </c>
      <c r="R26" s="61" t="n">
        <v>3.35459552754115</v>
      </c>
      <c r="S26" s="61" t="n">
        <v>0.6651884700665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74</v>
      </c>
      <c r="E10" s="54" t="n">
        <v>259.992883406476</v>
      </c>
      <c r="F10" s="54" t="n">
        <v>148.244554223018</v>
      </c>
      <c r="G10" s="54"/>
      <c r="H10" s="55" t="n">
        <v>100</v>
      </c>
      <c r="I10" s="51" t="s">
        <v>24</v>
      </c>
      <c r="J10" s="52" t="s">
        <v>25</v>
      </c>
      <c r="K10" s="53" t="n">
        <v>180</v>
      </c>
      <c r="L10" s="54" t="n">
        <v>341.909564920079</v>
      </c>
      <c r="M10" s="54" t="n">
        <v>209.534077849461</v>
      </c>
      <c r="N10" s="55" t="n">
        <v>100</v>
      </c>
      <c r="O10" s="51" t="s">
        <v>24</v>
      </c>
      <c r="P10" s="52" t="s">
        <v>25</v>
      </c>
      <c r="Q10" s="53" t="n">
        <v>94</v>
      </c>
      <c r="R10" s="54" t="n">
        <v>178.226081680634</v>
      </c>
      <c r="S10" s="54" t="n">
        <v>93.53025557017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56</v>
      </c>
      <c r="E11" s="54" t="n">
        <v>53.1372316451192</v>
      </c>
      <c r="F11" s="54" t="n">
        <v>29.2250807128518</v>
      </c>
      <c r="G11" s="54"/>
      <c r="H11" s="55" t="n">
        <v>20.4379562043796</v>
      </c>
      <c r="I11" s="51" t="s">
        <v>105</v>
      </c>
      <c r="J11" s="52" t="s">
        <v>106</v>
      </c>
      <c r="K11" s="53" t="n">
        <v>36</v>
      </c>
      <c r="L11" s="54" t="n">
        <v>68.3819129840157</v>
      </c>
      <c r="M11" s="54" t="n">
        <v>42.0076947159353</v>
      </c>
      <c r="N11" s="55" t="n">
        <v>20</v>
      </c>
      <c r="O11" s="51" t="s">
        <v>103</v>
      </c>
      <c r="P11" s="52" t="s">
        <v>104</v>
      </c>
      <c r="Q11" s="53" t="n">
        <v>22</v>
      </c>
      <c r="R11" s="54" t="n">
        <v>41.7124872018505</v>
      </c>
      <c r="S11" s="54" t="n">
        <v>21.5220054930287</v>
      </c>
      <c r="T11" s="56" t="n">
        <v>23.4042553191489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49</v>
      </c>
      <c r="E12" s="54" t="n">
        <v>46.4950776894793</v>
      </c>
      <c r="F12" s="54" t="n">
        <v>26.0203721358981</v>
      </c>
      <c r="G12" s="54"/>
      <c r="H12" s="55" t="n">
        <v>17.8832116788321</v>
      </c>
      <c r="I12" s="51" t="s">
        <v>103</v>
      </c>
      <c r="J12" s="52" t="s">
        <v>104</v>
      </c>
      <c r="K12" s="53" t="n">
        <v>34</v>
      </c>
      <c r="L12" s="54" t="n">
        <v>64.5829178182371</v>
      </c>
      <c r="M12" s="54" t="n">
        <v>37.8631757419933</v>
      </c>
      <c r="N12" s="55" t="n">
        <v>18.8888888888889</v>
      </c>
      <c r="O12" s="51" t="s">
        <v>109</v>
      </c>
      <c r="P12" s="52" t="s">
        <v>110</v>
      </c>
      <c r="Q12" s="53" t="n">
        <v>16</v>
      </c>
      <c r="R12" s="54" t="n">
        <v>30.3363543286186</v>
      </c>
      <c r="S12" s="54" t="n">
        <v>17.9749320099635</v>
      </c>
      <c r="T12" s="56" t="n">
        <v>17.0212765957447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32</v>
      </c>
      <c r="E13" s="54" t="n">
        <v>30.3641323686395</v>
      </c>
      <c r="F13" s="54" t="n">
        <v>18.253584978468</v>
      </c>
      <c r="G13" s="54"/>
      <c r="H13" s="55" t="n">
        <v>11.6788321167883</v>
      </c>
      <c r="I13" s="51" t="s">
        <v>107</v>
      </c>
      <c r="J13" s="52" t="s">
        <v>108</v>
      </c>
      <c r="K13" s="53" t="n">
        <v>29</v>
      </c>
      <c r="L13" s="54" t="n">
        <v>55.0854299037905</v>
      </c>
      <c r="M13" s="54" t="n">
        <v>35.6021258676255</v>
      </c>
      <c r="N13" s="55" t="n">
        <v>16.1111111111111</v>
      </c>
      <c r="O13" s="51" t="s">
        <v>105</v>
      </c>
      <c r="P13" s="52" t="s">
        <v>106</v>
      </c>
      <c r="Q13" s="53" t="n">
        <v>13</v>
      </c>
      <c r="R13" s="54" t="n">
        <v>24.6482878920026</v>
      </c>
      <c r="S13" s="54" t="n">
        <v>11.5821753016017</v>
      </c>
      <c r="T13" s="56" t="n">
        <v>13.8297872340426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16</v>
      </c>
      <c r="E14" s="54" t="n">
        <v>30.3363543286186</v>
      </c>
      <c r="F14" s="54" t="n">
        <v>17.9749320099635</v>
      </c>
      <c r="G14" s="54" t="s">
        <v>111</v>
      </c>
      <c r="H14" s="55" t="n">
        <v>5.83941605839416</v>
      </c>
      <c r="I14" s="51" t="s">
        <v>114</v>
      </c>
      <c r="J14" s="52" t="s">
        <v>115</v>
      </c>
      <c r="K14" s="53" t="n">
        <v>16</v>
      </c>
      <c r="L14" s="54" t="n">
        <v>30.3919613262292</v>
      </c>
      <c r="M14" s="54" t="n">
        <v>18.337057543806</v>
      </c>
      <c r="N14" s="55" t="n">
        <v>8.88888888888889</v>
      </c>
      <c r="O14" s="51" t="s">
        <v>116</v>
      </c>
      <c r="P14" s="52" t="s">
        <v>117</v>
      </c>
      <c r="Q14" s="53" t="n">
        <v>8</v>
      </c>
      <c r="R14" s="54" t="n">
        <v>15.1681771643093</v>
      </c>
      <c r="S14" s="54" t="n">
        <v>7.8758930605801</v>
      </c>
      <c r="T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3</v>
      </c>
      <c r="E15" s="54" t="n">
        <v>21.8242201399597</v>
      </c>
      <c r="F15" s="54" t="n">
        <v>12.0818662411538</v>
      </c>
      <c r="G15" s="54"/>
      <c r="H15" s="55" t="n">
        <v>8.39416058394161</v>
      </c>
      <c r="I15" s="51" t="s">
        <v>112</v>
      </c>
      <c r="J15" s="52" t="s">
        <v>113</v>
      </c>
      <c r="K15" s="53" t="n">
        <v>14</v>
      </c>
      <c r="L15" s="54" t="n">
        <v>26.5929661604506</v>
      </c>
      <c r="M15" s="54" t="n">
        <v>17.6930439269272</v>
      </c>
      <c r="N15" s="55" t="n">
        <v>7.77777777777778</v>
      </c>
      <c r="O15" s="51" t="s">
        <v>114</v>
      </c>
      <c r="P15" s="52" t="s">
        <v>115</v>
      </c>
      <c r="Q15" s="53" t="n">
        <v>7</v>
      </c>
      <c r="R15" s="54" t="n">
        <v>13.2721550187706</v>
      </c>
      <c r="S15" s="54" t="n">
        <v>7.03499249806065</v>
      </c>
      <c r="T15" s="56" t="n">
        <v>7.4468085106383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10</v>
      </c>
      <c r="E16" s="54" t="n">
        <v>18.9949758288933</v>
      </c>
      <c r="F16" s="54" t="n">
        <v>9.29450948725526</v>
      </c>
      <c r="G16" s="54" t="s">
        <v>120</v>
      </c>
      <c r="H16" s="55" t="n">
        <v>3.64963503649635</v>
      </c>
      <c r="I16" s="51" t="s">
        <v>118</v>
      </c>
      <c r="J16" s="52" t="s">
        <v>119</v>
      </c>
      <c r="K16" s="53" t="n">
        <v>10</v>
      </c>
      <c r="L16" s="54" t="n">
        <v>18.9949758288933</v>
      </c>
      <c r="M16" s="54" t="n">
        <v>9.29450948725526</v>
      </c>
      <c r="N16" s="55" t="n">
        <v>5.55555555555556</v>
      </c>
      <c r="O16" s="51" t="s">
        <v>107</v>
      </c>
      <c r="P16" s="52" t="s">
        <v>108</v>
      </c>
      <c r="Q16" s="53" t="n">
        <v>3</v>
      </c>
      <c r="R16" s="54" t="n">
        <v>5.68806643661598</v>
      </c>
      <c r="S16" s="54" t="n">
        <v>2.60329090083847</v>
      </c>
      <c r="T16" s="56" t="n">
        <v>3.19148936170213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15</v>
      </c>
      <c r="E17" s="54" t="n">
        <v>14.2331870477998</v>
      </c>
      <c r="F17" s="54" t="n">
        <v>9.16677525818431</v>
      </c>
      <c r="G17" s="54"/>
      <c r="H17" s="55" t="n">
        <v>5.47445255474453</v>
      </c>
      <c r="I17" s="51" t="s">
        <v>121</v>
      </c>
      <c r="J17" s="52" t="s">
        <v>122</v>
      </c>
      <c r="K17" s="53" t="n">
        <v>6</v>
      </c>
      <c r="L17" s="54" t="n">
        <v>11.396985497336</v>
      </c>
      <c r="M17" s="54" t="n">
        <v>6.74019184101299</v>
      </c>
      <c r="N17" s="55" t="n">
        <v>3.33333333333333</v>
      </c>
      <c r="O17" s="51" t="s">
        <v>123</v>
      </c>
      <c r="P17" s="52" t="s">
        <v>124</v>
      </c>
      <c r="Q17" s="53" t="n">
        <v>3</v>
      </c>
      <c r="R17" s="54" t="n">
        <v>5.68806643661598</v>
      </c>
      <c r="S17" s="54" t="n">
        <v>3.78719481089538</v>
      </c>
      <c r="T17" s="56" t="n">
        <v>3.19148936170213</v>
      </c>
    </row>
    <row r="18" s="28" customFormat="true" ht="32.1" hidden="false" customHeight="true" outlineLevel="0" collapsed="false">
      <c r="A18" s="50" t="n">
        <v>8</v>
      </c>
      <c r="B18" s="51" t="s">
        <v>116</v>
      </c>
      <c r="C18" s="52" t="s">
        <v>117</v>
      </c>
      <c r="D18" s="53" t="n">
        <v>12</v>
      </c>
      <c r="E18" s="54" t="n">
        <v>11.3865496382398</v>
      </c>
      <c r="F18" s="54" t="n">
        <v>6.42876241324826</v>
      </c>
      <c r="G18" s="54"/>
      <c r="H18" s="55" t="n">
        <v>4.37956204379562</v>
      </c>
      <c r="I18" s="51" t="s">
        <v>127</v>
      </c>
      <c r="J18" s="52" t="s">
        <v>128</v>
      </c>
      <c r="K18" s="53" t="n">
        <v>6</v>
      </c>
      <c r="L18" s="54" t="n">
        <v>11.396985497336</v>
      </c>
      <c r="M18" s="54" t="n">
        <v>7.30723876093002</v>
      </c>
      <c r="N18" s="55" t="n">
        <v>3.33333333333333</v>
      </c>
      <c r="O18" s="51" t="s">
        <v>125</v>
      </c>
      <c r="P18" s="52" t="s">
        <v>126</v>
      </c>
      <c r="Q18" s="53" t="n">
        <v>3</v>
      </c>
      <c r="R18" s="54" t="n">
        <v>5.68806643661598</v>
      </c>
      <c r="S18" s="54" t="n">
        <v>2.6353077991079</v>
      </c>
      <c r="T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8</v>
      </c>
      <c r="E19" s="54" t="n">
        <v>7.59103309215989</v>
      </c>
      <c r="F19" s="54" t="n">
        <v>4.04891474598994</v>
      </c>
      <c r="G19" s="54"/>
      <c r="H19" s="55" t="n">
        <v>2.91970802919708</v>
      </c>
      <c r="I19" s="51" t="s">
        <v>116</v>
      </c>
      <c r="J19" s="52" t="s">
        <v>117</v>
      </c>
      <c r="K19" s="53" t="n">
        <v>4</v>
      </c>
      <c r="L19" s="54" t="n">
        <v>7.5979903315573</v>
      </c>
      <c r="M19" s="54" t="n">
        <v>4.67964656268301</v>
      </c>
      <c r="N19" s="55" t="n">
        <v>2.22222222222222</v>
      </c>
      <c r="O19" s="51" t="s">
        <v>121</v>
      </c>
      <c r="P19" s="52" t="s">
        <v>122</v>
      </c>
      <c r="Q19" s="53" t="n">
        <v>2</v>
      </c>
      <c r="R19" s="54" t="n">
        <v>3.79204429107732</v>
      </c>
      <c r="S19" s="54" t="n">
        <v>1.96250119273566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7</v>
      </c>
      <c r="E20" s="54" t="n">
        <v>6.6421539556399</v>
      </c>
      <c r="F20" s="54" t="n">
        <v>4.01308470251507</v>
      </c>
      <c r="G20" s="54"/>
      <c r="H20" s="55" t="n">
        <v>2.55474452554745</v>
      </c>
      <c r="I20" s="51" t="s">
        <v>125</v>
      </c>
      <c r="J20" s="52" t="s">
        <v>126</v>
      </c>
      <c r="K20" s="53" t="n">
        <v>4</v>
      </c>
      <c r="L20" s="54" t="n">
        <v>7.5979903315573</v>
      </c>
      <c r="M20" s="54" t="n">
        <v>5.19910927978709</v>
      </c>
      <c r="N20" s="55" t="n">
        <v>2.22222222222222</v>
      </c>
      <c r="O20" s="51" t="s">
        <v>131</v>
      </c>
      <c r="P20" s="52" t="s">
        <v>132</v>
      </c>
      <c r="Q20" s="53" t="n">
        <v>2</v>
      </c>
      <c r="R20" s="54" t="n">
        <v>3.79204429107732</v>
      </c>
      <c r="S20" s="54" t="n">
        <v>2.88032924330104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46</v>
      </c>
      <c r="E21" s="61" t="n">
        <v>43.6484402799193</v>
      </c>
      <c r="F21" s="61" t="n">
        <v>25.4097172948276</v>
      </c>
      <c r="G21" s="61"/>
      <c r="H21" s="62" t="n">
        <v>16.7883211678832</v>
      </c>
      <c r="I21" s="58"/>
      <c r="J21" s="59" t="s">
        <v>44</v>
      </c>
      <c r="K21" s="60" t="n">
        <v>21</v>
      </c>
      <c r="L21" s="61" t="n">
        <v>39.8894492406758</v>
      </c>
      <c r="M21" s="61" t="n">
        <v>24.8102841215054</v>
      </c>
      <c r="N21" s="62" t="n">
        <v>11.6666666666667</v>
      </c>
      <c r="O21" s="58"/>
      <c r="P21" s="59" t="s">
        <v>44</v>
      </c>
      <c r="Q21" s="60" t="n">
        <v>15</v>
      </c>
      <c r="R21" s="61" t="n">
        <v>28.4403321830799</v>
      </c>
      <c r="S21" s="61" t="n">
        <v>13.6716332600618</v>
      </c>
      <c r="T21" s="61" t="n">
        <v>15.9574468085106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7</v>
      </c>
      <c r="E22" s="54" t="n">
        <v>6.6421539556399</v>
      </c>
      <c r="F22" s="54" t="n">
        <v>3.78119833769223</v>
      </c>
      <c r="G22" s="54"/>
      <c r="H22" s="55" t="n">
        <v>2.55474452554745</v>
      </c>
      <c r="I22" s="51" t="s">
        <v>123</v>
      </c>
      <c r="J22" s="52" t="s">
        <v>124</v>
      </c>
      <c r="K22" s="53" t="n">
        <v>3</v>
      </c>
      <c r="L22" s="54" t="n">
        <v>5.69849274866798</v>
      </c>
      <c r="M22" s="54" t="n">
        <v>3.69192450264377</v>
      </c>
      <c r="N22" s="55" t="n">
        <v>1.66666666666667</v>
      </c>
      <c r="O22" s="51" t="s">
        <v>135</v>
      </c>
      <c r="P22" s="52" t="s">
        <v>136</v>
      </c>
      <c r="Q22" s="53" t="n">
        <v>2</v>
      </c>
      <c r="R22" s="54" t="n">
        <v>3.79204429107732</v>
      </c>
      <c r="S22" s="54" t="n">
        <v>2.23247195345486</v>
      </c>
      <c r="T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6</v>
      </c>
      <c r="E23" s="54" t="n">
        <v>5.69327481911992</v>
      </c>
      <c r="F23" s="54" t="n">
        <v>3.69154730164454</v>
      </c>
      <c r="G23" s="54"/>
      <c r="H23" s="55" t="n">
        <v>2.18978102189781</v>
      </c>
      <c r="I23" s="51" t="s">
        <v>139</v>
      </c>
      <c r="J23" s="52" t="s">
        <v>140</v>
      </c>
      <c r="K23" s="53" t="n">
        <v>3</v>
      </c>
      <c r="L23" s="54" t="n">
        <v>5.69849274866798</v>
      </c>
      <c r="M23" s="54" t="n">
        <v>3.23470103517601</v>
      </c>
      <c r="N23" s="55" t="n">
        <v>1.66666666666667</v>
      </c>
      <c r="O23" s="51" t="s">
        <v>139</v>
      </c>
      <c r="P23" s="52" t="s">
        <v>140</v>
      </c>
      <c r="Q23" s="53" t="n">
        <v>2</v>
      </c>
      <c r="R23" s="54" t="n">
        <v>3.79204429107732</v>
      </c>
      <c r="S23" s="54" t="n">
        <v>1.48119295591673</v>
      </c>
      <c r="T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5</v>
      </c>
      <c r="E24" s="54" t="n">
        <v>4.74439568259993</v>
      </c>
      <c r="F24" s="54" t="n">
        <v>2.2884816073467</v>
      </c>
      <c r="G24" s="54"/>
      <c r="H24" s="55" t="n">
        <v>1.82481751824818</v>
      </c>
      <c r="I24" s="51" t="s">
        <v>133</v>
      </c>
      <c r="J24" s="52" t="s">
        <v>134</v>
      </c>
      <c r="K24" s="53" t="n">
        <v>2</v>
      </c>
      <c r="L24" s="54" t="n">
        <v>3.79899516577865</v>
      </c>
      <c r="M24" s="54" t="n">
        <v>2.32483314878015</v>
      </c>
      <c r="N24" s="55" t="n">
        <v>1.11111111111111</v>
      </c>
      <c r="O24" s="51" t="s">
        <v>112</v>
      </c>
      <c r="P24" s="52" t="s">
        <v>113</v>
      </c>
      <c r="Q24" s="53" t="n">
        <v>1</v>
      </c>
      <c r="R24" s="54" t="n">
        <v>1.89602214553866</v>
      </c>
      <c r="S24" s="54" t="n">
        <v>0.928074245939675</v>
      </c>
      <c r="T24" s="56" t="n">
        <v>1.06382978723404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2</v>
      </c>
      <c r="E25" s="54" t="n">
        <v>3.79204429107732</v>
      </c>
      <c r="F25" s="54" t="n">
        <v>2.88032924330104</v>
      </c>
      <c r="G25" s="54" t="s">
        <v>111</v>
      </c>
      <c r="H25" s="55" t="n">
        <v>0.72992700729927</v>
      </c>
      <c r="I25" s="51" t="s">
        <v>137</v>
      </c>
      <c r="J25" s="52" t="s">
        <v>138</v>
      </c>
      <c r="K25" s="53" t="n">
        <v>2</v>
      </c>
      <c r="L25" s="54" t="n">
        <v>3.79899516577865</v>
      </c>
      <c r="M25" s="54" t="n">
        <v>2.57691989907143</v>
      </c>
      <c r="N25" s="55" t="n">
        <v>1.11111111111111</v>
      </c>
      <c r="O25" s="51" t="s">
        <v>129</v>
      </c>
      <c r="P25" s="52" t="s">
        <v>130</v>
      </c>
      <c r="Q25" s="53" t="n">
        <v>1</v>
      </c>
      <c r="R25" s="54" t="n">
        <v>1.89602214553866</v>
      </c>
      <c r="S25" s="54" t="n">
        <v>1.12676056338028</v>
      </c>
      <c r="T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2</v>
      </c>
      <c r="E26" s="61" t="n">
        <v>3.79204429107732</v>
      </c>
      <c r="F26" s="61" t="n">
        <v>2.23247195345486</v>
      </c>
      <c r="G26" s="61" t="s">
        <v>111</v>
      </c>
      <c r="H26" s="62" t="n">
        <v>0.72992700729927</v>
      </c>
      <c r="I26" s="63" t="s">
        <v>145</v>
      </c>
      <c r="J26" s="59" t="s">
        <v>146</v>
      </c>
      <c r="K26" s="65" t="n">
        <v>1</v>
      </c>
      <c r="L26" s="61" t="n">
        <v>1.89949758288933</v>
      </c>
      <c r="M26" s="61" t="n">
        <v>0.690051753881541</v>
      </c>
      <c r="N26" s="62" t="n">
        <v>0.555555555555556</v>
      </c>
      <c r="O26" s="63" t="s">
        <v>133</v>
      </c>
      <c r="P26" s="59" t="s">
        <v>134</v>
      </c>
      <c r="Q26" s="65" t="n">
        <v>1</v>
      </c>
      <c r="R26" s="61" t="n">
        <v>1.89602214553866</v>
      </c>
      <c r="S26" s="61" t="n">
        <v>0.928074245939675</v>
      </c>
      <c r="T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5</v>
      </c>
      <c r="E10" s="54" t="n">
        <v>251.735174596325</v>
      </c>
      <c r="F10" s="54" t="n">
        <v>112.64756989784</v>
      </c>
      <c r="G10" s="54"/>
      <c r="H10" s="55" t="n">
        <v>100</v>
      </c>
      <c r="I10" s="51" t="s">
        <v>24</v>
      </c>
      <c r="J10" s="52" t="s">
        <v>25</v>
      </c>
      <c r="K10" s="53" t="n">
        <v>23</v>
      </c>
      <c r="L10" s="54" t="n">
        <v>314.272050283528</v>
      </c>
      <c r="M10" s="54" t="n">
        <v>146.534123715663</v>
      </c>
      <c r="N10" s="55" t="n">
        <v>100</v>
      </c>
      <c r="O10" s="51" t="s">
        <v>24</v>
      </c>
      <c r="P10" s="52" t="s">
        <v>25</v>
      </c>
      <c r="Q10" s="53" t="n">
        <v>12</v>
      </c>
      <c r="R10" s="54" t="n">
        <v>182.232346241458</v>
      </c>
      <c r="S10" s="54" t="n">
        <v>78.20603076642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8</v>
      </c>
      <c r="E11" s="54" t="n">
        <v>57.5394684791599</v>
      </c>
      <c r="F11" s="54" t="n">
        <v>28.8482571941492</v>
      </c>
      <c r="G11" s="54"/>
      <c r="H11" s="55" t="n">
        <v>22.8571428571429</v>
      </c>
      <c r="I11" s="51" t="s">
        <v>107</v>
      </c>
      <c r="J11" s="52" t="s">
        <v>108</v>
      </c>
      <c r="K11" s="53" t="n">
        <v>7</v>
      </c>
      <c r="L11" s="54" t="n">
        <v>95.6480153036824</v>
      </c>
      <c r="M11" s="54" t="n">
        <v>48.8183033447718</v>
      </c>
      <c r="N11" s="55" t="n">
        <v>30.4347826086957</v>
      </c>
      <c r="O11" s="51" t="s">
        <v>114</v>
      </c>
      <c r="P11" s="52" t="s">
        <v>115</v>
      </c>
      <c r="Q11" s="53" t="n">
        <v>3</v>
      </c>
      <c r="R11" s="54" t="n">
        <v>45.5580865603645</v>
      </c>
      <c r="S11" s="54" t="n">
        <v>16.909077228809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6</v>
      </c>
      <c r="E12" s="54" t="n">
        <v>43.15460135937</v>
      </c>
      <c r="F12" s="54" t="n">
        <v>17.7635561884578</v>
      </c>
      <c r="G12" s="54"/>
      <c r="H12" s="55" t="n">
        <v>17.1428571428571</v>
      </c>
      <c r="I12" s="51" t="s">
        <v>112</v>
      </c>
      <c r="J12" s="52" t="s">
        <v>113</v>
      </c>
      <c r="K12" s="53" t="n">
        <v>4</v>
      </c>
      <c r="L12" s="54" t="n">
        <v>54.6560087449614</v>
      </c>
      <c r="M12" s="54" t="n">
        <v>27.5418225392766</v>
      </c>
      <c r="N12" s="55" t="n">
        <v>17.3913043478261</v>
      </c>
      <c r="O12" s="51" t="s">
        <v>103</v>
      </c>
      <c r="P12" s="52" t="s">
        <v>104</v>
      </c>
      <c r="Q12" s="53" t="n">
        <v>3</v>
      </c>
      <c r="R12" s="54" t="n">
        <v>45.5580865603645</v>
      </c>
      <c r="S12" s="54" t="n">
        <v>21.3914977192671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</v>
      </c>
      <c r="E13" s="54" t="n">
        <v>40.9920065587211</v>
      </c>
      <c r="F13" s="54" t="n">
        <v>16.5662362505978</v>
      </c>
      <c r="G13" s="54" t="s">
        <v>120</v>
      </c>
      <c r="H13" s="55" t="n">
        <v>8.57142857142857</v>
      </c>
      <c r="I13" s="51" t="s">
        <v>103</v>
      </c>
      <c r="J13" s="52" t="s">
        <v>104</v>
      </c>
      <c r="K13" s="53" t="n">
        <v>3</v>
      </c>
      <c r="L13" s="54" t="n">
        <v>40.9920065587211</v>
      </c>
      <c r="M13" s="54" t="n">
        <v>16.3598073948953</v>
      </c>
      <c r="N13" s="55" t="n">
        <v>13.0434782608696</v>
      </c>
      <c r="O13" s="51" t="s">
        <v>121</v>
      </c>
      <c r="P13" s="52" t="s">
        <v>122</v>
      </c>
      <c r="Q13" s="53" t="n">
        <v>2</v>
      </c>
      <c r="R13" s="54" t="n">
        <v>30.3720577069096</v>
      </c>
      <c r="S13" s="54" t="n">
        <v>12.3371603630429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5</v>
      </c>
      <c r="E14" s="54" t="n">
        <v>35.962167799475</v>
      </c>
      <c r="F14" s="54" t="n">
        <v>14.6583595143306</v>
      </c>
      <c r="G14" s="54"/>
      <c r="H14" s="55" t="n">
        <v>14.2857142857143</v>
      </c>
      <c r="I14" s="51" t="s">
        <v>118</v>
      </c>
      <c r="J14" s="52" t="s">
        <v>119</v>
      </c>
      <c r="K14" s="53" t="n">
        <v>3</v>
      </c>
      <c r="L14" s="54" t="n">
        <v>40.9920065587211</v>
      </c>
      <c r="M14" s="54" t="n">
        <v>16.5662362505978</v>
      </c>
      <c r="N14" s="55" t="n">
        <v>13.0434782608696</v>
      </c>
      <c r="O14" s="51" t="s">
        <v>109</v>
      </c>
      <c r="P14" s="52" t="s">
        <v>110</v>
      </c>
      <c r="Q14" s="53" t="n">
        <v>2</v>
      </c>
      <c r="R14" s="54" t="n">
        <v>30.3720577069096</v>
      </c>
      <c r="S14" s="54" t="n">
        <v>13.2973944294699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2</v>
      </c>
      <c r="E15" s="54" t="n">
        <v>30.3720577069096</v>
      </c>
      <c r="F15" s="54" t="n">
        <v>13.2973944294699</v>
      </c>
      <c r="G15" s="54" t="s">
        <v>111</v>
      </c>
      <c r="H15" s="55" t="n">
        <v>5.71428571428571</v>
      </c>
      <c r="I15" s="51" t="s">
        <v>114</v>
      </c>
      <c r="J15" s="52" t="s">
        <v>115</v>
      </c>
      <c r="K15" s="53" t="n">
        <v>2</v>
      </c>
      <c r="L15" s="54" t="n">
        <v>27.3280043724807</v>
      </c>
      <c r="M15" s="54" t="n">
        <v>11.9819731556775</v>
      </c>
      <c r="N15" s="55" t="n">
        <v>8.69565217391304</v>
      </c>
      <c r="O15" s="51" t="s">
        <v>107</v>
      </c>
      <c r="P15" s="52" t="s">
        <v>108</v>
      </c>
      <c r="Q15" s="53" t="n">
        <v>1</v>
      </c>
      <c r="R15" s="54" t="n">
        <v>15.1860288534548</v>
      </c>
      <c r="S15" s="54" t="n">
        <v>6.6486972147349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4</v>
      </c>
      <c r="E16" s="54" t="n">
        <v>28.76973423958</v>
      </c>
      <c r="F16" s="54" t="n">
        <v>14.3842378079959</v>
      </c>
      <c r="G16" s="54"/>
      <c r="H16" s="55" t="n">
        <v>11.4285714285714</v>
      </c>
      <c r="I16" s="51" t="s">
        <v>121</v>
      </c>
      <c r="J16" s="52" t="s">
        <v>122</v>
      </c>
      <c r="K16" s="53" t="n">
        <v>1</v>
      </c>
      <c r="L16" s="54" t="n">
        <v>13.6640021862404</v>
      </c>
      <c r="M16" s="54" t="n">
        <v>7.9940784603997</v>
      </c>
      <c r="N16" s="55" t="n">
        <v>4.34782608695652</v>
      </c>
      <c r="O16" s="51" t="s">
        <v>105</v>
      </c>
      <c r="P16" s="52" t="s">
        <v>106</v>
      </c>
      <c r="Q16" s="53" t="n">
        <v>1</v>
      </c>
      <c r="R16" s="54" t="n">
        <v>15.1860288534548</v>
      </c>
      <c r="S16" s="54" t="n">
        <v>7.62220381110191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21.577300679685</v>
      </c>
      <c r="F17" s="54" t="n">
        <v>10.9223986083861</v>
      </c>
      <c r="G17" s="54"/>
      <c r="H17" s="55" t="n">
        <v>8.57142857142857</v>
      </c>
      <c r="I17" s="51" t="s">
        <v>105</v>
      </c>
      <c r="J17" s="52" t="s">
        <v>106</v>
      </c>
      <c r="K17" s="53" t="n">
        <v>1</v>
      </c>
      <c r="L17" s="54" t="n">
        <v>13.6640021862404</v>
      </c>
      <c r="M17" s="54" t="n">
        <v>5.20231213872832</v>
      </c>
      <c r="N17" s="55" t="n">
        <v>4.347826086956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2</v>
      </c>
      <c r="E18" s="54" t="n">
        <v>14.38486711979</v>
      </c>
      <c r="F18" s="54" t="n">
        <v>5.89288104174615</v>
      </c>
      <c r="G18" s="54"/>
      <c r="H18" s="55" t="n">
        <v>5.71428571428571</v>
      </c>
      <c r="I18" s="51" t="s">
        <v>133</v>
      </c>
      <c r="J18" s="52" t="s">
        <v>134</v>
      </c>
      <c r="K18" s="53" t="n">
        <v>1</v>
      </c>
      <c r="L18" s="54" t="n">
        <v>13.6640021862404</v>
      </c>
      <c r="M18" s="54" t="n">
        <v>6.45161290322581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1</v>
      </c>
      <c r="E19" s="54" t="n">
        <v>7.19243355989499</v>
      </c>
      <c r="F19" s="54" t="n">
        <v>3.27433628318584</v>
      </c>
      <c r="G19" s="54"/>
      <c r="H19" s="55" t="n">
        <v>2.85714285714286</v>
      </c>
      <c r="I19" s="51" t="s">
        <v>148</v>
      </c>
      <c r="J19" s="52" t="s">
        <v>149</v>
      </c>
      <c r="K19" s="53" t="n">
        <v>1</v>
      </c>
      <c r="L19" s="54" t="n">
        <v>13.6640021862404</v>
      </c>
      <c r="M19" s="54" t="n">
        <v>5.61797752808989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1</v>
      </c>
      <c r="E20" s="54" t="n">
        <v>7.19243355989499</v>
      </c>
      <c r="F20" s="54" t="n">
        <v>2.81954887218045</v>
      </c>
      <c r="G20" s="54"/>
      <c r="H20" s="55" t="n">
        <v>2.8571428571428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2</v>
      </c>
      <c r="E10" s="54" t="n">
        <v>254.65910406297</v>
      </c>
      <c r="F10" s="54" t="n">
        <v>117.356963249164</v>
      </c>
      <c r="G10" s="54"/>
      <c r="H10" s="55" t="n">
        <v>100</v>
      </c>
      <c r="I10" s="51" t="s">
        <v>24</v>
      </c>
      <c r="J10" s="52" t="s">
        <v>25</v>
      </c>
      <c r="K10" s="53" t="n">
        <v>15</v>
      </c>
      <c r="L10" s="54" t="n">
        <v>334.970969182671</v>
      </c>
      <c r="M10" s="54" t="n">
        <v>166.614402166561</v>
      </c>
      <c r="N10" s="55" t="n">
        <v>100</v>
      </c>
      <c r="O10" s="51" t="s">
        <v>24</v>
      </c>
      <c r="P10" s="52" t="s">
        <v>25</v>
      </c>
      <c r="Q10" s="53" t="n">
        <v>7</v>
      </c>
      <c r="R10" s="54" t="n">
        <v>168.228791155972</v>
      </c>
      <c r="S10" s="54" t="n">
        <v>64.79371649589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5</v>
      </c>
      <c r="E11" s="54" t="n">
        <v>57.8770691052205</v>
      </c>
      <c r="F11" s="54" t="n">
        <v>28.5103485103339</v>
      </c>
      <c r="G11" s="54"/>
      <c r="H11" s="55" t="n">
        <v>22.7272727272727</v>
      </c>
      <c r="I11" s="51" t="s">
        <v>112</v>
      </c>
      <c r="J11" s="52" t="s">
        <v>113</v>
      </c>
      <c r="K11" s="53" t="n">
        <v>4</v>
      </c>
      <c r="L11" s="54" t="n">
        <v>89.3255917820456</v>
      </c>
      <c r="M11" s="54" t="n">
        <v>54.7940584702166</v>
      </c>
      <c r="N11" s="55" t="n">
        <v>26.6666666666667</v>
      </c>
      <c r="O11" s="51" t="s">
        <v>103</v>
      </c>
      <c r="P11" s="52" t="s">
        <v>104</v>
      </c>
      <c r="Q11" s="53" t="n">
        <v>2</v>
      </c>
      <c r="R11" s="54" t="n">
        <v>48.0653689017063</v>
      </c>
      <c r="S11" s="54" t="n">
        <v>24.7286053512331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</v>
      </c>
      <c r="E12" s="54" t="n">
        <v>48.0653689017063</v>
      </c>
      <c r="F12" s="54" t="n">
        <v>16.3665408074354</v>
      </c>
      <c r="G12" s="54" t="s">
        <v>111</v>
      </c>
      <c r="H12" s="55" t="n">
        <v>9.09090909090909</v>
      </c>
      <c r="I12" s="51" t="s">
        <v>103</v>
      </c>
      <c r="J12" s="52" t="s">
        <v>104</v>
      </c>
      <c r="K12" s="53" t="n">
        <v>3</v>
      </c>
      <c r="L12" s="54" t="n">
        <v>66.9941938365342</v>
      </c>
      <c r="M12" s="54" t="n">
        <v>32.6779555922051</v>
      </c>
      <c r="N12" s="55" t="n">
        <v>20</v>
      </c>
      <c r="O12" s="51" t="s">
        <v>109</v>
      </c>
      <c r="P12" s="52" t="s">
        <v>110</v>
      </c>
      <c r="Q12" s="53" t="n">
        <v>2</v>
      </c>
      <c r="R12" s="54" t="n">
        <v>48.0653689017063</v>
      </c>
      <c r="S12" s="54" t="n">
        <v>16.3665408074354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4</v>
      </c>
      <c r="E13" s="54" t="n">
        <v>46.3016552841764</v>
      </c>
      <c r="F13" s="54" t="n">
        <v>30.2411434926492</v>
      </c>
      <c r="G13" s="54"/>
      <c r="H13" s="55" t="n">
        <v>18.1818181818182</v>
      </c>
      <c r="I13" s="51" t="s">
        <v>123</v>
      </c>
      <c r="J13" s="52" t="s">
        <v>124</v>
      </c>
      <c r="K13" s="53" t="n">
        <v>1</v>
      </c>
      <c r="L13" s="54" t="n">
        <v>22.3313979455114</v>
      </c>
      <c r="M13" s="54" t="n">
        <v>10.9467455621302</v>
      </c>
      <c r="N13" s="55" t="n">
        <v>6.66666666666667</v>
      </c>
      <c r="O13" s="51" t="s">
        <v>114</v>
      </c>
      <c r="P13" s="52" t="s">
        <v>115</v>
      </c>
      <c r="Q13" s="53" t="n">
        <v>1</v>
      </c>
      <c r="R13" s="54" t="n">
        <v>24.0326844508532</v>
      </c>
      <c r="S13" s="54" t="n">
        <v>8.0213903743315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23.1508276420882</v>
      </c>
      <c r="F14" s="54" t="n">
        <v>7.28350756748323</v>
      </c>
      <c r="G14" s="54"/>
      <c r="H14" s="55" t="n">
        <v>9.09090909090909</v>
      </c>
      <c r="I14" s="51" t="s">
        <v>121</v>
      </c>
      <c r="J14" s="52" t="s">
        <v>122</v>
      </c>
      <c r="K14" s="53" t="n">
        <v>1</v>
      </c>
      <c r="L14" s="54" t="n">
        <v>22.3313979455114</v>
      </c>
      <c r="M14" s="54" t="n">
        <v>6.92307692307692</v>
      </c>
      <c r="N14" s="55" t="n">
        <v>6.66666666666667</v>
      </c>
      <c r="O14" s="51" t="s">
        <v>105</v>
      </c>
      <c r="P14" s="52" t="s">
        <v>106</v>
      </c>
      <c r="Q14" s="53" t="n">
        <v>1</v>
      </c>
      <c r="R14" s="54" t="n">
        <v>24.0326844508532</v>
      </c>
      <c r="S14" s="54" t="n">
        <v>4.5454545454545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22.3313979455114</v>
      </c>
      <c r="F15" s="54" t="n">
        <v>12.9032258064516</v>
      </c>
      <c r="G15" s="54" t="s">
        <v>120</v>
      </c>
      <c r="H15" s="55" t="n">
        <v>4.54545454545455</v>
      </c>
      <c r="I15" s="51" t="s">
        <v>114</v>
      </c>
      <c r="J15" s="52" t="s">
        <v>115</v>
      </c>
      <c r="K15" s="53" t="n">
        <v>1</v>
      </c>
      <c r="L15" s="54" t="n">
        <v>22.3313979455114</v>
      </c>
      <c r="M15" s="54" t="n">
        <v>7.01754385964912</v>
      </c>
      <c r="N15" s="55" t="n">
        <v>6.66666666666667</v>
      </c>
      <c r="O15" s="51" t="s">
        <v>116</v>
      </c>
      <c r="P15" s="52" t="s">
        <v>117</v>
      </c>
      <c r="Q15" s="53" t="n">
        <v>1</v>
      </c>
      <c r="R15" s="54" t="n">
        <v>24.0326844508532</v>
      </c>
      <c r="S15" s="54" t="n">
        <v>11.1317254174397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1</v>
      </c>
      <c r="E16" s="54" t="n">
        <v>11.5754138210441</v>
      </c>
      <c r="F16" s="54" t="n">
        <v>5.68356374807988</v>
      </c>
      <c r="G16" s="54"/>
      <c r="H16" s="55" t="n">
        <v>4.54545454545455</v>
      </c>
      <c r="I16" s="51" t="s">
        <v>133</v>
      </c>
      <c r="J16" s="52" t="s">
        <v>134</v>
      </c>
      <c r="K16" s="53" t="n">
        <v>1</v>
      </c>
      <c r="L16" s="54" t="n">
        <v>22.3313979455114</v>
      </c>
      <c r="M16" s="54" t="n">
        <v>12.0240480961924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</v>
      </c>
      <c r="E17" s="54" t="n">
        <v>11.5754138210441</v>
      </c>
      <c r="F17" s="54" t="n">
        <v>3.2967032967033</v>
      </c>
      <c r="G17" s="54"/>
      <c r="H17" s="55" t="n">
        <v>4.54545454545455</v>
      </c>
      <c r="I17" s="51" t="s">
        <v>118</v>
      </c>
      <c r="J17" s="52" t="s">
        <v>119</v>
      </c>
      <c r="K17" s="53" t="n">
        <v>1</v>
      </c>
      <c r="L17" s="54" t="n">
        <v>22.3313979455114</v>
      </c>
      <c r="M17" s="54" t="n">
        <v>12.9032258064516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1</v>
      </c>
      <c r="E18" s="54" t="n">
        <v>11.5754138210441</v>
      </c>
      <c r="F18" s="54" t="n">
        <v>2.75862068965517</v>
      </c>
      <c r="G18" s="54"/>
      <c r="H18" s="55" t="n">
        <v>4.54545454545455</v>
      </c>
      <c r="I18" s="51" t="s">
        <v>141</v>
      </c>
      <c r="J18" s="52" t="s">
        <v>142</v>
      </c>
      <c r="K18" s="53" t="n">
        <v>1</v>
      </c>
      <c r="L18" s="54" t="n">
        <v>22.3313979455114</v>
      </c>
      <c r="M18" s="54" t="n">
        <v>10.3806228373702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</v>
      </c>
      <c r="E19" s="54" t="n">
        <v>11.5754138210441</v>
      </c>
      <c r="F19" s="54" t="n">
        <v>5.78034682080925</v>
      </c>
      <c r="G19" s="54"/>
      <c r="H19" s="55" t="n">
        <v>4.54545454545455</v>
      </c>
      <c r="I19" s="51" t="s">
        <v>127</v>
      </c>
      <c r="J19" s="52" t="s">
        <v>128</v>
      </c>
      <c r="K19" s="53" t="n">
        <v>1</v>
      </c>
      <c r="L19" s="54" t="n">
        <v>22.3313979455114</v>
      </c>
      <c r="M19" s="54" t="n">
        <v>12.0240480961924</v>
      </c>
      <c r="N19" s="55" t="n">
        <v>6.6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11.5754138210441</v>
      </c>
      <c r="F20" s="54" t="n">
        <v>5.78034682080925</v>
      </c>
      <c r="G20" s="54"/>
      <c r="H20" s="55" t="n">
        <v>4.5454545454545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34.7262414631323</v>
      </c>
      <c r="F21" s="61" t="n">
        <v>13.6019369953406</v>
      </c>
      <c r="G21" s="61"/>
      <c r="H21" s="62" t="n">
        <v>13.6363636363636</v>
      </c>
      <c r="I21" s="58"/>
      <c r="J21" s="59" t="s">
        <v>44</v>
      </c>
      <c r="K21" s="60" t="n">
        <v>1</v>
      </c>
      <c r="L21" s="61" t="n">
        <v>22.3313979455114</v>
      </c>
      <c r="M21" s="61" t="n">
        <v>6.92307692307692</v>
      </c>
      <c r="N21" s="62" t="n">
        <v>6.6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11.5754138210441</v>
      </c>
      <c r="F22" s="54" t="n">
        <v>4.52488687782806</v>
      </c>
      <c r="G22" s="54"/>
      <c r="H22" s="55" t="n">
        <v>4.5454545454545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11.5754138210441</v>
      </c>
      <c r="F23" s="54" t="n">
        <v>5.78034682080925</v>
      </c>
      <c r="G23" s="54"/>
      <c r="H23" s="55" t="n">
        <v>4.5454545454545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64</v>
      </c>
      <c r="E10" s="54" t="n">
        <v>372.08220691259</v>
      </c>
      <c r="F10" s="54" t="n">
        <v>198.992898947874</v>
      </c>
      <c r="G10" s="54"/>
      <c r="H10" s="55" t="n">
        <v>100</v>
      </c>
      <c r="I10" s="51" t="s">
        <v>24</v>
      </c>
      <c r="J10" s="52" t="s">
        <v>25</v>
      </c>
      <c r="K10" s="53" t="n">
        <v>43</v>
      </c>
      <c r="L10" s="54" t="n">
        <v>474.613686534216</v>
      </c>
      <c r="M10" s="54" t="n">
        <v>265.136367110004</v>
      </c>
      <c r="N10" s="55" t="n">
        <v>100</v>
      </c>
      <c r="O10" s="51" t="s">
        <v>24</v>
      </c>
      <c r="P10" s="52" t="s">
        <v>25</v>
      </c>
      <c r="Q10" s="53" t="n">
        <v>21</v>
      </c>
      <c r="R10" s="54" t="n">
        <v>257.969412198268</v>
      </c>
      <c r="S10" s="54" t="n">
        <v>139.8511924089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14</v>
      </c>
      <c r="E11" s="54" t="n">
        <v>81.392982762129</v>
      </c>
      <c r="F11" s="54" t="n">
        <v>43.7710308710645</v>
      </c>
      <c r="G11" s="54"/>
      <c r="H11" s="55" t="n">
        <v>21.875</v>
      </c>
      <c r="I11" s="51" t="s">
        <v>105</v>
      </c>
      <c r="J11" s="52" t="s">
        <v>106</v>
      </c>
      <c r="K11" s="53" t="n">
        <v>8</v>
      </c>
      <c r="L11" s="54" t="n">
        <v>88.3002207505519</v>
      </c>
      <c r="M11" s="54" t="n">
        <v>47.5533937424059</v>
      </c>
      <c r="N11" s="55" t="n">
        <v>18.6046511627907</v>
      </c>
      <c r="O11" s="51" t="s">
        <v>105</v>
      </c>
      <c r="P11" s="52" t="s">
        <v>106</v>
      </c>
      <c r="Q11" s="53" t="n">
        <v>6</v>
      </c>
      <c r="R11" s="54" t="n">
        <v>73.7055463423623</v>
      </c>
      <c r="S11" s="54" t="n">
        <v>39.1611057108761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8</v>
      </c>
      <c r="E12" s="54" t="n">
        <v>46.5102758640737</v>
      </c>
      <c r="F12" s="54" t="n">
        <v>24.0448040470226</v>
      </c>
      <c r="G12" s="54"/>
      <c r="H12" s="55" t="n">
        <v>12.5</v>
      </c>
      <c r="I12" s="51" t="s">
        <v>107</v>
      </c>
      <c r="J12" s="52" t="s">
        <v>108</v>
      </c>
      <c r="K12" s="53" t="n">
        <v>7</v>
      </c>
      <c r="L12" s="54" t="n">
        <v>77.2626931567329</v>
      </c>
      <c r="M12" s="54" t="n">
        <v>46.3933961856872</v>
      </c>
      <c r="N12" s="55" t="n">
        <v>16.2790697674419</v>
      </c>
      <c r="O12" s="51" t="s">
        <v>103</v>
      </c>
      <c r="P12" s="52" t="s">
        <v>104</v>
      </c>
      <c r="Q12" s="53" t="n">
        <v>4</v>
      </c>
      <c r="R12" s="54" t="n">
        <v>49.1370308949082</v>
      </c>
      <c r="S12" s="54" t="n">
        <v>18.4502069181391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7</v>
      </c>
      <c r="E13" s="54" t="n">
        <v>40.6964913810645</v>
      </c>
      <c r="F13" s="54" t="n">
        <v>23.2664566900714</v>
      </c>
      <c r="G13" s="54"/>
      <c r="H13" s="55" t="n">
        <v>10.9375</v>
      </c>
      <c r="I13" s="51" t="s">
        <v>112</v>
      </c>
      <c r="J13" s="52" t="s">
        <v>113</v>
      </c>
      <c r="K13" s="53" t="n">
        <v>5</v>
      </c>
      <c r="L13" s="54" t="n">
        <v>55.1876379690949</v>
      </c>
      <c r="M13" s="54" t="n">
        <v>28.6870729784314</v>
      </c>
      <c r="N13" s="55" t="n">
        <v>11.6279069767442</v>
      </c>
      <c r="O13" s="51" t="s">
        <v>121</v>
      </c>
      <c r="P13" s="52" t="s">
        <v>122</v>
      </c>
      <c r="Q13" s="53" t="n">
        <v>3</v>
      </c>
      <c r="R13" s="54" t="n">
        <v>36.8527731711811</v>
      </c>
      <c r="S13" s="54" t="n">
        <v>22.6045067981614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7</v>
      </c>
      <c r="E14" s="54" t="n">
        <v>40.6964913810645</v>
      </c>
      <c r="F14" s="54" t="n">
        <v>16.3230985370865</v>
      </c>
      <c r="G14" s="54"/>
      <c r="H14" s="55" t="n">
        <v>10.9375</v>
      </c>
      <c r="I14" s="51" t="s">
        <v>121</v>
      </c>
      <c r="J14" s="52" t="s">
        <v>122</v>
      </c>
      <c r="K14" s="53" t="n">
        <v>5</v>
      </c>
      <c r="L14" s="54" t="n">
        <v>55.1876379690949</v>
      </c>
      <c r="M14" s="54" t="n">
        <v>27.0648066372553</v>
      </c>
      <c r="N14" s="55" t="n">
        <v>11.6279069767442</v>
      </c>
      <c r="O14" s="51" t="s">
        <v>112</v>
      </c>
      <c r="P14" s="52" t="s">
        <v>113</v>
      </c>
      <c r="Q14" s="53" t="n">
        <v>1</v>
      </c>
      <c r="R14" s="54" t="n">
        <v>12.284257723727</v>
      </c>
      <c r="S14" s="54" t="n">
        <v>6.90690690690691</v>
      </c>
      <c r="T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6</v>
      </c>
      <c r="E15" s="54" t="n">
        <v>34.8827068980553</v>
      </c>
      <c r="F15" s="54" t="n">
        <v>17.7373114710907</v>
      </c>
      <c r="G15" s="54"/>
      <c r="H15" s="55" t="n">
        <v>9.375</v>
      </c>
      <c r="I15" s="51" t="s">
        <v>114</v>
      </c>
      <c r="J15" s="52" t="s">
        <v>115</v>
      </c>
      <c r="K15" s="53" t="n">
        <v>4</v>
      </c>
      <c r="L15" s="54" t="n">
        <v>44.1501103752759</v>
      </c>
      <c r="M15" s="54" t="n">
        <v>26.8497950734523</v>
      </c>
      <c r="N15" s="55" t="n">
        <v>9.30232558139535</v>
      </c>
      <c r="O15" s="51" t="s">
        <v>114</v>
      </c>
      <c r="P15" s="52" t="s">
        <v>115</v>
      </c>
      <c r="Q15" s="53" t="n">
        <v>1</v>
      </c>
      <c r="R15" s="54" t="n">
        <v>12.284257723727</v>
      </c>
      <c r="S15" s="54" t="n">
        <v>6.90690690690691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5</v>
      </c>
      <c r="E16" s="54" t="n">
        <v>29.0689224150461</v>
      </c>
      <c r="F16" s="54" t="n">
        <v>15.8120767833844</v>
      </c>
      <c r="G16" s="54"/>
      <c r="H16" s="55" t="n">
        <v>7.8125</v>
      </c>
      <c r="I16" s="51" t="s">
        <v>103</v>
      </c>
      <c r="J16" s="52" t="s">
        <v>104</v>
      </c>
      <c r="K16" s="53" t="n">
        <v>3</v>
      </c>
      <c r="L16" s="54" t="n">
        <v>33.112582781457</v>
      </c>
      <c r="M16" s="54" t="n">
        <v>16.6910634110339</v>
      </c>
      <c r="N16" s="55" t="n">
        <v>6.97674418604651</v>
      </c>
      <c r="O16" s="51" t="s">
        <v>116</v>
      </c>
      <c r="P16" s="52" t="s">
        <v>117</v>
      </c>
      <c r="Q16" s="53" t="n">
        <v>1</v>
      </c>
      <c r="R16" s="54" t="n">
        <v>12.284257723727</v>
      </c>
      <c r="S16" s="54" t="n">
        <v>6.90690690690691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1</v>
      </c>
      <c r="E17" s="54" t="n">
        <v>12.284257723727</v>
      </c>
      <c r="F17" s="54" t="n">
        <v>8.09595202398801</v>
      </c>
      <c r="G17" s="54" t="s">
        <v>111</v>
      </c>
      <c r="H17" s="55" t="n">
        <v>1.5625</v>
      </c>
      <c r="I17" s="51" t="s">
        <v>123</v>
      </c>
      <c r="J17" s="52" t="s">
        <v>124</v>
      </c>
      <c r="K17" s="53" t="n">
        <v>2</v>
      </c>
      <c r="L17" s="54" t="n">
        <v>22.075055187638</v>
      </c>
      <c r="M17" s="54" t="n">
        <v>12.0111569948562</v>
      </c>
      <c r="N17" s="55" t="n">
        <v>4.65116279069768</v>
      </c>
      <c r="O17" s="51" t="s">
        <v>109</v>
      </c>
      <c r="P17" s="52" t="s">
        <v>110</v>
      </c>
      <c r="Q17" s="53" t="n">
        <v>1</v>
      </c>
      <c r="R17" s="54" t="n">
        <v>12.284257723727</v>
      </c>
      <c r="S17" s="54" t="n">
        <v>8.09595202398801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1</v>
      </c>
      <c r="E18" s="54" t="n">
        <v>12.284257723727</v>
      </c>
      <c r="F18" s="54" t="n">
        <v>11.8811881188119</v>
      </c>
      <c r="G18" s="54" t="s">
        <v>111</v>
      </c>
      <c r="H18" s="55" t="n">
        <v>1.5625</v>
      </c>
      <c r="I18" s="51" t="s">
        <v>152</v>
      </c>
      <c r="J18" s="52" t="s">
        <v>153</v>
      </c>
      <c r="K18" s="53" t="n">
        <v>1</v>
      </c>
      <c r="L18" s="54" t="n">
        <v>11.037527593819</v>
      </c>
      <c r="M18" s="54" t="n">
        <v>5.859375</v>
      </c>
      <c r="N18" s="55" t="n">
        <v>2.32558139534884</v>
      </c>
      <c r="O18" s="51" t="s">
        <v>131</v>
      </c>
      <c r="P18" s="52" t="s">
        <v>132</v>
      </c>
      <c r="Q18" s="53" t="n">
        <v>1</v>
      </c>
      <c r="R18" s="54" t="n">
        <v>12.284257723727</v>
      </c>
      <c r="S18" s="54" t="n">
        <v>11.8811881188119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12.284257723727</v>
      </c>
      <c r="F19" s="54" t="n">
        <v>5.89390962671906</v>
      </c>
      <c r="G19" s="54" t="s">
        <v>111</v>
      </c>
      <c r="H19" s="55" t="n">
        <v>1.5625</v>
      </c>
      <c r="I19" s="51" t="s">
        <v>133</v>
      </c>
      <c r="J19" s="52" t="s">
        <v>134</v>
      </c>
      <c r="K19" s="53" t="n">
        <v>1</v>
      </c>
      <c r="L19" s="54" t="n">
        <v>11.037527593819</v>
      </c>
      <c r="M19" s="54" t="n">
        <v>7.47028862478778</v>
      </c>
      <c r="N19" s="55" t="n">
        <v>2.32558139534884</v>
      </c>
      <c r="O19" s="51" t="s">
        <v>154</v>
      </c>
      <c r="P19" s="52" t="s">
        <v>155</v>
      </c>
      <c r="Q19" s="53" t="n">
        <v>1</v>
      </c>
      <c r="R19" s="54" t="n">
        <v>12.284257723727</v>
      </c>
      <c r="S19" s="54" t="n">
        <v>5.89390962671906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12.284257723727</v>
      </c>
      <c r="F20" s="54" t="n">
        <v>7.01754385964912</v>
      </c>
      <c r="G20" s="54" t="s">
        <v>111</v>
      </c>
      <c r="H20" s="55" t="n">
        <v>1.5625</v>
      </c>
      <c r="I20" s="51" t="s">
        <v>156</v>
      </c>
      <c r="J20" s="52" t="s">
        <v>157</v>
      </c>
      <c r="K20" s="53" t="n">
        <v>1</v>
      </c>
      <c r="L20" s="54" t="n">
        <v>11.037527593819</v>
      </c>
      <c r="M20" s="54" t="n">
        <v>5.61883067577828</v>
      </c>
      <c r="N20" s="55" t="n">
        <v>2.32558139534884</v>
      </c>
      <c r="O20" s="51" t="s">
        <v>135</v>
      </c>
      <c r="P20" s="52" t="s">
        <v>136</v>
      </c>
      <c r="Q20" s="53" t="n">
        <v>1</v>
      </c>
      <c r="R20" s="54" t="n">
        <v>12.284257723727</v>
      </c>
      <c r="S20" s="54" t="n">
        <v>7.01754385964912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3</v>
      </c>
      <c r="E21" s="61" t="n">
        <v>75.5791982791198</v>
      </c>
      <c r="F21" s="61" t="n">
        <v>42.6417232584893</v>
      </c>
      <c r="G21" s="61"/>
      <c r="H21" s="62" t="n">
        <v>20.3125</v>
      </c>
      <c r="I21" s="58"/>
      <c r="J21" s="59" t="s">
        <v>44</v>
      </c>
      <c r="K21" s="60" t="n">
        <v>6</v>
      </c>
      <c r="L21" s="61" t="n">
        <v>66.2251655629139</v>
      </c>
      <c r="M21" s="61" t="n">
        <v>40.9371877863153</v>
      </c>
      <c r="N21" s="62" t="n">
        <v>13.953488372093</v>
      </c>
      <c r="O21" s="58"/>
      <c r="P21" s="59" t="s">
        <v>44</v>
      </c>
      <c r="Q21" s="60" t="n">
        <v>1</v>
      </c>
      <c r="R21" s="61" t="n">
        <v>12.284257723727</v>
      </c>
      <c r="S21" s="61" t="n">
        <v>6.02605863192182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2</v>
      </c>
      <c r="E22" s="54" t="n">
        <v>11.6275689660184</v>
      </c>
      <c r="F22" s="54" t="n">
        <v>6.66879385229974</v>
      </c>
      <c r="G22" s="54"/>
      <c r="H22" s="55" t="n">
        <v>3.125</v>
      </c>
      <c r="I22" s="51" t="s">
        <v>137</v>
      </c>
      <c r="J22" s="52" t="s">
        <v>138</v>
      </c>
      <c r="K22" s="53" t="n">
        <v>1</v>
      </c>
      <c r="L22" s="54" t="n">
        <v>11.037527593819</v>
      </c>
      <c r="M22" s="54" t="n">
        <v>5.61883067577828</v>
      </c>
      <c r="N22" s="55" t="n">
        <v>2.32558139534884</v>
      </c>
      <c r="O22" s="51" t="s">
        <v>127</v>
      </c>
      <c r="P22" s="52" t="s">
        <v>128</v>
      </c>
      <c r="Q22" s="53" t="n">
        <v>1</v>
      </c>
      <c r="R22" s="54" t="n">
        <v>12.284257723727</v>
      </c>
      <c r="S22" s="54" t="n">
        <v>6.02605863192182</v>
      </c>
      <c r="T22" s="56" t="n">
        <v>4.76190476190476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2</v>
      </c>
      <c r="E23" s="54" t="n">
        <v>11.6275689660184</v>
      </c>
      <c r="F23" s="54" t="n">
        <v>8.210996755074</v>
      </c>
      <c r="G23" s="54"/>
      <c r="H23" s="55" t="n">
        <v>3.125</v>
      </c>
      <c r="I23" s="51" t="s">
        <v>158</v>
      </c>
      <c r="J23" s="52" t="s">
        <v>159</v>
      </c>
      <c r="K23" s="53" t="n">
        <v>1</v>
      </c>
      <c r="L23" s="54" t="n">
        <v>11.037527593819</v>
      </c>
      <c r="M23" s="54" t="n">
        <v>7.47028862478778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1</v>
      </c>
      <c r="E24" s="54" t="n">
        <v>5.81378448300921</v>
      </c>
      <c r="F24" s="54" t="n">
        <v>3.1324480762683</v>
      </c>
      <c r="G24" s="54"/>
      <c r="H24" s="55" t="n">
        <v>1.5625</v>
      </c>
      <c r="I24" s="51" t="s">
        <v>139</v>
      </c>
      <c r="J24" s="52" t="s">
        <v>140</v>
      </c>
      <c r="K24" s="53" t="n">
        <v>1</v>
      </c>
      <c r="L24" s="54" t="n">
        <v>11.037527593819</v>
      </c>
      <c r="M24" s="54" t="n">
        <v>6.55021834061135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5.81378448300921</v>
      </c>
      <c r="F25" s="54" t="n">
        <v>2.9382957884427</v>
      </c>
      <c r="G25" s="54"/>
      <c r="H25" s="55" t="n">
        <v>1.5625</v>
      </c>
      <c r="I25" s="51" t="s">
        <v>127</v>
      </c>
      <c r="J25" s="52" t="s">
        <v>128</v>
      </c>
      <c r="K25" s="53" t="n">
        <v>1</v>
      </c>
      <c r="L25" s="54" t="n">
        <v>11.037527593819</v>
      </c>
      <c r="M25" s="54" t="n">
        <v>9.57910014513788</v>
      </c>
      <c r="N25" s="55" t="n">
        <v>2.32558139534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</v>
      </c>
      <c r="E26" s="61" t="n">
        <v>5.81378448300921</v>
      </c>
      <c r="F26" s="61" t="n">
        <v>3.61842105263158</v>
      </c>
      <c r="G26" s="61"/>
      <c r="H26" s="62" t="n">
        <v>1.562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5</v>
      </c>
      <c r="E10" s="54" t="n">
        <v>252.1644111961</v>
      </c>
      <c r="F10" s="54" t="n">
        <v>148.731314821077</v>
      </c>
      <c r="G10" s="54"/>
      <c r="H10" s="55" t="n">
        <v>100</v>
      </c>
      <c r="I10" s="51" t="s">
        <v>24</v>
      </c>
      <c r="J10" s="52" t="s">
        <v>25</v>
      </c>
      <c r="K10" s="53" t="n">
        <v>11</v>
      </c>
      <c r="L10" s="54" t="n">
        <v>353.982300884956</v>
      </c>
      <c r="M10" s="54" t="n">
        <v>208.521183488453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140.795494544175</v>
      </c>
      <c r="S10" s="54" t="n">
        <v>90.83527212398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6</v>
      </c>
      <c r="E11" s="54" t="n">
        <v>100.86576447844</v>
      </c>
      <c r="F11" s="54" t="n">
        <v>51.7052919585313</v>
      </c>
      <c r="G11" s="54"/>
      <c r="H11" s="55" t="n">
        <v>40</v>
      </c>
      <c r="I11" s="51" t="s">
        <v>103</v>
      </c>
      <c r="J11" s="52" t="s">
        <v>104</v>
      </c>
      <c r="K11" s="53" t="n">
        <v>5</v>
      </c>
      <c r="L11" s="54" t="n">
        <v>160.901045856798</v>
      </c>
      <c r="M11" s="54" t="n">
        <v>92.9886694003856</v>
      </c>
      <c r="N11" s="55" t="n">
        <v>45.4545454545455</v>
      </c>
      <c r="O11" s="51" t="s">
        <v>105</v>
      </c>
      <c r="P11" s="52" t="s">
        <v>106</v>
      </c>
      <c r="Q11" s="53" t="n">
        <v>1</v>
      </c>
      <c r="R11" s="54" t="n">
        <v>35.1988736360436</v>
      </c>
      <c r="S11" s="54" t="n">
        <v>10.169491525423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</v>
      </c>
      <c r="E12" s="54" t="n">
        <v>35.1988736360436</v>
      </c>
      <c r="F12" s="54" t="n">
        <v>42.8184281842818</v>
      </c>
      <c r="G12" s="54" t="s">
        <v>111</v>
      </c>
      <c r="H12" s="55" t="n">
        <v>6.66666666666667</v>
      </c>
      <c r="I12" s="51" t="s">
        <v>123</v>
      </c>
      <c r="J12" s="52" t="s">
        <v>124</v>
      </c>
      <c r="K12" s="53" t="n">
        <v>2</v>
      </c>
      <c r="L12" s="54" t="n">
        <v>64.3604183427192</v>
      </c>
      <c r="M12" s="54" t="n">
        <v>37.1428571428571</v>
      </c>
      <c r="N12" s="55" t="n">
        <v>18.1818181818182</v>
      </c>
      <c r="O12" s="51" t="s">
        <v>103</v>
      </c>
      <c r="P12" s="52" t="s">
        <v>104</v>
      </c>
      <c r="Q12" s="53" t="n">
        <v>1</v>
      </c>
      <c r="R12" s="54" t="n">
        <v>35.1988736360436</v>
      </c>
      <c r="S12" s="54" t="n">
        <v>14.5669291338583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2</v>
      </c>
      <c r="E13" s="54" t="n">
        <v>33.6219214928133</v>
      </c>
      <c r="F13" s="54" t="n">
        <v>19.6986672956717</v>
      </c>
      <c r="G13" s="54"/>
      <c r="H13" s="55" t="n">
        <v>13.3333333333333</v>
      </c>
      <c r="I13" s="51" t="s">
        <v>114</v>
      </c>
      <c r="J13" s="52" t="s">
        <v>115</v>
      </c>
      <c r="K13" s="53" t="n">
        <v>2</v>
      </c>
      <c r="L13" s="54" t="n">
        <v>64.3604183427192</v>
      </c>
      <c r="M13" s="54" t="n">
        <v>38.535371489513</v>
      </c>
      <c r="N13" s="55" t="n">
        <v>18.1818181818182</v>
      </c>
      <c r="O13" s="51" t="s">
        <v>156</v>
      </c>
      <c r="P13" s="52" t="s">
        <v>157</v>
      </c>
      <c r="Q13" s="53" t="n">
        <v>1</v>
      </c>
      <c r="R13" s="54" t="n">
        <v>35.1988736360436</v>
      </c>
      <c r="S13" s="54" t="n">
        <v>23.2804232804233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</v>
      </c>
      <c r="E14" s="54" t="n">
        <v>33.6219214928133</v>
      </c>
      <c r="F14" s="54" t="n">
        <v>19.2166874898148</v>
      </c>
      <c r="G14" s="54"/>
      <c r="H14" s="55" t="n">
        <v>13.3333333333333</v>
      </c>
      <c r="I14" s="51" t="s">
        <v>112</v>
      </c>
      <c r="J14" s="52" t="s">
        <v>113</v>
      </c>
      <c r="K14" s="53" t="n">
        <v>1</v>
      </c>
      <c r="L14" s="54" t="n">
        <v>32.1802091713596</v>
      </c>
      <c r="M14" s="54" t="n">
        <v>25.2873563218391</v>
      </c>
      <c r="N14" s="55" t="n">
        <v>9.09090909090909</v>
      </c>
      <c r="O14" s="51" t="s">
        <v>109</v>
      </c>
      <c r="P14" s="52" t="s">
        <v>110</v>
      </c>
      <c r="Q14" s="53" t="n">
        <v>1</v>
      </c>
      <c r="R14" s="54" t="n">
        <v>35.1988736360436</v>
      </c>
      <c r="S14" s="54" t="n">
        <v>42.8184281842818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1</v>
      </c>
      <c r="E15" s="54" t="n">
        <v>16.8109607464067</v>
      </c>
      <c r="F15" s="54" t="n">
        <v>13.3333333333333</v>
      </c>
      <c r="G15" s="54"/>
      <c r="H15" s="55" t="n">
        <v>6.66666666666667</v>
      </c>
      <c r="I15" s="51" t="s">
        <v>141</v>
      </c>
      <c r="J15" s="52" t="s">
        <v>142</v>
      </c>
      <c r="K15" s="53" t="n">
        <v>1</v>
      </c>
      <c r="L15" s="54" t="n">
        <v>32.1802091713596</v>
      </c>
      <c r="M15" s="54" t="n">
        <v>14.5669291338583</v>
      </c>
      <c r="N15" s="55" t="n">
        <v>9.0909090909090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1</v>
      </c>
      <c r="E16" s="54" t="n">
        <v>16.8109607464067</v>
      </c>
      <c r="F16" s="54" t="n">
        <v>5.85365853658537</v>
      </c>
      <c r="G16" s="54"/>
      <c r="H16" s="55" t="n">
        <v>6.6666666666666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56</v>
      </c>
      <c r="C17" s="52" t="s">
        <v>157</v>
      </c>
      <c r="D17" s="53" t="n">
        <v>1</v>
      </c>
      <c r="E17" s="54" t="n">
        <v>16.8109607464067</v>
      </c>
      <c r="F17" s="54" t="n">
        <v>11.6402116402116</v>
      </c>
      <c r="G17" s="54"/>
      <c r="H17" s="55" t="n">
        <v>6.6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1</v>
      </c>
      <c r="E18" s="54" t="n">
        <v>16.8109607464067</v>
      </c>
      <c r="F18" s="54" t="n">
        <v>7.28346456692913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6</v>
      </c>
      <c r="E10" s="54" t="n">
        <v>325.335502236682</v>
      </c>
      <c r="F10" s="54" t="n">
        <v>174.237185162762</v>
      </c>
      <c r="G10" s="54"/>
      <c r="H10" s="55" t="n">
        <v>100</v>
      </c>
      <c r="I10" s="51" t="s">
        <v>24</v>
      </c>
      <c r="J10" s="52" t="s">
        <v>25</v>
      </c>
      <c r="K10" s="53" t="n">
        <v>23</v>
      </c>
      <c r="L10" s="54" t="n">
        <v>391.456046293932</v>
      </c>
      <c r="M10" s="54" t="n">
        <v>232.666638128509</v>
      </c>
      <c r="N10" s="55" t="n">
        <v>100</v>
      </c>
      <c r="O10" s="51" t="s">
        <v>24</v>
      </c>
      <c r="P10" s="52" t="s">
        <v>25</v>
      </c>
      <c r="Q10" s="53" t="n">
        <v>13</v>
      </c>
      <c r="R10" s="54" t="n">
        <v>250.481695568401</v>
      </c>
      <c r="S10" s="54" t="n">
        <v>106.2368783786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12</v>
      </c>
      <c r="E11" s="54" t="n">
        <v>108.445167412227</v>
      </c>
      <c r="F11" s="54" t="n">
        <v>53.1018066045085</v>
      </c>
      <c r="G11" s="54"/>
      <c r="H11" s="55" t="n">
        <v>33.3333333333333</v>
      </c>
      <c r="I11" s="51" t="s">
        <v>103</v>
      </c>
      <c r="J11" s="52" t="s">
        <v>104</v>
      </c>
      <c r="K11" s="53" t="n">
        <v>7</v>
      </c>
      <c r="L11" s="54" t="n">
        <v>119.138796698153</v>
      </c>
      <c r="M11" s="54" t="n">
        <v>68.8736231422756</v>
      </c>
      <c r="N11" s="55" t="n">
        <v>30.4347826086957</v>
      </c>
      <c r="O11" s="51" t="s">
        <v>103</v>
      </c>
      <c r="P11" s="52" t="s">
        <v>104</v>
      </c>
      <c r="Q11" s="53" t="n">
        <v>5</v>
      </c>
      <c r="R11" s="54" t="n">
        <v>96.3391136801541</v>
      </c>
      <c r="S11" s="54" t="n">
        <v>32.1256509391893</v>
      </c>
      <c r="T11" s="56" t="n">
        <v>38.461538461538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</v>
      </c>
      <c r="E12" s="54" t="n">
        <v>57.8034682080925</v>
      </c>
      <c r="F12" s="54" t="n">
        <v>41.6644707949056</v>
      </c>
      <c r="G12" s="54" t="s">
        <v>111</v>
      </c>
      <c r="H12" s="55" t="n">
        <v>8.33333333333333</v>
      </c>
      <c r="I12" s="51" t="s">
        <v>107</v>
      </c>
      <c r="J12" s="52" t="s">
        <v>108</v>
      </c>
      <c r="K12" s="53" t="n">
        <v>3</v>
      </c>
      <c r="L12" s="54" t="n">
        <v>51.0594842992086</v>
      </c>
      <c r="M12" s="54" t="n">
        <v>29.405327085517</v>
      </c>
      <c r="N12" s="55" t="n">
        <v>13.0434782608696</v>
      </c>
      <c r="O12" s="51" t="s">
        <v>109</v>
      </c>
      <c r="P12" s="52" t="s">
        <v>110</v>
      </c>
      <c r="Q12" s="53" t="n">
        <v>3</v>
      </c>
      <c r="R12" s="54" t="n">
        <v>57.8034682080925</v>
      </c>
      <c r="S12" s="54" t="n">
        <v>41.6644707949056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4</v>
      </c>
      <c r="E13" s="54" t="n">
        <v>36.1483891374091</v>
      </c>
      <c r="F13" s="54" t="n">
        <v>17.6409559710429</v>
      </c>
      <c r="G13" s="54"/>
      <c r="H13" s="55" t="n">
        <v>11.1111111111111</v>
      </c>
      <c r="I13" s="51" t="s">
        <v>121</v>
      </c>
      <c r="J13" s="52" t="s">
        <v>122</v>
      </c>
      <c r="K13" s="53" t="n">
        <v>3</v>
      </c>
      <c r="L13" s="54" t="n">
        <v>51.0594842992086</v>
      </c>
      <c r="M13" s="54" t="n">
        <v>30.0078554595444</v>
      </c>
      <c r="N13" s="55" t="n">
        <v>13.0434782608696</v>
      </c>
      <c r="O13" s="51" t="s">
        <v>105</v>
      </c>
      <c r="P13" s="52" t="s">
        <v>106</v>
      </c>
      <c r="Q13" s="53" t="n">
        <v>2</v>
      </c>
      <c r="R13" s="54" t="n">
        <v>38.5356454720617</v>
      </c>
      <c r="S13" s="54" t="n">
        <v>15.58258171657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3</v>
      </c>
      <c r="E14" s="54" t="n">
        <v>27.1112918530568</v>
      </c>
      <c r="F14" s="54" t="n">
        <v>15.8446578199245</v>
      </c>
      <c r="G14" s="54"/>
      <c r="H14" s="55" t="n">
        <v>8.33333333333333</v>
      </c>
      <c r="I14" s="51" t="s">
        <v>112</v>
      </c>
      <c r="J14" s="52" t="s">
        <v>113</v>
      </c>
      <c r="K14" s="53" t="n">
        <v>2</v>
      </c>
      <c r="L14" s="54" t="n">
        <v>34.0396561994724</v>
      </c>
      <c r="M14" s="54" t="n">
        <v>18.1793770139635</v>
      </c>
      <c r="N14" s="55" t="n">
        <v>8.69565217391304</v>
      </c>
      <c r="O14" s="51" t="s">
        <v>121</v>
      </c>
      <c r="P14" s="52" t="s">
        <v>122</v>
      </c>
      <c r="Q14" s="53" t="n">
        <v>1</v>
      </c>
      <c r="R14" s="54" t="n">
        <v>19.2678227360308</v>
      </c>
      <c r="S14" s="54" t="n">
        <v>6.77200902934537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3</v>
      </c>
      <c r="E15" s="54" t="n">
        <v>27.1112918530568</v>
      </c>
      <c r="F15" s="54" t="n">
        <v>11.626783442737</v>
      </c>
      <c r="G15" s="54"/>
      <c r="H15" s="55" t="n">
        <v>8.33333333333333</v>
      </c>
      <c r="I15" s="51" t="s">
        <v>123</v>
      </c>
      <c r="J15" s="52" t="s">
        <v>124</v>
      </c>
      <c r="K15" s="53" t="n">
        <v>1</v>
      </c>
      <c r="L15" s="54" t="n">
        <v>17.0198280997362</v>
      </c>
      <c r="M15" s="54" t="n">
        <v>16.6666666666667</v>
      </c>
      <c r="N15" s="55" t="n">
        <v>4.34782608695652</v>
      </c>
      <c r="O15" s="51" t="s">
        <v>114</v>
      </c>
      <c r="P15" s="52" t="s">
        <v>115</v>
      </c>
      <c r="Q15" s="53" t="n">
        <v>1</v>
      </c>
      <c r="R15" s="54" t="n">
        <v>19.2678227360308</v>
      </c>
      <c r="S15" s="54" t="n">
        <v>4.28571428571429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2</v>
      </c>
      <c r="E16" s="54" t="n">
        <v>18.0741945687045</v>
      </c>
      <c r="F16" s="54" t="n">
        <v>8.39630782103914</v>
      </c>
      <c r="G16" s="54"/>
      <c r="H16" s="55" t="n">
        <v>5.55555555555556</v>
      </c>
      <c r="I16" s="51" t="s">
        <v>162</v>
      </c>
      <c r="J16" s="52" t="s">
        <v>163</v>
      </c>
      <c r="K16" s="53" t="n">
        <v>1</v>
      </c>
      <c r="L16" s="54" t="n">
        <v>17.0198280997362</v>
      </c>
      <c r="M16" s="54" t="n">
        <v>8.38052095130238</v>
      </c>
      <c r="N16" s="55" t="n">
        <v>4.34782608695652</v>
      </c>
      <c r="O16" s="51" t="s">
        <v>125</v>
      </c>
      <c r="P16" s="52" t="s">
        <v>126</v>
      </c>
      <c r="Q16" s="53" t="n">
        <v>1</v>
      </c>
      <c r="R16" s="54" t="n">
        <v>19.2678227360308</v>
      </c>
      <c r="S16" s="54" t="n">
        <v>5.80645161290323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2</v>
      </c>
      <c r="E17" s="54" t="n">
        <v>18.0741945687045</v>
      </c>
      <c r="F17" s="54" t="n">
        <v>6.78033598677176</v>
      </c>
      <c r="G17" s="54"/>
      <c r="H17" s="55" t="n">
        <v>5.55555555555556</v>
      </c>
      <c r="I17" s="51" t="s">
        <v>114</v>
      </c>
      <c r="J17" s="52" t="s">
        <v>115</v>
      </c>
      <c r="K17" s="53" t="n">
        <v>1</v>
      </c>
      <c r="L17" s="54" t="n">
        <v>17.0198280997362</v>
      </c>
      <c r="M17" s="54" t="n">
        <v>8.95522388059702</v>
      </c>
      <c r="N17" s="55" t="n">
        <v>4.347826086956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8.0741945687045</v>
      </c>
      <c r="F18" s="54" t="n">
        <v>9.37501919725771</v>
      </c>
      <c r="G18" s="54"/>
      <c r="H18" s="55" t="n">
        <v>5.55555555555556</v>
      </c>
      <c r="I18" s="51" t="s">
        <v>105</v>
      </c>
      <c r="J18" s="52" t="s">
        <v>106</v>
      </c>
      <c r="K18" s="53" t="n">
        <v>1</v>
      </c>
      <c r="L18" s="54" t="n">
        <v>17.0198280997362</v>
      </c>
      <c r="M18" s="54" t="n">
        <v>7.6530612244898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1</v>
      </c>
      <c r="E19" s="54" t="n">
        <v>9.03709728435227</v>
      </c>
      <c r="F19" s="54" t="n">
        <v>8.81272949816401</v>
      </c>
      <c r="G19" s="54"/>
      <c r="H19" s="55" t="n">
        <v>2.77777777777778</v>
      </c>
      <c r="I19" s="51" t="s">
        <v>116</v>
      </c>
      <c r="J19" s="52" t="s">
        <v>117</v>
      </c>
      <c r="K19" s="53" t="n">
        <v>1</v>
      </c>
      <c r="L19" s="54" t="n">
        <v>17.0198280997362</v>
      </c>
      <c r="M19" s="54" t="n">
        <v>10.8761329305136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2</v>
      </c>
      <c r="C20" s="52" t="s">
        <v>163</v>
      </c>
      <c r="D20" s="53" t="n">
        <v>1</v>
      </c>
      <c r="E20" s="54" t="n">
        <v>9.03709728435227</v>
      </c>
      <c r="F20" s="54" t="n">
        <v>4.3249561659848</v>
      </c>
      <c r="G20" s="54"/>
      <c r="H20" s="55" t="n">
        <v>2.77777777777778</v>
      </c>
      <c r="I20" s="51" t="s">
        <v>125</v>
      </c>
      <c r="J20" s="52" t="s">
        <v>126</v>
      </c>
      <c r="K20" s="53" t="n">
        <v>1</v>
      </c>
      <c r="L20" s="54" t="n">
        <v>17.0198280997362</v>
      </c>
      <c r="M20" s="54" t="n">
        <v>10.8761329305136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27.1112918530568</v>
      </c>
      <c r="F21" s="61" t="n">
        <v>19.0700252668489</v>
      </c>
      <c r="G21" s="61"/>
      <c r="H21" s="62" t="n">
        <v>8.33333333333333</v>
      </c>
      <c r="I21" s="58"/>
      <c r="J21" s="59" t="s">
        <v>44</v>
      </c>
      <c r="K21" s="60" t="n">
        <v>2</v>
      </c>
      <c r="L21" s="61" t="n">
        <v>34.0396561994724</v>
      </c>
      <c r="M21" s="61" t="n">
        <v>22.7927168431253</v>
      </c>
      <c r="N21" s="62" t="n">
        <v>8.6956521739130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6</v>
      </c>
      <c r="C22" s="52" t="s">
        <v>117</v>
      </c>
      <c r="D22" s="53" t="n">
        <v>1</v>
      </c>
      <c r="E22" s="54" t="n">
        <v>9.03709728435227</v>
      </c>
      <c r="F22" s="54" t="n">
        <v>6.12592172433352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28</v>
      </c>
      <c r="E10" s="54" t="n">
        <v>332.778702163062</v>
      </c>
      <c r="F10" s="54" t="n">
        <v>126.090174407492</v>
      </c>
      <c r="G10" s="54"/>
      <c r="H10" s="55" t="n">
        <v>100</v>
      </c>
      <c r="I10" s="51" t="s">
        <v>24</v>
      </c>
      <c r="J10" s="52" t="s">
        <v>25</v>
      </c>
      <c r="K10" s="53" t="n">
        <v>18</v>
      </c>
      <c r="L10" s="54" t="n">
        <v>386.59793814433</v>
      </c>
      <c r="M10" s="54" t="n">
        <v>169.61693316171</v>
      </c>
      <c r="N10" s="55" t="n">
        <v>100</v>
      </c>
      <c r="O10" s="51" t="s">
        <v>24</v>
      </c>
      <c r="P10" s="52" t="s">
        <v>25</v>
      </c>
      <c r="Q10" s="53" t="n">
        <v>10</v>
      </c>
      <c r="R10" s="54" t="n">
        <v>266.098988823843</v>
      </c>
      <c r="S10" s="54" t="n">
        <v>72.08574989103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3</v>
      </c>
      <c r="E11" s="54" t="n">
        <v>79.8296966471527</v>
      </c>
      <c r="F11" s="54" t="n">
        <v>33.9167182191572</v>
      </c>
      <c r="G11" s="54" t="s">
        <v>111</v>
      </c>
      <c r="H11" s="55" t="n">
        <v>10.7142857142857</v>
      </c>
      <c r="I11" s="51" t="s">
        <v>105</v>
      </c>
      <c r="J11" s="52" t="s">
        <v>106</v>
      </c>
      <c r="K11" s="53" t="n">
        <v>4</v>
      </c>
      <c r="L11" s="54" t="n">
        <v>85.9106529209622</v>
      </c>
      <c r="M11" s="54" t="n">
        <v>35.1970742466527</v>
      </c>
      <c r="N11" s="55" t="n">
        <v>22.2222222222222</v>
      </c>
      <c r="O11" s="51" t="s">
        <v>103</v>
      </c>
      <c r="P11" s="52" t="s">
        <v>104</v>
      </c>
      <c r="Q11" s="53" t="n">
        <v>3</v>
      </c>
      <c r="R11" s="54" t="n">
        <v>79.8296966471527</v>
      </c>
      <c r="S11" s="54" t="n">
        <v>17.0574888089098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6</v>
      </c>
      <c r="E12" s="54" t="n">
        <v>71.3097218920846</v>
      </c>
      <c r="F12" s="54" t="n">
        <v>20.6349692314499</v>
      </c>
      <c r="G12" s="54"/>
      <c r="H12" s="55" t="n">
        <v>21.4285714285714</v>
      </c>
      <c r="I12" s="51" t="s">
        <v>112</v>
      </c>
      <c r="J12" s="52" t="s">
        <v>113</v>
      </c>
      <c r="K12" s="53" t="n">
        <v>3</v>
      </c>
      <c r="L12" s="54" t="n">
        <v>64.4329896907216</v>
      </c>
      <c r="M12" s="54" t="n">
        <v>23.6801188191616</v>
      </c>
      <c r="N12" s="55" t="n">
        <v>16.6666666666667</v>
      </c>
      <c r="O12" s="51" t="s">
        <v>109</v>
      </c>
      <c r="P12" s="52" t="s">
        <v>110</v>
      </c>
      <c r="Q12" s="53" t="n">
        <v>3</v>
      </c>
      <c r="R12" s="54" t="n">
        <v>79.8296966471527</v>
      </c>
      <c r="S12" s="54" t="n">
        <v>33.9167182191572</v>
      </c>
      <c r="T12" s="56" t="n">
        <v>30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4</v>
      </c>
      <c r="E13" s="54" t="n">
        <v>47.5398145947231</v>
      </c>
      <c r="F13" s="54" t="n">
        <v>21.0371716458451</v>
      </c>
      <c r="G13" s="54"/>
      <c r="H13" s="55" t="n">
        <v>14.2857142857143</v>
      </c>
      <c r="I13" s="51" t="s">
        <v>103</v>
      </c>
      <c r="J13" s="52" t="s">
        <v>104</v>
      </c>
      <c r="K13" s="53" t="n">
        <v>3</v>
      </c>
      <c r="L13" s="54" t="n">
        <v>64.4329896907216</v>
      </c>
      <c r="M13" s="54" t="n">
        <v>25.5226121100484</v>
      </c>
      <c r="N13" s="55" t="n">
        <v>16.6666666666667</v>
      </c>
      <c r="O13" s="51" t="s">
        <v>129</v>
      </c>
      <c r="P13" s="52" t="s">
        <v>130</v>
      </c>
      <c r="Q13" s="53" t="n">
        <v>2</v>
      </c>
      <c r="R13" s="54" t="n">
        <v>53.2197977647685</v>
      </c>
      <c r="S13" s="54" t="n">
        <v>13.0034347548558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3</v>
      </c>
      <c r="E14" s="54" t="n">
        <v>35.6548609460423</v>
      </c>
      <c r="F14" s="54" t="n">
        <v>12.349139638357</v>
      </c>
      <c r="G14" s="54"/>
      <c r="H14" s="55" t="n">
        <v>10.7142857142857</v>
      </c>
      <c r="I14" s="51" t="s">
        <v>107</v>
      </c>
      <c r="J14" s="52" t="s">
        <v>108</v>
      </c>
      <c r="K14" s="53" t="n">
        <v>2</v>
      </c>
      <c r="L14" s="54" t="n">
        <v>42.9553264604811</v>
      </c>
      <c r="M14" s="54" t="n">
        <v>22.4573659338401</v>
      </c>
      <c r="N14" s="55" t="n">
        <v>11.1111111111111</v>
      </c>
      <c r="O14" s="51" t="s">
        <v>107</v>
      </c>
      <c r="P14" s="52" t="s">
        <v>108</v>
      </c>
      <c r="Q14" s="53" t="n">
        <v>1</v>
      </c>
      <c r="R14" s="54" t="n">
        <v>26.6098988823842</v>
      </c>
      <c r="S14" s="54" t="n">
        <v>4.05405405405405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3</v>
      </c>
      <c r="E15" s="54" t="n">
        <v>35.6548609460423</v>
      </c>
      <c r="F15" s="54" t="n">
        <v>13.0800837675703</v>
      </c>
      <c r="G15" s="54"/>
      <c r="H15" s="55" t="n">
        <v>10.7142857142857</v>
      </c>
      <c r="I15" s="51" t="s">
        <v>121</v>
      </c>
      <c r="J15" s="52" t="s">
        <v>122</v>
      </c>
      <c r="K15" s="53" t="n">
        <v>2</v>
      </c>
      <c r="L15" s="54" t="n">
        <v>42.9553264604811</v>
      </c>
      <c r="M15" s="54" t="n">
        <v>23.8676928115278</v>
      </c>
      <c r="N15" s="55" t="n">
        <v>11.1111111111111</v>
      </c>
      <c r="O15" s="51" t="s">
        <v>116</v>
      </c>
      <c r="P15" s="52" t="s">
        <v>117</v>
      </c>
      <c r="Q15" s="53" t="n">
        <v>1</v>
      </c>
      <c r="R15" s="54" t="n">
        <v>26.6098988823842</v>
      </c>
      <c r="S15" s="54" t="n">
        <v>4.05405405405405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2</v>
      </c>
      <c r="E16" s="54" t="n">
        <v>23.7699072973615</v>
      </c>
      <c r="F16" s="54" t="n">
        <v>12.5400252457562</v>
      </c>
      <c r="G16" s="54"/>
      <c r="H16" s="55" t="n">
        <v>7.14285714285714</v>
      </c>
      <c r="I16" s="51" t="s">
        <v>118</v>
      </c>
      <c r="J16" s="52" t="s">
        <v>119</v>
      </c>
      <c r="K16" s="53" t="n">
        <v>1</v>
      </c>
      <c r="L16" s="54" t="n">
        <v>21.4776632302405</v>
      </c>
      <c r="M16" s="54" t="n">
        <v>4.51127819548872</v>
      </c>
      <c r="N16" s="55" t="n">
        <v>5.55555555555556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2</v>
      </c>
      <c r="E17" s="54" t="n">
        <v>23.7699072973615</v>
      </c>
      <c r="F17" s="54" t="n">
        <v>7.70169578622816</v>
      </c>
      <c r="G17" s="54"/>
      <c r="H17" s="55" t="n">
        <v>7.14285714285714</v>
      </c>
      <c r="I17" s="51" t="s">
        <v>125</v>
      </c>
      <c r="J17" s="52" t="s">
        <v>126</v>
      </c>
      <c r="K17" s="53" t="n">
        <v>1</v>
      </c>
      <c r="L17" s="54" t="n">
        <v>21.4776632302405</v>
      </c>
      <c r="M17" s="54" t="n">
        <v>9.55414012738854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1</v>
      </c>
      <c r="E18" s="54" t="n">
        <v>21.4776632302405</v>
      </c>
      <c r="F18" s="54" t="n">
        <v>4.51127819548872</v>
      </c>
      <c r="G18" s="54" t="s">
        <v>120</v>
      </c>
      <c r="H18" s="55" t="n">
        <v>3.5714285714285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</v>
      </c>
      <c r="E19" s="54" t="n">
        <v>11.8849536486808</v>
      </c>
      <c r="F19" s="54" t="n">
        <v>2.13523131672598</v>
      </c>
      <c r="G19" s="54"/>
      <c r="H19" s="55" t="n">
        <v>3.5714285714285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11.8849536486808</v>
      </c>
      <c r="F20" s="54" t="n">
        <v>4.78850758180367</v>
      </c>
      <c r="G20" s="54"/>
      <c r="H20" s="55" t="n">
        <v>3.5714285714285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</v>
      </c>
      <c r="E21" s="61" t="n">
        <v>23.7699072973615</v>
      </c>
      <c r="F21" s="61" t="n">
        <v>15.6497554725707</v>
      </c>
      <c r="G21" s="61"/>
      <c r="H21" s="62" t="n">
        <v>7.14285714285714</v>
      </c>
      <c r="I21" s="58"/>
      <c r="J21" s="59" t="s">
        <v>44</v>
      </c>
      <c r="K21" s="60" t="n">
        <v>2</v>
      </c>
      <c r="L21" s="61" t="n">
        <v>42.9553264604811</v>
      </c>
      <c r="M21" s="61" t="n">
        <v>24.8266509176018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7</v>
      </c>
      <c r="E10" s="54" t="n">
        <v>521.016686615504</v>
      </c>
      <c r="F10" s="54" t="n">
        <v>181.680200873082</v>
      </c>
      <c r="G10" s="54"/>
      <c r="H10" s="55" t="n">
        <v>100</v>
      </c>
      <c r="I10" s="51" t="s">
        <v>24</v>
      </c>
      <c r="J10" s="52" t="s">
        <v>25</v>
      </c>
      <c r="K10" s="53" t="n">
        <v>19</v>
      </c>
      <c r="L10" s="54" t="n">
        <v>472.284364901815</v>
      </c>
      <c r="M10" s="54" t="n">
        <v>194.169152822241</v>
      </c>
      <c r="N10" s="55" t="n">
        <v>100</v>
      </c>
      <c r="O10" s="51" t="s">
        <v>24</v>
      </c>
      <c r="P10" s="52" t="s">
        <v>25</v>
      </c>
      <c r="Q10" s="53" t="n">
        <v>18</v>
      </c>
      <c r="R10" s="54" t="n">
        <v>584.700341075199</v>
      </c>
      <c r="S10" s="54" t="n">
        <v>161.5072120723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8</v>
      </c>
      <c r="E11" s="54" t="n">
        <v>112.652256565514</v>
      </c>
      <c r="F11" s="54" t="n">
        <v>29.6350775357745</v>
      </c>
      <c r="G11" s="54"/>
      <c r="H11" s="55" t="n">
        <v>21.6216216216216</v>
      </c>
      <c r="I11" s="51" t="s">
        <v>118</v>
      </c>
      <c r="J11" s="52" t="s">
        <v>119</v>
      </c>
      <c r="K11" s="53" t="n">
        <v>4</v>
      </c>
      <c r="L11" s="54" t="n">
        <v>99.4282873477504</v>
      </c>
      <c r="M11" s="54" t="n">
        <v>32.0760809894404</v>
      </c>
      <c r="N11" s="55" t="n">
        <v>21.0526315789474</v>
      </c>
      <c r="O11" s="51" t="s">
        <v>103</v>
      </c>
      <c r="P11" s="52" t="s">
        <v>104</v>
      </c>
      <c r="Q11" s="53" t="n">
        <v>5</v>
      </c>
      <c r="R11" s="54" t="n">
        <v>162.416761409777</v>
      </c>
      <c r="S11" s="54" t="n">
        <v>30.7567662258036</v>
      </c>
      <c r="T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4</v>
      </c>
      <c r="E12" s="54" t="n">
        <v>99.4282873477504</v>
      </c>
      <c r="F12" s="54" t="n">
        <v>32.0760809894404</v>
      </c>
      <c r="G12" s="54" t="s">
        <v>120</v>
      </c>
      <c r="H12" s="55" t="n">
        <v>10.8108108108108</v>
      </c>
      <c r="I12" s="51" t="s">
        <v>114</v>
      </c>
      <c r="J12" s="52" t="s">
        <v>115</v>
      </c>
      <c r="K12" s="53" t="n">
        <v>3</v>
      </c>
      <c r="L12" s="54" t="n">
        <v>74.5712155108128</v>
      </c>
      <c r="M12" s="54" t="n">
        <v>41.4147034026694</v>
      </c>
      <c r="N12" s="55" t="n">
        <v>15.7894736842105</v>
      </c>
      <c r="O12" s="51" t="s">
        <v>114</v>
      </c>
      <c r="P12" s="52" t="s">
        <v>115</v>
      </c>
      <c r="Q12" s="53" t="n">
        <v>4</v>
      </c>
      <c r="R12" s="54" t="n">
        <v>129.933409127822</v>
      </c>
      <c r="S12" s="54" t="n">
        <v>40.8123872626935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7</v>
      </c>
      <c r="E13" s="54" t="n">
        <v>98.570724494825</v>
      </c>
      <c r="F13" s="54" t="n">
        <v>43.7275771085076</v>
      </c>
      <c r="G13" s="54"/>
      <c r="H13" s="55" t="n">
        <v>18.9189189189189</v>
      </c>
      <c r="I13" s="51" t="s">
        <v>105</v>
      </c>
      <c r="J13" s="52" t="s">
        <v>106</v>
      </c>
      <c r="K13" s="53" t="n">
        <v>3</v>
      </c>
      <c r="L13" s="54" t="n">
        <v>74.5712155108128</v>
      </c>
      <c r="M13" s="54" t="n">
        <v>30.9840352325901</v>
      </c>
      <c r="N13" s="55" t="n">
        <v>15.7894736842105</v>
      </c>
      <c r="O13" s="51" t="s">
        <v>107</v>
      </c>
      <c r="P13" s="52" t="s">
        <v>108</v>
      </c>
      <c r="Q13" s="53" t="n">
        <v>2</v>
      </c>
      <c r="R13" s="54" t="n">
        <v>64.966704563911</v>
      </c>
      <c r="S13" s="54" t="n">
        <v>21.56283566058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4</v>
      </c>
      <c r="E14" s="54" t="n">
        <v>56.3261282827572</v>
      </c>
      <c r="F14" s="54" t="n">
        <v>22.5645137175749</v>
      </c>
      <c r="G14" s="54"/>
      <c r="H14" s="55" t="n">
        <v>10.8108108108108</v>
      </c>
      <c r="I14" s="51" t="s">
        <v>103</v>
      </c>
      <c r="J14" s="52" t="s">
        <v>104</v>
      </c>
      <c r="K14" s="53" t="n">
        <v>3</v>
      </c>
      <c r="L14" s="54" t="n">
        <v>74.5712155108128</v>
      </c>
      <c r="M14" s="54" t="n">
        <v>28.4115425483656</v>
      </c>
      <c r="N14" s="55" t="n">
        <v>15.7894736842105</v>
      </c>
      <c r="O14" s="51" t="s">
        <v>121</v>
      </c>
      <c r="P14" s="52" t="s">
        <v>122</v>
      </c>
      <c r="Q14" s="53" t="n">
        <v>1</v>
      </c>
      <c r="R14" s="54" t="n">
        <v>32.4833522819555</v>
      </c>
      <c r="S14" s="54" t="n">
        <v>6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4</v>
      </c>
      <c r="E15" s="54" t="n">
        <v>56.3261282827572</v>
      </c>
      <c r="F15" s="54" t="n">
        <v>21.2860392577357</v>
      </c>
      <c r="G15" s="54"/>
      <c r="H15" s="55" t="n">
        <v>10.8108108108108</v>
      </c>
      <c r="I15" s="51" t="s">
        <v>107</v>
      </c>
      <c r="J15" s="52" t="s">
        <v>108</v>
      </c>
      <c r="K15" s="53" t="n">
        <v>2</v>
      </c>
      <c r="L15" s="54" t="n">
        <v>49.7141436738752</v>
      </c>
      <c r="M15" s="54" t="n">
        <v>21.2875764831072</v>
      </c>
      <c r="N15" s="55" t="n">
        <v>10.5263157894737</v>
      </c>
      <c r="O15" s="51" t="s">
        <v>105</v>
      </c>
      <c r="P15" s="52" t="s">
        <v>106</v>
      </c>
      <c r="Q15" s="53" t="n">
        <v>1</v>
      </c>
      <c r="R15" s="54" t="n">
        <v>32.4833522819555</v>
      </c>
      <c r="S15" s="54" t="n">
        <v>10.4513064133017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3</v>
      </c>
      <c r="E16" s="54" t="n">
        <v>42.2445962120679</v>
      </c>
      <c r="F16" s="54" t="n">
        <v>13.919968216316</v>
      </c>
      <c r="G16" s="54"/>
      <c r="H16" s="55" t="n">
        <v>8.10810810810811</v>
      </c>
      <c r="I16" s="51" t="s">
        <v>121</v>
      </c>
      <c r="J16" s="52" t="s">
        <v>122</v>
      </c>
      <c r="K16" s="53" t="n">
        <v>2</v>
      </c>
      <c r="L16" s="54" t="n">
        <v>49.7141436738752</v>
      </c>
      <c r="M16" s="54" t="n">
        <v>19.9976070830342</v>
      </c>
      <c r="N16" s="55" t="n">
        <v>10.5263157894737</v>
      </c>
      <c r="O16" s="51" t="s">
        <v>116</v>
      </c>
      <c r="P16" s="52" t="s">
        <v>117</v>
      </c>
      <c r="Q16" s="53" t="n">
        <v>1</v>
      </c>
      <c r="R16" s="54" t="n">
        <v>32.4833522819555</v>
      </c>
      <c r="S16" s="54" t="n">
        <v>10.4513064133017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1</v>
      </c>
      <c r="E17" s="54" t="n">
        <v>32.4833522819555</v>
      </c>
      <c r="F17" s="54" t="n">
        <v>13.9097744360902</v>
      </c>
      <c r="G17" s="54" t="s">
        <v>111</v>
      </c>
      <c r="H17" s="55" t="n">
        <v>2.7027027027027</v>
      </c>
      <c r="I17" s="51" t="s">
        <v>123</v>
      </c>
      <c r="J17" s="52" t="s">
        <v>124</v>
      </c>
      <c r="K17" s="53" t="n">
        <v>1</v>
      </c>
      <c r="L17" s="54" t="n">
        <v>24.8570718369376</v>
      </c>
      <c r="M17" s="54" t="n">
        <v>9.04522613065327</v>
      </c>
      <c r="N17" s="55" t="n">
        <v>5.26315789473684</v>
      </c>
      <c r="O17" s="51" t="s">
        <v>109</v>
      </c>
      <c r="P17" s="52" t="s">
        <v>110</v>
      </c>
      <c r="Q17" s="53" t="n">
        <v>1</v>
      </c>
      <c r="R17" s="54" t="n">
        <v>32.4833522819555</v>
      </c>
      <c r="S17" s="54" t="n">
        <v>13.909774436090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1</v>
      </c>
      <c r="E18" s="54" t="n">
        <v>14.0815320706893</v>
      </c>
      <c r="F18" s="54" t="n">
        <v>3.60721442885772</v>
      </c>
      <c r="G18" s="54"/>
      <c r="H18" s="55" t="n">
        <v>2.7027027027027</v>
      </c>
      <c r="I18" s="51" t="s">
        <v>137</v>
      </c>
      <c r="J18" s="52" t="s">
        <v>138</v>
      </c>
      <c r="K18" s="53" t="n">
        <v>1</v>
      </c>
      <c r="L18" s="54" t="n">
        <v>24.8570718369376</v>
      </c>
      <c r="M18" s="54" t="n">
        <v>10.952380952381</v>
      </c>
      <c r="N18" s="55" t="n">
        <v>5.26315789473684</v>
      </c>
      <c r="O18" s="51" t="s">
        <v>125</v>
      </c>
      <c r="P18" s="52" t="s">
        <v>126</v>
      </c>
      <c r="Q18" s="53" t="n">
        <v>1</v>
      </c>
      <c r="R18" s="54" t="n">
        <v>32.4833522819555</v>
      </c>
      <c r="S18" s="54" t="n">
        <v>7.6530612244898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16</v>
      </c>
      <c r="C19" s="52" t="s">
        <v>117</v>
      </c>
      <c r="D19" s="53" t="n">
        <v>1</v>
      </c>
      <c r="E19" s="54" t="n">
        <v>14.0815320706893</v>
      </c>
      <c r="F19" s="54" t="n">
        <v>5.81241743725231</v>
      </c>
      <c r="G19" s="54"/>
      <c r="H19" s="55" t="n">
        <v>2.7027027027027</v>
      </c>
      <c r="I19" s="51"/>
      <c r="J19" s="52"/>
      <c r="K19" s="53"/>
      <c r="L19" s="54"/>
      <c r="M19" s="54"/>
      <c r="N19" s="55"/>
      <c r="O19" s="51" t="s">
        <v>141</v>
      </c>
      <c r="P19" s="52" t="s">
        <v>142</v>
      </c>
      <c r="Q19" s="53" t="n">
        <v>1</v>
      </c>
      <c r="R19" s="54" t="n">
        <v>32.4833522819555</v>
      </c>
      <c r="S19" s="54" t="n">
        <v>13.9097744360902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1</v>
      </c>
      <c r="E20" s="54" t="n">
        <v>14.0815320706893</v>
      </c>
      <c r="F20" s="54" t="n">
        <v>6.70553935860058</v>
      </c>
      <c r="G20" s="54"/>
      <c r="H20" s="55" t="n">
        <v>2.7027027027027</v>
      </c>
      <c r="I20" s="51"/>
      <c r="J20" s="52"/>
      <c r="K20" s="53"/>
      <c r="L20" s="54"/>
      <c r="M20" s="54"/>
      <c r="N20" s="55"/>
      <c r="O20" s="51" t="s">
        <v>127</v>
      </c>
      <c r="P20" s="52" t="s">
        <v>128</v>
      </c>
      <c r="Q20" s="53" t="n">
        <v>1</v>
      </c>
      <c r="R20" s="54" t="n">
        <v>32.4833522819555</v>
      </c>
      <c r="S20" s="54" t="n">
        <v>6</v>
      </c>
      <c r="T20" s="56" t="n">
        <v>5.5555555555555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42.2445962120679</v>
      </c>
      <c r="F21" s="61" t="n">
        <v>13.5367016083449</v>
      </c>
      <c r="G21" s="61"/>
      <c r="H21" s="62" t="n">
        <v>8.10810810810811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1</v>
      </c>
      <c r="E22" s="54" t="n">
        <v>14.0815320706893</v>
      </c>
      <c r="F22" s="54" t="n">
        <v>4</v>
      </c>
      <c r="G22" s="54"/>
      <c r="H22" s="55" t="n">
        <v>2.70270270270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1</v>
      </c>
      <c r="E23" s="54" t="n">
        <v>14.0815320706893</v>
      </c>
      <c r="F23" s="54" t="n">
        <v>5.92948717948718</v>
      </c>
      <c r="G23" s="54"/>
      <c r="H23" s="55" t="n">
        <v>2.70270270270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1</v>
      </c>
      <c r="E24" s="54" t="n">
        <v>14.0815320706893</v>
      </c>
      <c r="F24" s="54" t="n">
        <v>3.60721442885772</v>
      </c>
      <c r="G24" s="54"/>
      <c r="H24" s="55" t="n">
        <v>2.70270270270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7</v>
      </c>
      <c r="E10" s="54" t="n">
        <v>217.683590498752</v>
      </c>
      <c r="F10" s="54" t="n">
        <v>102.293070125436</v>
      </c>
      <c r="G10" s="54"/>
      <c r="H10" s="55" t="n">
        <v>100</v>
      </c>
      <c r="I10" s="51" t="s">
        <v>24</v>
      </c>
      <c r="J10" s="52" t="s">
        <v>25</v>
      </c>
      <c r="K10" s="53" t="n">
        <v>14</v>
      </c>
      <c r="L10" s="54" t="n">
        <v>339.188370684434</v>
      </c>
      <c r="M10" s="54" t="n">
        <v>170.807926454538</v>
      </c>
      <c r="N10" s="55" t="n">
        <v>100</v>
      </c>
      <c r="O10" s="51" t="s">
        <v>24</v>
      </c>
      <c r="P10" s="52" t="s">
        <v>25</v>
      </c>
      <c r="Q10" s="53" t="n">
        <v>3</v>
      </c>
      <c r="R10" s="54" t="n">
        <v>81.4774579033134</v>
      </c>
      <c r="S10" s="54" t="n">
        <v>27.58286489629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5</v>
      </c>
      <c r="E11" s="54" t="n">
        <v>64.0245854408093</v>
      </c>
      <c r="F11" s="54" t="n">
        <v>27.6777513360388</v>
      </c>
      <c r="G11" s="54"/>
      <c r="H11" s="55" t="n">
        <v>29.4117647058824</v>
      </c>
      <c r="I11" s="51" t="s">
        <v>107</v>
      </c>
      <c r="J11" s="52" t="s">
        <v>108</v>
      </c>
      <c r="K11" s="53" t="n">
        <v>5</v>
      </c>
      <c r="L11" s="54" t="n">
        <v>121.138703815869</v>
      </c>
      <c r="M11" s="54" t="n">
        <v>56.167383843183</v>
      </c>
      <c r="N11" s="55" t="n">
        <v>35.7142857142857</v>
      </c>
      <c r="O11" s="51" t="s">
        <v>105</v>
      </c>
      <c r="P11" s="52" t="s">
        <v>106</v>
      </c>
      <c r="Q11" s="53" t="n">
        <v>1</v>
      </c>
      <c r="R11" s="54" t="n">
        <v>27.1591526344378</v>
      </c>
      <c r="S11" s="54" t="n">
        <v>11.1940298507463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3</v>
      </c>
      <c r="E12" s="54" t="n">
        <v>38.4147512644856</v>
      </c>
      <c r="F12" s="54" t="n">
        <v>23.2930672268908</v>
      </c>
      <c r="G12" s="54"/>
      <c r="H12" s="55" t="n">
        <v>17.6470588235294</v>
      </c>
      <c r="I12" s="51" t="s">
        <v>103</v>
      </c>
      <c r="J12" s="52" t="s">
        <v>104</v>
      </c>
      <c r="K12" s="53" t="n">
        <v>3</v>
      </c>
      <c r="L12" s="54" t="n">
        <v>72.6832222895215</v>
      </c>
      <c r="M12" s="54" t="n">
        <v>42.8796336052669</v>
      </c>
      <c r="N12" s="55" t="n">
        <v>21.4285714285714</v>
      </c>
      <c r="O12" s="51" t="s">
        <v>167</v>
      </c>
      <c r="P12" s="52" t="s">
        <v>168</v>
      </c>
      <c r="Q12" s="53" t="n">
        <v>1</v>
      </c>
      <c r="R12" s="54" t="n">
        <v>27.1591526344378</v>
      </c>
      <c r="S12" s="54" t="n">
        <v>11.1940298507463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2</v>
      </c>
      <c r="E13" s="54" t="n">
        <v>25.6098341763237</v>
      </c>
      <c r="F13" s="54" t="n">
        <v>10.4935377107244</v>
      </c>
      <c r="G13" s="54"/>
      <c r="H13" s="55" t="n">
        <v>11.7647058823529</v>
      </c>
      <c r="I13" s="51" t="s">
        <v>112</v>
      </c>
      <c r="J13" s="52" t="s">
        <v>113</v>
      </c>
      <c r="K13" s="53" t="n">
        <v>1</v>
      </c>
      <c r="L13" s="54" t="n">
        <v>24.2277407631738</v>
      </c>
      <c r="M13" s="54" t="n">
        <v>11.6504854368932</v>
      </c>
      <c r="N13" s="55" t="n">
        <v>7.14285714285714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</v>
      </c>
      <c r="E14" s="54" t="n">
        <v>12.8049170881619</v>
      </c>
      <c r="F14" s="54" t="n">
        <v>5.70884871550904</v>
      </c>
      <c r="G14" s="54"/>
      <c r="H14" s="55" t="n">
        <v>5.88235294117647</v>
      </c>
      <c r="I14" s="51" t="s">
        <v>114</v>
      </c>
      <c r="J14" s="52" t="s">
        <v>115</v>
      </c>
      <c r="K14" s="53" t="n">
        <v>1</v>
      </c>
      <c r="L14" s="54" t="n">
        <v>24.2277407631738</v>
      </c>
      <c r="M14" s="54" t="n">
        <v>11.8589743589744</v>
      </c>
      <c r="N14" s="55" t="n">
        <v>7.14285714285714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</v>
      </c>
      <c r="E15" s="54" t="n">
        <v>12.8049170881619</v>
      </c>
      <c r="F15" s="54" t="n">
        <v>6.15128844555278</v>
      </c>
      <c r="G15" s="54"/>
      <c r="H15" s="55" t="n">
        <v>5.88235294117647</v>
      </c>
      <c r="I15" s="51" t="s">
        <v>105</v>
      </c>
      <c r="J15" s="52" t="s">
        <v>106</v>
      </c>
      <c r="K15" s="53" t="n">
        <v>1</v>
      </c>
      <c r="L15" s="54" t="n">
        <v>24.2277407631738</v>
      </c>
      <c r="M15" s="54" t="n">
        <v>10.1694915254237</v>
      </c>
      <c r="N15" s="55" t="n">
        <v>7.14285714285714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1</v>
      </c>
      <c r="E16" s="54" t="n">
        <v>12.8049170881619</v>
      </c>
      <c r="F16" s="54" t="n">
        <v>6.63650075414781</v>
      </c>
      <c r="G16" s="54"/>
      <c r="H16" s="55" t="n">
        <v>5.88235294117647</v>
      </c>
      <c r="I16" s="51" t="s">
        <v>116</v>
      </c>
      <c r="J16" s="52" t="s">
        <v>117</v>
      </c>
      <c r="K16" s="53" t="n">
        <v>1</v>
      </c>
      <c r="L16" s="54" t="n">
        <v>24.2277407631738</v>
      </c>
      <c r="M16" s="54" t="n">
        <v>13.8801261829653</v>
      </c>
      <c r="N16" s="55" t="n">
        <v>7.14285714285714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7</v>
      </c>
      <c r="C17" s="52" t="s">
        <v>168</v>
      </c>
      <c r="D17" s="53" t="n">
        <v>1</v>
      </c>
      <c r="E17" s="54" t="n">
        <v>12.8049170881619</v>
      </c>
      <c r="F17" s="54" t="n">
        <v>5.70884871550904</v>
      </c>
      <c r="G17" s="54"/>
      <c r="H17" s="55" t="n">
        <v>5.88235294117647</v>
      </c>
      <c r="I17" s="51" t="s">
        <v>127</v>
      </c>
      <c r="J17" s="52" t="s">
        <v>128</v>
      </c>
      <c r="K17" s="53" t="n">
        <v>1</v>
      </c>
      <c r="L17" s="54" t="n">
        <v>24.2277407631738</v>
      </c>
      <c r="M17" s="54" t="n">
        <v>12.3428571428571</v>
      </c>
      <c r="N17" s="55" t="n">
        <v>7.1428571428571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12.8049170881619</v>
      </c>
      <c r="F18" s="54" t="n">
        <v>7.3469387755102</v>
      </c>
      <c r="G18" s="54"/>
      <c r="H18" s="55" t="n">
        <v>5.8823529411764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</v>
      </c>
      <c r="E21" s="61" t="n">
        <v>25.6098341763237</v>
      </c>
      <c r="F21" s="61" t="n">
        <v>9.27628844555279</v>
      </c>
      <c r="G21" s="61"/>
      <c r="H21" s="62" t="n">
        <v>11.7647058823529</v>
      </c>
      <c r="I21" s="58"/>
      <c r="J21" s="59" t="s">
        <v>44</v>
      </c>
      <c r="K21" s="60" t="n">
        <v>1</v>
      </c>
      <c r="L21" s="61" t="n">
        <v>24.2277407631738</v>
      </c>
      <c r="M21" s="61" t="n">
        <v>11.8589743589744</v>
      </c>
      <c r="N21" s="62" t="n">
        <v>7.14285714285714</v>
      </c>
      <c r="O21" s="58"/>
      <c r="P21" s="59" t="s">
        <v>44</v>
      </c>
      <c r="Q21" s="60" t="n">
        <v>1</v>
      </c>
      <c r="R21" s="61" t="n">
        <v>27.1591526344378</v>
      </c>
      <c r="S21" s="61" t="n">
        <v>5.1948051948052</v>
      </c>
      <c r="T21" s="61" t="n">
        <v>33.333333333333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31</v>
      </c>
      <c r="E10" s="54" t="n">
        <v>379.436964504284</v>
      </c>
      <c r="F10" s="54" t="n">
        <v>162.725714666306</v>
      </c>
      <c r="G10" s="54"/>
      <c r="H10" s="55" t="n">
        <v>100</v>
      </c>
      <c r="I10" s="51" t="s">
        <v>24</v>
      </c>
      <c r="J10" s="52" t="s">
        <v>25</v>
      </c>
      <c r="K10" s="53" t="n">
        <v>19</v>
      </c>
      <c r="L10" s="54" t="n">
        <v>449.172576832151</v>
      </c>
      <c r="M10" s="54" t="n">
        <v>215.732907850717</v>
      </c>
      <c r="N10" s="55" t="n">
        <v>100</v>
      </c>
      <c r="O10" s="51" t="s">
        <v>24</v>
      </c>
      <c r="P10" s="52" t="s">
        <v>25</v>
      </c>
      <c r="Q10" s="53" t="n">
        <v>12</v>
      </c>
      <c r="R10" s="54" t="n">
        <v>304.568527918782</v>
      </c>
      <c r="S10" s="54" t="n">
        <v>111.8414468824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7</v>
      </c>
      <c r="E11" s="54" t="n">
        <v>85.6793145654835</v>
      </c>
      <c r="F11" s="54" t="n">
        <v>29.9687185421991</v>
      </c>
      <c r="G11" s="54"/>
      <c r="H11" s="55" t="n">
        <v>22.5806451612903</v>
      </c>
      <c r="I11" s="51" t="s">
        <v>107</v>
      </c>
      <c r="J11" s="52" t="s">
        <v>108</v>
      </c>
      <c r="K11" s="53" t="n">
        <v>4</v>
      </c>
      <c r="L11" s="54" t="n">
        <v>94.5626477541371</v>
      </c>
      <c r="M11" s="54" t="n">
        <v>50.7529268324852</v>
      </c>
      <c r="N11" s="55" t="n">
        <v>21.0526315789474</v>
      </c>
      <c r="O11" s="51" t="s">
        <v>103</v>
      </c>
      <c r="P11" s="52" t="s">
        <v>104</v>
      </c>
      <c r="Q11" s="53" t="n">
        <v>3</v>
      </c>
      <c r="R11" s="54" t="n">
        <v>76.1421319796954</v>
      </c>
      <c r="S11" s="54" t="n">
        <v>25.829805752264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4</v>
      </c>
      <c r="E12" s="54" t="n">
        <v>48.9596083231334</v>
      </c>
      <c r="F12" s="54" t="n">
        <v>25.7327582511881</v>
      </c>
      <c r="G12" s="54"/>
      <c r="H12" s="55" t="n">
        <v>12.9032258064516</v>
      </c>
      <c r="I12" s="51" t="s">
        <v>103</v>
      </c>
      <c r="J12" s="52" t="s">
        <v>104</v>
      </c>
      <c r="K12" s="53" t="n">
        <v>4</v>
      </c>
      <c r="L12" s="54" t="n">
        <v>94.5626477541371</v>
      </c>
      <c r="M12" s="54" t="n">
        <v>37.7886808702472</v>
      </c>
      <c r="N12" s="55" t="n">
        <v>21.0526315789474</v>
      </c>
      <c r="O12" s="51" t="s">
        <v>114</v>
      </c>
      <c r="P12" s="52" t="s">
        <v>115</v>
      </c>
      <c r="Q12" s="53" t="n">
        <v>2</v>
      </c>
      <c r="R12" s="54" t="n">
        <v>50.761421319797</v>
      </c>
      <c r="S12" s="54" t="n">
        <v>17.094017094017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4</v>
      </c>
      <c r="E13" s="54" t="n">
        <v>48.9596083231334</v>
      </c>
      <c r="F13" s="54" t="n">
        <v>17.9814961104679</v>
      </c>
      <c r="G13" s="54"/>
      <c r="H13" s="55" t="n">
        <v>12.9032258064516</v>
      </c>
      <c r="I13" s="51" t="s">
        <v>112</v>
      </c>
      <c r="J13" s="52" t="s">
        <v>113</v>
      </c>
      <c r="K13" s="53" t="n">
        <v>2</v>
      </c>
      <c r="L13" s="54" t="n">
        <v>47.2813238770686</v>
      </c>
      <c r="M13" s="54" t="n">
        <v>31.0735479230354</v>
      </c>
      <c r="N13" s="55" t="n">
        <v>10.5263157894737</v>
      </c>
      <c r="O13" s="51" t="s">
        <v>105</v>
      </c>
      <c r="P13" s="52" t="s">
        <v>106</v>
      </c>
      <c r="Q13" s="53" t="n">
        <v>2</v>
      </c>
      <c r="R13" s="54" t="n">
        <v>50.761421319797</v>
      </c>
      <c r="S13" s="54" t="n">
        <v>12.5470085470085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4</v>
      </c>
      <c r="E14" s="54" t="n">
        <v>48.9596083231334</v>
      </c>
      <c r="F14" s="54" t="n">
        <v>20.8095116694617</v>
      </c>
      <c r="G14" s="54"/>
      <c r="H14" s="55" t="n">
        <v>12.9032258064516</v>
      </c>
      <c r="I14" s="51" t="s">
        <v>114</v>
      </c>
      <c r="J14" s="52" t="s">
        <v>115</v>
      </c>
      <c r="K14" s="53" t="n">
        <v>2</v>
      </c>
      <c r="L14" s="54" t="n">
        <v>47.2813238770686</v>
      </c>
      <c r="M14" s="54" t="n">
        <v>17.6928838951311</v>
      </c>
      <c r="N14" s="55" t="n">
        <v>10.5263157894737</v>
      </c>
      <c r="O14" s="51" t="s">
        <v>121</v>
      </c>
      <c r="P14" s="52" t="s">
        <v>122</v>
      </c>
      <c r="Q14" s="53" t="n">
        <v>1</v>
      </c>
      <c r="R14" s="54" t="n">
        <v>25.3807106598985</v>
      </c>
      <c r="S14" s="54" t="n">
        <v>11.7088607594937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</v>
      </c>
      <c r="E15" s="54" t="n">
        <v>25.3807106598985</v>
      </c>
      <c r="F15" s="54" t="n">
        <v>23.3628318584071</v>
      </c>
      <c r="G15" s="54" t="s">
        <v>111</v>
      </c>
      <c r="H15" s="55" t="n">
        <v>3.2258064516129</v>
      </c>
      <c r="I15" s="51" t="s">
        <v>105</v>
      </c>
      <c r="J15" s="52" t="s">
        <v>106</v>
      </c>
      <c r="K15" s="53" t="n">
        <v>2</v>
      </c>
      <c r="L15" s="54" t="n">
        <v>47.2813238770686</v>
      </c>
      <c r="M15" s="54" t="n">
        <v>26.8917042693509</v>
      </c>
      <c r="N15" s="55" t="n">
        <v>10.5263157894737</v>
      </c>
      <c r="O15" s="51" t="s">
        <v>109</v>
      </c>
      <c r="P15" s="52" t="s">
        <v>110</v>
      </c>
      <c r="Q15" s="53" t="n">
        <v>1</v>
      </c>
      <c r="R15" s="54" t="n">
        <v>25.3807106598985</v>
      </c>
      <c r="S15" s="54" t="n">
        <v>23.3628318584071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2</v>
      </c>
      <c r="E16" s="54" t="n">
        <v>24.4798041615667</v>
      </c>
      <c r="F16" s="54" t="n">
        <v>15.5869660375077</v>
      </c>
      <c r="G16" s="54"/>
      <c r="H16" s="55" t="n">
        <v>6.45161290322581</v>
      </c>
      <c r="I16" s="51" t="s">
        <v>121</v>
      </c>
      <c r="J16" s="52" t="s">
        <v>122</v>
      </c>
      <c r="K16" s="53" t="n">
        <v>1</v>
      </c>
      <c r="L16" s="54" t="n">
        <v>23.6406619385343</v>
      </c>
      <c r="M16" s="54" t="n">
        <v>15.7894736842105</v>
      </c>
      <c r="N16" s="55" t="n">
        <v>5.26315789473684</v>
      </c>
      <c r="O16" s="51" t="s">
        <v>137</v>
      </c>
      <c r="P16" s="52" t="s">
        <v>138</v>
      </c>
      <c r="Q16" s="53" t="n">
        <v>1</v>
      </c>
      <c r="R16" s="54" t="n">
        <v>25.3807106598985</v>
      </c>
      <c r="S16" s="54" t="n">
        <v>4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2</v>
      </c>
      <c r="E17" s="54" t="n">
        <v>24.4798041615667</v>
      </c>
      <c r="F17" s="54" t="n">
        <v>14.4626117729692</v>
      </c>
      <c r="G17" s="54"/>
      <c r="H17" s="55" t="n">
        <v>6.45161290322581</v>
      </c>
      <c r="I17" s="51" t="s">
        <v>116</v>
      </c>
      <c r="J17" s="52" t="s">
        <v>117</v>
      </c>
      <c r="K17" s="53" t="n">
        <v>1</v>
      </c>
      <c r="L17" s="54" t="n">
        <v>23.6406619385343</v>
      </c>
      <c r="M17" s="54" t="n">
        <v>11.1940298507463</v>
      </c>
      <c r="N17" s="55" t="n">
        <v>5.26315789473684</v>
      </c>
      <c r="O17" s="51" t="s">
        <v>139</v>
      </c>
      <c r="P17" s="52" t="s">
        <v>140</v>
      </c>
      <c r="Q17" s="53" t="n">
        <v>1</v>
      </c>
      <c r="R17" s="54" t="n">
        <v>25.3807106598985</v>
      </c>
      <c r="S17" s="54" t="n">
        <v>11.7088607594937</v>
      </c>
      <c r="T17" s="56" t="n">
        <v>8.33333333333333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2</v>
      </c>
      <c r="E18" s="54" t="n">
        <v>24.4798041615667</v>
      </c>
      <c r="F18" s="54" t="n">
        <v>5.58846657929227</v>
      </c>
      <c r="G18" s="54"/>
      <c r="H18" s="55" t="n">
        <v>6.45161290322581</v>
      </c>
      <c r="I18" s="51" t="s">
        <v>118</v>
      </c>
      <c r="J18" s="52" t="s">
        <v>119</v>
      </c>
      <c r="K18" s="53" t="n">
        <v>1</v>
      </c>
      <c r="L18" s="54" t="n">
        <v>23.6406619385343</v>
      </c>
      <c r="M18" s="54" t="n">
        <v>8.07174887892377</v>
      </c>
      <c r="N18" s="55" t="n">
        <v>5.26315789473684</v>
      </c>
      <c r="O18" s="51" t="s">
        <v>127</v>
      </c>
      <c r="P18" s="52" t="s">
        <v>128</v>
      </c>
      <c r="Q18" s="53" t="n">
        <v>1</v>
      </c>
      <c r="R18" s="54" t="n">
        <v>25.3807106598985</v>
      </c>
      <c r="S18" s="54" t="n">
        <v>5.59006211180124</v>
      </c>
      <c r="T18" s="56" t="n">
        <v>8.33333333333333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1</v>
      </c>
      <c r="E19" s="54" t="n">
        <v>23.6406619385343</v>
      </c>
      <c r="F19" s="54" t="n">
        <v>8.07174887892377</v>
      </c>
      <c r="G19" s="54" t="s">
        <v>120</v>
      </c>
      <c r="H19" s="55" t="n">
        <v>3.2258064516129</v>
      </c>
      <c r="I19" s="51" t="s">
        <v>125</v>
      </c>
      <c r="J19" s="52" t="s">
        <v>126</v>
      </c>
      <c r="K19" s="53" t="n">
        <v>1</v>
      </c>
      <c r="L19" s="54" t="n">
        <v>23.6406619385343</v>
      </c>
      <c r="M19" s="54" t="n">
        <v>11.144578313253</v>
      </c>
      <c r="N19" s="55" t="n">
        <v>5.263157894736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1</v>
      </c>
      <c r="E20" s="54" t="n">
        <v>12.2399020807834</v>
      </c>
      <c r="F20" s="54" t="n">
        <v>4.84652665589661</v>
      </c>
      <c r="G20" s="54"/>
      <c r="H20" s="55" t="n">
        <v>3.2258064516129</v>
      </c>
      <c r="I20" s="51" t="s">
        <v>127</v>
      </c>
      <c r="J20" s="52" t="s">
        <v>128</v>
      </c>
      <c r="K20" s="53" t="n">
        <v>1</v>
      </c>
      <c r="L20" s="54" t="n">
        <v>23.6406619385343</v>
      </c>
      <c r="M20" s="54" t="n">
        <v>5.33333333333333</v>
      </c>
      <c r="N20" s="55" t="n">
        <v>5.263157894736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</v>
      </c>
      <c r="E21" s="61" t="n">
        <v>36.7197062423501</v>
      </c>
      <c r="F21" s="61" t="n">
        <v>13.705467372134</v>
      </c>
      <c r="G21" s="61"/>
      <c r="H21" s="62" t="n">
        <v>9.67741935483871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12.2399020807834</v>
      </c>
      <c r="F22" s="54" t="n">
        <v>2.28571428571429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12.2399020807834</v>
      </c>
      <c r="F23" s="54" t="n">
        <v>5.70987654320988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12.2399020807834</v>
      </c>
      <c r="F24" s="54" t="n">
        <v>5.70987654320988</v>
      </c>
      <c r="G24" s="54"/>
      <c r="H24" s="55" t="n">
        <v>3.22580645161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956</v>
      </c>
      <c r="E10" s="54" t="n">
        <v>907.128454513106</v>
      </c>
      <c r="F10" s="54" t="n">
        <v>502.289701606042</v>
      </c>
      <c r="G10" s="55" t="n">
        <v>100</v>
      </c>
      <c r="H10" s="51" t="s">
        <v>22</v>
      </c>
      <c r="I10" s="52" t="s">
        <v>23</v>
      </c>
      <c r="J10" s="53" t="n">
        <v>591</v>
      </c>
      <c r="K10" s="54" t="n">
        <v>1122.60307148759</v>
      </c>
      <c r="L10" s="54" t="n">
        <v>690.324692233113</v>
      </c>
      <c r="M10" s="55" t="n">
        <v>100</v>
      </c>
      <c r="N10" s="51" t="s">
        <v>22</v>
      </c>
      <c r="O10" s="52" t="s">
        <v>23</v>
      </c>
      <c r="P10" s="53" t="n">
        <v>365</v>
      </c>
      <c r="Q10" s="54" t="n">
        <v>692.048083121611</v>
      </c>
      <c r="R10" s="54" t="n">
        <v>329.2436591763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74</v>
      </c>
      <c r="E11" s="54" t="n">
        <v>259.9928</v>
      </c>
      <c r="F11" s="54" t="n">
        <v>148.244554223018</v>
      </c>
      <c r="G11" s="55" t="n">
        <v>28.6610878661088</v>
      </c>
      <c r="H11" s="51" t="s">
        <v>24</v>
      </c>
      <c r="I11" s="52" t="s">
        <v>25</v>
      </c>
      <c r="J11" s="53" t="n">
        <v>180</v>
      </c>
      <c r="K11" s="54" t="n">
        <v>341.9095</v>
      </c>
      <c r="L11" s="54" t="n">
        <v>209.534077849461</v>
      </c>
      <c r="M11" s="55" t="n">
        <v>30.4568527918782</v>
      </c>
      <c r="N11" s="51" t="s">
        <v>24</v>
      </c>
      <c r="O11" s="52" t="s">
        <v>25</v>
      </c>
      <c r="P11" s="53" t="n">
        <v>94</v>
      </c>
      <c r="Q11" s="54" t="n">
        <v>178.226081680634</v>
      </c>
      <c r="R11" s="54" t="n">
        <v>93.5302555701749</v>
      </c>
      <c r="S11" s="56" t="n">
        <v>25.753424657534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82</v>
      </c>
      <c r="E12" s="54" t="n">
        <v>172.696</v>
      </c>
      <c r="F12" s="54" t="n">
        <v>86.059692299115</v>
      </c>
      <c r="G12" s="55" t="n">
        <v>19.0376569037657</v>
      </c>
      <c r="H12" s="51" t="s">
        <v>26</v>
      </c>
      <c r="I12" s="52" t="s">
        <v>27</v>
      </c>
      <c r="J12" s="53" t="n">
        <v>99</v>
      </c>
      <c r="K12" s="54" t="n">
        <v>188.0502</v>
      </c>
      <c r="L12" s="54" t="n">
        <v>105.944284477844</v>
      </c>
      <c r="M12" s="55" t="n">
        <v>16.751269035533</v>
      </c>
      <c r="N12" s="51" t="s">
        <v>26</v>
      </c>
      <c r="O12" s="52" t="s">
        <v>27</v>
      </c>
      <c r="P12" s="53" t="n">
        <v>83</v>
      </c>
      <c r="Q12" s="54" t="n">
        <v>157.369838079709</v>
      </c>
      <c r="R12" s="54" t="n">
        <v>68.2257708177318</v>
      </c>
      <c r="S12" s="56" t="n">
        <v>22.7397260273973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77</v>
      </c>
      <c r="E13" s="54" t="n">
        <v>73.0636</v>
      </c>
      <c r="F13" s="54" t="n">
        <v>34.7634279856526</v>
      </c>
      <c r="G13" s="55" t="n">
        <v>8.05439330543933</v>
      </c>
      <c r="H13" s="51" t="s">
        <v>28</v>
      </c>
      <c r="I13" s="52" t="s">
        <v>29</v>
      </c>
      <c r="J13" s="53" t="n">
        <v>54</v>
      </c>
      <c r="K13" s="54" t="n">
        <v>102.5728</v>
      </c>
      <c r="L13" s="54" t="n">
        <v>53.1947937734559</v>
      </c>
      <c r="M13" s="55" t="n">
        <v>9.13705583756345</v>
      </c>
      <c r="N13" s="51" t="s">
        <v>32</v>
      </c>
      <c r="O13" s="52" t="s">
        <v>33</v>
      </c>
      <c r="P13" s="53" t="n">
        <v>26</v>
      </c>
      <c r="Q13" s="54" t="n">
        <v>49.2965757840052</v>
      </c>
      <c r="R13" s="54" t="n">
        <v>24.1022217500154</v>
      </c>
      <c r="S13" s="56" t="n">
        <v>7.12328767123288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56</v>
      </c>
      <c r="E14" s="54" t="n">
        <v>53.1372</v>
      </c>
      <c r="F14" s="54" t="n">
        <v>26.9884200114843</v>
      </c>
      <c r="G14" s="55" t="n">
        <v>5.85774058577406</v>
      </c>
      <c r="H14" s="51" t="s">
        <v>34</v>
      </c>
      <c r="I14" s="52" t="s">
        <v>35</v>
      </c>
      <c r="J14" s="53" t="n">
        <v>38</v>
      </c>
      <c r="K14" s="54" t="n">
        <v>72.1809</v>
      </c>
      <c r="L14" s="54" t="n">
        <v>52.1067146787561</v>
      </c>
      <c r="M14" s="55" t="n">
        <v>6.42978003384095</v>
      </c>
      <c r="N14" s="51" t="s">
        <v>28</v>
      </c>
      <c r="O14" s="52" t="s">
        <v>29</v>
      </c>
      <c r="P14" s="53" t="n">
        <v>23</v>
      </c>
      <c r="Q14" s="54" t="n">
        <v>43.6085093473892</v>
      </c>
      <c r="R14" s="54" t="n">
        <v>18.401474042659</v>
      </c>
      <c r="S14" s="56" t="n">
        <v>6.3013698630137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53</v>
      </c>
      <c r="E15" s="54" t="n">
        <v>50.2905</v>
      </c>
      <c r="F15" s="54" t="n">
        <v>34.3303370794259</v>
      </c>
      <c r="G15" s="55" t="n">
        <v>5.54393305439331</v>
      </c>
      <c r="H15" s="51" t="s">
        <v>32</v>
      </c>
      <c r="I15" s="52" t="s">
        <v>33</v>
      </c>
      <c r="J15" s="53" t="n">
        <v>30</v>
      </c>
      <c r="K15" s="54" t="n">
        <v>56.9849</v>
      </c>
      <c r="L15" s="54" t="n">
        <v>30.4121297288542</v>
      </c>
      <c r="M15" s="55" t="n">
        <v>5.0761421319797</v>
      </c>
      <c r="N15" s="51" t="s">
        <v>30</v>
      </c>
      <c r="O15" s="52" t="s">
        <v>31</v>
      </c>
      <c r="P15" s="53" t="n">
        <v>22</v>
      </c>
      <c r="Q15" s="54" t="n">
        <v>41.7124872018505</v>
      </c>
      <c r="R15" s="54" t="n">
        <v>20.0475964560993</v>
      </c>
      <c r="S15" s="56" t="n">
        <v>6.02739726027397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45</v>
      </c>
      <c r="E16" s="54" t="n">
        <v>42.6995</v>
      </c>
      <c r="F16" s="54" t="n">
        <v>22.1710428195835</v>
      </c>
      <c r="G16" s="55" t="n">
        <v>4.7071129707113</v>
      </c>
      <c r="H16" s="51" t="s">
        <v>36</v>
      </c>
      <c r="I16" s="52" t="s">
        <v>37</v>
      </c>
      <c r="J16" s="53" t="n">
        <v>24</v>
      </c>
      <c r="K16" s="54" t="n">
        <v>45.5879</v>
      </c>
      <c r="L16" s="54" t="n">
        <v>31.0728912447739</v>
      </c>
      <c r="M16" s="55" t="n">
        <v>4.06091370558376</v>
      </c>
      <c r="N16" s="51" t="s">
        <v>34</v>
      </c>
      <c r="O16" s="52" t="s">
        <v>35</v>
      </c>
      <c r="P16" s="53" t="n">
        <v>15</v>
      </c>
      <c r="Q16" s="54" t="n">
        <v>28.4403321830799</v>
      </c>
      <c r="R16" s="54" t="n">
        <v>17.0806225419395</v>
      </c>
      <c r="S16" s="56" t="n">
        <v>4.10958904109589</v>
      </c>
    </row>
    <row r="17" s="28" customFormat="true" ht="32.1" hidden="false" customHeight="true" outlineLevel="0" collapsed="false">
      <c r="A17" s="50" t="n">
        <v>7</v>
      </c>
      <c r="B17" s="51" t="s">
        <v>36</v>
      </c>
      <c r="C17" s="52" t="s">
        <v>37</v>
      </c>
      <c r="D17" s="53" t="n">
        <v>33</v>
      </c>
      <c r="E17" s="54" t="n">
        <v>31.313</v>
      </c>
      <c r="F17" s="54" t="n">
        <v>20.570885037527</v>
      </c>
      <c r="G17" s="55" t="n">
        <v>3.45188284518828</v>
      </c>
      <c r="H17" s="51" t="s">
        <v>30</v>
      </c>
      <c r="I17" s="52" t="s">
        <v>31</v>
      </c>
      <c r="J17" s="53" t="n">
        <v>23</v>
      </c>
      <c r="K17" s="54" t="n">
        <v>43.6884</v>
      </c>
      <c r="L17" s="54" t="n">
        <v>24.2554585703257</v>
      </c>
      <c r="M17" s="55" t="n">
        <v>3.8917089678511</v>
      </c>
      <c r="N17" s="51" t="s">
        <v>42</v>
      </c>
      <c r="O17" s="52" t="s">
        <v>43</v>
      </c>
      <c r="P17" s="53" t="n">
        <v>13</v>
      </c>
      <c r="Q17" s="54" t="n">
        <v>24.6482878920026</v>
      </c>
      <c r="R17" s="54" t="n">
        <v>10.9426450191725</v>
      </c>
      <c r="S17" s="56" t="n">
        <v>3.56164383561644</v>
      </c>
    </row>
    <row r="18" s="28" customFormat="true" ht="32.1" hidden="false" customHeight="true" outlineLevel="0" collapsed="false">
      <c r="A18" s="50" t="n">
        <v>8</v>
      </c>
      <c r="B18" s="51" t="s">
        <v>42</v>
      </c>
      <c r="C18" s="52" t="s">
        <v>43</v>
      </c>
      <c r="D18" s="53" t="n">
        <v>29</v>
      </c>
      <c r="E18" s="54" t="n">
        <v>27.5174</v>
      </c>
      <c r="F18" s="54" t="n">
        <v>13.7104461493287</v>
      </c>
      <c r="G18" s="55" t="n">
        <v>3.03347280334728</v>
      </c>
      <c r="H18" s="51" t="s">
        <v>40</v>
      </c>
      <c r="I18" s="52" t="s">
        <v>41</v>
      </c>
      <c r="J18" s="53" t="n">
        <v>18</v>
      </c>
      <c r="K18" s="54" t="n">
        <v>34.1909</v>
      </c>
      <c r="L18" s="54" t="n">
        <v>19.3734738090335</v>
      </c>
      <c r="M18" s="55" t="n">
        <v>3.04568527918782</v>
      </c>
      <c r="N18" s="51" t="s">
        <v>38</v>
      </c>
      <c r="O18" s="52" t="s">
        <v>39</v>
      </c>
      <c r="P18" s="53" t="n">
        <v>11</v>
      </c>
      <c r="Q18" s="54" t="n">
        <v>20.8562436009253</v>
      </c>
      <c r="R18" s="54" t="n">
        <v>8.74665075477333</v>
      </c>
      <c r="S18" s="56" t="n">
        <v>3.01369863013699</v>
      </c>
    </row>
    <row r="19" s="28" customFormat="true" ht="32.1" hidden="false" customHeight="true" outlineLevel="0" collapsed="false">
      <c r="A19" s="50" t="n">
        <v>9</v>
      </c>
      <c r="B19" s="51" t="s">
        <v>38</v>
      </c>
      <c r="C19" s="52" t="s">
        <v>39</v>
      </c>
      <c r="D19" s="53" t="n">
        <v>25</v>
      </c>
      <c r="E19" s="54" t="n">
        <v>23.7219</v>
      </c>
      <c r="F19" s="54" t="n">
        <v>11.0415205989039</v>
      </c>
      <c r="G19" s="55" t="n">
        <v>2.61506276150628</v>
      </c>
      <c r="H19" s="51" t="s">
        <v>42</v>
      </c>
      <c r="I19" s="52" t="s">
        <v>43</v>
      </c>
      <c r="J19" s="53" t="n">
        <v>16</v>
      </c>
      <c r="K19" s="54" t="n">
        <v>30.3919</v>
      </c>
      <c r="L19" s="54" t="n">
        <v>16.8365060646613</v>
      </c>
      <c r="M19" s="55" t="n">
        <v>2.7072758037225</v>
      </c>
      <c r="N19" s="51" t="s">
        <v>36</v>
      </c>
      <c r="O19" s="52" t="s">
        <v>37</v>
      </c>
      <c r="P19" s="53" t="n">
        <v>9</v>
      </c>
      <c r="Q19" s="54" t="n">
        <v>17.0641993098479</v>
      </c>
      <c r="R19" s="54" t="n">
        <v>9.83790438035512</v>
      </c>
      <c r="S19" s="56" t="n">
        <v>2.46575342465753</v>
      </c>
    </row>
    <row r="20" s="28" customFormat="true" ht="32.1" hidden="false" customHeight="true" outlineLevel="0" collapsed="false">
      <c r="A20" s="50" t="n">
        <v>10</v>
      </c>
      <c r="B20" s="51" t="s">
        <v>40</v>
      </c>
      <c r="C20" s="52" t="s">
        <v>41</v>
      </c>
      <c r="D20" s="53" t="n">
        <v>23</v>
      </c>
      <c r="E20" s="54" t="n">
        <v>21.8242</v>
      </c>
      <c r="F20" s="54" t="n">
        <v>10.6794745410411</v>
      </c>
      <c r="G20" s="55" t="n">
        <v>2.40585774058577</v>
      </c>
      <c r="H20" s="51" t="s">
        <v>38</v>
      </c>
      <c r="I20" s="52" t="s">
        <v>39</v>
      </c>
      <c r="J20" s="53" t="n">
        <v>14</v>
      </c>
      <c r="K20" s="54" t="n">
        <v>26.5929</v>
      </c>
      <c r="L20" s="54" t="n">
        <v>13.9579246507323</v>
      </c>
      <c r="M20" s="55" t="n">
        <v>2.36886632825719</v>
      </c>
      <c r="N20" s="51" t="s">
        <v>49</v>
      </c>
      <c r="O20" s="52" t="s">
        <v>50</v>
      </c>
      <c r="P20" s="53" t="n">
        <v>6</v>
      </c>
      <c r="Q20" s="54" t="n">
        <v>11.376132873232</v>
      </c>
      <c r="R20" s="54" t="n">
        <v>4.52846000992248</v>
      </c>
      <c r="S20" s="56" t="n">
        <v>1.64383561643836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59</v>
      </c>
      <c r="E21" s="61" t="n">
        <v>150.871782706678</v>
      </c>
      <c r="F21" s="61" t="n">
        <v>93.7299008609619</v>
      </c>
      <c r="G21" s="62" t="n">
        <v>16.6317991631799</v>
      </c>
      <c r="H21" s="58"/>
      <c r="I21" s="59" t="s">
        <v>44</v>
      </c>
      <c r="J21" s="60" t="n">
        <v>95</v>
      </c>
      <c r="K21" s="61" t="n">
        <v>180.452270374486</v>
      </c>
      <c r="L21" s="61" t="n">
        <v>133.636437385215</v>
      </c>
      <c r="M21" s="62" t="n">
        <v>16.0744500846024</v>
      </c>
      <c r="N21" s="58"/>
      <c r="O21" s="59" t="s">
        <v>44</v>
      </c>
      <c r="P21" s="60" t="n">
        <v>63</v>
      </c>
      <c r="Q21" s="61" t="n">
        <v>119.449395168936</v>
      </c>
      <c r="R21" s="61" t="n">
        <v>53.80005783346</v>
      </c>
      <c r="S21" s="61" t="n">
        <v>17.260273972602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9</v>
      </c>
      <c r="E22" s="54" t="n">
        <v>18.0287</v>
      </c>
      <c r="F22" s="54" t="n">
        <v>14.568756159445</v>
      </c>
      <c r="G22" s="55" t="n">
        <v>1.98744769874477</v>
      </c>
      <c r="H22" s="51" t="s">
        <v>45</v>
      </c>
      <c r="I22" s="52" t="s">
        <v>46</v>
      </c>
      <c r="J22" s="53" t="n">
        <v>14</v>
      </c>
      <c r="K22" s="54" t="n">
        <v>26.5929</v>
      </c>
      <c r="L22" s="54" t="n">
        <v>24.5727550525218</v>
      </c>
      <c r="M22" s="55" t="n">
        <v>2.36886632825719</v>
      </c>
      <c r="N22" s="51" t="s">
        <v>47</v>
      </c>
      <c r="O22" s="52" t="s">
        <v>48</v>
      </c>
      <c r="P22" s="53" t="n">
        <v>5</v>
      </c>
      <c r="Q22" s="54" t="n">
        <v>9.4801107276933</v>
      </c>
      <c r="R22" s="54" t="n">
        <v>4.00735819821484</v>
      </c>
      <c r="S22" s="56" t="n">
        <v>1.3698630136986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3</v>
      </c>
      <c r="E23" s="54" t="n">
        <v>12.3354</v>
      </c>
      <c r="F23" s="54" t="n">
        <v>5.75939862800869</v>
      </c>
      <c r="G23" s="55" t="n">
        <v>1.35983263598326</v>
      </c>
      <c r="H23" s="51" t="s">
        <v>47</v>
      </c>
      <c r="I23" s="52" t="s">
        <v>48</v>
      </c>
      <c r="J23" s="53" t="n">
        <v>8</v>
      </c>
      <c r="K23" s="54" t="n">
        <v>15.1959</v>
      </c>
      <c r="L23" s="54" t="n">
        <v>7.77489752877427</v>
      </c>
      <c r="M23" s="55" t="n">
        <v>1.35363790186125</v>
      </c>
      <c r="N23" s="51" t="s">
        <v>40</v>
      </c>
      <c r="O23" s="52" t="s">
        <v>41</v>
      </c>
      <c r="P23" s="53" t="n">
        <v>5</v>
      </c>
      <c r="Q23" s="54" t="n">
        <v>9.4801107276933</v>
      </c>
      <c r="R23" s="54" t="n">
        <v>4.02166477123161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55</v>
      </c>
      <c r="C24" s="52" t="s">
        <v>56</v>
      </c>
      <c r="D24" s="53" t="n">
        <v>9</v>
      </c>
      <c r="E24" s="54" t="n">
        <v>8.5399</v>
      </c>
      <c r="F24" s="54" t="n">
        <v>5.84541627375526</v>
      </c>
      <c r="G24" s="55" t="n">
        <v>0.941422594142259</v>
      </c>
      <c r="H24" s="51" t="s">
        <v>58</v>
      </c>
      <c r="I24" s="52" t="s">
        <v>59</v>
      </c>
      <c r="J24" s="53" t="n">
        <v>5</v>
      </c>
      <c r="K24" s="54" t="n">
        <v>9.4974</v>
      </c>
      <c r="L24" s="54" t="n">
        <v>6.74398177556</v>
      </c>
      <c r="M24" s="55" t="n">
        <v>0.846023688663283</v>
      </c>
      <c r="N24" s="51" t="s">
        <v>45</v>
      </c>
      <c r="O24" s="52" t="s">
        <v>46</v>
      </c>
      <c r="P24" s="53" t="n">
        <v>5</v>
      </c>
      <c r="Q24" s="54" t="n">
        <v>9.4801107276933</v>
      </c>
      <c r="R24" s="54" t="n">
        <v>4.71784913582275</v>
      </c>
      <c r="S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8</v>
      </c>
      <c r="E25" s="54" t="n">
        <v>7.591</v>
      </c>
      <c r="F25" s="54" t="n">
        <v>3.44824252167583</v>
      </c>
      <c r="G25" s="55" t="n">
        <v>0.836820083682008</v>
      </c>
      <c r="H25" s="51" t="s">
        <v>53</v>
      </c>
      <c r="I25" s="52" t="s">
        <v>54</v>
      </c>
      <c r="J25" s="53" t="n">
        <v>5</v>
      </c>
      <c r="K25" s="54" t="n">
        <v>9.4974</v>
      </c>
      <c r="L25" s="54" t="n">
        <v>5.43643383905302</v>
      </c>
      <c r="M25" s="55" t="n">
        <v>0.846023688663283</v>
      </c>
      <c r="N25" s="51" t="s">
        <v>51</v>
      </c>
      <c r="O25" s="52" t="s">
        <v>52</v>
      </c>
      <c r="P25" s="53" t="n">
        <v>4</v>
      </c>
      <c r="Q25" s="54" t="n">
        <v>7.58408858215464</v>
      </c>
      <c r="R25" s="54" t="n">
        <v>3.36285141188805</v>
      </c>
      <c r="S25" s="56" t="n">
        <v>1.0958904109589</v>
      </c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8</v>
      </c>
      <c r="E26" s="61" t="n">
        <v>7.591</v>
      </c>
      <c r="F26" s="61" t="n">
        <v>4.23625254351782</v>
      </c>
      <c r="G26" s="62" t="n">
        <v>0.836820083682008</v>
      </c>
      <c r="H26" s="63" t="s">
        <v>55</v>
      </c>
      <c r="I26" s="59" t="s">
        <v>56</v>
      </c>
      <c r="J26" s="65" t="n">
        <v>5</v>
      </c>
      <c r="K26" s="61" t="n">
        <v>9.4974</v>
      </c>
      <c r="L26" s="61" t="n">
        <v>6.96650359226087</v>
      </c>
      <c r="M26" s="62" t="n">
        <v>0.846023688663283</v>
      </c>
      <c r="N26" s="63" t="s">
        <v>55</v>
      </c>
      <c r="O26" s="59" t="s">
        <v>56</v>
      </c>
      <c r="P26" s="65" t="n">
        <v>4</v>
      </c>
      <c r="Q26" s="61" t="n">
        <v>7.58408858215464</v>
      </c>
      <c r="R26" s="61" t="n">
        <v>4.27539349757653</v>
      </c>
      <c r="S26" s="61" t="n">
        <v>1.09589041095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8</v>
      </c>
      <c r="E10" s="54" t="n">
        <v>196.511913534758</v>
      </c>
      <c r="F10" s="54" t="n">
        <v>138.849863465526</v>
      </c>
      <c r="G10" s="54"/>
      <c r="H10" s="55" t="n">
        <v>100</v>
      </c>
      <c r="I10" s="51" t="s">
        <v>24</v>
      </c>
      <c r="J10" s="52" t="s">
        <v>25</v>
      </c>
      <c r="K10" s="53" t="n">
        <v>6</v>
      </c>
      <c r="L10" s="54" t="n">
        <v>277.713492247165</v>
      </c>
      <c r="M10" s="54" t="n">
        <v>190.601676556077</v>
      </c>
      <c r="N10" s="55" t="n">
        <v>100</v>
      </c>
      <c r="O10" s="51" t="s">
        <v>24</v>
      </c>
      <c r="P10" s="52" t="s">
        <v>25</v>
      </c>
      <c r="Q10" s="53" t="n">
        <v>2</v>
      </c>
      <c r="R10" s="54" t="n">
        <v>104.684637529443</v>
      </c>
      <c r="S10" s="54" t="n">
        <v>67.97468354430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</v>
      </c>
      <c r="E11" s="54" t="n">
        <v>49.1279783836895</v>
      </c>
      <c r="F11" s="54" t="n">
        <v>37.6001563416064</v>
      </c>
      <c r="G11" s="54"/>
      <c r="H11" s="55" t="n">
        <v>25</v>
      </c>
      <c r="I11" s="51" t="s">
        <v>121</v>
      </c>
      <c r="J11" s="52" t="s">
        <v>122</v>
      </c>
      <c r="K11" s="53" t="n">
        <v>2</v>
      </c>
      <c r="L11" s="54" t="n">
        <v>92.5711640823883</v>
      </c>
      <c r="M11" s="54" t="n">
        <v>70.2210352181452</v>
      </c>
      <c r="N11" s="55" t="n">
        <v>33.3333333333333</v>
      </c>
      <c r="O11" s="51" t="s">
        <v>105</v>
      </c>
      <c r="P11" s="52" t="s">
        <v>106</v>
      </c>
      <c r="Q11" s="53" t="n">
        <v>1</v>
      </c>
      <c r="R11" s="54" t="n">
        <v>52.3423187647213</v>
      </c>
      <c r="S11" s="54" t="n">
        <v>37.9746835443038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2</v>
      </c>
      <c r="E12" s="54" t="n">
        <v>49.1279783836895</v>
      </c>
      <c r="F12" s="54" t="n">
        <v>32.9554872994978</v>
      </c>
      <c r="G12" s="54"/>
      <c r="H12" s="55" t="n">
        <v>25</v>
      </c>
      <c r="I12" s="51" t="s">
        <v>107</v>
      </c>
      <c r="J12" s="52" t="s">
        <v>108</v>
      </c>
      <c r="K12" s="53" t="n">
        <v>1</v>
      </c>
      <c r="L12" s="54" t="n">
        <v>46.2855820411942</v>
      </c>
      <c r="M12" s="54" t="n">
        <v>32.258064516129</v>
      </c>
      <c r="N12" s="55" t="n">
        <v>16.6666666666667</v>
      </c>
      <c r="O12" s="51" t="s">
        <v>103</v>
      </c>
      <c r="P12" s="52" t="s">
        <v>104</v>
      </c>
      <c r="Q12" s="53" t="n">
        <v>1</v>
      </c>
      <c r="R12" s="54" t="n">
        <v>52.3423187647213</v>
      </c>
      <c r="S12" s="54" t="n">
        <v>30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2</v>
      </c>
      <c r="E13" s="54" t="n">
        <v>49.1279783836895</v>
      </c>
      <c r="F13" s="54" t="n">
        <v>31.7710872745002</v>
      </c>
      <c r="G13" s="54"/>
      <c r="H13" s="55" t="n">
        <v>25</v>
      </c>
      <c r="I13" s="51" t="s">
        <v>123</v>
      </c>
      <c r="J13" s="52" t="s">
        <v>124</v>
      </c>
      <c r="K13" s="53" t="n">
        <v>1</v>
      </c>
      <c r="L13" s="54" t="n">
        <v>46.2855820411942</v>
      </c>
      <c r="M13" s="54" t="n">
        <v>33.6448598130841</v>
      </c>
      <c r="N13" s="55" t="n">
        <v>16.6666666666667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</v>
      </c>
      <c r="E14" s="54" t="n">
        <v>24.5639891918448</v>
      </c>
      <c r="F14" s="54" t="n">
        <v>17.4418604651163</v>
      </c>
      <c r="G14" s="54"/>
      <c r="H14" s="55" t="n">
        <v>12.5</v>
      </c>
      <c r="I14" s="51" t="s">
        <v>105</v>
      </c>
      <c r="J14" s="52" t="s">
        <v>106</v>
      </c>
      <c r="K14" s="53" t="n">
        <v>1</v>
      </c>
      <c r="L14" s="54" t="n">
        <v>46.2855820411942</v>
      </c>
      <c r="M14" s="54" t="n">
        <v>25.0847457627119</v>
      </c>
      <c r="N14" s="55" t="n">
        <v>16.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1</v>
      </c>
      <c r="E15" s="54" t="n">
        <v>24.5639891918448</v>
      </c>
      <c r="F15" s="54" t="n">
        <v>19.0812720848057</v>
      </c>
      <c r="G15" s="54"/>
      <c r="H15" s="55" t="n">
        <v>12.5</v>
      </c>
      <c r="I15" s="51" t="s">
        <v>103</v>
      </c>
      <c r="J15" s="52" t="s">
        <v>104</v>
      </c>
      <c r="K15" s="53" t="n">
        <v>1</v>
      </c>
      <c r="L15" s="54" t="n">
        <v>46.2855820411942</v>
      </c>
      <c r="M15" s="54" t="n">
        <v>29.3929712460064</v>
      </c>
      <c r="N15" s="55" t="n">
        <v>16.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4</v>
      </c>
      <c r="E10" s="54" t="n">
        <v>390.625</v>
      </c>
      <c r="F10" s="54" t="n">
        <v>303.448365937347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469.851213782302</v>
      </c>
      <c r="M10" s="54" t="n">
        <v>394.309320108768</v>
      </c>
      <c r="N10" s="55" t="n">
        <v>100</v>
      </c>
      <c r="O10" s="51" t="s">
        <v>24</v>
      </c>
      <c r="P10" s="52" t="s">
        <v>25</v>
      </c>
      <c r="Q10" s="53" t="n">
        <v>5</v>
      </c>
      <c r="R10" s="54" t="n">
        <v>299.670362601139</v>
      </c>
      <c r="S10" s="54" t="n">
        <v>215.2179554174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3</v>
      </c>
      <c r="E11" s="54" t="n">
        <v>83.7053571428571</v>
      </c>
      <c r="F11" s="54" t="n">
        <v>81.3265054528212</v>
      </c>
      <c r="G11" s="54"/>
      <c r="H11" s="55" t="n">
        <v>21.4285714285714</v>
      </c>
      <c r="I11" s="51" t="s">
        <v>123</v>
      </c>
      <c r="J11" s="52" t="s">
        <v>124</v>
      </c>
      <c r="K11" s="53" t="n">
        <v>2</v>
      </c>
      <c r="L11" s="54" t="n">
        <v>104.411380840512</v>
      </c>
      <c r="M11" s="54" t="n">
        <v>71.2219926902908</v>
      </c>
      <c r="N11" s="55" t="n">
        <v>22.2222222222222</v>
      </c>
      <c r="O11" s="51" t="s">
        <v>105</v>
      </c>
      <c r="P11" s="52" t="s">
        <v>106</v>
      </c>
      <c r="Q11" s="53" t="n">
        <v>2</v>
      </c>
      <c r="R11" s="54" t="n">
        <v>119.868145040455</v>
      </c>
      <c r="S11" s="54" t="n">
        <v>102.797523503784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</v>
      </c>
      <c r="E12" s="54" t="n">
        <v>59.9340725202277</v>
      </c>
      <c r="F12" s="54" t="n">
        <v>40.8888888888889</v>
      </c>
      <c r="G12" s="54" t="s">
        <v>111</v>
      </c>
      <c r="H12" s="55" t="n">
        <v>7.14285714285714</v>
      </c>
      <c r="I12" s="51" t="s">
        <v>125</v>
      </c>
      <c r="J12" s="52" t="s">
        <v>126</v>
      </c>
      <c r="K12" s="53" t="n">
        <v>2</v>
      </c>
      <c r="L12" s="54" t="n">
        <v>104.411380840512</v>
      </c>
      <c r="M12" s="54" t="n">
        <v>128.709677419355</v>
      </c>
      <c r="N12" s="55" t="n">
        <v>22.2222222222222</v>
      </c>
      <c r="O12" s="51" t="s">
        <v>107</v>
      </c>
      <c r="P12" s="52" t="s">
        <v>108</v>
      </c>
      <c r="Q12" s="53" t="n">
        <v>1</v>
      </c>
      <c r="R12" s="54" t="n">
        <v>59.9340725202277</v>
      </c>
      <c r="S12" s="54" t="n">
        <v>29.508196721311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2</v>
      </c>
      <c r="E13" s="54" t="n">
        <v>55.8035714285714</v>
      </c>
      <c r="F13" s="54" t="n">
        <v>41.7344173441734</v>
      </c>
      <c r="G13" s="54"/>
      <c r="H13" s="55" t="n">
        <v>14.2857142857143</v>
      </c>
      <c r="I13" s="51" t="s">
        <v>107</v>
      </c>
      <c r="J13" s="52" t="s">
        <v>108</v>
      </c>
      <c r="K13" s="53" t="n">
        <v>1</v>
      </c>
      <c r="L13" s="54" t="n">
        <v>52.2056904202558</v>
      </c>
      <c r="M13" s="54" t="n">
        <v>33.2409972299169</v>
      </c>
      <c r="N13" s="55" t="n">
        <v>11.1111111111111</v>
      </c>
      <c r="O13" s="51" t="s">
        <v>103</v>
      </c>
      <c r="P13" s="52" t="s">
        <v>104</v>
      </c>
      <c r="Q13" s="53" t="n">
        <v>1</v>
      </c>
      <c r="R13" s="54" t="n">
        <v>59.9340725202277</v>
      </c>
      <c r="S13" s="54" t="n">
        <v>42.0233463035019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2</v>
      </c>
      <c r="E14" s="54" t="n">
        <v>55.8035714285714</v>
      </c>
      <c r="F14" s="54" t="n">
        <v>39.591957421644</v>
      </c>
      <c r="G14" s="54"/>
      <c r="H14" s="55" t="n">
        <v>14.2857142857143</v>
      </c>
      <c r="I14" s="51" t="s">
        <v>121</v>
      </c>
      <c r="J14" s="52" t="s">
        <v>122</v>
      </c>
      <c r="K14" s="53" t="n">
        <v>1</v>
      </c>
      <c r="L14" s="54" t="n">
        <v>52.2056904202558</v>
      </c>
      <c r="M14" s="54" t="n">
        <v>46.1538461538462</v>
      </c>
      <c r="N14" s="55" t="n">
        <v>11.1111111111111</v>
      </c>
      <c r="O14" s="51" t="s">
        <v>109</v>
      </c>
      <c r="P14" s="52" t="s">
        <v>110</v>
      </c>
      <c r="Q14" s="53" t="n">
        <v>1</v>
      </c>
      <c r="R14" s="54" t="n">
        <v>59.9340725202277</v>
      </c>
      <c r="S14" s="54" t="n">
        <v>40.8888888888889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2</v>
      </c>
      <c r="E15" s="54" t="n">
        <v>55.8035714285714</v>
      </c>
      <c r="F15" s="54" t="n">
        <v>39.6412718543346</v>
      </c>
      <c r="G15" s="54"/>
      <c r="H15" s="55" t="n">
        <v>14.2857142857143</v>
      </c>
      <c r="I15" s="51" t="s">
        <v>105</v>
      </c>
      <c r="J15" s="52" t="s">
        <v>106</v>
      </c>
      <c r="K15" s="53" t="n">
        <v>1</v>
      </c>
      <c r="L15" s="54" t="n">
        <v>52.2056904202558</v>
      </c>
      <c r="M15" s="54" t="n">
        <v>38.7096774193548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2</v>
      </c>
      <c r="E16" s="54" t="n">
        <v>55.8035714285714</v>
      </c>
      <c r="F16" s="54" t="n">
        <v>43.2748538011696</v>
      </c>
      <c r="G16" s="54"/>
      <c r="H16" s="55" t="n">
        <v>14.2857142857143</v>
      </c>
      <c r="I16" s="51" t="s">
        <v>103</v>
      </c>
      <c r="J16" s="52" t="s">
        <v>104</v>
      </c>
      <c r="K16" s="53" t="n">
        <v>1</v>
      </c>
      <c r="L16" s="54" t="n">
        <v>52.2056904202558</v>
      </c>
      <c r="M16" s="54" t="n">
        <v>38.7096774193548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</v>
      </c>
      <c r="E17" s="54" t="n">
        <v>27.9017857142857</v>
      </c>
      <c r="F17" s="54" t="n">
        <v>19.672131147541</v>
      </c>
      <c r="G17" s="54"/>
      <c r="H17" s="55" t="n">
        <v>7.14285714285714</v>
      </c>
      <c r="I17" s="51" t="s">
        <v>127</v>
      </c>
      <c r="J17" s="52" t="s">
        <v>128</v>
      </c>
      <c r="K17" s="53" t="n">
        <v>1</v>
      </c>
      <c r="L17" s="54" t="n">
        <v>52.2056904202558</v>
      </c>
      <c r="M17" s="54" t="n">
        <v>37.5634517766498</v>
      </c>
      <c r="N17" s="55" t="n">
        <v>11.1111111111111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27.9017857142857</v>
      </c>
      <c r="F18" s="54" t="n">
        <v>19.7333333333333</v>
      </c>
      <c r="G18" s="54"/>
      <c r="H18" s="55" t="n">
        <v>7.1428571428571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3</v>
      </c>
      <c r="E10" s="54" t="n">
        <v>313.026727666747</v>
      </c>
      <c r="F10" s="54" t="n">
        <v>259.828344454371</v>
      </c>
      <c r="G10" s="54"/>
      <c r="H10" s="55" t="n">
        <v>100</v>
      </c>
      <c r="I10" s="51" t="s">
        <v>24</v>
      </c>
      <c r="J10" s="52" t="s">
        <v>25</v>
      </c>
      <c r="K10" s="53" t="n">
        <v>9</v>
      </c>
      <c r="L10" s="54" t="n">
        <v>406.779661016949</v>
      </c>
      <c r="M10" s="54" t="n">
        <v>459.062560511357</v>
      </c>
      <c r="N10" s="55" t="n">
        <v>100</v>
      </c>
      <c r="O10" s="51" t="s">
        <v>24</v>
      </c>
      <c r="P10" s="52" t="s">
        <v>25</v>
      </c>
      <c r="Q10" s="53" t="n">
        <v>4</v>
      </c>
      <c r="R10" s="54" t="n">
        <v>206.13244009276</v>
      </c>
      <c r="S10" s="54" t="n">
        <v>163.4070139810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1</v>
      </c>
      <c r="C11" s="52" t="s">
        <v>122</v>
      </c>
      <c r="D11" s="53" t="n">
        <v>2</v>
      </c>
      <c r="E11" s="54" t="n">
        <v>48.1579581025765</v>
      </c>
      <c r="F11" s="54" t="n">
        <v>35.746042533911</v>
      </c>
      <c r="G11" s="54"/>
      <c r="H11" s="55" t="n">
        <v>15.3846153846154</v>
      </c>
      <c r="I11" s="51" t="s">
        <v>105</v>
      </c>
      <c r="J11" s="52" t="s">
        <v>106</v>
      </c>
      <c r="K11" s="53" t="n">
        <v>2</v>
      </c>
      <c r="L11" s="54" t="n">
        <v>90.3954802259887</v>
      </c>
      <c r="M11" s="54" t="n">
        <v>97.7309676963314</v>
      </c>
      <c r="N11" s="55" t="n">
        <v>22.2222222222222</v>
      </c>
      <c r="O11" s="51" t="s">
        <v>121</v>
      </c>
      <c r="P11" s="52" t="s">
        <v>122</v>
      </c>
      <c r="Q11" s="53" t="n">
        <v>1</v>
      </c>
      <c r="R11" s="54" t="n">
        <v>51.5331100231899</v>
      </c>
      <c r="S11" s="54" t="n">
        <v>42.857142857142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2</v>
      </c>
      <c r="E12" s="54" t="n">
        <v>48.1579581025765</v>
      </c>
      <c r="F12" s="54" t="n">
        <v>42.8318584070796</v>
      </c>
      <c r="G12" s="54"/>
      <c r="H12" s="55" t="n">
        <v>15.3846153846154</v>
      </c>
      <c r="I12" s="51" t="s">
        <v>107</v>
      </c>
      <c r="J12" s="52" t="s">
        <v>108</v>
      </c>
      <c r="K12" s="53" t="n">
        <v>1</v>
      </c>
      <c r="L12" s="54" t="n">
        <v>45.1977401129944</v>
      </c>
      <c r="M12" s="54" t="n">
        <v>33.5195530726257</v>
      </c>
      <c r="N12" s="55" t="n">
        <v>11.1111111111111</v>
      </c>
      <c r="O12" s="51" t="s">
        <v>129</v>
      </c>
      <c r="P12" s="52" t="s">
        <v>130</v>
      </c>
      <c r="Q12" s="53" t="n">
        <v>1</v>
      </c>
      <c r="R12" s="54" t="n">
        <v>51.5331100231899</v>
      </c>
      <c r="S12" s="54" t="n">
        <v>38.983050847457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1</v>
      </c>
      <c r="E13" s="54" t="n">
        <v>24.0789790512882</v>
      </c>
      <c r="F13" s="54" t="n">
        <v>19.1082802547771</v>
      </c>
      <c r="G13" s="54"/>
      <c r="H13" s="55" t="n">
        <v>7.69230769230769</v>
      </c>
      <c r="I13" s="51" t="s">
        <v>123</v>
      </c>
      <c r="J13" s="52" t="s">
        <v>124</v>
      </c>
      <c r="K13" s="53" t="n">
        <v>1</v>
      </c>
      <c r="L13" s="54" t="n">
        <v>45.1977401129944</v>
      </c>
      <c r="M13" s="54" t="n">
        <v>37.9746835443038</v>
      </c>
      <c r="N13" s="55" t="n">
        <v>11.1111111111111</v>
      </c>
      <c r="O13" s="51" t="s">
        <v>125</v>
      </c>
      <c r="P13" s="52" t="s">
        <v>126</v>
      </c>
      <c r="Q13" s="53" t="n">
        <v>1</v>
      </c>
      <c r="R13" s="54" t="n">
        <v>51.5331100231899</v>
      </c>
      <c r="S13" s="54" t="n">
        <v>42.8571428571429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1</v>
      </c>
      <c r="E14" s="54" t="n">
        <v>24.0789790512882</v>
      </c>
      <c r="F14" s="54" t="n">
        <v>20.1342281879195</v>
      </c>
      <c r="G14" s="54"/>
      <c r="H14" s="55" t="n">
        <v>7.69230769230769</v>
      </c>
      <c r="I14" s="51" t="s">
        <v>112</v>
      </c>
      <c r="J14" s="52" t="s">
        <v>113</v>
      </c>
      <c r="K14" s="53" t="n">
        <v>1</v>
      </c>
      <c r="L14" s="54" t="n">
        <v>45.1977401129944</v>
      </c>
      <c r="M14" s="54" t="n">
        <v>128.571428571429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1</v>
      </c>
      <c r="E15" s="54" t="n">
        <v>24.0789790512882</v>
      </c>
      <c r="F15" s="54" t="n">
        <v>25</v>
      </c>
      <c r="G15" s="54"/>
      <c r="H15" s="55" t="n">
        <v>7.69230769230769</v>
      </c>
      <c r="I15" s="51" t="s">
        <v>121</v>
      </c>
      <c r="J15" s="52" t="s">
        <v>122</v>
      </c>
      <c r="K15" s="53" t="n">
        <v>1</v>
      </c>
      <c r="L15" s="54" t="n">
        <v>45.1977401129944</v>
      </c>
      <c r="M15" s="54" t="n">
        <v>29.1338582677165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1</v>
      </c>
      <c r="E16" s="54" t="n">
        <v>24.0789790512882</v>
      </c>
      <c r="F16" s="54" t="n">
        <v>16.283185840708</v>
      </c>
      <c r="G16" s="54"/>
      <c r="H16" s="55" t="n">
        <v>7.69230769230769</v>
      </c>
      <c r="I16" s="51" t="s">
        <v>103</v>
      </c>
      <c r="J16" s="52" t="s">
        <v>104</v>
      </c>
      <c r="K16" s="53" t="n">
        <v>1</v>
      </c>
      <c r="L16" s="54" t="n">
        <v>45.1977401129944</v>
      </c>
      <c r="M16" s="54" t="n">
        <v>69.7674418604651</v>
      </c>
      <c r="N16" s="55" t="n">
        <v>11.1111111111111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1</v>
      </c>
      <c r="E17" s="54" t="n">
        <v>24.0789790512882</v>
      </c>
      <c r="F17" s="54" t="n">
        <v>26.5486725663717</v>
      </c>
      <c r="G17" s="54"/>
      <c r="H17" s="55" t="n">
        <v>7.69230769230769</v>
      </c>
      <c r="I17" s="51" t="s">
        <v>127</v>
      </c>
      <c r="J17" s="52" t="s">
        <v>128</v>
      </c>
      <c r="K17" s="53" t="n">
        <v>1</v>
      </c>
      <c r="L17" s="54" t="n">
        <v>45.1977401129944</v>
      </c>
      <c r="M17" s="54" t="n">
        <v>29.1338582677165</v>
      </c>
      <c r="N17" s="55" t="n">
        <v>11.1111111111111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1</v>
      </c>
      <c r="E18" s="54" t="n">
        <v>24.0789790512882</v>
      </c>
      <c r="F18" s="54" t="n">
        <v>20.1342281879195</v>
      </c>
      <c r="G18" s="54"/>
      <c r="H18" s="55" t="n">
        <v>7.69230769230769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24.0789790512882</v>
      </c>
      <c r="F19" s="54" t="n">
        <v>15.6118143459916</v>
      </c>
      <c r="G19" s="54"/>
      <c r="H19" s="55" t="n">
        <v>7.69230769230769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</v>
      </c>
      <c r="E21" s="61" t="n">
        <v>48.1579581025765</v>
      </c>
      <c r="F21" s="61" t="n">
        <v>38.4300341296928</v>
      </c>
      <c r="G21" s="61"/>
      <c r="H21" s="62" t="n">
        <v>15.3846153846154</v>
      </c>
      <c r="I21" s="58"/>
      <c r="J21" s="59" t="s">
        <v>44</v>
      </c>
      <c r="K21" s="60" t="n">
        <v>1</v>
      </c>
      <c r="L21" s="61" t="n">
        <v>45.1977401129944</v>
      </c>
      <c r="M21" s="61" t="n">
        <v>33.2307692307692</v>
      </c>
      <c r="N21" s="62" t="n">
        <v>11.1111111111111</v>
      </c>
      <c r="O21" s="58"/>
      <c r="P21" s="59" t="s">
        <v>44</v>
      </c>
      <c r="Q21" s="60" t="n">
        <v>1</v>
      </c>
      <c r="R21" s="61" t="n">
        <v>51.5331100231899</v>
      </c>
      <c r="S21" s="61" t="n">
        <v>38.7096774193548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</v>
      </c>
      <c r="E10" s="54" t="n">
        <v>282.525780477469</v>
      </c>
      <c r="F10" s="54" t="n">
        <v>154.811407170476</v>
      </c>
      <c r="G10" s="54"/>
      <c r="H10" s="55" t="n">
        <v>100</v>
      </c>
      <c r="I10" s="51" t="s">
        <v>24</v>
      </c>
      <c r="J10" s="52" t="s">
        <v>25</v>
      </c>
      <c r="K10" s="53" t="n">
        <v>5</v>
      </c>
      <c r="L10" s="54" t="n">
        <v>260.552371026576</v>
      </c>
      <c r="M10" s="54" t="n">
        <v>175.000145148874</v>
      </c>
      <c r="N10" s="55" t="n">
        <v>100</v>
      </c>
      <c r="O10" s="51" t="s">
        <v>24</v>
      </c>
      <c r="P10" s="52" t="s">
        <v>25</v>
      </c>
      <c r="Q10" s="53" t="n">
        <v>5</v>
      </c>
      <c r="R10" s="54" t="n">
        <v>308.546744831842</v>
      </c>
      <c r="S10" s="54" t="n">
        <v>130.943155205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3</v>
      </c>
      <c r="E11" s="54" t="n">
        <v>84.7577341432406</v>
      </c>
      <c r="F11" s="54" t="n">
        <v>54.9528079744954</v>
      </c>
      <c r="G11" s="54"/>
      <c r="H11" s="55" t="n">
        <v>30</v>
      </c>
      <c r="I11" s="51" t="s">
        <v>107</v>
      </c>
      <c r="J11" s="52" t="s">
        <v>108</v>
      </c>
      <c r="K11" s="53" t="n">
        <v>2</v>
      </c>
      <c r="L11" s="54" t="n">
        <v>104.220948410631</v>
      </c>
      <c r="M11" s="54" t="n">
        <v>79.8276676109537</v>
      </c>
      <c r="N11" s="55" t="n">
        <v>40</v>
      </c>
      <c r="O11" s="51" t="s">
        <v>107</v>
      </c>
      <c r="P11" s="52" t="s">
        <v>108</v>
      </c>
      <c r="Q11" s="53" t="n">
        <v>1</v>
      </c>
      <c r="R11" s="54" t="n">
        <v>61.7093489663684</v>
      </c>
      <c r="S11" s="54" t="n">
        <v>30.1639344262295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</v>
      </c>
      <c r="E12" s="54" t="n">
        <v>56.5051560954937</v>
      </c>
      <c r="F12" s="54" t="n">
        <v>31.5144639818491</v>
      </c>
      <c r="G12" s="54"/>
      <c r="H12" s="55" t="n">
        <v>20</v>
      </c>
      <c r="I12" s="51" t="s">
        <v>114</v>
      </c>
      <c r="J12" s="52" t="s">
        <v>115</v>
      </c>
      <c r="K12" s="53" t="n">
        <v>1</v>
      </c>
      <c r="L12" s="54" t="n">
        <v>52.1104742053153</v>
      </c>
      <c r="M12" s="54" t="n">
        <v>30.945558739255</v>
      </c>
      <c r="N12" s="55" t="n">
        <v>20</v>
      </c>
      <c r="O12" s="51" t="s">
        <v>114</v>
      </c>
      <c r="P12" s="52" t="s">
        <v>115</v>
      </c>
      <c r="Q12" s="53" t="n">
        <v>1</v>
      </c>
      <c r="R12" s="54" t="n">
        <v>61.7093489663684</v>
      </c>
      <c r="S12" s="54" t="n">
        <v>21.8181818181818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2</v>
      </c>
      <c r="E13" s="54" t="n">
        <v>56.5051560954937</v>
      </c>
      <c r="F13" s="54" t="n">
        <v>26.9581056466302</v>
      </c>
      <c r="G13" s="54"/>
      <c r="H13" s="55" t="n">
        <v>20</v>
      </c>
      <c r="I13" s="51" t="s">
        <v>105</v>
      </c>
      <c r="J13" s="52" t="s">
        <v>106</v>
      </c>
      <c r="K13" s="53" t="n">
        <v>1</v>
      </c>
      <c r="L13" s="54" t="n">
        <v>52.1104742053153</v>
      </c>
      <c r="M13" s="54" t="n">
        <v>25.5172413793103</v>
      </c>
      <c r="N13" s="55" t="n">
        <v>20</v>
      </c>
      <c r="O13" s="51" t="s">
        <v>105</v>
      </c>
      <c r="P13" s="52" t="s">
        <v>106</v>
      </c>
      <c r="Q13" s="53" t="n">
        <v>1</v>
      </c>
      <c r="R13" s="54" t="n">
        <v>61.7093489663684</v>
      </c>
      <c r="S13" s="54" t="n">
        <v>28.5714285714286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</v>
      </c>
      <c r="E14" s="54" t="n">
        <v>52.1104742053153</v>
      </c>
      <c r="F14" s="54" t="n">
        <v>38.7096774193548</v>
      </c>
      <c r="G14" s="54" t="s">
        <v>120</v>
      </c>
      <c r="H14" s="55" t="n">
        <v>10</v>
      </c>
      <c r="I14" s="51" t="s">
        <v>118</v>
      </c>
      <c r="J14" s="52" t="s">
        <v>119</v>
      </c>
      <c r="K14" s="53" t="n">
        <v>1</v>
      </c>
      <c r="L14" s="54" t="n">
        <v>52.1104742053153</v>
      </c>
      <c r="M14" s="54" t="n">
        <v>38.7096774193548</v>
      </c>
      <c r="N14" s="55" t="n">
        <v>20</v>
      </c>
      <c r="O14" s="51" t="s">
        <v>139</v>
      </c>
      <c r="P14" s="52" t="s">
        <v>140</v>
      </c>
      <c r="Q14" s="53" t="n">
        <v>1</v>
      </c>
      <c r="R14" s="54" t="n">
        <v>61.7093489663684</v>
      </c>
      <c r="S14" s="54" t="n">
        <v>21.8181818181818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1</v>
      </c>
      <c r="E15" s="54" t="n">
        <v>28.2525780477469</v>
      </c>
      <c r="F15" s="54" t="n">
        <v>13.953488372093</v>
      </c>
      <c r="G15" s="54"/>
      <c r="H15" s="55" t="n">
        <v>10</v>
      </c>
      <c r="I15" s="51"/>
      <c r="J15" s="52"/>
      <c r="K15" s="53"/>
      <c r="L15" s="54"/>
      <c r="M15" s="54"/>
      <c r="N15" s="55"/>
      <c r="O15" s="51" t="s">
        <v>127</v>
      </c>
      <c r="P15" s="52" t="s">
        <v>128</v>
      </c>
      <c r="Q15" s="53" t="n">
        <v>1</v>
      </c>
      <c r="R15" s="54" t="n">
        <v>61.7093489663684</v>
      </c>
      <c r="S15" s="54" t="n">
        <v>28.5714285714286</v>
      </c>
      <c r="T15" s="56" t="n">
        <v>20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28.2525780477469</v>
      </c>
      <c r="F16" s="54" t="n">
        <v>13.4790528233151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10</v>
      </c>
      <c r="E10" s="54" t="n">
        <v>268.744961031981</v>
      </c>
      <c r="F10" s="54" t="n">
        <v>196.445482497811</v>
      </c>
      <c r="G10" s="54"/>
      <c r="H10" s="55" t="n">
        <v>100</v>
      </c>
      <c r="I10" s="51" t="s">
        <v>24</v>
      </c>
      <c r="J10" s="52" t="s">
        <v>25</v>
      </c>
      <c r="K10" s="53" t="n">
        <v>7</v>
      </c>
      <c r="L10" s="54" t="n">
        <v>372.043582248206</v>
      </c>
      <c r="M10" s="54" t="n">
        <v>331.971124654961</v>
      </c>
      <c r="N10" s="55" t="n">
        <v>100</v>
      </c>
      <c r="O10" s="51" t="s">
        <v>24</v>
      </c>
      <c r="P10" s="52" t="s">
        <v>25</v>
      </c>
      <c r="Q10" s="53" t="n">
        <v>3</v>
      </c>
      <c r="R10" s="54" t="n">
        <v>163.08779559663</v>
      </c>
      <c r="S10" s="54" t="n">
        <v>75.80571375053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2</v>
      </c>
      <c r="E11" s="54" t="n">
        <v>53.7489922063961</v>
      </c>
      <c r="F11" s="54" t="n">
        <v>30.142566191446</v>
      </c>
      <c r="G11" s="54"/>
      <c r="H11" s="55" t="n">
        <v>20</v>
      </c>
      <c r="I11" s="51" t="s">
        <v>105</v>
      </c>
      <c r="J11" s="52" t="s">
        <v>106</v>
      </c>
      <c r="K11" s="53" t="n">
        <v>2</v>
      </c>
      <c r="L11" s="54" t="n">
        <v>106.29816635663</v>
      </c>
      <c r="M11" s="54" t="n">
        <v>60.4081632653061</v>
      </c>
      <c r="N11" s="55" t="n">
        <v>28.5714285714286</v>
      </c>
      <c r="O11" s="51" t="s">
        <v>116</v>
      </c>
      <c r="P11" s="52" t="s">
        <v>117</v>
      </c>
      <c r="Q11" s="53" t="n">
        <v>2</v>
      </c>
      <c r="R11" s="54" t="n">
        <v>108.72519706442</v>
      </c>
      <c r="S11" s="54" t="n">
        <v>59.5894975343196</v>
      </c>
      <c r="T11" s="56" t="n">
        <v>66.6666666666667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</v>
      </c>
      <c r="E12" s="54" t="n">
        <v>53.7489922063961</v>
      </c>
      <c r="F12" s="54" t="n">
        <v>34.0186515167756</v>
      </c>
      <c r="G12" s="54"/>
      <c r="H12" s="55" t="n">
        <v>20</v>
      </c>
      <c r="I12" s="51" t="s">
        <v>107</v>
      </c>
      <c r="J12" s="52" t="s">
        <v>108</v>
      </c>
      <c r="K12" s="53" t="n">
        <v>1</v>
      </c>
      <c r="L12" s="54" t="n">
        <v>53.1490831783152</v>
      </c>
      <c r="M12" s="54" t="n">
        <v>28.2208588957055</v>
      </c>
      <c r="N12" s="55" t="n">
        <v>14.2857142857143</v>
      </c>
      <c r="O12" s="51" t="s">
        <v>114</v>
      </c>
      <c r="P12" s="52" t="s">
        <v>115</v>
      </c>
      <c r="Q12" s="53" t="n">
        <v>1</v>
      </c>
      <c r="R12" s="54" t="n">
        <v>54.3625985322098</v>
      </c>
      <c r="S12" s="54" t="n">
        <v>16.2162162162162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</v>
      </c>
      <c r="E13" s="54" t="n">
        <v>53.1490831783152</v>
      </c>
      <c r="F13" s="54" t="n">
        <v>52.9411764705882</v>
      </c>
      <c r="G13" s="54" t="s">
        <v>120</v>
      </c>
      <c r="H13" s="55" t="n">
        <v>10</v>
      </c>
      <c r="I13" s="51" t="s">
        <v>103</v>
      </c>
      <c r="J13" s="52" t="s">
        <v>104</v>
      </c>
      <c r="K13" s="53" t="n">
        <v>1</v>
      </c>
      <c r="L13" s="54" t="n">
        <v>53.1490831783152</v>
      </c>
      <c r="M13" s="54" t="n">
        <v>67.6923076923077</v>
      </c>
      <c r="N13" s="55" t="n">
        <v>14.2857142857143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</v>
      </c>
      <c r="E14" s="54" t="n">
        <v>26.8744961031981</v>
      </c>
      <c r="F14" s="54" t="n">
        <v>14.488188976378</v>
      </c>
      <c r="G14" s="54"/>
      <c r="H14" s="55" t="n">
        <v>10</v>
      </c>
      <c r="I14" s="51" t="s">
        <v>118</v>
      </c>
      <c r="J14" s="52" t="s">
        <v>119</v>
      </c>
      <c r="K14" s="53" t="n">
        <v>1</v>
      </c>
      <c r="L14" s="54" t="n">
        <v>53.1490831783152</v>
      </c>
      <c r="M14" s="54" t="n">
        <v>52.9411764705882</v>
      </c>
      <c r="N14" s="55" t="n">
        <v>14.2857142857143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1</v>
      </c>
      <c r="E15" s="54" t="n">
        <v>26.8744961031981</v>
      </c>
      <c r="F15" s="54" t="n">
        <v>10.9090909090909</v>
      </c>
      <c r="G15" s="54"/>
      <c r="H15" s="55" t="n">
        <v>10</v>
      </c>
      <c r="I15" s="51" t="s">
        <v>127</v>
      </c>
      <c r="J15" s="52" t="s">
        <v>128</v>
      </c>
      <c r="K15" s="53" t="n">
        <v>1</v>
      </c>
      <c r="L15" s="54" t="n">
        <v>53.1490831783152</v>
      </c>
      <c r="M15" s="54" t="n">
        <v>69.7674418604651</v>
      </c>
      <c r="N15" s="55" t="n">
        <v>14.285714285714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1</v>
      </c>
      <c r="E16" s="54" t="n">
        <v>26.8744961031981</v>
      </c>
      <c r="F16" s="54" t="n">
        <v>34.1085271317829</v>
      </c>
      <c r="G16" s="54"/>
      <c r="H16" s="55" t="n">
        <v>10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1</v>
      </c>
      <c r="E17" s="54" t="n">
        <v>26.8744961031981</v>
      </c>
      <c r="F17" s="54" t="n">
        <v>34.8837209302326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</v>
      </c>
      <c r="E21" s="61" t="n">
        <v>26.8744961031981</v>
      </c>
      <c r="F21" s="61" t="n">
        <v>18.9473684210526</v>
      </c>
      <c r="G21" s="61"/>
      <c r="H21" s="62" t="n">
        <v>10</v>
      </c>
      <c r="I21" s="58"/>
      <c r="J21" s="59" t="s">
        <v>44</v>
      </c>
      <c r="K21" s="60" t="n">
        <v>1</v>
      </c>
      <c r="L21" s="61" t="n">
        <v>53.1490831783152</v>
      </c>
      <c r="M21" s="61" t="n">
        <v>52.9411764705882</v>
      </c>
      <c r="N21" s="62" t="n">
        <v>14.285714285714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</v>
      </c>
      <c r="T4" s="6"/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0"/>
      <c r="H5" s="21"/>
      <c r="I5" s="22"/>
      <c r="J5" s="19" t="s">
        <v>6</v>
      </c>
      <c r="K5" s="23"/>
      <c r="L5" s="24"/>
      <c r="M5" s="24"/>
      <c r="N5" s="25"/>
      <c r="O5" s="26"/>
      <c r="P5" s="19" t="s">
        <v>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2"/>
      <c r="H6" s="33" t="s">
        <v>12</v>
      </c>
      <c r="I6" s="27" t="s">
        <v>9</v>
      </c>
      <c r="J6" s="30"/>
      <c r="K6" s="31" t="s">
        <v>10</v>
      </c>
      <c r="L6" s="32" t="s">
        <v>11</v>
      </c>
      <c r="M6" s="32"/>
      <c r="N6" s="33" t="s">
        <v>12</v>
      </c>
      <c r="O6" s="27" t="s">
        <v>9</v>
      </c>
      <c r="P6" s="30"/>
      <c r="Q6" s="31" t="s">
        <v>10</v>
      </c>
      <c r="R6" s="32" t="s">
        <v>11</v>
      </c>
      <c r="S6" s="32"/>
      <c r="T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79" t="s">
        <v>16</v>
      </c>
      <c r="G7" s="79"/>
      <c r="H7" s="40" t="s">
        <v>17</v>
      </c>
      <c r="I7" s="37" t="s">
        <v>13</v>
      </c>
      <c r="J7" s="38" t="s">
        <v>14</v>
      </c>
      <c r="K7" s="29"/>
      <c r="L7" s="32" t="s">
        <v>15</v>
      </c>
      <c r="M7" s="39" t="s">
        <v>16</v>
      </c>
      <c r="N7" s="40" t="s">
        <v>17</v>
      </c>
      <c r="O7" s="37" t="s">
        <v>13</v>
      </c>
      <c r="P7" s="38" t="s">
        <v>14</v>
      </c>
      <c r="Q7" s="29"/>
      <c r="R7" s="32" t="s">
        <v>15</v>
      </c>
      <c r="S7" s="39" t="s">
        <v>16</v>
      </c>
      <c r="T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80" t="s">
        <v>15</v>
      </c>
      <c r="G8" s="80"/>
      <c r="H8" s="46" t="s">
        <v>21</v>
      </c>
      <c r="I8" s="43" t="s">
        <v>19</v>
      </c>
      <c r="J8" s="44"/>
      <c r="K8" s="42" t="s">
        <v>20</v>
      </c>
      <c r="L8" s="32"/>
      <c r="M8" s="45" t="s">
        <v>15</v>
      </c>
      <c r="N8" s="46" t="s">
        <v>21</v>
      </c>
      <c r="O8" s="42" t="s">
        <v>19</v>
      </c>
      <c r="P8" s="44"/>
      <c r="Q8" s="42" t="s">
        <v>20</v>
      </c>
      <c r="R8" s="32"/>
      <c r="S8" s="45" t="s">
        <v>15</v>
      </c>
      <c r="T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4</v>
      </c>
      <c r="C10" s="52" t="s">
        <v>25</v>
      </c>
      <c r="D10" s="53" t="n">
        <v>4</v>
      </c>
      <c r="E10" s="54" t="n">
        <v>77.7907429015947</v>
      </c>
      <c r="F10" s="54" t="n">
        <v>54.8959861128161</v>
      </c>
      <c r="G10" s="54"/>
      <c r="H10" s="55" t="n">
        <v>100</v>
      </c>
      <c r="I10" s="51" t="s">
        <v>24</v>
      </c>
      <c r="J10" s="52" t="s">
        <v>25</v>
      </c>
      <c r="K10" s="53" t="n">
        <v>2</v>
      </c>
      <c r="L10" s="54" t="n">
        <v>77.0119368502118</v>
      </c>
      <c r="M10" s="54" t="n">
        <v>53.3333333333333</v>
      </c>
      <c r="N10" s="55" t="n">
        <v>100</v>
      </c>
      <c r="O10" s="51" t="s">
        <v>24</v>
      </c>
      <c r="P10" s="52" t="s">
        <v>25</v>
      </c>
      <c r="Q10" s="53" t="n">
        <v>2</v>
      </c>
      <c r="R10" s="54" t="n">
        <v>78.5854616895874</v>
      </c>
      <c r="S10" s="54" t="n">
        <v>60.55226824457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1</v>
      </c>
      <c r="C11" s="52" t="s">
        <v>132</v>
      </c>
      <c r="D11" s="53" t="n">
        <v>1</v>
      </c>
      <c r="E11" s="54" t="n">
        <v>39.2927308447937</v>
      </c>
      <c r="F11" s="54" t="n">
        <v>33.3333333333333</v>
      </c>
      <c r="G11" s="54" t="s">
        <v>111</v>
      </c>
      <c r="H11" s="55" t="n">
        <v>25</v>
      </c>
      <c r="I11" s="51" t="s">
        <v>105</v>
      </c>
      <c r="J11" s="52" t="s">
        <v>106</v>
      </c>
      <c r="K11" s="53" t="n">
        <v>1</v>
      </c>
      <c r="L11" s="54" t="n">
        <v>38.5059684251059</v>
      </c>
      <c r="M11" s="54" t="n">
        <v>26.6666666666667</v>
      </c>
      <c r="N11" s="55" t="n">
        <v>50</v>
      </c>
      <c r="O11" s="51" t="s">
        <v>131</v>
      </c>
      <c r="P11" s="52" t="s">
        <v>132</v>
      </c>
      <c r="Q11" s="53" t="n">
        <v>1</v>
      </c>
      <c r="R11" s="54" t="n">
        <v>39.2927308447937</v>
      </c>
      <c r="S11" s="54" t="n">
        <v>33.3333333333333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35</v>
      </c>
      <c r="C12" s="52" t="s">
        <v>136</v>
      </c>
      <c r="D12" s="53" t="n">
        <v>1</v>
      </c>
      <c r="E12" s="54" t="n">
        <v>39.2927308447937</v>
      </c>
      <c r="F12" s="54" t="n">
        <v>27.2189349112426</v>
      </c>
      <c r="G12" s="54" t="s">
        <v>111</v>
      </c>
      <c r="H12" s="55" t="n">
        <v>25</v>
      </c>
      <c r="I12" s="51" t="s">
        <v>127</v>
      </c>
      <c r="J12" s="52" t="s">
        <v>128</v>
      </c>
      <c r="K12" s="53" t="n">
        <v>1</v>
      </c>
      <c r="L12" s="54" t="n">
        <v>38.5059684251059</v>
      </c>
      <c r="M12" s="54" t="n">
        <v>26.6666666666667</v>
      </c>
      <c r="N12" s="55" t="n">
        <v>50</v>
      </c>
      <c r="O12" s="51" t="s">
        <v>135</v>
      </c>
      <c r="P12" s="52" t="s">
        <v>136</v>
      </c>
      <c r="Q12" s="53" t="n">
        <v>1</v>
      </c>
      <c r="R12" s="54" t="n">
        <v>39.2927308447937</v>
      </c>
      <c r="S12" s="54" t="n">
        <v>27.2189349112426</v>
      </c>
      <c r="T12" s="56" t="n">
        <v>50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1</v>
      </c>
      <c r="E13" s="54" t="n">
        <v>19.4476857253987</v>
      </c>
      <c r="F13" s="54" t="n">
        <v>10.8108108108108</v>
      </c>
      <c r="G13" s="54"/>
      <c r="H13" s="55" t="n">
        <v>25</v>
      </c>
      <c r="I13" s="51"/>
      <c r="J13" s="52"/>
      <c r="K13" s="53"/>
      <c r="L13" s="54"/>
      <c r="M13" s="54"/>
      <c r="N13" s="55"/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1</v>
      </c>
      <c r="E14" s="54" t="n">
        <v>19.4476857253987</v>
      </c>
      <c r="F14" s="54" t="n">
        <v>10.8108108108108</v>
      </c>
      <c r="G14" s="54"/>
      <c r="H14" s="55" t="n">
        <v>25</v>
      </c>
      <c r="I14" s="51"/>
      <c r="J14" s="52"/>
      <c r="K14" s="53"/>
      <c r="L14" s="54"/>
      <c r="M14" s="54"/>
      <c r="N14" s="55"/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/>
      <c r="C15" s="52"/>
      <c r="D15" s="53"/>
      <c r="E15" s="54"/>
      <c r="F15" s="54"/>
      <c r="G15" s="54"/>
      <c r="H15" s="55"/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8</v>
      </c>
    </row>
    <row r="29" customFormat="false" ht="15.75" hidden="false" customHeight="false" outlineLevel="0" collapsed="false">
      <c r="C29" s="75"/>
      <c r="J29" s="75"/>
      <c r="O29" s="76" t="s">
        <v>8</v>
      </c>
      <c r="P29" s="67" t="s">
        <v>8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82</v>
      </c>
      <c r="E10" s="54" t="n">
        <v>1309.02290790089</v>
      </c>
      <c r="F10" s="54" t="n">
        <v>587.391204944445</v>
      </c>
      <c r="G10" s="55" t="n">
        <v>100</v>
      </c>
      <c r="H10" s="51" t="s">
        <v>22</v>
      </c>
      <c r="I10" s="52" t="s">
        <v>23</v>
      </c>
      <c r="J10" s="53" t="n">
        <v>106</v>
      </c>
      <c r="K10" s="54" t="n">
        <v>1448.38423174148</v>
      </c>
      <c r="L10" s="54" t="n">
        <v>728.724289000156</v>
      </c>
      <c r="M10" s="55" t="n">
        <v>100</v>
      </c>
      <c r="N10" s="51" t="s">
        <v>22</v>
      </c>
      <c r="O10" s="52" t="s">
        <v>23</v>
      </c>
      <c r="P10" s="53" t="n">
        <v>76</v>
      </c>
      <c r="Q10" s="54" t="n">
        <v>1154.13819286257</v>
      </c>
      <c r="R10" s="54" t="n">
        <v>424.3165252254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5</v>
      </c>
      <c r="E11" s="54" t="n">
        <v>251.7351</v>
      </c>
      <c r="F11" s="54" t="n">
        <v>112.64756989784</v>
      </c>
      <c r="G11" s="55" t="n">
        <v>19.2307692307692</v>
      </c>
      <c r="H11" s="51" t="s">
        <v>24</v>
      </c>
      <c r="I11" s="52" t="s">
        <v>25</v>
      </c>
      <c r="J11" s="53" t="n">
        <v>23</v>
      </c>
      <c r="K11" s="54" t="n">
        <v>314.272</v>
      </c>
      <c r="L11" s="54" t="n">
        <v>146.534123715663</v>
      </c>
      <c r="M11" s="55" t="n">
        <v>21.6981132075472</v>
      </c>
      <c r="N11" s="51" t="s">
        <v>26</v>
      </c>
      <c r="O11" s="52" t="s">
        <v>27</v>
      </c>
      <c r="P11" s="53" t="n">
        <v>19</v>
      </c>
      <c r="Q11" s="54" t="n">
        <v>288.534548215642</v>
      </c>
      <c r="R11" s="54" t="n">
        <v>102.436202071266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4</v>
      </c>
      <c r="E12" s="54" t="n">
        <v>244.5427</v>
      </c>
      <c r="F12" s="54" t="n">
        <v>105.553449358819</v>
      </c>
      <c r="G12" s="55" t="n">
        <v>18.6813186813187</v>
      </c>
      <c r="H12" s="51" t="s">
        <v>26</v>
      </c>
      <c r="I12" s="52" t="s">
        <v>27</v>
      </c>
      <c r="J12" s="53" t="n">
        <v>15</v>
      </c>
      <c r="K12" s="54" t="n">
        <v>204.96</v>
      </c>
      <c r="L12" s="54" t="n">
        <v>104.41355367612</v>
      </c>
      <c r="M12" s="55" t="n">
        <v>14.1509433962264</v>
      </c>
      <c r="N12" s="51" t="s">
        <v>24</v>
      </c>
      <c r="O12" s="52" t="s">
        <v>25</v>
      </c>
      <c r="P12" s="53" t="n">
        <v>12</v>
      </c>
      <c r="Q12" s="54" t="n">
        <v>182.232346241458</v>
      </c>
      <c r="R12" s="54" t="n">
        <v>78.2060307664263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4</v>
      </c>
      <c r="E13" s="54" t="n">
        <v>100.694</v>
      </c>
      <c r="F13" s="54" t="n">
        <v>36.4993394055958</v>
      </c>
      <c r="G13" s="55" t="n">
        <v>7.69230769230769</v>
      </c>
      <c r="H13" s="51" t="s">
        <v>32</v>
      </c>
      <c r="I13" s="52" t="s">
        <v>33</v>
      </c>
      <c r="J13" s="53" t="n">
        <v>8</v>
      </c>
      <c r="K13" s="54" t="n">
        <v>109.312</v>
      </c>
      <c r="L13" s="54" t="n">
        <v>54.9666767826255</v>
      </c>
      <c r="M13" s="55" t="n">
        <v>7.54716981132076</v>
      </c>
      <c r="N13" s="51" t="s">
        <v>30</v>
      </c>
      <c r="O13" s="52" t="s">
        <v>31</v>
      </c>
      <c r="P13" s="53" t="n">
        <v>8</v>
      </c>
      <c r="Q13" s="54" t="n">
        <v>121.488230827639</v>
      </c>
      <c r="R13" s="54" t="n">
        <v>38.6066569253176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14</v>
      </c>
      <c r="E14" s="54" t="n">
        <v>100.694</v>
      </c>
      <c r="F14" s="54" t="n">
        <v>41.08103095265</v>
      </c>
      <c r="G14" s="55" t="n">
        <v>7.69230769230769</v>
      </c>
      <c r="H14" s="51" t="s">
        <v>42</v>
      </c>
      <c r="I14" s="52" t="s">
        <v>43</v>
      </c>
      <c r="J14" s="53" t="n">
        <v>7</v>
      </c>
      <c r="K14" s="54" t="n">
        <v>95.648</v>
      </c>
      <c r="L14" s="54" t="n">
        <v>39.6898765795264</v>
      </c>
      <c r="M14" s="55" t="n">
        <v>6.60377358490566</v>
      </c>
      <c r="N14" s="51" t="s">
        <v>32</v>
      </c>
      <c r="O14" s="52" t="s">
        <v>33</v>
      </c>
      <c r="P14" s="53" t="n">
        <v>6</v>
      </c>
      <c r="Q14" s="54" t="n">
        <v>91.1161731207289</v>
      </c>
      <c r="R14" s="54" t="n">
        <v>25.7353700945113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10</v>
      </c>
      <c r="E15" s="54" t="n">
        <v>71.9243</v>
      </c>
      <c r="F15" s="54" t="n">
        <v>30.8246383481749</v>
      </c>
      <c r="G15" s="55" t="n">
        <v>5.49450549450549</v>
      </c>
      <c r="H15" s="51" t="s">
        <v>30</v>
      </c>
      <c r="I15" s="52" t="s">
        <v>31</v>
      </c>
      <c r="J15" s="53" t="n">
        <v>6</v>
      </c>
      <c r="K15" s="54" t="n">
        <v>81.984</v>
      </c>
      <c r="L15" s="54" t="n">
        <v>33.4284449718286</v>
      </c>
      <c r="M15" s="55" t="n">
        <v>5.66037735849057</v>
      </c>
      <c r="N15" s="51" t="s">
        <v>28</v>
      </c>
      <c r="O15" s="52" t="s">
        <v>29</v>
      </c>
      <c r="P15" s="53" t="n">
        <v>6</v>
      </c>
      <c r="Q15" s="54" t="n">
        <v>91.1161731207289</v>
      </c>
      <c r="R15" s="54" t="n">
        <v>41.873324487846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9</v>
      </c>
      <c r="E16" s="54" t="n">
        <v>64.7319</v>
      </c>
      <c r="F16" s="54" t="n">
        <v>23.6603813112729</v>
      </c>
      <c r="G16" s="55" t="n">
        <v>4.94505494505495</v>
      </c>
      <c r="H16" s="51" t="s">
        <v>36</v>
      </c>
      <c r="I16" s="52" t="s">
        <v>37</v>
      </c>
      <c r="J16" s="53" t="n">
        <v>6</v>
      </c>
      <c r="K16" s="54" t="n">
        <v>81.984</v>
      </c>
      <c r="L16" s="54" t="n">
        <v>47.7369694796684</v>
      </c>
      <c r="M16" s="55" t="n">
        <v>5.66037735849057</v>
      </c>
      <c r="N16" s="51" t="s">
        <v>38</v>
      </c>
      <c r="O16" s="52" t="s">
        <v>39</v>
      </c>
      <c r="P16" s="53" t="n">
        <v>3</v>
      </c>
      <c r="Q16" s="54" t="n">
        <v>45.5580865603645</v>
      </c>
      <c r="R16" s="54" t="n">
        <v>10.8108108108108</v>
      </c>
      <c r="S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9</v>
      </c>
      <c r="E17" s="54" t="n">
        <v>64.7319</v>
      </c>
      <c r="F17" s="54" t="n">
        <v>49.2932614571537</v>
      </c>
      <c r="G17" s="55" t="n">
        <v>4.94505494505495</v>
      </c>
      <c r="H17" s="51" t="s">
        <v>34</v>
      </c>
      <c r="I17" s="52" t="s">
        <v>35</v>
      </c>
      <c r="J17" s="53" t="n">
        <v>6</v>
      </c>
      <c r="K17" s="54" t="n">
        <v>81.984</v>
      </c>
      <c r="L17" s="54" t="n">
        <v>62.546821407672</v>
      </c>
      <c r="M17" s="55" t="n">
        <v>5.66037735849057</v>
      </c>
      <c r="N17" s="51" t="s">
        <v>40</v>
      </c>
      <c r="O17" s="52" t="s">
        <v>41</v>
      </c>
      <c r="P17" s="53" t="n">
        <v>3</v>
      </c>
      <c r="Q17" s="54" t="n">
        <v>45.5580865603645</v>
      </c>
      <c r="R17" s="54" t="n">
        <v>20.085255987695</v>
      </c>
      <c r="S17" s="56" t="n">
        <v>3.94736842105263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6</v>
      </c>
      <c r="E18" s="54" t="n">
        <v>43.1546</v>
      </c>
      <c r="F18" s="54" t="n">
        <v>13.0236305048335</v>
      </c>
      <c r="G18" s="55" t="n">
        <v>3.2967032967033</v>
      </c>
      <c r="H18" s="51" t="s">
        <v>47</v>
      </c>
      <c r="I18" s="52" t="s">
        <v>48</v>
      </c>
      <c r="J18" s="53" t="n">
        <v>4</v>
      </c>
      <c r="K18" s="54" t="n">
        <v>54.656</v>
      </c>
      <c r="L18" s="54" t="n">
        <v>23.1394684118445</v>
      </c>
      <c r="M18" s="55" t="n">
        <v>3.77358490566038</v>
      </c>
      <c r="N18" s="51" t="s">
        <v>34</v>
      </c>
      <c r="O18" s="52" t="s">
        <v>35</v>
      </c>
      <c r="P18" s="53" t="n">
        <v>3</v>
      </c>
      <c r="Q18" s="54" t="n">
        <v>45.5580865603645</v>
      </c>
      <c r="R18" s="54" t="n">
        <v>33.9691484186846</v>
      </c>
      <c r="S18" s="56" t="n">
        <v>3.94736842105263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6</v>
      </c>
      <c r="E19" s="54" t="n">
        <v>43.1546</v>
      </c>
      <c r="F19" s="54" t="n">
        <v>19.0990156156663</v>
      </c>
      <c r="G19" s="55" t="n">
        <v>3.2967032967033</v>
      </c>
      <c r="H19" s="51" t="s">
        <v>28</v>
      </c>
      <c r="I19" s="52" t="s">
        <v>29</v>
      </c>
      <c r="J19" s="53" t="n">
        <v>4</v>
      </c>
      <c r="K19" s="54" t="n">
        <v>54.656</v>
      </c>
      <c r="L19" s="54" t="n">
        <v>21.3937378615598</v>
      </c>
      <c r="M19" s="55" t="n">
        <v>3.77358490566038</v>
      </c>
      <c r="N19" s="51" t="s">
        <v>42</v>
      </c>
      <c r="O19" s="52" t="s">
        <v>43</v>
      </c>
      <c r="P19" s="53" t="n">
        <v>2</v>
      </c>
      <c r="Q19" s="54" t="n">
        <v>30.3720577069096</v>
      </c>
      <c r="R19" s="54" t="n">
        <v>7.74153463808636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36</v>
      </c>
      <c r="C20" s="52" t="s">
        <v>37</v>
      </c>
      <c r="D20" s="53" t="n">
        <v>6</v>
      </c>
      <c r="E20" s="54" t="n">
        <v>43.1546</v>
      </c>
      <c r="F20" s="54" t="n">
        <v>26.6793243117298</v>
      </c>
      <c r="G20" s="55" t="n">
        <v>3.2967032967033</v>
      </c>
      <c r="H20" s="51" t="s">
        <v>38</v>
      </c>
      <c r="I20" s="52" t="s">
        <v>39</v>
      </c>
      <c r="J20" s="53" t="n">
        <v>3</v>
      </c>
      <c r="K20" s="54" t="n">
        <v>40.992</v>
      </c>
      <c r="L20" s="54" t="n">
        <v>15.0297422339722</v>
      </c>
      <c r="M20" s="55" t="n">
        <v>2.83018867924528</v>
      </c>
      <c r="N20" s="51" t="s">
        <v>61</v>
      </c>
      <c r="O20" s="52" t="s">
        <v>62</v>
      </c>
      <c r="P20" s="53" t="n">
        <v>1</v>
      </c>
      <c r="Q20" s="54" t="n">
        <v>15.1860288534548</v>
      </c>
      <c r="R20" s="54" t="n">
        <v>3.6036036036036</v>
      </c>
      <c r="S20" s="56" t="n">
        <v>1.31578947368421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9</v>
      </c>
      <c r="E21" s="61" t="n">
        <v>280.504908835905</v>
      </c>
      <c r="F21" s="61" t="n">
        <v>129.02956378071</v>
      </c>
      <c r="G21" s="62" t="n">
        <v>21.4285714285714</v>
      </c>
      <c r="H21" s="58"/>
      <c r="I21" s="59" t="s">
        <v>44</v>
      </c>
      <c r="J21" s="60" t="n">
        <v>24</v>
      </c>
      <c r="K21" s="61" t="n">
        <v>327.936052469768</v>
      </c>
      <c r="L21" s="61" t="n">
        <v>179.844873879677</v>
      </c>
      <c r="M21" s="62" t="n">
        <v>22.6415094339623</v>
      </c>
      <c r="N21" s="58"/>
      <c r="O21" s="59" t="s">
        <v>44</v>
      </c>
      <c r="P21" s="60" t="n">
        <v>13</v>
      </c>
      <c r="Q21" s="61" t="n">
        <v>197.418375094913</v>
      </c>
      <c r="R21" s="61" t="n">
        <v>61.2485874212253</v>
      </c>
      <c r="S21" s="61" t="n">
        <v>17.105263157894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35.9621</v>
      </c>
      <c r="F22" s="54" t="n">
        <v>14.6617228194375</v>
      </c>
      <c r="G22" s="55" t="n">
        <v>2.74725274725275</v>
      </c>
      <c r="H22" s="51" t="s">
        <v>40</v>
      </c>
      <c r="I22" s="52" t="s">
        <v>41</v>
      </c>
      <c r="J22" s="53" t="n">
        <v>3</v>
      </c>
      <c r="K22" s="54" t="n">
        <v>40.992</v>
      </c>
      <c r="L22" s="54" t="n">
        <v>18.3904266008952</v>
      </c>
      <c r="M22" s="55" t="n">
        <v>2.83018867924528</v>
      </c>
      <c r="N22" s="51" t="s">
        <v>47</v>
      </c>
      <c r="O22" s="52" t="s">
        <v>48</v>
      </c>
      <c r="P22" s="53" t="n">
        <v>1</v>
      </c>
      <c r="Q22" s="54" t="n">
        <v>15.1860288534548</v>
      </c>
      <c r="R22" s="54" t="n">
        <v>6.67678300455235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3</v>
      </c>
      <c r="E23" s="54" t="n">
        <v>21.5773</v>
      </c>
      <c r="F23" s="54" t="n">
        <v>11.3391374629921</v>
      </c>
      <c r="G23" s="55" t="n">
        <v>1.64835164835165</v>
      </c>
      <c r="H23" s="51" t="s">
        <v>45</v>
      </c>
      <c r="I23" s="52" t="s">
        <v>46</v>
      </c>
      <c r="J23" s="53" t="n">
        <v>3</v>
      </c>
      <c r="K23" s="54" t="n">
        <v>40.992</v>
      </c>
      <c r="L23" s="54" t="n">
        <v>42.1428425629786</v>
      </c>
      <c r="M23" s="55" t="n">
        <v>2.83018867924528</v>
      </c>
      <c r="N23" s="51" t="s">
        <v>51</v>
      </c>
      <c r="O23" s="52" t="s">
        <v>52</v>
      </c>
      <c r="P23" s="53" t="n">
        <v>1</v>
      </c>
      <c r="Q23" s="54" t="n">
        <v>15.1860288534548</v>
      </c>
      <c r="R23" s="54" t="n">
        <v>3.6036036036036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3</v>
      </c>
      <c r="E24" s="54" t="n">
        <v>21.5773</v>
      </c>
      <c r="F24" s="54" t="n">
        <v>6.12244897959184</v>
      </c>
      <c r="G24" s="55" t="n">
        <v>1.64835164835165</v>
      </c>
      <c r="H24" s="51" t="s">
        <v>51</v>
      </c>
      <c r="I24" s="52" t="s">
        <v>52</v>
      </c>
      <c r="J24" s="53" t="n">
        <v>2</v>
      </c>
      <c r="K24" s="54" t="n">
        <v>27.328</v>
      </c>
      <c r="L24" s="54" t="n">
        <v>15.9881569207994</v>
      </c>
      <c r="M24" s="55" t="n">
        <v>1.88679245283019</v>
      </c>
      <c r="N24" s="51" t="s">
        <v>49</v>
      </c>
      <c r="O24" s="52" t="s">
        <v>50</v>
      </c>
      <c r="P24" s="53" t="n">
        <v>1</v>
      </c>
      <c r="Q24" s="54" t="n">
        <v>15.1860288534548</v>
      </c>
      <c r="R24" s="54" t="n">
        <v>3.6036036036036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3</v>
      </c>
      <c r="E25" s="54" t="n">
        <v>21.5773</v>
      </c>
      <c r="F25" s="54" t="n">
        <v>22.3927664278541</v>
      </c>
      <c r="G25" s="55" t="n">
        <v>1.64835164835165</v>
      </c>
      <c r="H25" s="51" t="s">
        <v>63</v>
      </c>
      <c r="I25" s="52" t="s">
        <v>64</v>
      </c>
      <c r="J25" s="53" t="n">
        <v>2</v>
      </c>
      <c r="K25" s="54" t="n">
        <v>27.328</v>
      </c>
      <c r="L25" s="54" t="n">
        <v>9.41176470588236</v>
      </c>
      <c r="M25" s="55" t="n">
        <v>1.88679245283019</v>
      </c>
      <c r="N25" s="51" t="s">
        <v>58</v>
      </c>
      <c r="O25" s="52" t="s">
        <v>59</v>
      </c>
      <c r="P25" s="53" t="n">
        <v>1</v>
      </c>
      <c r="Q25" s="54" t="n">
        <v>15.1860288534548</v>
      </c>
      <c r="R25" s="54" t="n">
        <v>5.66037735849057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2</v>
      </c>
      <c r="E26" s="61" t="n">
        <v>14.3848</v>
      </c>
      <c r="F26" s="61" t="n">
        <v>4.34555384253573</v>
      </c>
      <c r="G26" s="62" t="n">
        <v>1.0989010989011</v>
      </c>
      <c r="H26" s="63" t="s">
        <v>65</v>
      </c>
      <c r="I26" s="59" t="s">
        <v>66</v>
      </c>
      <c r="J26" s="65" t="n">
        <v>1</v>
      </c>
      <c r="K26" s="61" t="n">
        <v>13.664</v>
      </c>
      <c r="L26" s="61" t="n">
        <v>7.15447154471545</v>
      </c>
      <c r="M26" s="62" t="n">
        <v>0.943396226415094</v>
      </c>
      <c r="N26" s="63" t="s">
        <v>53</v>
      </c>
      <c r="O26" s="59" t="s">
        <v>54</v>
      </c>
      <c r="P26" s="65" t="n">
        <v>1</v>
      </c>
      <c r="Q26" s="61" t="n">
        <v>15.1860288534548</v>
      </c>
      <c r="R26" s="61" t="n">
        <v>6.67678300455235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88</v>
      </c>
      <c r="E10" s="54" t="n">
        <v>1018.63641625188</v>
      </c>
      <c r="F10" s="54" t="n">
        <v>458.688425322269</v>
      </c>
      <c r="G10" s="55" t="n">
        <v>100</v>
      </c>
      <c r="H10" s="51" t="s">
        <v>22</v>
      </c>
      <c r="I10" s="52" t="s">
        <v>23</v>
      </c>
      <c r="J10" s="53" t="n">
        <v>61</v>
      </c>
      <c r="K10" s="54" t="n">
        <v>1362.21527467619</v>
      </c>
      <c r="L10" s="54" t="n">
        <v>679.015069816961</v>
      </c>
      <c r="M10" s="55" t="n">
        <v>100</v>
      </c>
      <c r="N10" s="51" t="s">
        <v>22</v>
      </c>
      <c r="O10" s="52" t="s">
        <v>23</v>
      </c>
      <c r="P10" s="53" t="n">
        <v>27</v>
      </c>
      <c r="Q10" s="54" t="n">
        <v>648.882480173035</v>
      </c>
      <c r="R10" s="54" t="n">
        <v>249.6145532376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2</v>
      </c>
      <c r="E11" s="54" t="n">
        <v>254.65910406297</v>
      </c>
      <c r="F11" s="54" t="n">
        <v>117.356963249164</v>
      </c>
      <c r="G11" s="55" t="n">
        <v>25</v>
      </c>
      <c r="H11" s="51" t="s">
        <v>24</v>
      </c>
      <c r="I11" s="52" t="s">
        <v>25</v>
      </c>
      <c r="J11" s="53" t="n">
        <v>15</v>
      </c>
      <c r="K11" s="54" t="n">
        <v>334.970969182671</v>
      </c>
      <c r="L11" s="54" t="n">
        <v>166.614402166561</v>
      </c>
      <c r="M11" s="55" t="n">
        <v>24.5901639344262</v>
      </c>
      <c r="N11" s="51" t="s">
        <v>24</v>
      </c>
      <c r="O11" s="52" t="s">
        <v>25</v>
      </c>
      <c r="P11" s="53" t="n">
        <v>7</v>
      </c>
      <c r="Q11" s="54" t="n">
        <v>168.228791155972</v>
      </c>
      <c r="R11" s="54" t="n">
        <v>64.7937164958943</v>
      </c>
      <c r="S11" s="56" t="n">
        <v>25.9259259259259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7</v>
      </c>
      <c r="E12" s="54" t="n">
        <v>196.78203495775</v>
      </c>
      <c r="F12" s="54" t="n">
        <v>82.8737606434193</v>
      </c>
      <c r="G12" s="55" t="n">
        <v>19.3181818181818</v>
      </c>
      <c r="H12" s="51" t="s">
        <v>26</v>
      </c>
      <c r="I12" s="52" t="s">
        <v>27</v>
      </c>
      <c r="J12" s="53" t="n">
        <v>11</v>
      </c>
      <c r="K12" s="54" t="n">
        <v>245.645377400625</v>
      </c>
      <c r="L12" s="54" t="n">
        <v>116.983947093286</v>
      </c>
      <c r="M12" s="55" t="n">
        <v>18.0327868852459</v>
      </c>
      <c r="N12" s="51" t="s">
        <v>26</v>
      </c>
      <c r="O12" s="52" t="s">
        <v>27</v>
      </c>
      <c r="P12" s="53" t="n">
        <v>6</v>
      </c>
      <c r="Q12" s="54" t="n">
        <v>144.196106705119</v>
      </c>
      <c r="R12" s="54" t="n">
        <v>44.6386484466316</v>
      </c>
      <c r="S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7</v>
      </c>
      <c r="E13" s="54" t="n">
        <v>81.0278967473087</v>
      </c>
      <c r="F13" s="54" t="n">
        <v>27.5808983342716</v>
      </c>
      <c r="G13" s="55" t="n">
        <v>7.95454545454545</v>
      </c>
      <c r="H13" s="51" t="s">
        <v>32</v>
      </c>
      <c r="I13" s="52" t="s">
        <v>33</v>
      </c>
      <c r="J13" s="53" t="n">
        <v>5</v>
      </c>
      <c r="K13" s="54" t="n">
        <v>111.656989727557</v>
      </c>
      <c r="L13" s="54" t="n">
        <v>50.7896246640698</v>
      </c>
      <c r="M13" s="55" t="n">
        <v>8.19672131147541</v>
      </c>
      <c r="N13" s="51" t="s">
        <v>30</v>
      </c>
      <c r="O13" s="52" t="s">
        <v>31</v>
      </c>
      <c r="P13" s="53" t="n">
        <v>4</v>
      </c>
      <c r="Q13" s="54" t="n">
        <v>96.1307378034126</v>
      </c>
      <c r="R13" s="54" t="n">
        <v>28.9739802295194</v>
      </c>
      <c r="S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32</v>
      </c>
      <c r="C14" s="52" t="s">
        <v>33</v>
      </c>
      <c r="D14" s="53" t="n">
        <v>6</v>
      </c>
      <c r="E14" s="54" t="n">
        <v>69.4524829262646</v>
      </c>
      <c r="F14" s="54" t="n">
        <v>25.3315649867374</v>
      </c>
      <c r="G14" s="55" t="n">
        <v>6.81818181818182</v>
      </c>
      <c r="H14" s="51" t="s">
        <v>28</v>
      </c>
      <c r="I14" s="52" t="s">
        <v>29</v>
      </c>
      <c r="J14" s="53" t="n">
        <v>4</v>
      </c>
      <c r="K14" s="54" t="n">
        <v>89.3255917820456</v>
      </c>
      <c r="L14" s="54" t="n">
        <v>28.0701754385965</v>
      </c>
      <c r="M14" s="55" t="n">
        <v>6.55737704918033</v>
      </c>
      <c r="N14" s="51" t="s">
        <v>34</v>
      </c>
      <c r="O14" s="52" t="s">
        <v>35</v>
      </c>
      <c r="P14" s="53" t="n">
        <v>2</v>
      </c>
      <c r="Q14" s="54" t="n">
        <v>48.0653689017063</v>
      </c>
      <c r="R14" s="54" t="n">
        <v>42.4918831168831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28</v>
      </c>
      <c r="C15" s="52" t="s">
        <v>29</v>
      </c>
      <c r="D15" s="53" t="n">
        <v>5</v>
      </c>
      <c r="E15" s="54" t="n">
        <v>57.8770691052205</v>
      </c>
      <c r="F15" s="54" t="n">
        <v>14.331186055324</v>
      </c>
      <c r="G15" s="55" t="n">
        <v>5.68181818181818</v>
      </c>
      <c r="H15" s="51" t="s">
        <v>30</v>
      </c>
      <c r="I15" s="52" t="s">
        <v>31</v>
      </c>
      <c r="J15" s="53" t="n">
        <v>3</v>
      </c>
      <c r="K15" s="54" t="n">
        <v>66.9941938365342</v>
      </c>
      <c r="L15" s="54" t="n">
        <v>26.7493796526055</v>
      </c>
      <c r="M15" s="55" t="n">
        <v>4.91803278688525</v>
      </c>
      <c r="N15" s="51" t="s">
        <v>49</v>
      </c>
      <c r="O15" s="52" t="s">
        <v>50</v>
      </c>
      <c r="P15" s="53" t="n">
        <v>1</v>
      </c>
      <c r="Q15" s="54" t="n">
        <v>24.0326844508532</v>
      </c>
      <c r="R15" s="54" t="n">
        <v>4.54545454545455</v>
      </c>
      <c r="S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40</v>
      </c>
      <c r="C16" s="52" t="s">
        <v>41</v>
      </c>
      <c r="D16" s="53" t="n">
        <v>4</v>
      </c>
      <c r="E16" s="54" t="n">
        <v>46.3016552841764</v>
      </c>
      <c r="F16" s="54" t="n">
        <v>14.5670151349665</v>
      </c>
      <c r="G16" s="55" t="n">
        <v>4.54545454545455</v>
      </c>
      <c r="H16" s="51" t="s">
        <v>40</v>
      </c>
      <c r="I16" s="52" t="s">
        <v>41</v>
      </c>
      <c r="J16" s="53" t="n">
        <v>3</v>
      </c>
      <c r="K16" s="54" t="n">
        <v>66.9941938365342</v>
      </c>
      <c r="L16" s="54" t="n">
        <v>27.7787895343896</v>
      </c>
      <c r="M16" s="55" t="n">
        <v>4.91803278688525</v>
      </c>
      <c r="N16" s="51" t="s">
        <v>32</v>
      </c>
      <c r="O16" s="52" t="s">
        <v>33</v>
      </c>
      <c r="P16" s="53" t="n">
        <v>1</v>
      </c>
      <c r="Q16" s="54" t="n">
        <v>24.0326844508532</v>
      </c>
      <c r="R16" s="54" t="n">
        <v>4.54545454545455</v>
      </c>
      <c r="S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34</v>
      </c>
      <c r="C17" s="52" t="s">
        <v>35</v>
      </c>
      <c r="D17" s="53" t="n">
        <v>4</v>
      </c>
      <c r="E17" s="54" t="n">
        <v>46.3016552841764</v>
      </c>
      <c r="F17" s="54" t="n">
        <v>29.0785786552638</v>
      </c>
      <c r="G17" s="55" t="n">
        <v>4.54545454545455</v>
      </c>
      <c r="H17" s="51" t="s">
        <v>47</v>
      </c>
      <c r="I17" s="52" t="s">
        <v>48</v>
      </c>
      <c r="J17" s="53" t="n">
        <v>2</v>
      </c>
      <c r="K17" s="54" t="n">
        <v>44.6627958910228</v>
      </c>
      <c r="L17" s="54" t="n">
        <v>20.6539074960128</v>
      </c>
      <c r="M17" s="55" t="n">
        <v>3.27868852459016</v>
      </c>
      <c r="N17" s="51" t="s">
        <v>28</v>
      </c>
      <c r="O17" s="52" t="s">
        <v>29</v>
      </c>
      <c r="P17" s="53" t="n">
        <v>1</v>
      </c>
      <c r="Q17" s="54" t="n">
        <v>24.0326844508532</v>
      </c>
      <c r="R17" s="54" t="n">
        <v>6.2937062937062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2</v>
      </c>
      <c r="E18" s="54" t="n">
        <v>23.1508276420882</v>
      </c>
      <c r="F18" s="54" t="n">
        <v>10.5564546246732</v>
      </c>
      <c r="G18" s="55" t="n">
        <v>2.27272727272727</v>
      </c>
      <c r="H18" s="51" t="s">
        <v>34</v>
      </c>
      <c r="I18" s="52" t="s">
        <v>35</v>
      </c>
      <c r="J18" s="53" t="n">
        <v>2</v>
      </c>
      <c r="K18" s="54" t="n">
        <v>44.6627958910228</v>
      </c>
      <c r="L18" s="54" t="n">
        <v>17.3036997604472</v>
      </c>
      <c r="M18" s="55" t="n">
        <v>3.27868852459016</v>
      </c>
      <c r="N18" s="51" t="s">
        <v>40</v>
      </c>
      <c r="O18" s="52" t="s">
        <v>41</v>
      </c>
      <c r="P18" s="53" t="n">
        <v>1</v>
      </c>
      <c r="Q18" s="54" t="n">
        <v>24.0326844508532</v>
      </c>
      <c r="R18" s="54" t="n">
        <v>4.54545454545455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2</v>
      </c>
      <c r="C19" s="52" t="s">
        <v>43</v>
      </c>
      <c r="D19" s="53" t="n">
        <v>2</v>
      </c>
      <c r="E19" s="54" t="n">
        <v>23.1508276420882</v>
      </c>
      <c r="F19" s="54" t="n">
        <v>6.05532398635847</v>
      </c>
      <c r="G19" s="55" t="n">
        <v>2.27272727272727</v>
      </c>
      <c r="H19" s="51" t="s">
        <v>45</v>
      </c>
      <c r="I19" s="52" t="s">
        <v>46</v>
      </c>
      <c r="J19" s="53" t="n">
        <v>2</v>
      </c>
      <c r="K19" s="54" t="n">
        <v>44.6627958910228</v>
      </c>
      <c r="L19" s="54" t="n">
        <v>18.4036824735105</v>
      </c>
      <c r="M19" s="55" t="n">
        <v>3.27868852459016</v>
      </c>
      <c r="N19" s="51" t="s">
        <v>68</v>
      </c>
      <c r="O19" s="52" t="s">
        <v>69</v>
      </c>
      <c r="P19" s="53" t="n">
        <v>1</v>
      </c>
      <c r="Q19" s="54" t="n">
        <v>24.0326844508532</v>
      </c>
      <c r="R19" s="54" t="n">
        <v>13.589364844904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</v>
      </c>
      <c r="E20" s="54" t="n">
        <v>23.1508276420882</v>
      </c>
      <c r="F20" s="54" t="n">
        <v>8.95390688494137</v>
      </c>
      <c r="G20" s="55" t="n">
        <v>2.27272727272727</v>
      </c>
      <c r="H20" s="51" t="s">
        <v>61</v>
      </c>
      <c r="I20" s="52" t="s">
        <v>62</v>
      </c>
      <c r="J20" s="53" t="n">
        <v>1</v>
      </c>
      <c r="K20" s="54" t="n">
        <v>22.3313979455114</v>
      </c>
      <c r="L20" s="54" t="n">
        <v>11.3861386138614</v>
      </c>
      <c r="M20" s="55" t="n">
        <v>1.63934426229508</v>
      </c>
      <c r="N20" s="51" t="s">
        <v>42</v>
      </c>
      <c r="O20" s="52" t="s">
        <v>43</v>
      </c>
      <c r="P20" s="53" t="n">
        <v>1</v>
      </c>
      <c r="Q20" s="54" t="n">
        <v>24.0326844508532</v>
      </c>
      <c r="R20" s="54" t="n">
        <v>4.54545454545455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7</v>
      </c>
      <c r="E21" s="61" t="n">
        <v>196.78203495775</v>
      </c>
      <c r="F21" s="61" t="n">
        <v>122.002772767149</v>
      </c>
      <c r="G21" s="62" t="n">
        <v>19.3181818181818</v>
      </c>
      <c r="H21" s="58"/>
      <c r="I21" s="59" t="s">
        <v>44</v>
      </c>
      <c r="J21" s="60" t="n">
        <v>13</v>
      </c>
      <c r="K21" s="61" t="n">
        <v>290.308173291648</v>
      </c>
      <c r="L21" s="61" t="n">
        <v>194.28132292362</v>
      </c>
      <c r="M21" s="62" t="n">
        <v>21.3114754098361</v>
      </c>
      <c r="N21" s="58"/>
      <c r="O21" s="59" t="s">
        <v>44</v>
      </c>
      <c r="P21" s="60" t="n">
        <v>2</v>
      </c>
      <c r="Q21" s="61" t="n">
        <v>48.0653689017063</v>
      </c>
      <c r="R21" s="61" t="n">
        <v>30.6514356282803</v>
      </c>
      <c r="S21" s="61" t="n">
        <v>7.40740740740741</v>
      </c>
    </row>
    <row r="22" s="28" customFormat="true" ht="32.1" hidden="false" customHeight="true" outlineLevel="0" collapsed="false">
      <c r="A22" s="50" t="n">
        <v>11</v>
      </c>
      <c r="B22" s="51" t="s">
        <v>61</v>
      </c>
      <c r="C22" s="52" t="s">
        <v>62</v>
      </c>
      <c r="D22" s="53" t="n">
        <v>1</v>
      </c>
      <c r="E22" s="54" t="n">
        <v>11.5754138210441</v>
      </c>
      <c r="F22" s="54" t="n">
        <v>6.19528619528619</v>
      </c>
      <c r="G22" s="55" t="n">
        <v>1.13636363636364</v>
      </c>
      <c r="H22" s="51" t="s">
        <v>51</v>
      </c>
      <c r="I22" s="52" t="s">
        <v>52</v>
      </c>
      <c r="J22" s="53" t="n">
        <v>1</v>
      </c>
      <c r="K22" s="54" t="n">
        <v>22.3313979455114</v>
      </c>
      <c r="L22" s="54" t="n">
        <v>7.01754385964912</v>
      </c>
      <c r="M22" s="55" t="n">
        <v>1.63934426229508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1</v>
      </c>
      <c r="E23" s="54" t="n">
        <v>11.5754138210441</v>
      </c>
      <c r="F23" s="54" t="n">
        <v>2.75862068965517</v>
      </c>
      <c r="G23" s="55" t="n">
        <v>1.13636363636364</v>
      </c>
      <c r="H23" s="51" t="s">
        <v>38</v>
      </c>
      <c r="I23" s="52" t="s">
        <v>39</v>
      </c>
      <c r="J23" s="53" t="n">
        <v>1</v>
      </c>
      <c r="K23" s="54" t="n">
        <v>22.3313979455114</v>
      </c>
      <c r="L23" s="54" t="n">
        <v>10.3806228373702</v>
      </c>
      <c r="M23" s="55" t="n">
        <v>1.63934426229508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1</v>
      </c>
      <c r="E24" s="54" t="n">
        <v>11.5754138210441</v>
      </c>
      <c r="F24" s="54" t="n">
        <v>2.75862068965517</v>
      </c>
      <c r="G24" s="55" t="n">
        <v>1.13636363636364</v>
      </c>
      <c r="H24" s="51" t="s">
        <v>53</v>
      </c>
      <c r="I24" s="52" t="s">
        <v>54</v>
      </c>
      <c r="J24" s="53" t="n">
        <v>1</v>
      </c>
      <c r="K24" s="54" t="n">
        <v>22.3313979455114</v>
      </c>
      <c r="L24" s="54" t="n">
        <v>7.01754385964912</v>
      </c>
      <c r="M24" s="55" t="n">
        <v>1.6393442622950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8</v>
      </c>
      <c r="C25" s="52" t="s">
        <v>39</v>
      </c>
      <c r="D25" s="53" t="n">
        <v>1</v>
      </c>
      <c r="E25" s="54" t="n">
        <v>11.5754138210441</v>
      </c>
      <c r="F25" s="54" t="n">
        <v>4.52488687782806</v>
      </c>
      <c r="G25" s="55" t="n">
        <v>1.13636363636364</v>
      </c>
      <c r="H25" s="51" t="s">
        <v>70</v>
      </c>
      <c r="I25" s="52" t="s">
        <v>71</v>
      </c>
      <c r="J25" s="53" t="n">
        <v>1</v>
      </c>
      <c r="K25" s="54" t="n">
        <v>22.3313979455114</v>
      </c>
      <c r="L25" s="54" t="n">
        <v>7.01754385964912</v>
      </c>
      <c r="M25" s="55" t="n">
        <v>1.6393442622950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3</v>
      </c>
      <c r="C26" s="59" t="s">
        <v>54</v>
      </c>
      <c r="D26" s="64" t="n">
        <v>1</v>
      </c>
      <c r="E26" s="61" t="n">
        <v>11.5754138210441</v>
      </c>
      <c r="F26" s="61" t="n">
        <v>2.75862068965517</v>
      </c>
      <c r="G26" s="62" t="n">
        <v>1.13636363636364</v>
      </c>
      <c r="H26" s="63" t="s">
        <v>72</v>
      </c>
      <c r="I26" s="59" t="s">
        <v>73</v>
      </c>
      <c r="J26" s="65" t="n">
        <v>1</v>
      </c>
      <c r="K26" s="61" t="n">
        <v>22.3313979455114</v>
      </c>
      <c r="L26" s="61" t="n">
        <v>7.01754385964912</v>
      </c>
      <c r="M26" s="62" t="n">
        <v>1.63934426229508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227</v>
      </c>
      <c r="E10" s="54" t="n">
        <v>1319.72907764309</v>
      </c>
      <c r="F10" s="54" t="n">
        <v>688.252509262616</v>
      </c>
      <c r="G10" s="55" t="n">
        <v>100</v>
      </c>
      <c r="H10" s="51" t="s">
        <v>22</v>
      </c>
      <c r="I10" s="52" t="s">
        <v>23</v>
      </c>
      <c r="J10" s="53" t="n">
        <v>142</v>
      </c>
      <c r="K10" s="54" t="n">
        <v>1567.3289183223</v>
      </c>
      <c r="L10" s="54" t="n">
        <v>897.009159494163</v>
      </c>
      <c r="M10" s="55" t="n">
        <v>100</v>
      </c>
      <c r="N10" s="51" t="s">
        <v>22</v>
      </c>
      <c r="O10" s="52" t="s">
        <v>23</v>
      </c>
      <c r="P10" s="53" t="n">
        <v>85</v>
      </c>
      <c r="Q10" s="54" t="n">
        <v>1044.1619065168</v>
      </c>
      <c r="R10" s="54" t="n">
        <v>489.105345144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64</v>
      </c>
      <c r="E11" s="54" t="n">
        <v>372.0822</v>
      </c>
      <c r="F11" s="54" t="n">
        <v>198.992898947874</v>
      </c>
      <c r="G11" s="55" t="n">
        <v>28.1938325991189</v>
      </c>
      <c r="H11" s="51" t="s">
        <v>24</v>
      </c>
      <c r="I11" s="52" t="s">
        <v>25</v>
      </c>
      <c r="J11" s="53" t="n">
        <v>43</v>
      </c>
      <c r="K11" s="54" t="n">
        <v>474.613686534216</v>
      </c>
      <c r="L11" s="54" t="n">
        <v>265.136367110004</v>
      </c>
      <c r="M11" s="55" t="n">
        <v>30.2816901408451</v>
      </c>
      <c r="N11" s="51" t="s">
        <v>24</v>
      </c>
      <c r="O11" s="52" t="s">
        <v>25</v>
      </c>
      <c r="P11" s="53" t="n">
        <v>21</v>
      </c>
      <c r="Q11" s="54" t="n">
        <v>257.9694</v>
      </c>
      <c r="R11" s="54" t="n">
        <v>139.851192408987</v>
      </c>
      <c r="S11" s="56" t="n">
        <v>24.7058823529412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32</v>
      </c>
      <c r="E12" s="54" t="n">
        <v>186.0411</v>
      </c>
      <c r="F12" s="54" t="n">
        <v>87.6573724299824</v>
      </c>
      <c r="G12" s="55" t="n">
        <v>14.0969162995595</v>
      </c>
      <c r="H12" s="51" t="s">
        <v>26</v>
      </c>
      <c r="I12" s="52" t="s">
        <v>27</v>
      </c>
      <c r="J12" s="53" t="n">
        <v>23</v>
      </c>
      <c r="K12" s="54" t="n">
        <v>253.863134657837</v>
      </c>
      <c r="L12" s="54" t="n">
        <v>121.72733895537</v>
      </c>
      <c r="M12" s="55" t="n">
        <v>16.1971830985915</v>
      </c>
      <c r="N12" s="51" t="s">
        <v>28</v>
      </c>
      <c r="O12" s="52" t="s">
        <v>29</v>
      </c>
      <c r="P12" s="53" t="n">
        <v>10</v>
      </c>
      <c r="Q12" s="54" t="n">
        <v>122.8425</v>
      </c>
      <c r="R12" s="54" t="n">
        <v>32.4015026510957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28</v>
      </c>
      <c r="C13" s="52" t="s">
        <v>29</v>
      </c>
      <c r="D13" s="53" t="n">
        <v>22</v>
      </c>
      <c r="E13" s="54" t="n">
        <v>127.9032</v>
      </c>
      <c r="F13" s="54" t="n">
        <v>46.2900837419826</v>
      </c>
      <c r="G13" s="55" t="n">
        <v>9.69162995594714</v>
      </c>
      <c r="H13" s="51" t="s">
        <v>28</v>
      </c>
      <c r="I13" s="52" t="s">
        <v>29</v>
      </c>
      <c r="J13" s="53" t="n">
        <v>12</v>
      </c>
      <c r="K13" s="54" t="n">
        <v>132.450331125828</v>
      </c>
      <c r="L13" s="54" t="n">
        <v>60.7557055574889</v>
      </c>
      <c r="M13" s="55" t="n">
        <v>8.45070422535211</v>
      </c>
      <c r="N13" s="51" t="s">
        <v>26</v>
      </c>
      <c r="O13" s="52" t="s">
        <v>27</v>
      </c>
      <c r="P13" s="53" t="n">
        <v>9</v>
      </c>
      <c r="Q13" s="54" t="n">
        <v>110.5583</v>
      </c>
      <c r="R13" s="54" t="n">
        <v>56.8795270030842</v>
      </c>
      <c r="S13" s="56" t="n">
        <v>10.5882352941176</v>
      </c>
    </row>
    <row r="14" s="28" customFormat="true" ht="32.1" hidden="false" customHeight="true" outlineLevel="0" collapsed="false">
      <c r="A14" s="50" t="n">
        <v>4</v>
      </c>
      <c r="B14" s="51" t="s">
        <v>36</v>
      </c>
      <c r="C14" s="52" t="s">
        <v>37</v>
      </c>
      <c r="D14" s="53" t="n">
        <v>15</v>
      </c>
      <c r="E14" s="54" t="n">
        <v>87.2067</v>
      </c>
      <c r="F14" s="54" t="n">
        <v>52.1628201668687</v>
      </c>
      <c r="G14" s="55" t="n">
        <v>6.6079295154185</v>
      </c>
      <c r="H14" s="51" t="s">
        <v>36</v>
      </c>
      <c r="I14" s="52" t="s">
        <v>37</v>
      </c>
      <c r="J14" s="53" t="n">
        <v>11</v>
      </c>
      <c r="K14" s="54" t="n">
        <v>121.412803532009</v>
      </c>
      <c r="L14" s="54" t="n">
        <v>73.6918340375741</v>
      </c>
      <c r="M14" s="55" t="n">
        <v>7.74647887323944</v>
      </c>
      <c r="N14" s="51" t="s">
        <v>42</v>
      </c>
      <c r="O14" s="52" t="s">
        <v>43</v>
      </c>
      <c r="P14" s="53" t="n">
        <v>7</v>
      </c>
      <c r="Q14" s="54" t="n">
        <v>85.9898</v>
      </c>
      <c r="R14" s="54" t="n">
        <v>35.6508532896176</v>
      </c>
      <c r="S14" s="56" t="n">
        <v>8.23529411764706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13</v>
      </c>
      <c r="E15" s="54" t="n">
        <v>75.5791</v>
      </c>
      <c r="F15" s="54" t="n">
        <v>57.0318921689837</v>
      </c>
      <c r="G15" s="55" t="n">
        <v>5.72687224669604</v>
      </c>
      <c r="H15" s="51" t="s">
        <v>34</v>
      </c>
      <c r="I15" s="52" t="s">
        <v>35</v>
      </c>
      <c r="J15" s="53" t="n">
        <v>7</v>
      </c>
      <c r="K15" s="54" t="n">
        <v>77.2626931567329</v>
      </c>
      <c r="L15" s="54" t="n">
        <v>61.1791140278475</v>
      </c>
      <c r="M15" s="55" t="n">
        <v>4.92957746478873</v>
      </c>
      <c r="N15" s="51" t="s">
        <v>34</v>
      </c>
      <c r="O15" s="52" t="s">
        <v>35</v>
      </c>
      <c r="P15" s="53" t="n">
        <v>6</v>
      </c>
      <c r="Q15" s="54" t="n">
        <v>73.7055</v>
      </c>
      <c r="R15" s="54" t="n">
        <v>52.817816129853</v>
      </c>
      <c r="S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42</v>
      </c>
      <c r="C16" s="52" t="s">
        <v>43</v>
      </c>
      <c r="D16" s="53" t="n">
        <v>11</v>
      </c>
      <c r="E16" s="54" t="n">
        <v>63.9516</v>
      </c>
      <c r="F16" s="54" t="n">
        <v>29.3752648073791</v>
      </c>
      <c r="G16" s="55" t="n">
        <v>4.84581497797357</v>
      </c>
      <c r="H16" s="51" t="s">
        <v>45</v>
      </c>
      <c r="I16" s="52" t="s">
        <v>46</v>
      </c>
      <c r="J16" s="53" t="n">
        <v>6</v>
      </c>
      <c r="K16" s="54" t="n">
        <v>66.2251655629139</v>
      </c>
      <c r="L16" s="54" t="n">
        <v>35.6762729547758</v>
      </c>
      <c r="M16" s="55" t="n">
        <v>4.22535211267606</v>
      </c>
      <c r="N16" s="51" t="s">
        <v>30</v>
      </c>
      <c r="O16" s="52" t="s">
        <v>31</v>
      </c>
      <c r="P16" s="53" t="n">
        <v>5</v>
      </c>
      <c r="Q16" s="54" t="n">
        <v>61.4212</v>
      </c>
      <c r="R16" s="54" t="n">
        <v>19.4504498085223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2</v>
      </c>
      <c r="C17" s="52" t="s">
        <v>33</v>
      </c>
      <c r="D17" s="53" t="n">
        <v>10</v>
      </c>
      <c r="E17" s="54" t="n">
        <v>58.1378</v>
      </c>
      <c r="F17" s="54" t="n">
        <v>25.2110378601521</v>
      </c>
      <c r="G17" s="55" t="n">
        <v>4.40528634361233</v>
      </c>
      <c r="H17" s="51" t="s">
        <v>32</v>
      </c>
      <c r="I17" s="52" t="s">
        <v>33</v>
      </c>
      <c r="J17" s="53" t="n">
        <v>5</v>
      </c>
      <c r="K17" s="54" t="n">
        <v>55.1876379690949</v>
      </c>
      <c r="L17" s="54" t="n">
        <v>29.0085914349366</v>
      </c>
      <c r="M17" s="55" t="n">
        <v>3.52112676056338</v>
      </c>
      <c r="N17" s="51" t="s">
        <v>32</v>
      </c>
      <c r="O17" s="52" t="s">
        <v>33</v>
      </c>
      <c r="P17" s="53" t="n">
        <v>5</v>
      </c>
      <c r="Q17" s="54" t="n">
        <v>61.4212</v>
      </c>
      <c r="R17" s="54" t="n">
        <v>19.3867962092857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0</v>
      </c>
      <c r="C18" s="52" t="s">
        <v>31</v>
      </c>
      <c r="D18" s="53" t="n">
        <v>8</v>
      </c>
      <c r="E18" s="54" t="n">
        <v>46.5102</v>
      </c>
      <c r="F18" s="54" t="n">
        <v>18.1875960444709</v>
      </c>
      <c r="G18" s="55" t="n">
        <v>3.52422907488987</v>
      </c>
      <c r="H18" s="51" t="s">
        <v>40</v>
      </c>
      <c r="I18" s="52" t="s">
        <v>41</v>
      </c>
      <c r="J18" s="53" t="n">
        <v>5</v>
      </c>
      <c r="K18" s="54" t="n">
        <v>55.1876379690949</v>
      </c>
      <c r="L18" s="54" t="n">
        <v>31.5005228412217</v>
      </c>
      <c r="M18" s="55" t="n">
        <v>3.52112676056338</v>
      </c>
      <c r="N18" s="51" t="s">
        <v>36</v>
      </c>
      <c r="O18" s="52" t="s">
        <v>37</v>
      </c>
      <c r="P18" s="53" t="n">
        <v>4</v>
      </c>
      <c r="Q18" s="54" t="n">
        <v>49.137</v>
      </c>
      <c r="R18" s="54" t="n">
        <v>31.0410909296144</v>
      </c>
      <c r="S18" s="56" t="n">
        <v>4.70588235294118</v>
      </c>
    </row>
    <row r="19" s="28" customFormat="true" ht="32.1" hidden="false" customHeight="true" outlineLevel="0" collapsed="false">
      <c r="A19" s="50" t="n">
        <v>9</v>
      </c>
      <c r="B19" s="51" t="s">
        <v>40</v>
      </c>
      <c r="C19" s="52" t="s">
        <v>41</v>
      </c>
      <c r="D19" s="53" t="n">
        <v>8</v>
      </c>
      <c r="E19" s="54" t="n">
        <v>46.5102</v>
      </c>
      <c r="F19" s="54" t="n">
        <v>20.8885523376832</v>
      </c>
      <c r="G19" s="55" t="n">
        <v>3.52422907488987</v>
      </c>
      <c r="H19" s="51" t="s">
        <v>42</v>
      </c>
      <c r="I19" s="52" t="s">
        <v>43</v>
      </c>
      <c r="J19" s="53" t="n">
        <v>4</v>
      </c>
      <c r="K19" s="54" t="n">
        <v>44.1501103752759</v>
      </c>
      <c r="L19" s="54" t="n">
        <v>24.7097601763887</v>
      </c>
      <c r="M19" s="55" t="n">
        <v>2.8169014084507</v>
      </c>
      <c r="N19" s="51" t="s">
        <v>40</v>
      </c>
      <c r="O19" s="52" t="s">
        <v>41</v>
      </c>
      <c r="P19" s="53" t="n">
        <v>3</v>
      </c>
      <c r="Q19" s="54" t="n">
        <v>36.8527</v>
      </c>
      <c r="R19" s="54" t="n">
        <v>11.6927346332571</v>
      </c>
      <c r="S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34.8827</v>
      </c>
      <c r="F20" s="54" t="n">
        <v>18.1620170355981</v>
      </c>
      <c r="G20" s="55" t="n">
        <v>2.6431718061674</v>
      </c>
      <c r="H20" s="51" t="s">
        <v>47</v>
      </c>
      <c r="I20" s="52" t="s">
        <v>48</v>
      </c>
      <c r="J20" s="53" t="n">
        <v>3</v>
      </c>
      <c r="K20" s="54" t="n">
        <v>33.112582781457</v>
      </c>
      <c r="L20" s="54" t="n">
        <v>14.041514041514</v>
      </c>
      <c r="M20" s="55" t="n">
        <v>2.11267605633803</v>
      </c>
      <c r="N20" s="51" t="s">
        <v>47</v>
      </c>
      <c r="O20" s="52" t="s">
        <v>48</v>
      </c>
      <c r="P20" s="53" t="n">
        <v>2</v>
      </c>
      <c r="Q20" s="54" t="n">
        <v>24.5685</v>
      </c>
      <c r="R20" s="54" t="n">
        <v>8.784679321577</v>
      </c>
      <c r="S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38</v>
      </c>
      <c r="E21" s="61" t="n">
        <v>220.92381035435</v>
      </c>
      <c r="F21" s="61" t="n">
        <v>134.29297372164</v>
      </c>
      <c r="G21" s="62" t="n">
        <v>16.7400881057269</v>
      </c>
      <c r="H21" s="58"/>
      <c r="I21" s="59" t="s">
        <v>44</v>
      </c>
      <c r="J21" s="60" t="n">
        <v>23</v>
      </c>
      <c r="K21" s="61" t="n">
        <v>253.863134657837</v>
      </c>
      <c r="L21" s="61" t="n">
        <v>179.582138357042</v>
      </c>
      <c r="M21" s="62" t="n">
        <v>16.1971830985915</v>
      </c>
      <c r="N21" s="58"/>
      <c r="O21" s="59" t="s">
        <v>44</v>
      </c>
      <c r="P21" s="60" t="n">
        <v>13</v>
      </c>
      <c r="Q21" s="61" t="n">
        <v>159.695350408452</v>
      </c>
      <c r="R21" s="61" t="n">
        <v>81.1487027598762</v>
      </c>
      <c r="S21" s="61" t="n">
        <v>15.2941176470588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29.0689</v>
      </c>
      <c r="F22" s="54" t="n">
        <v>11.6244840613135</v>
      </c>
      <c r="G22" s="55" t="n">
        <v>2.20264317180617</v>
      </c>
      <c r="H22" s="51" t="s">
        <v>30</v>
      </c>
      <c r="I22" s="52" t="s">
        <v>31</v>
      </c>
      <c r="J22" s="53" t="n">
        <v>3</v>
      </c>
      <c r="K22" s="54" t="n">
        <v>33.112582781457</v>
      </c>
      <c r="L22" s="54" t="n">
        <v>17.1951101400023</v>
      </c>
      <c r="M22" s="55" t="n">
        <v>2.11267605633803</v>
      </c>
      <c r="N22" s="51" t="s">
        <v>38</v>
      </c>
      <c r="O22" s="52" t="s">
        <v>39</v>
      </c>
      <c r="P22" s="53" t="n">
        <v>2</v>
      </c>
      <c r="Q22" s="54" t="n">
        <v>24.5685</v>
      </c>
      <c r="R22" s="54" t="n">
        <v>5.51724137931034</v>
      </c>
      <c r="S22" s="56" t="n">
        <v>2.35294117647059</v>
      </c>
    </row>
    <row r="23" s="28" customFormat="true" ht="32.1" hidden="false" customHeight="true" outlineLevel="0" collapsed="false">
      <c r="A23" s="50" t="n">
        <v>12</v>
      </c>
      <c r="B23" s="51" t="s">
        <v>38</v>
      </c>
      <c r="C23" s="52" t="s">
        <v>39</v>
      </c>
      <c r="D23" s="53" t="n">
        <v>4</v>
      </c>
      <c r="E23" s="54" t="n">
        <v>23.2551</v>
      </c>
      <c r="F23" s="54" t="n">
        <v>7.96439005647424</v>
      </c>
      <c r="G23" s="55" t="n">
        <v>1.76211453744493</v>
      </c>
      <c r="H23" s="51" t="s">
        <v>51</v>
      </c>
      <c r="I23" s="52" t="s">
        <v>52</v>
      </c>
      <c r="J23" s="53" t="n">
        <v>2</v>
      </c>
      <c r="K23" s="54" t="n">
        <v>22.075055187638</v>
      </c>
      <c r="L23" s="54" t="n">
        <v>8.24502570981444</v>
      </c>
      <c r="M23" s="55" t="n">
        <v>1.40845070422535</v>
      </c>
      <c r="N23" s="51" t="s">
        <v>51</v>
      </c>
      <c r="O23" s="52" t="s">
        <v>52</v>
      </c>
      <c r="P23" s="53" t="n">
        <v>1</v>
      </c>
      <c r="Q23" s="54" t="n">
        <v>12.2842</v>
      </c>
      <c r="R23" s="54" t="n">
        <v>5.89390962671906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51</v>
      </c>
      <c r="C24" s="52" t="s">
        <v>52</v>
      </c>
      <c r="D24" s="53" t="n">
        <v>3</v>
      </c>
      <c r="E24" s="54" t="n">
        <v>17.4413</v>
      </c>
      <c r="F24" s="54" t="n">
        <v>6.69857450798117</v>
      </c>
      <c r="G24" s="55" t="n">
        <v>1.3215859030837</v>
      </c>
      <c r="H24" s="51" t="s">
        <v>38</v>
      </c>
      <c r="I24" s="52" t="s">
        <v>39</v>
      </c>
      <c r="J24" s="53" t="n">
        <v>2</v>
      </c>
      <c r="K24" s="54" t="n">
        <v>22.075055187638</v>
      </c>
      <c r="L24" s="54" t="n">
        <v>9.45367294204503</v>
      </c>
      <c r="M24" s="55" t="n">
        <v>1.40845070422535</v>
      </c>
      <c r="N24" s="51" t="s">
        <v>68</v>
      </c>
      <c r="O24" s="52" t="s">
        <v>69</v>
      </c>
      <c r="P24" s="53" t="n">
        <v>1</v>
      </c>
      <c r="Q24" s="54" t="n">
        <v>12.2842</v>
      </c>
      <c r="R24" s="54" t="n">
        <v>5.89390962671906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2</v>
      </c>
      <c r="E25" s="54" t="n">
        <v>11.6275</v>
      </c>
      <c r="F25" s="54" t="n">
        <v>6.52608313514631</v>
      </c>
      <c r="G25" s="55" t="n">
        <v>0.881057268722467</v>
      </c>
      <c r="H25" s="51" t="s">
        <v>53</v>
      </c>
      <c r="I25" s="52" t="s">
        <v>54</v>
      </c>
      <c r="J25" s="53" t="n">
        <v>2</v>
      </c>
      <c r="K25" s="54" t="n">
        <v>22.075055187638</v>
      </c>
      <c r="L25" s="54" t="n">
        <v>13.0891193005661</v>
      </c>
      <c r="M25" s="55" t="n">
        <v>1.40845070422535</v>
      </c>
      <c r="N25" s="51" t="s">
        <v>75</v>
      </c>
      <c r="O25" s="52" t="s">
        <v>76</v>
      </c>
      <c r="P25" s="53" t="n">
        <v>1</v>
      </c>
      <c r="Q25" s="54" t="n">
        <v>12.2842</v>
      </c>
      <c r="R25" s="54" t="n">
        <v>2.75862068965517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11.6275</v>
      </c>
      <c r="F26" s="61" t="n">
        <v>5.22255974783357</v>
      </c>
      <c r="G26" s="62" t="n">
        <v>0.881057268722467</v>
      </c>
      <c r="H26" s="63" t="s">
        <v>49</v>
      </c>
      <c r="I26" s="59" t="s">
        <v>50</v>
      </c>
      <c r="J26" s="65" t="n">
        <v>1</v>
      </c>
      <c r="K26" s="61" t="n">
        <v>11.037527593819</v>
      </c>
      <c r="L26" s="61" t="n">
        <v>5.07042253521127</v>
      </c>
      <c r="M26" s="62" t="n">
        <v>0.704225352112676</v>
      </c>
      <c r="N26" s="63" t="s">
        <v>55</v>
      </c>
      <c r="O26" s="59" t="s">
        <v>56</v>
      </c>
      <c r="P26" s="65" t="n">
        <v>1</v>
      </c>
      <c r="Q26" s="61" t="n">
        <v>12.2842</v>
      </c>
      <c r="R26" s="61" t="n">
        <v>7.01754385964912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79</v>
      </c>
      <c r="E10" s="54" t="n">
        <v>1328.06589896613</v>
      </c>
      <c r="F10" s="54" t="n">
        <v>721.817372934661</v>
      </c>
      <c r="G10" s="55" t="n">
        <v>100</v>
      </c>
      <c r="H10" s="51" t="s">
        <v>22</v>
      </c>
      <c r="I10" s="52" t="s">
        <v>23</v>
      </c>
      <c r="J10" s="53" t="n">
        <v>41</v>
      </c>
      <c r="K10" s="54" t="n">
        <v>1319.38857602574</v>
      </c>
      <c r="L10" s="54" t="n">
        <v>814.932614780699</v>
      </c>
      <c r="M10" s="55" t="n">
        <v>100</v>
      </c>
      <c r="N10" s="51" t="s">
        <v>22</v>
      </c>
      <c r="O10" s="52" t="s">
        <v>23</v>
      </c>
      <c r="P10" s="53" t="n">
        <v>38</v>
      </c>
      <c r="Q10" s="54" t="n">
        <v>1337.55719816966</v>
      </c>
      <c r="R10" s="54" t="n">
        <v>634.8523807831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15</v>
      </c>
      <c r="E11" s="54" t="n">
        <v>252.1644</v>
      </c>
      <c r="F11" s="54" t="n">
        <v>148.731314821077</v>
      </c>
      <c r="G11" s="55" t="n">
        <v>18.9873417721519</v>
      </c>
      <c r="H11" s="51" t="s">
        <v>24</v>
      </c>
      <c r="I11" s="52" t="s">
        <v>25</v>
      </c>
      <c r="J11" s="53" t="n">
        <v>11</v>
      </c>
      <c r="K11" s="54" t="n">
        <v>353.9823</v>
      </c>
      <c r="L11" s="54" t="n">
        <v>208.521183488453</v>
      </c>
      <c r="M11" s="55" t="n">
        <v>26.8292682926829</v>
      </c>
      <c r="N11" s="51" t="s">
        <v>26</v>
      </c>
      <c r="O11" s="52" t="s">
        <v>27</v>
      </c>
      <c r="P11" s="53" t="n">
        <v>8</v>
      </c>
      <c r="Q11" s="54" t="n">
        <v>281.590989088349</v>
      </c>
      <c r="R11" s="54" t="n">
        <v>157.960389592667</v>
      </c>
      <c r="S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5</v>
      </c>
      <c r="E12" s="54" t="n">
        <v>252.1644</v>
      </c>
      <c r="F12" s="54" t="n">
        <v>128.958235601393</v>
      </c>
      <c r="G12" s="55" t="n">
        <v>18.9873417721519</v>
      </c>
      <c r="H12" s="51" t="s">
        <v>26</v>
      </c>
      <c r="I12" s="52" t="s">
        <v>27</v>
      </c>
      <c r="J12" s="53" t="n">
        <v>7</v>
      </c>
      <c r="K12" s="54" t="n">
        <v>225.2614</v>
      </c>
      <c r="L12" s="54" t="n">
        <v>110.91210984423</v>
      </c>
      <c r="M12" s="55" t="n">
        <v>17.0731707317073</v>
      </c>
      <c r="N12" s="51" t="s">
        <v>30</v>
      </c>
      <c r="O12" s="52" t="s">
        <v>31</v>
      </c>
      <c r="P12" s="53" t="n">
        <v>5</v>
      </c>
      <c r="Q12" s="54" t="n">
        <v>175.994368180218</v>
      </c>
      <c r="R12" s="54" t="n">
        <v>62.079825228184</v>
      </c>
      <c r="S12" s="56" t="n">
        <v>13.1578947368421</v>
      </c>
    </row>
    <row r="13" s="28" customFormat="true" ht="32.1" hidden="false" customHeight="true" outlineLevel="0" collapsed="false">
      <c r="A13" s="50" t="n">
        <v>3</v>
      </c>
      <c r="B13" s="51" t="s">
        <v>30</v>
      </c>
      <c r="C13" s="52" t="s">
        <v>31</v>
      </c>
      <c r="D13" s="53" t="n">
        <v>10</v>
      </c>
      <c r="E13" s="54" t="n">
        <v>168.1096</v>
      </c>
      <c r="F13" s="54" t="n">
        <v>89.7420776391839</v>
      </c>
      <c r="G13" s="55" t="n">
        <v>12.6582278481013</v>
      </c>
      <c r="H13" s="51" t="s">
        <v>30</v>
      </c>
      <c r="I13" s="52" t="s">
        <v>31</v>
      </c>
      <c r="J13" s="53" t="n">
        <v>5</v>
      </c>
      <c r="K13" s="54" t="n">
        <v>160.901</v>
      </c>
      <c r="L13" s="54" t="n">
        <v>110.77734707259</v>
      </c>
      <c r="M13" s="55" t="n">
        <v>12.1951219512195</v>
      </c>
      <c r="N13" s="51" t="s">
        <v>24</v>
      </c>
      <c r="O13" s="52" t="s">
        <v>25</v>
      </c>
      <c r="P13" s="53" t="n">
        <v>4</v>
      </c>
      <c r="Q13" s="54" t="n">
        <v>140.795494544175</v>
      </c>
      <c r="R13" s="54" t="n">
        <v>90.8352721239871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7</v>
      </c>
      <c r="E14" s="54" t="n">
        <v>117.6767</v>
      </c>
      <c r="F14" s="54" t="n">
        <v>64.2470005117072</v>
      </c>
      <c r="G14" s="55" t="n">
        <v>8.86075949367089</v>
      </c>
      <c r="H14" s="51" t="s">
        <v>34</v>
      </c>
      <c r="I14" s="52" t="s">
        <v>35</v>
      </c>
      <c r="J14" s="53" t="n">
        <v>4</v>
      </c>
      <c r="K14" s="54" t="n">
        <v>128.7208</v>
      </c>
      <c r="L14" s="54" t="n">
        <v>69.9331815297324</v>
      </c>
      <c r="M14" s="55" t="n">
        <v>9.75609756097561</v>
      </c>
      <c r="N14" s="51" t="s">
        <v>40</v>
      </c>
      <c r="O14" s="52" t="s">
        <v>41</v>
      </c>
      <c r="P14" s="53" t="n">
        <v>4</v>
      </c>
      <c r="Q14" s="54" t="n">
        <v>140.795494544175</v>
      </c>
      <c r="R14" s="54" t="n">
        <v>40.6779661016949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4</v>
      </c>
      <c r="E15" s="54" t="n">
        <v>67.2438</v>
      </c>
      <c r="F15" s="54" t="n">
        <v>34.489375819533</v>
      </c>
      <c r="G15" s="55" t="n">
        <v>5.06329113924051</v>
      </c>
      <c r="H15" s="51" t="s">
        <v>42</v>
      </c>
      <c r="I15" s="52" t="s">
        <v>43</v>
      </c>
      <c r="J15" s="53" t="n">
        <v>3</v>
      </c>
      <c r="K15" s="54" t="n">
        <v>96.5406</v>
      </c>
      <c r="L15" s="54" t="n">
        <v>74.2572926468611</v>
      </c>
      <c r="M15" s="55" t="n">
        <v>7.31707317073171</v>
      </c>
      <c r="N15" s="51" t="s">
        <v>38</v>
      </c>
      <c r="O15" s="52" t="s">
        <v>39</v>
      </c>
      <c r="P15" s="53" t="n">
        <v>3</v>
      </c>
      <c r="Q15" s="54" t="n">
        <v>105.596620908131</v>
      </c>
      <c r="R15" s="54" t="n">
        <v>42.2066806866533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32</v>
      </c>
      <c r="C16" s="52" t="s">
        <v>33</v>
      </c>
      <c r="D16" s="53" t="n">
        <v>4</v>
      </c>
      <c r="E16" s="54" t="n">
        <v>67.2438</v>
      </c>
      <c r="F16" s="54" t="n">
        <v>35.1035499620277</v>
      </c>
      <c r="G16" s="55" t="n">
        <v>5.06329113924051</v>
      </c>
      <c r="H16" s="51" t="s">
        <v>32</v>
      </c>
      <c r="I16" s="52" t="s">
        <v>33</v>
      </c>
      <c r="J16" s="53" t="n">
        <v>2</v>
      </c>
      <c r="K16" s="54" t="n">
        <v>64.3604</v>
      </c>
      <c r="L16" s="54" t="n">
        <v>42.4302134646962</v>
      </c>
      <c r="M16" s="55" t="n">
        <v>4.87804878048781</v>
      </c>
      <c r="N16" s="51" t="s">
        <v>34</v>
      </c>
      <c r="O16" s="52" t="s">
        <v>35</v>
      </c>
      <c r="P16" s="53" t="n">
        <v>3</v>
      </c>
      <c r="Q16" s="54" t="n">
        <v>105.596620908131</v>
      </c>
      <c r="R16" s="54" t="n">
        <v>58.0630319760755</v>
      </c>
      <c r="S16" s="56" t="n">
        <v>7.89473684210526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4</v>
      </c>
      <c r="E17" s="54" t="n">
        <v>67.2438</v>
      </c>
      <c r="F17" s="54" t="n">
        <v>23.4146341463415</v>
      </c>
      <c r="G17" s="55" t="n">
        <v>5.06329113924051</v>
      </c>
      <c r="H17" s="51" t="s">
        <v>28</v>
      </c>
      <c r="I17" s="52" t="s">
        <v>29</v>
      </c>
      <c r="J17" s="53" t="n">
        <v>2</v>
      </c>
      <c r="K17" s="54" t="n">
        <v>64.3604</v>
      </c>
      <c r="L17" s="54" t="n">
        <v>37.0489174017642</v>
      </c>
      <c r="M17" s="55" t="n">
        <v>4.87804878048781</v>
      </c>
      <c r="N17" s="51" t="s">
        <v>32</v>
      </c>
      <c r="O17" s="52" t="s">
        <v>33</v>
      </c>
      <c r="P17" s="53" t="n">
        <v>2</v>
      </c>
      <c r="Q17" s="54" t="n">
        <v>70.3977472720873</v>
      </c>
      <c r="R17" s="54" t="n">
        <v>24.736420659282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28</v>
      </c>
      <c r="C18" s="52" t="s">
        <v>29</v>
      </c>
      <c r="D18" s="53" t="n">
        <v>3</v>
      </c>
      <c r="E18" s="54" t="n">
        <v>50.4328</v>
      </c>
      <c r="F18" s="54" t="n">
        <v>21.8083271741808</v>
      </c>
      <c r="G18" s="55" t="n">
        <v>3.79746835443038</v>
      </c>
      <c r="H18" s="51" t="s">
        <v>36</v>
      </c>
      <c r="I18" s="52" t="s">
        <v>37</v>
      </c>
      <c r="J18" s="53" t="n">
        <v>2</v>
      </c>
      <c r="K18" s="54" t="n">
        <v>64.3604</v>
      </c>
      <c r="L18" s="54" t="n">
        <v>47.9980819947255</v>
      </c>
      <c r="M18" s="55" t="n">
        <v>4.87804878048781</v>
      </c>
      <c r="N18" s="51" t="s">
        <v>47</v>
      </c>
      <c r="O18" s="52" t="s">
        <v>48</v>
      </c>
      <c r="P18" s="53" t="n">
        <v>1</v>
      </c>
      <c r="Q18" s="54" t="n">
        <v>35.1988736360436</v>
      </c>
      <c r="R18" s="54" t="n">
        <v>23.2804232804233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3</v>
      </c>
      <c r="E19" s="54" t="n">
        <v>50.4328</v>
      </c>
      <c r="F19" s="54" t="n">
        <v>36.7973723875728</v>
      </c>
      <c r="G19" s="55" t="n">
        <v>3.79746835443038</v>
      </c>
      <c r="H19" s="51" t="s">
        <v>38</v>
      </c>
      <c r="I19" s="52" t="s">
        <v>39</v>
      </c>
      <c r="J19" s="53" t="n">
        <v>1</v>
      </c>
      <c r="K19" s="54" t="n">
        <v>32.1802</v>
      </c>
      <c r="L19" s="54" t="n">
        <v>23.2558139534884</v>
      </c>
      <c r="M19" s="55" t="n">
        <v>2.4390243902439</v>
      </c>
      <c r="N19" s="51" t="s">
        <v>58</v>
      </c>
      <c r="O19" s="52" t="s">
        <v>59</v>
      </c>
      <c r="P19" s="53" t="n">
        <v>1</v>
      </c>
      <c r="Q19" s="54" t="n">
        <v>35.1988736360436</v>
      </c>
      <c r="R19" s="54" t="n">
        <v>23.2804232804233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3</v>
      </c>
      <c r="E20" s="54" t="n">
        <v>50.4328</v>
      </c>
      <c r="F20" s="54" t="n">
        <v>35.6361038033064</v>
      </c>
      <c r="G20" s="55" t="n">
        <v>3.79746835443038</v>
      </c>
      <c r="H20" s="51" t="s">
        <v>53</v>
      </c>
      <c r="I20" s="52" t="s">
        <v>54</v>
      </c>
      <c r="J20" s="53" t="n">
        <v>1</v>
      </c>
      <c r="K20" s="54" t="n">
        <v>32.1802</v>
      </c>
      <c r="L20" s="54" t="n">
        <v>23.2558139534884</v>
      </c>
      <c r="M20" s="55" t="n">
        <v>2.4390243902439</v>
      </c>
      <c r="N20" s="51" t="s">
        <v>28</v>
      </c>
      <c r="O20" s="52" t="s">
        <v>29</v>
      </c>
      <c r="P20" s="53" t="n">
        <v>1</v>
      </c>
      <c r="Q20" s="54" t="n">
        <v>35.1988736360436</v>
      </c>
      <c r="R20" s="54" t="n">
        <v>10.1694915254237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11</v>
      </c>
      <c r="E21" s="61" t="n">
        <v>184.920568210473</v>
      </c>
      <c r="F21" s="61" t="n">
        <v>102.889381068337</v>
      </c>
      <c r="G21" s="62" t="n">
        <v>13.9240506329114</v>
      </c>
      <c r="H21" s="58"/>
      <c r="I21" s="59" t="s">
        <v>44</v>
      </c>
      <c r="J21" s="60" t="n">
        <v>3</v>
      </c>
      <c r="K21" s="61" t="n">
        <v>96.5406275140788</v>
      </c>
      <c r="L21" s="61" t="n">
        <v>66.5426594306696</v>
      </c>
      <c r="M21" s="62" t="n">
        <v>7.31707317073171</v>
      </c>
      <c r="N21" s="58"/>
      <c r="O21" s="59" t="s">
        <v>44</v>
      </c>
      <c r="P21" s="60" t="n">
        <v>6</v>
      </c>
      <c r="Q21" s="61" t="n">
        <v>211.193241816262</v>
      </c>
      <c r="R21" s="61" t="n">
        <v>101.562456328354</v>
      </c>
      <c r="S21" s="61" t="n">
        <v>15.789473684210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</v>
      </c>
      <c r="E22" s="54" t="n">
        <v>33.6219</v>
      </c>
      <c r="F22" s="54" t="n">
        <v>21.9961224784093</v>
      </c>
      <c r="G22" s="55" t="n">
        <v>2.53164556962025</v>
      </c>
      <c r="H22" s="51" t="s">
        <v>45</v>
      </c>
      <c r="I22" s="52" t="s">
        <v>46</v>
      </c>
      <c r="J22" s="53" t="n">
        <v>1</v>
      </c>
      <c r="K22" s="54" t="n">
        <v>32.1802</v>
      </c>
      <c r="L22" s="54" t="n">
        <v>17.1428571428571</v>
      </c>
      <c r="M22" s="55" t="n">
        <v>2.4390243902439</v>
      </c>
      <c r="N22" s="51" t="s">
        <v>36</v>
      </c>
      <c r="O22" s="52" t="s">
        <v>37</v>
      </c>
      <c r="P22" s="53" t="n">
        <v>1</v>
      </c>
      <c r="Q22" s="54" t="n">
        <v>35.1988736360436</v>
      </c>
      <c r="R22" s="54" t="n">
        <v>28.2051282051282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</v>
      </c>
      <c r="E23" s="54" t="n">
        <v>16.8109</v>
      </c>
      <c r="F23" s="54" t="n">
        <v>11.6402116402116</v>
      </c>
      <c r="G23" s="55" t="n">
        <v>1.26582278481013</v>
      </c>
      <c r="H23" s="51"/>
      <c r="I23" s="52"/>
      <c r="J23" s="53"/>
      <c r="K23" s="54"/>
      <c r="L23" s="54"/>
      <c r="M23" s="55"/>
      <c r="N23" s="51" t="s">
        <v>78</v>
      </c>
      <c r="O23" s="52" t="s">
        <v>79</v>
      </c>
      <c r="P23" s="53" t="n">
        <v>1</v>
      </c>
      <c r="Q23" s="54" t="n">
        <v>35.1988736360436</v>
      </c>
      <c r="R23" s="54" t="n">
        <v>9.78260869565217</v>
      </c>
      <c r="S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1</v>
      </c>
      <c r="E24" s="54" t="n">
        <v>16.8109</v>
      </c>
      <c r="F24" s="54" t="n">
        <v>11.6402116402116</v>
      </c>
      <c r="G24" s="55" t="n">
        <v>1.26582278481013</v>
      </c>
      <c r="H24" s="51"/>
      <c r="I24" s="52"/>
      <c r="J24" s="53"/>
      <c r="K24" s="54"/>
      <c r="L24" s="54"/>
      <c r="M24" s="55"/>
      <c r="N24" s="51" t="s">
        <v>45</v>
      </c>
      <c r="O24" s="52" t="s">
        <v>46</v>
      </c>
      <c r="P24" s="53" t="n">
        <v>1</v>
      </c>
      <c r="Q24" s="54" t="n">
        <v>35.1988736360436</v>
      </c>
      <c r="R24" s="54" t="n">
        <v>29.0556900726392</v>
      </c>
      <c r="S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53</v>
      </c>
      <c r="C25" s="52" t="s">
        <v>54</v>
      </c>
      <c r="D25" s="53" t="n">
        <v>1</v>
      </c>
      <c r="E25" s="54" t="n">
        <v>16.8109</v>
      </c>
      <c r="F25" s="54" t="n">
        <v>10.1010101010101</v>
      </c>
      <c r="G25" s="55" t="n">
        <v>1.26582278481013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1</v>
      </c>
      <c r="E26" s="61" t="n">
        <v>16.8109</v>
      </c>
      <c r="F26" s="61" t="n">
        <v>7.00389105058366</v>
      </c>
      <c r="G26" s="62" t="n">
        <v>1.2658227848101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32</v>
      </c>
      <c r="E10" s="54" t="n">
        <v>1192.8968415345</v>
      </c>
      <c r="F10" s="54" t="n">
        <v>596.10434618248</v>
      </c>
      <c r="G10" s="55" t="n">
        <v>100</v>
      </c>
      <c r="H10" s="51" t="s">
        <v>22</v>
      </c>
      <c r="I10" s="52" t="s">
        <v>23</v>
      </c>
      <c r="J10" s="53" t="n">
        <v>83</v>
      </c>
      <c r="K10" s="54" t="n">
        <v>1412.6457322781</v>
      </c>
      <c r="L10" s="54" t="n">
        <v>761.083951602517</v>
      </c>
      <c r="M10" s="55" t="n">
        <v>100</v>
      </c>
      <c r="N10" s="51" t="s">
        <v>22</v>
      </c>
      <c r="O10" s="52" t="s">
        <v>23</v>
      </c>
      <c r="P10" s="53" t="n">
        <v>49</v>
      </c>
      <c r="Q10" s="54" t="n">
        <v>944.123314065511</v>
      </c>
      <c r="R10" s="54" t="n">
        <v>411.5642879163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36</v>
      </c>
      <c r="E11" s="54" t="n">
        <v>325.3355</v>
      </c>
      <c r="F11" s="54" t="n">
        <v>174.237185162762</v>
      </c>
      <c r="G11" s="55" t="n">
        <v>27.2727272727273</v>
      </c>
      <c r="H11" s="51" t="s">
        <v>24</v>
      </c>
      <c r="I11" s="52" t="s">
        <v>25</v>
      </c>
      <c r="J11" s="53" t="n">
        <v>23</v>
      </c>
      <c r="K11" s="54" t="n">
        <v>391.456</v>
      </c>
      <c r="L11" s="54" t="n">
        <v>232.666638128509</v>
      </c>
      <c r="M11" s="55" t="n">
        <v>27.710843373494</v>
      </c>
      <c r="N11" s="51" t="s">
        <v>24</v>
      </c>
      <c r="O11" s="52" t="s">
        <v>25</v>
      </c>
      <c r="P11" s="53" t="n">
        <v>13</v>
      </c>
      <c r="Q11" s="54" t="n">
        <v>250.481695568401</v>
      </c>
      <c r="R11" s="54" t="n">
        <v>106.236878378628</v>
      </c>
      <c r="S11" s="56" t="n">
        <v>26.530612244898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27</v>
      </c>
      <c r="E12" s="54" t="n">
        <v>244.0016</v>
      </c>
      <c r="F12" s="54" t="n">
        <v>112.397059070448</v>
      </c>
      <c r="G12" s="55" t="n">
        <v>20.4545454545455</v>
      </c>
      <c r="H12" s="51" t="s">
        <v>26</v>
      </c>
      <c r="I12" s="52" t="s">
        <v>27</v>
      </c>
      <c r="J12" s="53" t="n">
        <v>19</v>
      </c>
      <c r="K12" s="54" t="n">
        <v>323.3767</v>
      </c>
      <c r="L12" s="54" t="n">
        <v>164.586516229331</v>
      </c>
      <c r="M12" s="55" t="n">
        <v>22.8915662650602</v>
      </c>
      <c r="N12" s="51" t="s">
        <v>26</v>
      </c>
      <c r="O12" s="52" t="s">
        <v>27</v>
      </c>
      <c r="P12" s="53" t="n">
        <v>8</v>
      </c>
      <c r="Q12" s="54" t="n">
        <v>154.142581888247</v>
      </c>
      <c r="R12" s="54" t="n">
        <v>57.5274526227033</v>
      </c>
      <c r="S12" s="56" t="n">
        <v>16.3265306122449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1</v>
      </c>
      <c r="E13" s="54" t="n">
        <v>99.408</v>
      </c>
      <c r="F13" s="54" t="n">
        <v>50.0080141401993</v>
      </c>
      <c r="G13" s="55" t="n">
        <v>8.33333333333333</v>
      </c>
      <c r="H13" s="51" t="s">
        <v>32</v>
      </c>
      <c r="I13" s="52" t="s">
        <v>33</v>
      </c>
      <c r="J13" s="53" t="n">
        <v>7</v>
      </c>
      <c r="K13" s="54" t="n">
        <v>119.1387</v>
      </c>
      <c r="L13" s="54" t="n">
        <v>61.2435328993102</v>
      </c>
      <c r="M13" s="55" t="n">
        <v>8.43373493975904</v>
      </c>
      <c r="N13" s="51" t="s">
        <v>51</v>
      </c>
      <c r="O13" s="52" t="s">
        <v>52</v>
      </c>
      <c r="P13" s="53" t="n">
        <v>4</v>
      </c>
      <c r="Q13" s="54" t="n">
        <v>77.0712909441233</v>
      </c>
      <c r="R13" s="54" t="n">
        <v>27.839936653475</v>
      </c>
      <c r="S13" s="56" t="n">
        <v>8.16326530612245</v>
      </c>
    </row>
    <row r="14" s="28" customFormat="true" ht="32.1" hidden="false" customHeight="true" outlineLevel="0" collapsed="false">
      <c r="A14" s="50" t="n">
        <v>4</v>
      </c>
      <c r="B14" s="51" t="s">
        <v>28</v>
      </c>
      <c r="C14" s="52" t="s">
        <v>29</v>
      </c>
      <c r="D14" s="53" t="n">
        <v>9</v>
      </c>
      <c r="E14" s="54" t="n">
        <v>81.3338</v>
      </c>
      <c r="F14" s="54" t="n">
        <v>32.2596041866409</v>
      </c>
      <c r="G14" s="55" t="n">
        <v>6.81818181818182</v>
      </c>
      <c r="H14" s="51" t="s">
        <v>28</v>
      </c>
      <c r="I14" s="52" t="s">
        <v>29</v>
      </c>
      <c r="J14" s="53" t="n">
        <v>6</v>
      </c>
      <c r="K14" s="54" t="n">
        <v>102.1189</v>
      </c>
      <c r="L14" s="54" t="n">
        <v>42.7234337308028</v>
      </c>
      <c r="M14" s="55" t="n">
        <v>7.2289156626506</v>
      </c>
      <c r="N14" s="51" t="s">
        <v>32</v>
      </c>
      <c r="O14" s="52" t="s">
        <v>33</v>
      </c>
      <c r="P14" s="53" t="n">
        <v>4</v>
      </c>
      <c r="Q14" s="54" t="n">
        <v>77.0712909441233</v>
      </c>
      <c r="R14" s="54" t="n">
        <v>37.3431208254683</v>
      </c>
      <c r="S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34</v>
      </c>
      <c r="C15" s="52" t="s">
        <v>35</v>
      </c>
      <c r="D15" s="53" t="n">
        <v>9</v>
      </c>
      <c r="E15" s="54" t="n">
        <v>81.3338</v>
      </c>
      <c r="F15" s="54" t="n">
        <v>60.356101595111</v>
      </c>
      <c r="G15" s="55" t="n">
        <v>6.81818181818182</v>
      </c>
      <c r="H15" s="51" t="s">
        <v>34</v>
      </c>
      <c r="I15" s="52" t="s">
        <v>35</v>
      </c>
      <c r="J15" s="53" t="n">
        <v>6</v>
      </c>
      <c r="K15" s="54" t="n">
        <v>102.1189</v>
      </c>
      <c r="L15" s="54" t="n">
        <v>74.369639914952</v>
      </c>
      <c r="M15" s="55" t="n">
        <v>7.2289156626506</v>
      </c>
      <c r="N15" s="51" t="s">
        <v>38</v>
      </c>
      <c r="O15" s="52" t="s">
        <v>39</v>
      </c>
      <c r="P15" s="53" t="n">
        <v>3</v>
      </c>
      <c r="Q15" s="54" t="n">
        <v>57.8034682080925</v>
      </c>
      <c r="R15" s="54" t="n">
        <v>15.8986175115207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36</v>
      </c>
      <c r="C16" s="52" t="s">
        <v>37</v>
      </c>
      <c r="D16" s="53" t="n">
        <v>5</v>
      </c>
      <c r="E16" s="54" t="n">
        <v>45.1854</v>
      </c>
      <c r="F16" s="54" t="n">
        <v>26.9476865482566</v>
      </c>
      <c r="G16" s="55" t="n">
        <v>3.78787878787879</v>
      </c>
      <c r="H16" s="51" t="s">
        <v>36</v>
      </c>
      <c r="I16" s="52" t="s">
        <v>37</v>
      </c>
      <c r="J16" s="53" t="n">
        <v>4</v>
      </c>
      <c r="K16" s="54" t="n">
        <v>68.0793</v>
      </c>
      <c r="L16" s="54" t="n">
        <v>35.3105765556337</v>
      </c>
      <c r="M16" s="55" t="n">
        <v>4.81927710843374</v>
      </c>
      <c r="N16" s="51" t="s">
        <v>28</v>
      </c>
      <c r="O16" s="52" t="s">
        <v>29</v>
      </c>
      <c r="P16" s="53" t="n">
        <v>3</v>
      </c>
      <c r="Q16" s="54" t="n">
        <v>57.8034682080925</v>
      </c>
      <c r="R16" s="54" t="n">
        <v>20.4234759130311</v>
      </c>
      <c r="S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4</v>
      </c>
      <c r="E17" s="54" t="n">
        <v>36.1483</v>
      </c>
      <c r="F17" s="54" t="n">
        <v>14.3543896256808</v>
      </c>
      <c r="G17" s="55" t="n">
        <v>3.03030303030303</v>
      </c>
      <c r="H17" s="51" t="s">
        <v>47</v>
      </c>
      <c r="I17" s="52" t="s">
        <v>48</v>
      </c>
      <c r="J17" s="53" t="n">
        <v>2</v>
      </c>
      <c r="K17" s="54" t="n">
        <v>34.0396</v>
      </c>
      <c r="L17" s="54" t="n">
        <v>12.5272637726025</v>
      </c>
      <c r="M17" s="55" t="n">
        <v>2.40963855421687</v>
      </c>
      <c r="N17" s="51" t="s">
        <v>34</v>
      </c>
      <c r="O17" s="52" t="s">
        <v>35</v>
      </c>
      <c r="P17" s="53" t="n">
        <v>3</v>
      </c>
      <c r="Q17" s="54" t="n">
        <v>57.8034682080925</v>
      </c>
      <c r="R17" s="54" t="n">
        <v>44.9776695915269</v>
      </c>
      <c r="S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38</v>
      </c>
      <c r="C18" s="52" t="s">
        <v>39</v>
      </c>
      <c r="D18" s="53" t="n">
        <v>4</v>
      </c>
      <c r="E18" s="54" t="n">
        <v>36.1483</v>
      </c>
      <c r="F18" s="54" t="n">
        <v>12.0864737053223</v>
      </c>
      <c r="G18" s="55" t="n">
        <v>3.03030303030303</v>
      </c>
      <c r="H18" s="51" t="s">
        <v>40</v>
      </c>
      <c r="I18" s="52" t="s">
        <v>41</v>
      </c>
      <c r="J18" s="53" t="n">
        <v>2</v>
      </c>
      <c r="K18" s="54" t="n">
        <v>34.0396</v>
      </c>
      <c r="L18" s="54" t="n">
        <v>12.8032758167645</v>
      </c>
      <c r="M18" s="55" t="n">
        <v>2.40963855421687</v>
      </c>
      <c r="N18" s="51" t="s">
        <v>30</v>
      </c>
      <c r="O18" s="52" t="s">
        <v>31</v>
      </c>
      <c r="P18" s="53" t="n">
        <v>2</v>
      </c>
      <c r="Q18" s="54" t="n">
        <v>38.5356454720617</v>
      </c>
      <c r="R18" s="54" t="n">
        <v>8.57142857142857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</v>
      </c>
      <c r="E19" s="54" t="n">
        <v>27.1112</v>
      </c>
      <c r="F19" s="54" t="n">
        <v>10.3917722092556</v>
      </c>
      <c r="G19" s="55" t="n">
        <v>2.27272727272727</v>
      </c>
      <c r="H19" s="51" t="s">
        <v>45</v>
      </c>
      <c r="I19" s="52" t="s">
        <v>46</v>
      </c>
      <c r="J19" s="53" t="n">
        <v>2</v>
      </c>
      <c r="K19" s="54" t="n">
        <v>34.0396</v>
      </c>
      <c r="L19" s="54" t="n">
        <v>17.3357448318994</v>
      </c>
      <c r="M19" s="55" t="n">
        <v>2.40963855421687</v>
      </c>
      <c r="N19" s="51" t="s">
        <v>47</v>
      </c>
      <c r="O19" s="52" t="s">
        <v>48</v>
      </c>
      <c r="P19" s="53" t="n">
        <v>1</v>
      </c>
      <c r="Q19" s="54" t="n">
        <v>19.2678227360308</v>
      </c>
      <c r="R19" s="54" t="n">
        <v>8.83534136546185</v>
      </c>
      <c r="S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30</v>
      </c>
      <c r="C20" s="52" t="s">
        <v>31</v>
      </c>
      <c r="D20" s="53" t="n">
        <v>3</v>
      </c>
      <c r="E20" s="54" t="n">
        <v>27.1112</v>
      </c>
      <c r="F20" s="54" t="n">
        <v>7.9274600460236</v>
      </c>
      <c r="G20" s="55" t="n">
        <v>2.27272727272727</v>
      </c>
      <c r="H20" s="51" t="s">
        <v>61</v>
      </c>
      <c r="I20" s="52" t="s">
        <v>62</v>
      </c>
      <c r="J20" s="53" t="n">
        <v>1</v>
      </c>
      <c r="K20" s="54" t="n">
        <v>17.0198</v>
      </c>
      <c r="L20" s="54" t="n">
        <v>8.95522388059702</v>
      </c>
      <c r="M20" s="55" t="n">
        <v>1.20481927710843</v>
      </c>
      <c r="N20" s="51" t="s">
        <v>49</v>
      </c>
      <c r="O20" s="52" t="s">
        <v>50</v>
      </c>
      <c r="P20" s="53" t="n">
        <v>1</v>
      </c>
      <c r="Q20" s="54" t="n">
        <v>19.2678227360308</v>
      </c>
      <c r="R20" s="54" t="n">
        <v>4.28571428571429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1</v>
      </c>
      <c r="E21" s="61" t="n">
        <v>189.779042971398</v>
      </c>
      <c r="F21" s="61" t="n">
        <v>95.1385998927805</v>
      </c>
      <c r="G21" s="62" t="n">
        <v>15.9090909090909</v>
      </c>
      <c r="H21" s="58"/>
      <c r="I21" s="59" t="s">
        <v>44</v>
      </c>
      <c r="J21" s="60" t="n">
        <v>11</v>
      </c>
      <c r="K21" s="61" t="n">
        <v>187.218109097098</v>
      </c>
      <c r="L21" s="61" t="n">
        <v>98.562105842114</v>
      </c>
      <c r="M21" s="62" t="n">
        <v>13.2530120481928</v>
      </c>
      <c r="N21" s="58"/>
      <c r="O21" s="59" t="s">
        <v>44</v>
      </c>
      <c r="P21" s="60" t="n">
        <v>7</v>
      </c>
      <c r="Q21" s="61" t="n">
        <v>134.874759152216</v>
      </c>
      <c r="R21" s="61" t="n">
        <v>79.6246521973811</v>
      </c>
      <c r="S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40</v>
      </c>
      <c r="C22" s="52" t="s">
        <v>41</v>
      </c>
      <c r="D22" s="53" t="n">
        <v>3</v>
      </c>
      <c r="E22" s="54" t="n">
        <v>27.1112</v>
      </c>
      <c r="F22" s="54" t="n">
        <v>8.2711769443569</v>
      </c>
      <c r="G22" s="55" t="n">
        <v>2.27272727272727</v>
      </c>
      <c r="H22" s="51" t="s">
        <v>30</v>
      </c>
      <c r="I22" s="52" t="s">
        <v>31</v>
      </c>
      <c r="J22" s="53" t="n">
        <v>1</v>
      </c>
      <c r="K22" s="54" t="n">
        <v>17.0198</v>
      </c>
      <c r="L22" s="54" t="n">
        <v>7.37704918032787</v>
      </c>
      <c r="M22" s="55" t="n">
        <v>1.20481927710843</v>
      </c>
      <c r="N22" s="51" t="s">
        <v>40</v>
      </c>
      <c r="O22" s="52" t="s">
        <v>41</v>
      </c>
      <c r="P22" s="53" t="n">
        <v>1</v>
      </c>
      <c r="Q22" s="54" t="n">
        <v>19.2678227360308</v>
      </c>
      <c r="R22" s="54" t="n">
        <v>4.28571428571429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27.1112</v>
      </c>
      <c r="F23" s="54" t="n">
        <v>20.3808417443938</v>
      </c>
      <c r="G23" s="55" t="n">
        <v>2.27272727272727</v>
      </c>
      <c r="H23" s="51" t="s">
        <v>49</v>
      </c>
      <c r="I23" s="52" t="s">
        <v>50</v>
      </c>
      <c r="J23" s="53" t="n">
        <v>1</v>
      </c>
      <c r="K23" s="54" t="n">
        <v>17.0198</v>
      </c>
      <c r="L23" s="54" t="n">
        <v>5.15021459227468</v>
      </c>
      <c r="M23" s="55" t="n">
        <v>1.20481927710843</v>
      </c>
      <c r="N23" s="51" t="s">
        <v>36</v>
      </c>
      <c r="O23" s="52" t="s">
        <v>37</v>
      </c>
      <c r="P23" s="53" t="n">
        <v>1</v>
      </c>
      <c r="Q23" s="54" t="n">
        <v>19.2678227360308</v>
      </c>
      <c r="R23" s="54" t="n">
        <v>18.7012987012987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2</v>
      </c>
      <c r="E24" s="54" t="n">
        <v>18.0741</v>
      </c>
      <c r="F24" s="54" t="n">
        <v>4.67836257309941</v>
      </c>
      <c r="G24" s="55" t="n">
        <v>1.51515151515152</v>
      </c>
      <c r="H24" s="51" t="s">
        <v>81</v>
      </c>
      <c r="I24" s="52" t="s">
        <v>82</v>
      </c>
      <c r="J24" s="53" t="n">
        <v>1</v>
      </c>
      <c r="K24" s="54" t="n">
        <v>17.0198</v>
      </c>
      <c r="L24" s="54" t="n">
        <v>8.95522388059702</v>
      </c>
      <c r="M24" s="55" t="n">
        <v>1.20481927710843</v>
      </c>
      <c r="N24" s="51" t="s">
        <v>45</v>
      </c>
      <c r="O24" s="52" t="s">
        <v>46</v>
      </c>
      <c r="P24" s="53" t="n">
        <v>1</v>
      </c>
      <c r="Q24" s="54" t="n">
        <v>19.2678227360308</v>
      </c>
      <c r="R24" s="54" t="n">
        <v>23.8372093023256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1</v>
      </c>
      <c r="E25" s="54" t="n">
        <v>9.037</v>
      </c>
      <c r="F25" s="54" t="n">
        <v>4.44115470022206</v>
      </c>
      <c r="G25" s="55" t="n">
        <v>0.757575757575758</v>
      </c>
      <c r="H25" s="51" t="s">
        <v>38</v>
      </c>
      <c r="I25" s="52" t="s">
        <v>39</v>
      </c>
      <c r="J25" s="53" t="n">
        <v>1</v>
      </c>
      <c r="K25" s="54" t="n">
        <v>17.0198</v>
      </c>
      <c r="L25" s="54" t="n">
        <v>7.37704918032787</v>
      </c>
      <c r="M25" s="55" t="n">
        <v>1.2048192771084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1</v>
      </c>
      <c r="E26" s="61" t="n">
        <v>9.037</v>
      </c>
      <c r="F26" s="61" t="n">
        <v>4.44115470022206</v>
      </c>
      <c r="G26" s="62" t="n">
        <v>0.757575757575758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</v>
      </c>
    </row>
    <row r="5" s="28" customFormat="true" ht="15.75" hidden="false" customHeight="false" outlineLevel="0" collapsed="false">
      <c r="A5" s="17" t="s">
        <v>4</v>
      </c>
      <c r="B5" s="18"/>
      <c r="C5" s="19" t="s">
        <v>5</v>
      </c>
      <c r="D5" s="18"/>
      <c r="E5" s="20"/>
      <c r="F5" s="20"/>
      <c r="G5" s="21"/>
      <c r="H5" s="22"/>
      <c r="I5" s="19" t="s">
        <v>6</v>
      </c>
      <c r="J5" s="23"/>
      <c r="K5" s="24"/>
      <c r="L5" s="24"/>
      <c r="M5" s="25"/>
      <c r="N5" s="26"/>
      <c r="O5" s="19" t="s">
        <v>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8</v>
      </c>
      <c r="B6" s="27" t="s">
        <v>9</v>
      </c>
      <c r="C6" s="30"/>
      <c r="D6" s="31" t="s">
        <v>10</v>
      </c>
      <c r="E6" s="32" t="s">
        <v>11</v>
      </c>
      <c r="F6" s="32"/>
      <c r="G6" s="33" t="s">
        <v>12</v>
      </c>
      <c r="H6" s="27" t="s">
        <v>9</v>
      </c>
      <c r="I6" s="30"/>
      <c r="J6" s="31" t="s">
        <v>10</v>
      </c>
      <c r="K6" s="32" t="s">
        <v>11</v>
      </c>
      <c r="L6" s="32"/>
      <c r="M6" s="33" t="s">
        <v>12</v>
      </c>
      <c r="N6" s="27" t="s">
        <v>9</v>
      </c>
      <c r="O6" s="30"/>
      <c r="P6" s="31" t="s">
        <v>10</v>
      </c>
      <c r="Q6" s="32" t="s">
        <v>11</v>
      </c>
      <c r="R6" s="32"/>
      <c r="S6" s="34" t="s">
        <v>12</v>
      </c>
    </row>
    <row r="7" s="35" customFormat="true" ht="15.75" hidden="false" customHeight="false" outlineLevel="0" collapsed="false">
      <c r="A7" s="36"/>
      <c r="B7" s="37" t="s">
        <v>13</v>
      </c>
      <c r="C7" s="38" t="s">
        <v>14</v>
      </c>
      <c r="D7" s="29"/>
      <c r="E7" s="32" t="s">
        <v>15</v>
      </c>
      <c r="F7" s="39" t="s">
        <v>16</v>
      </c>
      <c r="G7" s="40" t="s">
        <v>17</v>
      </c>
      <c r="H7" s="37" t="s">
        <v>13</v>
      </c>
      <c r="I7" s="38" t="s">
        <v>14</v>
      </c>
      <c r="J7" s="29"/>
      <c r="K7" s="32" t="s">
        <v>15</v>
      </c>
      <c r="L7" s="39" t="s">
        <v>16</v>
      </c>
      <c r="M7" s="40" t="s">
        <v>17</v>
      </c>
      <c r="N7" s="37" t="s">
        <v>13</v>
      </c>
      <c r="O7" s="38" t="s">
        <v>14</v>
      </c>
      <c r="P7" s="29"/>
      <c r="Q7" s="32" t="s">
        <v>15</v>
      </c>
      <c r="R7" s="39" t="s">
        <v>16</v>
      </c>
      <c r="S7" s="41" t="s">
        <v>17</v>
      </c>
    </row>
    <row r="8" s="35" customFormat="true" ht="15.75" hidden="false" customHeight="false" outlineLevel="0" collapsed="false">
      <c r="A8" s="42" t="s">
        <v>18</v>
      </c>
      <c r="B8" s="43" t="s">
        <v>19</v>
      </c>
      <c r="C8" s="44"/>
      <c r="D8" s="42" t="s">
        <v>20</v>
      </c>
      <c r="E8" s="32"/>
      <c r="F8" s="45" t="s">
        <v>15</v>
      </c>
      <c r="G8" s="46" t="s">
        <v>21</v>
      </c>
      <c r="H8" s="43" t="s">
        <v>19</v>
      </c>
      <c r="I8" s="44"/>
      <c r="J8" s="42" t="s">
        <v>20</v>
      </c>
      <c r="K8" s="32"/>
      <c r="L8" s="45" t="s">
        <v>15</v>
      </c>
      <c r="M8" s="46" t="s">
        <v>21</v>
      </c>
      <c r="N8" s="42" t="s">
        <v>19</v>
      </c>
      <c r="O8" s="44"/>
      <c r="P8" s="42" t="s">
        <v>20</v>
      </c>
      <c r="Q8" s="32"/>
      <c r="R8" s="45" t="s">
        <v>15</v>
      </c>
      <c r="S8" s="47" t="s">
        <v>2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2</v>
      </c>
      <c r="C10" s="52" t="s">
        <v>23</v>
      </c>
      <c r="D10" s="53" t="n">
        <v>119</v>
      </c>
      <c r="E10" s="54" t="n">
        <v>1414.30948419301</v>
      </c>
      <c r="F10" s="54" t="n">
        <v>572.650345028952</v>
      </c>
      <c r="G10" s="55" t="n">
        <v>100</v>
      </c>
      <c r="H10" s="51" t="s">
        <v>22</v>
      </c>
      <c r="I10" s="52" t="s">
        <v>23</v>
      </c>
      <c r="J10" s="53" t="n">
        <v>76</v>
      </c>
      <c r="K10" s="54" t="n">
        <v>1632.30240549828</v>
      </c>
      <c r="L10" s="54" t="n">
        <v>770.426563150069</v>
      </c>
      <c r="M10" s="55" t="n">
        <v>100</v>
      </c>
      <c r="N10" s="51" t="s">
        <v>22</v>
      </c>
      <c r="O10" s="52" t="s">
        <v>23</v>
      </c>
      <c r="P10" s="53" t="n">
        <v>43</v>
      </c>
      <c r="Q10" s="54" t="n">
        <v>1144.22565194252</v>
      </c>
      <c r="R10" s="54" t="n">
        <v>324.8423683515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4</v>
      </c>
      <c r="C11" s="52" t="s">
        <v>25</v>
      </c>
      <c r="D11" s="53" t="n">
        <v>28</v>
      </c>
      <c r="E11" s="54" t="n">
        <v>332.778702163062</v>
      </c>
      <c r="F11" s="54" t="n">
        <v>126.090174407492</v>
      </c>
      <c r="G11" s="55" t="n">
        <v>23.5294117647059</v>
      </c>
      <c r="H11" s="51" t="s">
        <v>24</v>
      </c>
      <c r="I11" s="52" t="s">
        <v>25</v>
      </c>
      <c r="J11" s="53" t="n">
        <v>18</v>
      </c>
      <c r="K11" s="54" t="n">
        <v>386.59793814433</v>
      </c>
      <c r="L11" s="54" t="n">
        <v>169.61693316171</v>
      </c>
      <c r="M11" s="55" t="n">
        <v>23.6842105263158</v>
      </c>
      <c r="N11" s="51" t="s">
        <v>24</v>
      </c>
      <c r="O11" s="52" t="s">
        <v>25</v>
      </c>
      <c r="P11" s="53" t="n">
        <v>10</v>
      </c>
      <c r="Q11" s="54" t="n">
        <v>266.098988823843</v>
      </c>
      <c r="R11" s="54" t="n">
        <v>72.0857498910309</v>
      </c>
      <c r="S11" s="56" t="n">
        <v>23.2558139534884</v>
      </c>
    </row>
    <row r="12" s="28" customFormat="true" ht="32.1" hidden="false" customHeight="true" outlineLevel="0" collapsed="false">
      <c r="A12" s="50" t="n">
        <v>2</v>
      </c>
      <c r="B12" s="51" t="s">
        <v>26</v>
      </c>
      <c r="C12" s="52" t="s">
        <v>27</v>
      </c>
      <c r="D12" s="53" t="n">
        <v>19</v>
      </c>
      <c r="E12" s="54" t="n">
        <v>225.814119324935</v>
      </c>
      <c r="F12" s="54" t="n">
        <v>88.4311579557593</v>
      </c>
      <c r="G12" s="55" t="n">
        <v>15.9663865546218</v>
      </c>
      <c r="H12" s="51" t="s">
        <v>26</v>
      </c>
      <c r="I12" s="52" t="s">
        <v>27</v>
      </c>
      <c r="J12" s="53" t="n">
        <v>14</v>
      </c>
      <c r="K12" s="54" t="n">
        <v>300.687285223368</v>
      </c>
      <c r="L12" s="54" t="n">
        <v>140.368297709915</v>
      </c>
      <c r="M12" s="55" t="n">
        <v>18.421052631579</v>
      </c>
      <c r="N12" s="51" t="s">
        <v>32</v>
      </c>
      <c r="O12" s="52" t="s">
        <v>33</v>
      </c>
      <c r="P12" s="53" t="n">
        <v>7</v>
      </c>
      <c r="Q12" s="54" t="n">
        <v>186.26929217669</v>
      </c>
      <c r="R12" s="54" t="n">
        <v>37.4844834682398</v>
      </c>
      <c r="S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32</v>
      </c>
      <c r="C13" s="52" t="s">
        <v>33</v>
      </c>
      <c r="D13" s="53" t="n">
        <v>15</v>
      </c>
      <c r="E13" s="54" t="n">
        <v>178.274304730212</v>
      </c>
      <c r="F13" s="54" t="n">
        <v>60.9405868849164</v>
      </c>
      <c r="G13" s="55" t="n">
        <v>12.6050420168067</v>
      </c>
      <c r="H13" s="51" t="s">
        <v>32</v>
      </c>
      <c r="I13" s="52" t="s">
        <v>33</v>
      </c>
      <c r="J13" s="53" t="n">
        <v>8</v>
      </c>
      <c r="K13" s="54" t="n">
        <v>171.821305841924</v>
      </c>
      <c r="L13" s="54" t="n">
        <v>78.9948897441979</v>
      </c>
      <c r="M13" s="55" t="n">
        <v>10.5263157894737</v>
      </c>
      <c r="N13" s="51" t="s">
        <v>26</v>
      </c>
      <c r="O13" s="52" t="s">
        <v>27</v>
      </c>
      <c r="P13" s="53" t="n">
        <v>5</v>
      </c>
      <c r="Q13" s="54" t="n">
        <v>133.049494411921</v>
      </c>
      <c r="R13" s="54" t="n">
        <v>25.1655969170179</v>
      </c>
      <c r="S13" s="56" t="n">
        <v>11.6279069767442</v>
      </c>
    </row>
    <row r="14" s="28" customFormat="true" ht="32.1" hidden="false" customHeight="true" outlineLevel="0" collapsed="false">
      <c r="A14" s="50" t="n">
        <v>4</v>
      </c>
      <c r="B14" s="51" t="s">
        <v>34</v>
      </c>
      <c r="C14" s="52" t="s">
        <v>35</v>
      </c>
      <c r="D14" s="53" t="n">
        <v>8</v>
      </c>
      <c r="E14" s="54" t="n">
        <v>95.0796291894462</v>
      </c>
      <c r="F14" s="54" t="n">
        <v>75.4442111490075</v>
      </c>
      <c r="G14" s="55" t="n">
        <v>6.72268907563025</v>
      </c>
      <c r="H14" s="51" t="s">
        <v>34</v>
      </c>
      <c r="I14" s="52" t="s">
        <v>35</v>
      </c>
      <c r="J14" s="53" t="n">
        <v>8</v>
      </c>
      <c r="K14" s="54" t="n">
        <v>171.821305841924</v>
      </c>
      <c r="L14" s="54" t="n">
        <v>142.575567425007</v>
      </c>
      <c r="M14" s="55" t="n">
        <v>10.5263157894737</v>
      </c>
      <c r="N14" s="51" t="s">
        <v>38</v>
      </c>
      <c r="O14" s="52" t="s">
        <v>39</v>
      </c>
      <c r="P14" s="53" t="n">
        <v>4</v>
      </c>
      <c r="Q14" s="54" t="n">
        <v>106.439595529537</v>
      </c>
      <c r="R14" s="54" t="n">
        <v>21.5238642898217</v>
      </c>
      <c r="S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38</v>
      </c>
      <c r="C15" s="52" t="s">
        <v>39</v>
      </c>
      <c r="D15" s="53" t="n">
        <v>7</v>
      </c>
      <c r="E15" s="54" t="n">
        <v>83.1946755407654</v>
      </c>
      <c r="F15" s="54" t="n">
        <v>21.6680217929595</v>
      </c>
      <c r="G15" s="55" t="n">
        <v>5.88235294117647</v>
      </c>
      <c r="H15" s="51" t="s">
        <v>40</v>
      </c>
      <c r="I15" s="52" t="s">
        <v>41</v>
      </c>
      <c r="J15" s="53" t="n">
        <v>5</v>
      </c>
      <c r="K15" s="54" t="n">
        <v>107.388316151203</v>
      </c>
      <c r="L15" s="54" t="n">
        <v>34.1858660159849</v>
      </c>
      <c r="M15" s="55" t="n">
        <v>6.57894736842105</v>
      </c>
      <c r="N15" s="51" t="s">
        <v>42</v>
      </c>
      <c r="O15" s="52" t="s">
        <v>43</v>
      </c>
      <c r="P15" s="53" t="n">
        <v>3</v>
      </c>
      <c r="Q15" s="54" t="n">
        <v>79.8296966471527</v>
      </c>
      <c r="R15" s="54" t="n">
        <v>18.8049777385999</v>
      </c>
      <c r="S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30</v>
      </c>
      <c r="C16" s="52" t="s">
        <v>31</v>
      </c>
      <c r="D16" s="53" t="n">
        <v>5</v>
      </c>
      <c r="E16" s="54" t="n">
        <v>59.4247682434039</v>
      </c>
      <c r="F16" s="54" t="n">
        <v>28.906534669858</v>
      </c>
      <c r="G16" s="55" t="n">
        <v>4.20168067226891</v>
      </c>
      <c r="H16" s="51" t="s">
        <v>30</v>
      </c>
      <c r="I16" s="52" t="s">
        <v>31</v>
      </c>
      <c r="J16" s="53" t="n">
        <v>3</v>
      </c>
      <c r="K16" s="54" t="n">
        <v>64.4329896907216</v>
      </c>
      <c r="L16" s="54" t="n">
        <v>27.9245283018868</v>
      </c>
      <c r="M16" s="55" t="n">
        <v>3.94736842105263</v>
      </c>
      <c r="N16" s="51" t="s">
        <v>45</v>
      </c>
      <c r="O16" s="52" t="s">
        <v>46</v>
      </c>
      <c r="P16" s="53" t="n">
        <v>3</v>
      </c>
      <c r="Q16" s="54" t="n">
        <v>79.8296966471527</v>
      </c>
      <c r="R16" s="54" t="n">
        <v>58.2039237358386</v>
      </c>
      <c r="S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40</v>
      </c>
      <c r="C17" s="52" t="s">
        <v>41</v>
      </c>
      <c r="D17" s="53" t="n">
        <v>5</v>
      </c>
      <c r="E17" s="54" t="n">
        <v>59.4247682434039</v>
      </c>
      <c r="F17" s="54" t="n">
        <v>16.7636375760588</v>
      </c>
      <c r="G17" s="55" t="n">
        <v>4.20168067226891</v>
      </c>
      <c r="H17" s="51" t="s">
        <v>38</v>
      </c>
      <c r="I17" s="52" t="s">
        <v>39</v>
      </c>
      <c r="J17" s="53" t="n">
        <v>3</v>
      </c>
      <c r="K17" s="54" t="n">
        <v>64.4329896907216</v>
      </c>
      <c r="L17" s="54" t="n">
        <v>23.4107532100717</v>
      </c>
      <c r="M17" s="55" t="n">
        <v>3.94736842105263</v>
      </c>
      <c r="N17" s="51" t="s">
        <v>30</v>
      </c>
      <c r="O17" s="52" t="s">
        <v>31</v>
      </c>
      <c r="P17" s="53" t="n">
        <v>2</v>
      </c>
      <c r="Q17" s="54" t="n">
        <v>53.2197977647685</v>
      </c>
      <c r="R17" s="54" t="n">
        <v>31.3800507515128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28</v>
      </c>
      <c r="C18" s="52" t="s">
        <v>29</v>
      </c>
      <c r="D18" s="53" t="n">
        <v>4</v>
      </c>
      <c r="E18" s="54" t="n">
        <v>47.5398145947231</v>
      </c>
      <c r="F18" s="54" t="n">
        <v>14.6254346847578</v>
      </c>
      <c r="G18" s="55" t="n">
        <v>3.36134453781513</v>
      </c>
      <c r="H18" s="51" t="s">
        <v>28</v>
      </c>
      <c r="I18" s="52" t="s">
        <v>29</v>
      </c>
      <c r="J18" s="53" t="n">
        <v>3</v>
      </c>
      <c r="K18" s="54" t="n">
        <v>64.4329896907216</v>
      </c>
      <c r="L18" s="54" t="n">
        <v>24.8567852293521</v>
      </c>
      <c r="M18" s="55" t="n">
        <v>3.94736842105263</v>
      </c>
      <c r="N18" s="51" t="s">
        <v>36</v>
      </c>
      <c r="O18" s="52" t="s">
        <v>37</v>
      </c>
      <c r="P18" s="53" t="n">
        <v>2</v>
      </c>
      <c r="Q18" s="54" t="n">
        <v>53.2197977647685</v>
      </c>
      <c r="R18" s="54" t="n">
        <v>14.9892215568862</v>
      </c>
      <c r="S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36</v>
      </c>
      <c r="C19" s="52" t="s">
        <v>37</v>
      </c>
      <c r="D19" s="53" t="n">
        <v>4</v>
      </c>
      <c r="E19" s="54" t="n">
        <v>47.5398145947231</v>
      </c>
      <c r="F19" s="54" t="n">
        <v>24.8966397206506</v>
      </c>
      <c r="G19" s="55" t="n">
        <v>3.36134453781513</v>
      </c>
      <c r="H19" s="51" t="s">
        <v>49</v>
      </c>
      <c r="I19" s="52" t="s">
        <v>50</v>
      </c>
      <c r="J19" s="53" t="n">
        <v>2</v>
      </c>
      <c r="K19" s="54" t="n">
        <v>42.9553264604811</v>
      </c>
      <c r="L19" s="54" t="n">
        <v>15.3026451019635</v>
      </c>
      <c r="M19" s="55" t="n">
        <v>2.63157894736842</v>
      </c>
      <c r="N19" s="51" t="s">
        <v>75</v>
      </c>
      <c r="O19" s="52" t="s">
        <v>76</v>
      </c>
      <c r="P19" s="53" t="n">
        <v>2</v>
      </c>
      <c r="Q19" s="54" t="n">
        <v>53.2197977647685</v>
      </c>
      <c r="R19" s="54" t="n">
        <v>8.10810810810811</v>
      </c>
      <c r="S19" s="56" t="n">
        <v>4.65116279069768</v>
      </c>
    </row>
    <row r="20" s="28" customFormat="true" ht="32.1" hidden="false" customHeight="true" outlineLevel="0" collapsed="false">
      <c r="A20" s="50" t="n">
        <v>10</v>
      </c>
      <c r="B20" s="51" t="s">
        <v>42</v>
      </c>
      <c r="C20" s="52" t="s">
        <v>43</v>
      </c>
      <c r="D20" s="53" t="n">
        <v>4</v>
      </c>
      <c r="E20" s="54" t="n">
        <v>47.5398145947231</v>
      </c>
      <c r="F20" s="54" t="n">
        <v>15.8492366677449</v>
      </c>
      <c r="G20" s="55" t="n">
        <v>3.36134453781513</v>
      </c>
      <c r="H20" s="51" t="s">
        <v>36</v>
      </c>
      <c r="I20" s="52" t="s">
        <v>37</v>
      </c>
      <c r="J20" s="53" t="n">
        <v>2</v>
      </c>
      <c r="K20" s="54" t="n">
        <v>42.9553264604811</v>
      </c>
      <c r="L20" s="54" t="n">
        <v>25.930453399634</v>
      </c>
      <c r="M20" s="55" t="n">
        <v>2.63157894736842</v>
      </c>
      <c r="N20" s="51" t="s">
        <v>28</v>
      </c>
      <c r="O20" s="52" t="s">
        <v>29</v>
      </c>
      <c r="P20" s="53" t="n">
        <v>1</v>
      </c>
      <c r="Q20" s="54" t="n">
        <v>26.6098988823842</v>
      </c>
      <c r="R20" s="54" t="n">
        <v>5.38922155688623</v>
      </c>
      <c r="S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4</v>
      </c>
      <c r="D21" s="60" t="n">
        <v>20</v>
      </c>
      <c r="E21" s="61" t="n">
        <v>237.699072973615</v>
      </c>
      <c r="F21" s="61" t="n">
        <v>99.0347095197474</v>
      </c>
      <c r="G21" s="62" t="n">
        <v>16.8067226890756</v>
      </c>
      <c r="H21" s="58"/>
      <c r="I21" s="59" t="s">
        <v>44</v>
      </c>
      <c r="J21" s="60" t="n">
        <v>10</v>
      </c>
      <c r="K21" s="61" t="n">
        <v>214.776632302406</v>
      </c>
      <c r="L21" s="61" t="n">
        <v>87.2598438503458</v>
      </c>
      <c r="M21" s="62" t="n">
        <v>13.1578947368421</v>
      </c>
      <c r="N21" s="58"/>
      <c r="O21" s="59" t="s">
        <v>44</v>
      </c>
      <c r="P21" s="60" t="n">
        <v>4</v>
      </c>
      <c r="Q21" s="61" t="n">
        <v>106.439595529537</v>
      </c>
      <c r="R21" s="61" t="n">
        <v>31.7071703375722</v>
      </c>
      <c r="S21" s="61" t="n">
        <v>9.3023255813953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35.6548609460423</v>
      </c>
      <c r="F22" s="54" t="n">
        <v>28.123528752382</v>
      </c>
      <c r="G22" s="55" t="n">
        <v>2.52100840336134</v>
      </c>
      <c r="H22" s="51" t="s">
        <v>47</v>
      </c>
      <c r="I22" s="52" t="s">
        <v>48</v>
      </c>
      <c r="J22" s="53" t="n">
        <v>1</v>
      </c>
      <c r="K22" s="54" t="n">
        <v>21.4776632302405</v>
      </c>
      <c r="L22" s="54" t="n">
        <v>4.51127819548872</v>
      </c>
      <c r="M22" s="55" t="n">
        <v>1.31578947368421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9</v>
      </c>
      <c r="C23" s="52" t="s">
        <v>50</v>
      </c>
      <c r="D23" s="53" t="n">
        <v>2</v>
      </c>
      <c r="E23" s="54" t="n">
        <v>23.7699072973615</v>
      </c>
      <c r="F23" s="54" t="n">
        <v>6.59951703101169</v>
      </c>
      <c r="G23" s="55" t="n">
        <v>1.68067226890756</v>
      </c>
      <c r="H23" s="51" t="s">
        <v>51</v>
      </c>
      <c r="I23" s="52" t="s">
        <v>52</v>
      </c>
      <c r="J23" s="53" t="n">
        <v>1</v>
      </c>
      <c r="K23" s="54" t="n">
        <v>21.4776632302405</v>
      </c>
      <c r="L23" s="54" t="n">
        <v>9.55414012738854</v>
      </c>
      <c r="M23" s="55" t="n">
        <v>1.31578947368421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5</v>
      </c>
      <c r="C24" s="52" t="s">
        <v>76</v>
      </c>
      <c r="D24" s="53" t="n">
        <v>2</v>
      </c>
      <c r="E24" s="54" t="n">
        <v>23.7699072973615</v>
      </c>
      <c r="F24" s="54" t="n">
        <v>4.27046263345196</v>
      </c>
      <c r="G24" s="55" t="n">
        <v>1.68067226890756</v>
      </c>
      <c r="H24" s="51" t="s">
        <v>81</v>
      </c>
      <c r="I24" s="52" t="s">
        <v>82</v>
      </c>
      <c r="J24" s="53" t="n">
        <v>1</v>
      </c>
      <c r="K24" s="54" t="n">
        <v>21.4776632302405</v>
      </c>
      <c r="L24" s="54" t="n">
        <v>4.51127819548872</v>
      </c>
      <c r="M24" s="55" t="n">
        <v>1.3157894736842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1</v>
      </c>
      <c r="E25" s="54" t="n">
        <v>11.8849536486808</v>
      </c>
      <c r="F25" s="54" t="n">
        <v>2.13523131672598</v>
      </c>
      <c r="G25" s="55" t="n">
        <v>0.840336134453782</v>
      </c>
      <c r="H25" s="51" t="s">
        <v>58</v>
      </c>
      <c r="I25" s="52" t="s">
        <v>59</v>
      </c>
      <c r="J25" s="53" t="n">
        <v>1</v>
      </c>
      <c r="K25" s="54" t="n">
        <v>21.4776632302405</v>
      </c>
      <c r="L25" s="54" t="n">
        <v>4.51127819548872</v>
      </c>
      <c r="M25" s="55" t="n">
        <v>1.3157894736842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1</v>
      </c>
      <c r="C26" s="59" t="s">
        <v>52</v>
      </c>
      <c r="D26" s="64" t="n">
        <v>1</v>
      </c>
      <c r="E26" s="61" t="n">
        <v>11.8849536486808</v>
      </c>
      <c r="F26" s="61" t="n">
        <v>4.78850758180367</v>
      </c>
      <c r="G26" s="62" t="n">
        <v>0.840336134453782</v>
      </c>
      <c r="H26" s="63" t="s">
        <v>72</v>
      </c>
      <c r="I26" s="59" t="s">
        <v>73</v>
      </c>
      <c r="J26" s="65" t="n">
        <v>1</v>
      </c>
      <c r="K26" s="61" t="n">
        <v>21.4776632302405</v>
      </c>
      <c r="L26" s="61" t="n">
        <v>8.10810810810811</v>
      </c>
      <c r="M26" s="62" t="n">
        <v>1.3157894736842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8</v>
      </c>
    </row>
    <row r="29" customFormat="false" ht="15.75" hidden="false" customHeight="false" outlineLevel="0" collapsed="false">
      <c r="C29" s="75"/>
      <c r="I29" s="75"/>
      <c r="N29" s="76" t="s">
        <v>8</v>
      </c>
      <c r="O29" s="67" t="s">
        <v>8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6:13Z</dcterms:modified>
  <cp:revision>0</cp:revision>
  <dc:subject>衛生署中英文網站</dc:subject>
  <dc:title>民國99年縣市別主要死因</dc:title>
</cp:coreProperties>
</file>