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屏東縣" sheetId="2" state="visible" r:id="rId3"/>
    <sheet name="屏東市" sheetId="3" state="visible" r:id="rId4"/>
    <sheet name="潮州鎮" sheetId="4" state="visible" r:id="rId5"/>
    <sheet name="東港鎮" sheetId="5" state="visible" r:id="rId6"/>
    <sheet name="恆春鎮" sheetId="6" state="visible" r:id="rId7"/>
    <sheet name="萬丹鄉" sheetId="7" state="visible" r:id="rId8"/>
    <sheet name="長治鄉" sheetId="8" state="visible" r:id="rId9"/>
    <sheet name="麟洛鄉" sheetId="9" state="visible" r:id="rId10"/>
    <sheet name="九如鄉" sheetId="10" state="visible" r:id="rId11"/>
    <sheet name="里港鄉" sheetId="11" state="visible" r:id="rId12"/>
    <sheet name="鹽埔鄉" sheetId="12" state="visible" r:id="rId13"/>
    <sheet name="高樹鄉" sheetId="13" state="visible" r:id="rId14"/>
    <sheet name="萬巒鄉" sheetId="14" state="visible" r:id="rId15"/>
    <sheet name="內埔鄉" sheetId="15" state="visible" r:id="rId16"/>
    <sheet name="竹田鄉" sheetId="16" state="visible" r:id="rId17"/>
    <sheet name="新埤鄉" sheetId="17" state="visible" r:id="rId18"/>
    <sheet name="枋寮鄉" sheetId="18" state="visible" r:id="rId19"/>
    <sheet name="新園鄉" sheetId="19" state="visible" r:id="rId20"/>
    <sheet name="崁頂鄉" sheetId="20" state="visible" r:id="rId21"/>
    <sheet name="林邊鄉" sheetId="21" state="visible" r:id="rId22"/>
    <sheet name="南州鄉" sheetId="22" state="visible" r:id="rId23"/>
    <sheet name="佳冬鄉" sheetId="23" state="visible" r:id="rId24"/>
    <sheet name="琉球鄉" sheetId="24" state="visible" r:id="rId25"/>
    <sheet name="車城鄉" sheetId="25" state="visible" r:id="rId26"/>
    <sheet name="滿州鄉" sheetId="26" state="visible" r:id="rId27"/>
    <sheet name="枋山鄉" sheetId="27" state="visible" r:id="rId28"/>
    <sheet name="三地門鄉" sheetId="28" state="visible" r:id="rId29"/>
    <sheet name="霧臺鄉" sheetId="29" state="visible" r:id="rId30"/>
    <sheet name="瑪家鄉" sheetId="30" state="visible" r:id="rId31"/>
    <sheet name="泰武鄉" sheetId="31" state="visible" r:id="rId32"/>
    <sheet name="來義鄉" sheetId="32" state="visible" r:id="rId33"/>
    <sheet name="春日鄉" sheetId="33" state="visible" r:id="rId34"/>
    <sheet name="獅子鄉" sheetId="34" state="visible" r:id="rId35"/>
    <sheet name="牡丹鄉" sheetId="35" state="visible" r:id="rId36"/>
    <sheet name="屏東縣2" sheetId="36" state="visible" r:id="rId37"/>
    <sheet name="屏東市2" sheetId="37" state="visible" r:id="rId38"/>
    <sheet name="潮州鎮2" sheetId="38" state="visible" r:id="rId39"/>
    <sheet name="東港鎮2" sheetId="39" state="visible" r:id="rId40"/>
    <sheet name="恆春鎮2" sheetId="40" state="visible" r:id="rId41"/>
    <sheet name="萬丹鄉2" sheetId="41" state="visible" r:id="rId42"/>
    <sheet name="長治鄉2" sheetId="42" state="visible" r:id="rId43"/>
    <sheet name="麟洛鄉2" sheetId="43" state="visible" r:id="rId44"/>
    <sheet name="九如鄉2" sheetId="44" state="visible" r:id="rId45"/>
    <sheet name="里港鄉2" sheetId="45" state="visible" r:id="rId46"/>
    <sheet name="鹽埔鄉2" sheetId="46" state="visible" r:id="rId47"/>
    <sheet name="高樹鄉2" sheetId="47" state="visible" r:id="rId48"/>
    <sheet name="萬巒鄉2" sheetId="48" state="visible" r:id="rId49"/>
    <sheet name="內埔鄉2" sheetId="49" state="visible" r:id="rId50"/>
    <sheet name="竹田鄉2" sheetId="50" state="visible" r:id="rId51"/>
    <sheet name="新埤鄉2" sheetId="51" state="visible" r:id="rId52"/>
    <sheet name="枋寮鄉2" sheetId="52" state="visible" r:id="rId53"/>
    <sheet name="新園鄉2" sheetId="53" state="visible" r:id="rId54"/>
    <sheet name="崁頂鄉2" sheetId="54" state="visible" r:id="rId55"/>
    <sheet name="林邊鄉2" sheetId="55" state="visible" r:id="rId56"/>
    <sheet name="南州鄉2" sheetId="56" state="visible" r:id="rId57"/>
    <sheet name="佳冬鄉2" sheetId="57" state="visible" r:id="rId58"/>
    <sheet name="琉球鄉2" sheetId="58" state="visible" r:id="rId59"/>
    <sheet name="車城鄉2" sheetId="59" state="visible" r:id="rId60"/>
    <sheet name="滿州鄉2" sheetId="60" state="visible" r:id="rId61"/>
    <sheet name="枋山鄉2" sheetId="61" state="visible" r:id="rId62"/>
    <sheet name="三地門鄉2" sheetId="62" state="visible" r:id="rId63"/>
    <sheet name="霧臺鄉2" sheetId="63" state="visible" r:id="rId64"/>
    <sheet name="瑪家鄉2" sheetId="64" state="visible" r:id="rId65"/>
    <sheet name="泰武鄉2" sheetId="65" state="visible" r:id="rId66"/>
    <sheet name="來義鄉2" sheetId="66" state="visible" r:id="rId67"/>
    <sheet name="春日鄉2" sheetId="67" state="visible" r:id="rId68"/>
    <sheet name="獅子鄉2" sheetId="68" state="visible" r:id="rId69"/>
    <sheet name="牡丹鄉2" sheetId="69" state="visible" r:id="rId70"/>
  </sheets>
  <definedNames>
    <definedName function="false" hidden="false" name="_xlfn_IFERROR" vbProcedure="false"/>
    <definedName function="false" hidden="false" name="目錄" vbProcedure="false">INDEX(#NAME!(),ROW(屏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2" uniqueCount="228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22,2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9,6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2,6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9,2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8,2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1,084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8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8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972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A15-A19</t>
  </si>
  <si>
    <t xml:space="preserve">結核病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,3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9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486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7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7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985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4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1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279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6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4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6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9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6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0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3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674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9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1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755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5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2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2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1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9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2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5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6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5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8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8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0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9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0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9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8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2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60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1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46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6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9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7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4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7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675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6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0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663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5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4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4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9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8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144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2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7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4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5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49</t>
    </r>
    <r>
      <rPr>
        <sz val="10"/>
        <rFont val="Noto Sans"/>
        <family val="2"/>
      </rPr>
      <t xml:space="preserve">人。</t>
    </r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8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5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4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8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48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6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8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3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6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8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4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37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4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8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4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7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687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9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9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9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11</t>
  </si>
  <si>
    <t xml:space="preserve">鼻咽癌</t>
  </si>
  <si>
    <t xml:space="preserve">C32</t>
  </si>
  <si>
    <t xml:space="preserve">喉癌</t>
  </si>
  <si>
    <t xml:space="preserve">C54</t>
  </si>
  <si>
    <t xml:space="preserve">子宮體癌</t>
  </si>
  <si>
    <t xml:space="preserve">C64</t>
  </si>
  <si>
    <t xml:space="preserve">腎臟癌</t>
  </si>
  <si>
    <t xml:space="preserve">C43-C44</t>
  </si>
  <si>
    <t xml:space="preserve">黑色素瘤和其他皮膚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22,2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9,6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2,6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潮州鎮主要癌症死亡原因</t>
    </r>
  </si>
  <si>
    <t xml:space="preserve">C07-C08</t>
  </si>
  <si>
    <t xml:space="preserve">主唾液腺癌</t>
  </si>
  <si>
    <t xml:space="preserve">C37</t>
  </si>
  <si>
    <t xml:space="preserve">胸腺癌</t>
  </si>
  <si>
    <t xml:space="preserve">C45-C49</t>
  </si>
  <si>
    <t xml:space="preserve">間皮和軟組織癌</t>
  </si>
  <si>
    <t xml:space="preserve">C71</t>
  </si>
  <si>
    <t xml:space="preserve">腦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港鎮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恆春鎮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治鄉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麟洛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九如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里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埔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樹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埔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田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埤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崁頂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冬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琉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車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滿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地門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臺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瑪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來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春日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牡丹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0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 t="s">
        <v>1</v>
      </c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</sheetData>
  <mergeCells count="3">
    <mergeCell ref="A1:B1"/>
    <mergeCell ref="A2:A35"/>
    <mergeCell ref="A36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16</v>
      </c>
      <c r="E10" s="53" t="n">
        <v>980.703745743473</v>
      </c>
      <c r="F10" s="53" t="n">
        <v>539.678242591631</v>
      </c>
      <c r="G10" s="54" t="n">
        <v>100</v>
      </c>
      <c r="H10" s="50" t="s">
        <v>22</v>
      </c>
      <c r="I10" s="51" t="s">
        <v>23</v>
      </c>
      <c r="J10" s="52" t="n">
        <v>143</v>
      </c>
      <c r="K10" s="53" t="n">
        <v>1259.74540809585</v>
      </c>
      <c r="L10" s="53" t="n">
        <v>741.258339850281</v>
      </c>
      <c r="M10" s="54" t="n">
        <v>100</v>
      </c>
      <c r="N10" s="50" t="s">
        <v>22</v>
      </c>
      <c r="O10" s="51" t="s">
        <v>23</v>
      </c>
      <c r="P10" s="52" t="n">
        <v>73</v>
      </c>
      <c r="Q10" s="53" t="n">
        <v>683.936852953577</v>
      </c>
      <c r="R10" s="53" t="n">
        <v>347.9534426938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9</v>
      </c>
      <c r="E11" s="53" t="n">
        <v>267.877412031782</v>
      </c>
      <c r="F11" s="53" t="n">
        <v>146.221745500201</v>
      </c>
      <c r="G11" s="54" t="n">
        <v>27.3148148148148</v>
      </c>
      <c r="H11" s="50" t="s">
        <v>24</v>
      </c>
      <c r="I11" s="51" t="s">
        <v>25</v>
      </c>
      <c r="J11" s="52" t="n">
        <v>40</v>
      </c>
      <c r="K11" s="53" t="n">
        <v>352.3763</v>
      </c>
      <c r="L11" s="53" t="n">
        <v>197.027536884668</v>
      </c>
      <c r="M11" s="54" t="n">
        <v>27.972027972028</v>
      </c>
      <c r="N11" s="50" t="s">
        <v>24</v>
      </c>
      <c r="O11" s="51" t="s">
        <v>25</v>
      </c>
      <c r="P11" s="52" t="n">
        <v>19</v>
      </c>
      <c r="Q11" s="53" t="n">
        <v>178.0109</v>
      </c>
      <c r="R11" s="53" t="n">
        <v>101.17175285247</v>
      </c>
      <c r="S11" s="55" t="n">
        <v>26.02739726027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9</v>
      </c>
      <c r="E12" s="53" t="n">
        <v>86.2656072644722</v>
      </c>
      <c r="F12" s="53" t="n">
        <v>40.7997254607229</v>
      </c>
      <c r="G12" s="54" t="n">
        <v>8.7962962962963</v>
      </c>
      <c r="H12" s="50" t="s">
        <v>30</v>
      </c>
      <c r="I12" s="51" t="s">
        <v>31</v>
      </c>
      <c r="J12" s="52" t="n">
        <v>13</v>
      </c>
      <c r="K12" s="53" t="n">
        <v>114.5223</v>
      </c>
      <c r="L12" s="53" t="n">
        <v>66.1603925755341</v>
      </c>
      <c r="M12" s="54" t="n">
        <v>9.09090909090909</v>
      </c>
      <c r="N12" s="50" t="s">
        <v>26</v>
      </c>
      <c r="O12" s="51" t="s">
        <v>27</v>
      </c>
      <c r="P12" s="52" t="n">
        <v>8</v>
      </c>
      <c r="Q12" s="53" t="n">
        <v>74.9519</v>
      </c>
      <c r="R12" s="53" t="n">
        <v>29.2218972301325</v>
      </c>
      <c r="S12" s="55" t="n">
        <v>10.958904109589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8</v>
      </c>
      <c r="E13" s="53" t="n">
        <v>81.7253121452894</v>
      </c>
      <c r="F13" s="53" t="n">
        <v>43.1594660738378</v>
      </c>
      <c r="G13" s="54" t="n">
        <v>8.33333333333333</v>
      </c>
      <c r="H13" s="50" t="s">
        <v>26</v>
      </c>
      <c r="I13" s="51" t="s">
        <v>27</v>
      </c>
      <c r="J13" s="52" t="n">
        <v>11</v>
      </c>
      <c r="K13" s="53" t="n">
        <v>96.9034</v>
      </c>
      <c r="L13" s="53" t="n">
        <v>51.5908078116617</v>
      </c>
      <c r="M13" s="54" t="n">
        <v>7.69230769230769</v>
      </c>
      <c r="N13" s="50" t="s">
        <v>34</v>
      </c>
      <c r="O13" s="51" t="s">
        <v>35</v>
      </c>
      <c r="P13" s="52" t="n">
        <v>7</v>
      </c>
      <c r="Q13" s="53" t="n">
        <v>65.5829</v>
      </c>
      <c r="R13" s="53" t="n">
        <v>25.6009158426537</v>
      </c>
      <c r="S13" s="55" t="n">
        <v>9.5890410958904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8</v>
      </c>
      <c r="E14" s="53" t="n">
        <v>81.7253121452894</v>
      </c>
      <c r="F14" s="53" t="n">
        <v>36.7720008472407</v>
      </c>
      <c r="G14" s="54" t="n">
        <v>8.33333333333333</v>
      </c>
      <c r="H14" s="50" t="s">
        <v>28</v>
      </c>
      <c r="I14" s="51" t="s">
        <v>29</v>
      </c>
      <c r="J14" s="52" t="n">
        <v>11</v>
      </c>
      <c r="K14" s="53" t="n">
        <v>96.9034</v>
      </c>
      <c r="L14" s="53" t="n">
        <v>50.7900901555187</v>
      </c>
      <c r="M14" s="54" t="n">
        <v>7.69230769230769</v>
      </c>
      <c r="N14" s="50" t="s">
        <v>28</v>
      </c>
      <c r="O14" s="51" t="s">
        <v>29</v>
      </c>
      <c r="P14" s="52" t="n">
        <v>7</v>
      </c>
      <c r="Q14" s="53" t="n">
        <v>65.5829</v>
      </c>
      <c r="R14" s="53" t="n">
        <v>25.6009158426537</v>
      </c>
      <c r="S14" s="55" t="n">
        <v>9.58904109589041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6</v>
      </c>
      <c r="E15" s="53" t="n">
        <v>72.644721906924</v>
      </c>
      <c r="F15" s="53" t="n">
        <v>33.5274991148068</v>
      </c>
      <c r="G15" s="54" t="n">
        <v>7.40740740740741</v>
      </c>
      <c r="H15" s="50" t="s">
        <v>34</v>
      </c>
      <c r="I15" s="51" t="s">
        <v>35</v>
      </c>
      <c r="J15" s="52" t="n">
        <v>9</v>
      </c>
      <c r="K15" s="53" t="n">
        <v>79.2846</v>
      </c>
      <c r="L15" s="53" t="n">
        <v>41.9786866960578</v>
      </c>
      <c r="M15" s="54" t="n">
        <v>6.29370629370629</v>
      </c>
      <c r="N15" s="50" t="s">
        <v>32</v>
      </c>
      <c r="O15" s="51" t="s">
        <v>33</v>
      </c>
      <c r="P15" s="52" t="n">
        <v>6</v>
      </c>
      <c r="Q15" s="53" t="n">
        <v>56.2139</v>
      </c>
      <c r="R15" s="53" t="n">
        <v>27.7276199516119</v>
      </c>
      <c r="S15" s="55" t="n">
        <v>8.21917808219178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3</v>
      </c>
      <c r="E16" s="53" t="n">
        <v>59.0238365493757</v>
      </c>
      <c r="F16" s="53" t="n">
        <v>29.7048822748967</v>
      </c>
      <c r="G16" s="54" t="n">
        <v>6.01851851851852</v>
      </c>
      <c r="H16" s="50" t="s">
        <v>38</v>
      </c>
      <c r="I16" s="51" t="s">
        <v>39</v>
      </c>
      <c r="J16" s="52" t="n">
        <v>8</v>
      </c>
      <c r="K16" s="53" t="n">
        <v>70.4752</v>
      </c>
      <c r="L16" s="53" t="n">
        <v>70.3535325305839</v>
      </c>
      <c r="M16" s="54" t="n">
        <v>5.59440559440559</v>
      </c>
      <c r="N16" s="50" t="s">
        <v>30</v>
      </c>
      <c r="O16" s="51" t="s">
        <v>31</v>
      </c>
      <c r="P16" s="52" t="n">
        <v>5</v>
      </c>
      <c r="Q16" s="53" t="n">
        <v>46.8449</v>
      </c>
      <c r="R16" s="53" t="n">
        <v>20.4684679999478</v>
      </c>
      <c r="S16" s="55" t="n">
        <v>6.8493150684931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0</v>
      </c>
      <c r="E17" s="53" t="n">
        <v>45.4029511918275</v>
      </c>
      <c r="F17" s="53" t="n">
        <v>40.8196806003499</v>
      </c>
      <c r="G17" s="54" t="n">
        <v>4.62962962962963</v>
      </c>
      <c r="H17" s="50" t="s">
        <v>32</v>
      </c>
      <c r="I17" s="51" t="s">
        <v>33</v>
      </c>
      <c r="J17" s="52" t="n">
        <v>7</v>
      </c>
      <c r="K17" s="53" t="n">
        <v>61.6658</v>
      </c>
      <c r="L17" s="53" t="n">
        <v>32.4951085991848</v>
      </c>
      <c r="M17" s="54" t="n">
        <v>4.8951048951049</v>
      </c>
      <c r="N17" s="50" t="s">
        <v>44</v>
      </c>
      <c r="O17" s="51" t="s">
        <v>45</v>
      </c>
      <c r="P17" s="52" t="n">
        <v>2</v>
      </c>
      <c r="Q17" s="53" t="n">
        <v>18.7379</v>
      </c>
      <c r="R17" s="53" t="n">
        <v>6.37901861252115</v>
      </c>
      <c r="S17" s="55" t="n">
        <v>2.73972602739726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9</v>
      </c>
      <c r="E18" s="53" t="n">
        <v>40.8626560726447</v>
      </c>
      <c r="F18" s="53" t="n">
        <v>19.0505535335183</v>
      </c>
      <c r="G18" s="54" t="n">
        <v>4.16666666666667</v>
      </c>
      <c r="H18" s="50" t="s">
        <v>42</v>
      </c>
      <c r="I18" s="51" t="s">
        <v>43</v>
      </c>
      <c r="J18" s="52" t="n">
        <v>7</v>
      </c>
      <c r="K18" s="53" t="n">
        <v>61.6658</v>
      </c>
      <c r="L18" s="53" t="n">
        <v>30.6289204201037</v>
      </c>
      <c r="M18" s="54" t="n">
        <v>4.8951048951049</v>
      </c>
      <c r="N18" s="50" t="s">
        <v>42</v>
      </c>
      <c r="O18" s="51" t="s">
        <v>43</v>
      </c>
      <c r="P18" s="52" t="n">
        <v>2</v>
      </c>
      <c r="Q18" s="53" t="n">
        <v>18.7379</v>
      </c>
      <c r="R18" s="53" t="n">
        <v>10.9916071651339</v>
      </c>
      <c r="S18" s="55" t="n">
        <v>2.7397260273972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6</v>
      </c>
      <c r="E19" s="53" t="n">
        <v>27.2417707150965</v>
      </c>
      <c r="F19" s="53" t="n">
        <v>16.0772073526213</v>
      </c>
      <c r="G19" s="54" t="n">
        <v>2.77777777777778</v>
      </c>
      <c r="H19" s="50" t="s">
        <v>53</v>
      </c>
      <c r="I19" s="51" t="s">
        <v>54</v>
      </c>
      <c r="J19" s="52" t="n">
        <v>4</v>
      </c>
      <c r="K19" s="53" t="n">
        <v>35.2376</v>
      </c>
      <c r="L19" s="53" t="n">
        <v>18.0475605488435</v>
      </c>
      <c r="M19" s="54" t="n">
        <v>2.7972027972028</v>
      </c>
      <c r="N19" s="50" t="s">
        <v>55</v>
      </c>
      <c r="O19" s="51" t="s">
        <v>56</v>
      </c>
      <c r="P19" s="52" t="n">
        <v>2</v>
      </c>
      <c r="Q19" s="53" t="n">
        <v>18.7379</v>
      </c>
      <c r="R19" s="53" t="n">
        <v>11.4324063042315</v>
      </c>
      <c r="S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5</v>
      </c>
      <c r="E20" s="53" t="n">
        <v>22.7014755959137</v>
      </c>
      <c r="F20" s="53" t="n">
        <v>16.5039099578989</v>
      </c>
      <c r="G20" s="54" t="n">
        <v>2.31481481481482</v>
      </c>
      <c r="H20" s="50" t="s">
        <v>40</v>
      </c>
      <c r="I20" s="51" t="s">
        <v>41</v>
      </c>
      <c r="J20" s="52" t="n">
        <v>4</v>
      </c>
      <c r="K20" s="53" t="n">
        <v>35.2376</v>
      </c>
      <c r="L20" s="53" t="n">
        <v>23.7288789631338</v>
      </c>
      <c r="M20" s="54" t="n">
        <v>2.7972027972028</v>
      </c>
      <c r="N20" s="50" t="s">
        <v>40</v>
      </c>
      <c r="O20" s="51" t="s">
        <v>41</v>
      </c>
      <c r="P20" s="52" t="n">
        <v>2</v>
      </c>
      <c r="Q20" s="53" t="n">
        <v>18.7379</v>
      </c>
      <c r="R20" s="53" t="n">
        <v>8.67948809608923</v>
      </c>
      <c r="S20" s="55" t="n">
        <v>2.7397260273972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3</v>
      </c>
      <c r="E21" s="60" t="n">
        <v>195.232690124858</v>
      </c>
      <c r="F21" s="60" t="n">
        <v>117.041571875537</v>
      </c>
      <c r="G21" s="61" t="n">
        <v>19.9074074074074</v>
      </c>
      <c r="H21" s="57"/>
      <c r="I21" s="58" t="s">
        <v>46</v>
      </c>
      <c r="J21" s="59" t="n">
        <v>29</v>
      </c>
      <c r="K21" s="60" t="n">
        <v>255.472844998458</v>
      </c>
      <c r="L21" s="60" t="n">
        <v>158.456824664992</v>
      </c>
      <c r="M21" s="61" t="n">
        <v>20.2797202797203</v>
      </c>
      <c r="N21" s="57"/>
      <c r="O21" s="58" t="s">
        <v>46</v>
      </c>
      <c r="P21" s="59" t="n">
        <v>13</v>
      </c>
      <c r="Q21" s="60" t="n">
        <v>121.796973813651</v>
      </c>
      <c r="R21" s="60" t="n">
        <v>80.6793527963584</v>
      </c>
      <c r="S21" s="60" t="n">
        <v>17.8082191780822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4</v>
      </c>
      <c r="E22" s="53" t="n">
        <v>18.161180476731</v>
      </c>
      <c r="F22" s="53" t="n">
        <v>8.31115538332541</v>
      </c>
      <c r="G22" s="54" t="n">
        <v>1.85185185185185</v>
      </c>
      <c r="H22" s="50" t="s">
        <v>47</v>
      </c>
      <c r="I22" s="51" t="s">
        <v>48</v>
      </c>
      <c r="J22" s="52" t="n">
        <v>4</v>
      </c>
      <c r="K22" s="53" t="n">
        <v>35.2376</v>
      </c>
      <c r="L22" s="53" t="n">
        <v>22.1975308617739</v>
      </c>
      <c r="M22" s="54" t="n">
        <v>2.7972027972028</v>
      </c>
      <c r="N22" s="50" t="s">
        <v>38</v>
      </c>
      <c r="O22" s="51" t="s">
        <v>39</v>
      </c>
      <c r="P22" s="52" t="n">
        <v>2</v>
      </c>
      <c r="Q22" s="53" t="n">
        <v>18.7379</v>
      </c>
      <c r="R22" s="53" t="n">
        <v>8.07924232616768</v>
      </c>
      <c r="S22" s="55" t="n">
        <v>2.73972602739726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4</v>
      </c>
      <c r="E23" s="53" t="n">
        <v>18.161180476731</v>
      </c>
      <c r="F23" s="53" t="n">
        <v>8.31115538332541</v>
      </c>
      <c r="G23" s="54" t="n">
        <v>1.85185185185185</v>
      </c>
      <c r="H23" s="50" t="s">
        <v>36</v>
      </c>
      <c r="I23" s="51" t="s">
        <v>37</v>
      </c>
      <c r="J23" s="52" t="n">
        <v>3</v>
      </c>
      <c r="K23" s="53" t="n">
        <v>26.4282</v>
      </c>
      <c r="L23" s="53" t="n">
        <v>25.405265692484</v>
      </c>
      <c r="M23" s="54" t="n">
        <v>2.0979020979021</v>
      </c>
      <c r="N23" s="50" t="s">
        <v>59</v>
      </c>
      <c r="O23" s="51" t="s">
        <v>60</v>
      </c>
      <c r="P23" s="52" t="n">
        <v>1</v>
      </c>
      <c r="Q23" s="53" t="n">
        <v>9.3689</v>
      </c>
      <c r="R23" s="53" t="n">
        <v>4.45103857566766</v>
      </c>
      <c r="S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36</v>
      </c>
      <c r="C24" s="51" t="s">
        <v>37</v>
      </c>
      <c r="D24" s="52" t="n">
        <v>4</v>
      </c>
      <c r="E24" s="53" t="n">
        <v>18.161180476731</v>
      </c>
      <c r="F24" s="53" t="n">
        <v>15.3817815735349</v>
      </c>
      <c r="G24" s="54" t="n">
        <v>1.85185185185185</v>
      </c>
      <c r="H24" s="50" t="s">
        <v>44</v>
      </c>
      <c r="I24" s="51" t="s">
        <v>45</v>
      </c>
      <c r="J24" s="52" t="n">
        <v>2</v>
      </c>
      <c r="K24" s="53" t="n">
        <v>17.6188</v>
      </c>
      <c r="L24" s="53" t="n">
        <v>9.32577189666037</v>
      </c>
      <c r="M24" s="54" t="n">
        <v>1.3986013986014</v>
      </c>
      <c r="N24" s="50" t="s">
        <v>71</v>
      </c>
      <c r="O24" s="51" t="s">
        <v>72</v>
      </c>
      <c r="P24" s="52" t="n">
        <v>1</v>
      </c>
      <c r="Q24" s="53" t="n">
        <v>9.3689</v>
      </c>
      <c r="R24" s="53" t="n">
        <v>3.33333333333333</v>
      </c>
      <c r="S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3</v>
      </c>
      <c r="E25" s="53" t="n">
        <v>13.6208853575482</v>
      </c>
      <c r="F25" s="53" t="n">
        <v>8.08486054555127</v>
      </c>
      <c r="G25" s="54" t="n">
        <v>1.38888888888889</v>
      </c>
      <c r="H25" s="50" t="s">
        <v>49</v>
      </c>
      <c r="I25" s="51" t="s">
        <v>50</v>
      </c>
      <c r="J25" s="52" t="n">
        <v>1</v>
      </c>
      <c r="K25" s="53" t="n">
        <v>8.8094</v>
      </c>
      <c r="L25" s="53" t="n">
        <v>4.5045045045045</v>
      </c>
      <c r="M25" s="54" t="n">
        <v>0.699300699300699</v>
      </c>
      <c r="N25" s="50" t="s">
        <v>74</v>
      </c>
      <c r="O25" s="51" t="s">
        <v>75</v>
      </c>
      <c r="P25" s="52" t="n">
        <v>1</v>
      </c>
      <c r="Q25" s="53" t="n">
        <v>9.3689</v>
      </c>
      <c r="R25" s="53" t="n">
        <v>3.04568527918782</v>
      </c>
      <c r="S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2</v>
      </c>
      <c r="E26" s="60" t="n">
        <v>9.08059023836549</v>
      </c>
      <c r="F26" s="60" t="n">
        <v>4.72394818288756</v>
      </c>
      <c r="G26" s="61" t="n">
        <v>0.925925925925926</v>
      </c>
      <c r="H26" s="62" t="s">
        <v>71</v>
      </c>
      <c r="I26" s="58" t="s">
        <v>72</v>
      </c>
      <c r="J26" s="64" t="n">
        <v>1</v>
      </c>
      <c r="K26" s="60" t="n">
        <v>8.8094</v>
      </c>
      <c r="L26" s="60" t="n">
        <v>5.85106382978723</v>
      </c>
      <c r="M26" s="61" t="n">
        <v>0.699300699300699</v>
      </c>
      <c r="N26" s="62" t="s">
        <v>36</v>
      </c>
      <c r="O26" s="58" t="s">
        <v>37</v>
      </c>
      <c r="P26" s="64" t="n">
        <v>1</v>
      </c>
      <c r="Q26" s="60" t="n">
        <v>9.3689</v>
      </c>
      <c r="R26" s="60" t="n">
        <v>4.60485376477909</v>
      </c>
      <c r="S26" s="60" t="n">
        <v>1.369863013698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76</v>
      </c>
      <c r="E10" s="53" t="n">
        <v>1063.64529741604</v>
      </c>
      <c r="F10" s="53" t="n">
        <v>541.73985749646</v>
      </c>
      <c r="G10" s="54" t="n">
        <v>100</v>
      </c>
      <c r="H10" s="50" t="s">
        <v>22</v>
      </c>
      <c r="I10" s="51" t="s">
        <v>23</v>
      </c>
      <c r="J10" s="52" t="n">
        <v>169</v>
      </c>
      <c r="K10" s="53" t="n">
        <v>1280.93379315572</v>
      </c>
      <c r="L10" s="53" t="n">
        <v>769.228490057002</v>
      </c>
      <c r="M10" s="54" t="n">
        <v>100</v>
      </c>
      <c r="N10" s="50" t="s">
        <v>22</v>
      </c>
      <c r="O10" s="51" t="s">
        <v>23</v>
      </c>
      <c r="P10" s="52" t="n">
        <v>107</v>
      </c>
      <c r="Q10" s="53" t="n">
        <v>838.886711093689</v>
      </c>
      <c r="R10" s="53" t="n">
        <v>312.911756271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5</v>
      </c>
      <c r="E11" s="53" t="n">
        <v>289.034</v>
      </c>
      <c r="F11" s="53" t="n">
        <v>165.530550331795</v>
      </c>
      <c r="G11" s="54" t="n">
        <v>27.1739130434783</v>
      </c>
      <c r="H11" s="50" t="s">
        <v>24</v>
      </c>
      <c r="I11" s="51" t="s">
        <v>25</v>
      </c>
      <c r="J11" s="52" t="n">
        <v>54</v>
      </c>
      <c r="K11" s="53" t="n">
        <v>409.2924</v>
      </c>
      <c r="L11" s="53" t="n">
        <v>250.646630158076</v>
      </c>
      <c r="M11" s="54" t="n">
        <v>31.9526627218935</v>
      </c>
      <c r="N11" s="50" t="s">
        <v>24</v>
      </c>
      <c r="O11" s="51" t="s">
        <v>25</v>
      </c>
      <c r="P11" s="52" t="n">
        <v>21</v>
      </c>
      <c r="Q11" s="53" t="n">
        <v>164.641317130537</v>
      </c>
      <c r="R11" s="53" t="n">
        <v>78.4883405747334</v>
      </c>
      <c r="S11" s="55" t="n">
        <v>19.6261682242991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29</v>
      </c>
      <c r="E12" s="53" t="n">
        <v>111.7598</v>
      </c>
      <c r="F12" s="53" t="n">
        <v>46.290895848324</v>
      </c>
      <c r="G12" s="54" t="n">
        <v>10.5072463768116</v>
      </c>
      <c r="H12" s="50" t="s">
        <v>26</v>
      </c>
      <c r="I12" s="51" t="s">
        <v>27</v>
      </c>
      <c r="J12" s="52" t="n">
        <v>15</v>
      </c>
      <c r="K12" s="53" t="n">
        <v>113.6923</v>
      </c>
      <c r="L12" s="53" t="n">
        <v>64.2552697431432</v>
      </c>
      <c r="M12" s="54" t="n">
        <v>8.87573964497041</v>
      </c>
      <c r="N12" s="50" t="s">
        <v>30</v>
      </c>
      <c r="O12" s="51" t="s">
        <v>31</v>
      </c>
      <c r="P12" s="52" t="n">
        <v>15</v>
      </c>
      <c r="Q12" s="53" t="n">
        <v>117.600940807526</v>
      </c>
      <c r="R12" s="53" t="n">
        <v>38.0244237348597</v>
      </c>
      <c r="S12" s="55" t="n">
        <v>14.018691588785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4</v>
      </c>
      <c r="E13" s="53" t="n">
        <v>92.4908</v>
      </c>
      <c r="F13" s="53" t="n">
        <v>43.9407640157363</v>
      </c>
      <c r="G13" s="54" t="n">
        <v>8.69565217391304</v>
      </c>
      <c r="H13" s="50" t="s">
        <v>28</v>
      </c>
      <c r="I13" s="51" t="s">
        <v>29</v>
      </c>
      <c r="J13" s="52" t="n">
        <v>15</v>
      </c>
      <c r="K13" s="53" t="n">
        <v>113.6923</v>
      </c>
      <c r="L13" s="53" t="n">
        <v>55.2437781984457</v>
      </c>
      <c r="M13" s="54" t="n">
        <v>8.87573964497041</v>
      </c>
      <c r="N13" s="50" t="s">
        <v>32</v>
      </c>
      <c r="O13" s="51" t="s">
        <v>33</v>
      </c>
      <c r="P13" s="52" t="n">
        <v>9</v>
      </c>
      <c r="Q13" s="53" t="n">
        <v>70.5605644845159</v>
      </c>
      <c r="R13" s="53" t="n">
        <v>28.4248504048174</v>
      </c>
      <c r="S13" s="55" t="n">
        <v>8.41121495327103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4</v>
      </c>
      <c r="E14" s="53" t="n">
        <v>92.4908</v>
      </c>
      <c r="F14" s="53" t="n">
        <v>36.7301875081865</v>
      </c>
      <c r="G14" s="54" t="n">
        <v>8.69565217391304</v>
      </c>
      <c r="H14" s="50" t="s">
        <v>30</v>
      </c>
      <c r="I14" s="51" t="s">
        <v>31</v>
      </c>
      <c r="J14" s="52" t="n">
        <v>14</v>
      </c>
      <c r="K14" s="53" t="n">
        <v>106.1128</v>
      </c>
      <c r="L14" s="53" t="n">
        <v>54.9558470164719</v>
      </c>
      <c r="M14" s="54" t="n">
        <v>8.28402366863905</v>
      </c>
      <c r="N14" s="50" t="s">
        <v>26</v>
      </c>
      <c r="O14" s="51" t="s">
        <v>27</v>
      </c>
      <c r="P14" s="52" t="n">
        <v>9</v>
      </c>
      <c r="Q14" s="53" t="n">
        <v>70.5605644845159</v>
      </c>
      <c r="R14" s="53" t="n">
        <v>25.6886589028076</v>
      </c>
      <c r="S14" s="55" t="n">
        <v>8.41121495327103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8</v>
      </c>
      <c r="E15" s="53" t="n">
        <v>69.3681</v>
      </c>
      <c r="F15" s="53" t="n">
        <v>51.4759803675254</v>
      </c>
      <c r="G15" s="54" t="n">
        <v>6.52173913043478</v>
      </c>
      <c r="H15" s="50" t="s">
        <v>38</v>
      </c>
      <c r="I15" s="51" t="s">
        <v>39</v>
      </c>
      <c r="J15" s="52" t="n">
        <v>13</v>
      </c>
      <c r="K15" s="53" t="n">
        <v>98.5333</v>
      </c>
      <c r="L15" s="53" t="n">
        <v>82.9480687634715</v>
      </c>
      <c r="M15" s="54" t="n">
        <v>7.69230769230769</v>
      </c>
      <c r="N15" s="50" t="s">
        <v>34</v>
      </c>
      <c r="O15" s="51" t="s">
        <v>35</v>
      </c>
      <c r="P15" s="52" t="n">
        <v>9</v>
      </c>
      <c r="Q15" s="53" t="n">
        <v>70.5605644845159</v>
      </c>
      <c r="R15" s="53" t="n">
        <v>24.2817911154829</v>
      </c>
      <c r="S15" s="55" t="n">
        <v>8.4112149532710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6</v>
      </c>
      <c r="E16" s="53" t="n">
        <v>61.6605</v>
      </c>
      <c r="F16" s="53" t="n">
        <v>31.3938293666826</v>
      </c>
      <c r="G16" s="54" t="n">
        <v>5.79710144927536</v>
      </c>
      <c r="H16" s="50" t="s">
        <v>32</v>
      </c>
      <c r="I16" s="51" t="s">
        <v>33</v>
      </c>
      <c r="J16" s="52" t="n">
        <v>7</v>
      </c>
      <c r="K16" s="53" t="n">
        <v>53.0564</v>
      </c>
      <c r="L16" s="53" t="n">
        <v>32.3944291312754</v>
      </c>
      <c r="M16" s="54" t="n">
        <v>4.14201183431953</v>
      </c>
      <c r="N16" s="50" t="s">
        <v>28</v>
      </c>
      <c r="O16" s="51" t="s">
        <v>29</v>
      </c>
      <c r="P16" s="52" t="n">
        <v>9</v>
      </c>
      <c r="Q16" s="53" t="n">
        <v>70.5605644845159</v>
      </c>
      <c r="R16" s="53" t="n">
        <v>22.5353733858574</v>
      </c>
      <c r="S16" s="55" t="n">
        <v>8.4112149532710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4</v>
      </c>
      <c r="E17" s="53" t="n">
        <v>53.953</v>
      </c>
      <c r="F17" s="53" t="n">
        <v>22.0155904997084</v>
      </c>
      <c r="G17" s="54" t="n">
        <v>5.07246376811594</v>
      </c>
      <c r="H17" s="50" t="s">
        <v>36</v>
      </c>
      <c r="I17" s="51" t="s">
        <v>37</v>
      </c>
      <c r="J17" s="52" t="n">
        <v>7</v>
      </c>
      <c r="K17" s="53" t="n">
        <v>53.0564</v>
      </c>
      <c r="L17" s="53" t="n">
        <v>37.2921022337223</v>
      </c>
      <c r="M17" s="54" t="n">
        <v>4.14201183431953</v>
      </c>
      <c r="N17" s="50" t="s">
        <v>40</v>
      </c>
      <c r="O17" s="51" t="s">
        <v>41</v>
      </c>
      <c r="P17" s="52" t="n">
        <v>5</v>
      </c>
      <c r="Q17" s="53" t="n">
        <v>39.2003136025088</v>
      </c>
      <c r="R17" s="53" t="n">
        <v>14.9770675217567</v>
      </c>
      <c r="S17" s="55" t="n">
        <v>4.6728971962616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0</v>
      </c>
      <c r="E18" s="53" t="n">
        <v>38.5378</v>
      </c>
      <c r="F18" s="53" t="n">
        <v>14.0759002487769</v>
      </c>
      <c r="G18" s="54" t="n">
        <v>3.6231884057971</v>
      </c>
      <c r="H18" s="50" t="s">
        <v>42</v>
      </c>
      <c r="I18" s="51" t="s">
        <v>43</v>
      </c>
      <c r="J18" s="52" t="n">
        <v>6</v>
      </c>
      <c r="K18" s="53" t="n">
        <v>45.4769</v>
      </c>
      <c r="L18" s="53" t="n">
        <v>19.8704983357447</v>
      </c>
      <c r="M18" s="54" t="n">
        <v>3.55029585798817</v>
      </c>
      <c r="N18" s="50" t="s">
        <v>38</v>
      </c>
      <c r="O18" s="51" t="s">
        <v>39</v>
      </c>
      <c r="P18" s="52" t="n">
        <v>5</v>
      </c>
      <c r="Q18" s="53" t="n">
        <v>39.2003136025088</v>
      </c>
      <c r="R18" s="53" t="n">
        <v>19.9697512625955</v>
      </c>
      <c r="S18" s="55" t="n">
        <v>4.67289719626168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9</v>
      </c>
      <c r="E19" s="53" t="n">
        <v>34.684</v>
      </c>
      <c r="F19" s="53" t="n">
        <v>21.4289184894739</v>
      </c>
      <c r="G19" s="54" t="n">
        <v>3.26086956521739</v>
      </c>
      <c r="H19" s="50" t="s">
        <v>34</v>
      </c>
      <c r="I19" s="51" t="s">
        <v>35</v>
      </c>
      <c r="J19" s="52" t="n">
        <v>5</v>
      </c>
      <c r="K19" s="53" t="n">
        <v>37.8974</v>
      </c>
      <c r="L19" s="53" t="n">
        <v>18.2948808170849</v>
      </c>
      <c r="M19" s="54" t="n">
        <v>2.9585798816568</v>
      </c>
      <c r="N19" s="50" t="s">
        <v>42</v>
      </c>
      <c r="O19" s="51" t="s">
        <v>43</v>
      </c>
      <c r="P19" s="52" t="n">
        <v>4</v>
      </c>
      <c r="Q19" s="53" t="n">
        <v>31.3602508820071</v>
      </c>
      <c r="R19" s="53" t="n">
        <v>9.62659089939448</v>
      </c>
      <c r="S19" s="55" t="n">
        <v>3.73831775700935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7</v>
      </c>
      <c r="E20" s="53" t="n">
        <v>26.9765</v>
      </c>
      <c r="F20" s="53" t="n">
        <v>11.8791879959192</v>
      </c>
      <c r="G20" s="54" t="n">
        <v>2.53623188405797</v>
      </c>
      <c r="H20" s="50" t="s">
        <v>47</v>
      </c>
      <c r="I20" s="51" t="s">
        <v>48</v>
      </c>
      <c r="J20" s="52" t="n">
        <v>5</v>
      </c>
      <c r="K20" s="53" t="n">
        <v>37.8974</v>
      </c>
      <c r="L20" s="53" t="n">
        <v>28.8426495305708</v>
      </c>
      <c r="M20" s="54" t="n">
        <v>2.9585798816568</v>
      </c>
      <c r="N20" s="50" t="s">
        <v>59</v>
      </c>
      <c r="O20" s="51" t="s">
        <v>60</v>
      </c>
      <c r="P20" s="52" t="n">
        <v>2</v>
      </c>
      <c r="Q20" s="53" t="n">
        <v>15.6801254410035</v>
      </c>
      <c r="R20" s="53" t="n">
        <v>5.38630821388211</v>
      </c>
      <c r="S20" s="55" t="n">
        <v>1.8691588785046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0</v>
      </c>
      <c r="E21" s="60" t="n">
        <v>192.68936547392</v>
      </c>
      <c r="F21" s="60" t="n">
        <v>96.978052824332</v>
      </c>
      <c r="G21" s="61" t="n">
        <v>18.1159420289855</v>
      </c>
      <c r="H21" s="57"/>
      <c r="I21" s="58" t="s">
        <v>46</v>
      </c>
      <c r="J21" s="59" t="n">
        <v>28</v>
      </c>
      <c r="K21" s="60" t="n">
        <v>212.225717209232</v>
      </c>
      <c r="L21" s="60" t="n">
        <v>124.484336128996</v>
      </c>
      <c r="M21" s="61" t="n">
        <v>16.5680473372781</v>
      </c>
      <c r="N21" s="57"/>
      <c r="O21" s="58" t="s">
        <v>46</v>
      </c>
      <c r="P21" s="59" t="n">
        <v>19</v>
      </c>
      <c r="Q21" s="60" t="n">
        <v>148.961191689534</v>
      </c>
      <c r="R21" s="60" t="n">
        <v>45.5086002551523</v>
      </c>
      <c r="S21" s="60" t="n">
        <v>17.757009345794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5</v>
      </c>
      <c r="E22" s="53" t="n">
        <v>19.2689</v>
      </c>
      <c r="F22" s="53" t="n">
        <v>14.9293123583233</v>
      </c>
      <c r="G22" s="54" t="n">
        <v>1.81159420289855</v>
      </c>
      <c r="H22" s="50" t="s">
        <v>40</v>
      </c>
      <c r="I22" s="51" t="s">
        <v>41</v>
      </c>
      <c r="J22" s="52" t="n">
        <v>2</v>
      </c>
      <c r="K22" s="53" t="n">
        <v>15.1589</v>
      </c>
      <c r="L22" s="53" t="n">
        <v>7.89601015741815</v>
      </c>
      <c r="M22" s="54" t="n">
        <v>1.18343195266272</v>
      </c>
      <c r="N22" s="50" t="s">
        <v>36</v>
      </c>
      <c r="O22" s="51" t="s">
        <v>37</v>
      </c>
      <c r="P22" s="52" t="n">
        <v>2</v>
      </c>
      <c r="Q22" s="53" t="n">
        <v>15.6801254410035</v>
      </c>
      <c r="R22" s="53" t="n">
        <v>4.47308251922677</v>
      </c>
      <c r="S22" s="55" t="n">
        <v>1.86915887850467</v>
      </c>
    </row>
    <row r="23" s="27" customFormat="true" ht="32.1" hidden="false" customHeight="true" outlineLevel="0" collapsed="false">
      <c r="A23" s="49" t="n">
        <v>12</v>
      </c>
      <c r="B23" s="50" t="s">
        <v>59</v>
      </c>
      <c r="C23" s="51" t="s">
        <v>60</v>
      </c>
      <c r="D23" s="52" t="n">
        <v>3</v>
      </c>
      <c r="E23" s="53" t="n">
        <v>11.5613</v>
      </c>
      <c r="F23" s="53" t="n">
        <v>4.25095241662647</v>
      </c>
      <c r="G23" s="54" t="n">
        <v>1.08695652173913</v>
      </c>
      <c r="H23" s="50" t="s">
        <v>79</v>
      </c>
      <c r="I23" s="51" t="s">
        <v>80</v>
      </c>
      <c r="J23" s="52" t="n">
        <v>1</v>
      </c>
      <c r="K23" s="53" t="n">
        <v>7.5794</v>
      </c>
      <c r="L23" s="53" t="n">
        <v>6.85714285714286</v>
      </c>
      <c r="M23" s="54" t="n">
        <v>0.591715976331361</v>
      </c>
      <c r="N23" s="50" t="s">
        <v>51</v>
      </c>
      <c r="O23" s="51" t="s">
        <v>52</v>
      </c>
      <c r="P23" s="52" t="n">
        <v>2</v>
      </c>
      <c r="Q23" s="53" t="n">
        <v>15.6801254410035</v>
      </c>
      <c r="R23" s="53" t="n">
        <v>4.47308251922677</v>
      </c>
      <c r="S23" s="55" t="n">
        <v>1.86915887850467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3</v>
      </c>
      <c r="E24" s="53" t="n">
        <v>11.5613</v>
      </c>
      <c r="F24" s="53" t="n">
        <v>4.25095241662647</v>
      </c>
      <c r="G24" s="54" t="n">
        <v>1.08695652173913</v>
      </c>
      <c r="H24" s="50" t="s">
        <v>53</v>
      </c>
      <c r="I24" s="51" t="s">
        <v>54</v>
      </c>
      <c r="J24" s="52" t="n">
        <v>1</v>
      </c>
      <c r="K24" s="53" t="n">
        <v>7.5794</v>
      </c>
      <c r="L24" s="53" t="n">
        <v>3.51906158357771</v>
      </c>
      <c r="M24" s="54" t="n">
        <v>0.591715976331361</v>
      </c>
      <c r="N24" s="50" t="s">
        <v>44</v>
      </c>
      <c r="O24" s="51" t="s">
        <v>45</v>
      </c>
      <c r="P24" s="52" t="n">
        <v>1</v>
      </c>
      <c r="Q24" s="53" t="n">
        <v>7.84006272050176</v>
      </c>
      <c r="R24" s="53" t="n">
        <v>4.33763188745604</v>
      </c>
      <c r="S24" s="55" t="n">
        <v>0.934579439252336</v>
      </c>
    </row>
    <row r="25" s="27" customFormat="true" ht="32.1" hidden="false" customHeight="true" outlineLevel="0" collapsed="false">
      <c r="A25" s="49" t="n">
        <v>14</v>
      </c>
      <c r="B25" s="50" t="s">
        <v>68</v>
      </c>
      <c r="C25" s="51" t="s">
        <v>69</v>
      </c>
      <c r="D25" s="52" t="n">
        <v>2</v>
      </c>
      <c r="E25" s="53" t="n">
        <v>7.7075</v>
      </c>
      <c r="F25" s="53" t="n">
        <v>2.58249641319943</v>
      </c>
      <c r="G25" s="54" t="n">
        <v>0.72463768115942</v>
      </c>
      <c r="H25" s="50" t="s">
        <v>49</v>
      </c>
      <c r="I25" s="51" t="s">
        <v>50</v>
      </c>
      <c r="J25" s="52" t="n">
        <v>1</v>
      </c>
      <c r="K25" s="53" t="n">
        <v>7.5794</v>
      </c>
      <c r="L25" s="53" t="n">
        <v>3.51906158357771</v>
      </c>
      <c r="M25" s="54" t="n">
        <v>0.591715976331361</v>
      </c>
      <c r="N25" s="50" t="s">
        <v>61</v>
      </c>
      <c r="O25" s="51" t="s">
        <v>62</v>
      </c>
      <c r="P25" s="52" t="n">
        <v>1</v>
      </c>
      <c r="Q25" s="53" t="n">
        <v>7.84006272050176</v>
      </c>
      <c r="R25" s="53" t="n">
        <v>2.12014134275618</v>
      </c>
      <c r="S25" s="55" t="n">
        <v>0.934579439252336</v>
      </c>
    </row>
    <row r="26" s="27" customFormat="true" ht="32.1" hidden="false" customHeight="true" outlineLevel="0" collapsed="false">
      <c r="A26" s="56" t="n">
        <v>15</v>
      </c>
      <c r="B26" s="62" t="s">
        <v>86</v>
      </c>
      <c r="C26" s="58" t="s">
        <v>87</v>
      </c>
      <c r="D26" s="63" t="n">
        <v>2</v>
      </c>
      <c r="E26" s="60" t="n">
        <v>7.7075</v>
      </c>
      <c r="F26" s="60" t="n">
        <v>2.58249641319943</v>
      </c>
      <c r="G26" s="61" t="n">
        <v>0.72463768115942</v>
      </c>
      <c r="H26" s="62" t="s">
        <v>59</v>
      </c>
      <c r="I26" s="58" t="s">
        <v>60</v>
      </c>
      <c r="J26" s="64" t="n">
        <v>1</v>
      </c>
      <c r="K26" s="60" t="n">
        <v>7.5794</v>
      </c>
      <c r="L26" s="60" t="n">
        <v>3.51906158357771</v>
      </c>
      <c r="M26" s="61" t="n">
        <v>0.591715976331361</v>
      </c>
      <c r="N26" s="62" t="s">
        <v>68</v>
      </c>
      <c r="O26" s="58" t="s">
        <v>69</v>
      </c>
      <c r="P26" s="64" t="n">
        <v>1</v>
      </c>
      <c r="Q26" s="60" t="n">
        <v>7.84006272050176</v>
      </c>
      <c r="R26" s="60" t="n">
        <v>2.35294117647059</v>
      </c>
      <c r="S26" s="60" t="n">
        <v>0.9345794392523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8</v>
      </c>
      <c r="E10" s="53" t="n">
        <v>1206.63650075415</v>
      </c>
      <c r="F10" s="53" t="n">
        <v>570.368356624464</v>
      </c>
      <c r="G10" s="54" t="n">
        <v>100</v>
      </c>
      <c r="H10" s="50" t="s">
        <v>22</v>
      </c>
      <c r="I10" s="51" t="s">
        <v>23</v>
      </c>
      <c r="J10" s="52" t="n">
        <v>177</v>
      </c>
      <c r="K10" s="53" t="n">
        <v>1337.86848072562</v>
      </c>
      <c r="L10" s="53" t="n">
        <v>707.355282615484</v>
      </c>
      <c r="M10" s="54" t="n">
        <v>100</v>
      </c>
      <c r="N10" s="50" t="s">
        <v>22</v>
      </c>
      <c r="O10" s="51" t="s">
        <v>23</v>
      </c>
      <c r="P10" s="52" t="n">
        <v>131</v>
      </c>
      <c r="Q10" s="53" t="n">
        <v>1065.43044203164</v>
      </c>
      <c r="R10" s="53" t="n">
        <v>432.480482523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9</v>
      </c>
      <c r="E11" s="53" t="n">
        <v>309.4944</v>
      </c>
      <c r="F11" s="53" t="n">
        <v>162.438624078177</v>
      </c>
      <c r="G11" s="54" t="n">
        <v>25.6493506493506</v>
      </c>
      <c r="H11" s="50" t="s">
        <v>24</v>
      </c>
      <c r="I11" s="51" t="s">
        <v>25</v>
      </c>
      <c r="J11" s="52" t="n">
        <v>50</v>
      </c>
      <c r="K11" s="53" t="n">
        <v>377.928949357521</v>
      </c>
      <c r="L11" s="53" t="n">
        <v>210.889788742867</v>
      </c>
      <c r="M11" s="54" t="n">
        <v>28.2485875706215</v>
      </c>
      <c r="N11" s="50" t="s">
        <v>24</v>
      </c>
      <c r="O11" s="51" t="s">
        <v>25</v>
      </c>
      <c r="P11" s="52" t="n">
        <v>29</v>
      </c>
      <c r="Q11" s="53" t="n">
        <v>235.8586</v>
      </c>
      <c r="R11" s="53" t="n">
        <v>113.420971881547</v>
      </c>
      <c r="S11" s="55" t="n">
        <v>22.137404580152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0</v>
      </c>
      <c r="E12" s="53" t="n">
        <v>117.5295</v>
      </c>
      <c r="F12" s="53" t="n">
        <v>52.2761507911483</v>
      </c>
      <c r="G12" s="54" t="n">
        <v>9.74025974025974</v>
      </c>
      <c r="H12" s="50" t="s">
        <v>26</v>
      </c>
      <c r="I12" s="51" t="s">
        <v>27</v>
      </c>
      <c r="J12" s="52" t="n">
        <v>18</v>
      </c>
      <c r="K12" s="53" t="n">
        <v>136.054421768708</v>
      </c>
      <c r="L12" s="53" t="n">
        <v>69.3915726682885</v>
      </c>
      <c r="M12" s="54" t="n">
        <v>10.1694915254237</v>
      </c>
      <c r="N12" s="50" t="s">
        <v>28</v>
      </c>
      <c r="O12" s="51" t="s">
        <v>29</v>
      </c>
      <c r="P12" s="52" t="n">
        <v>18</v>
      </c>
      <c r="Q12" s="53" t="n">
        <v>146.395</v>
      </c>
      <c r="R12" s="53" t="n">
        <v>48.9008879883401</v>
      </c>
      <c r="S12" s="55" t="n">
        <v>13.740458015267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9</v>
      </c>
      <c r="E13" s="53" t="n">
        <v>113.6118</v>
      </c>
      <c r="F13" s="53" t="n">
        <v>43.5460019483987</v>
      </c>
      <c r="G13" s="54" t="n">
        <v>9.41558441558442</v>
      </c>
      <c r="H13" s="50" t="s">
        <v>30</v>
      </c>
      <c r="I13" s="51" t="s">
        <v>31</v>
      </c>
      <c r="J13" s="52" t="n">
        <v>16</v>
      </c>
      <c r="K13" s="53" t="n">
        <v>120.937263794407</v>
      </c>
      <c r="L13" s="53" t="n">
        <v>60.0927573714239</v>
      </c>
      <c r="M13" s="54" t="n">
        <v>9.03954802259887</v>
      </c>
      <c r="N13" s="50" t="s">
        <v>26</v>
      </c>
      <c r="O13" s="51" t="s">
        <v>27</v>
      </c>
      <c r="P13" s="52" t="n">
        <v>12</v>
      </c>
      <c r="Q13" s="53" t="n">
        <v>97.5966</v>
      </c>
      <c r="R13" s="53" t="n">
        <v>34.7507756567345</v>
      </c>
      <c r="S13" s="55" t="n">
        <v>9.1603053435114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5</v>
      </c>
      <c r="E14" s="53" t="n">
        <v>97.9412</v>
      </c>
      <c r="F14" s="53" t="n">
        <v>41.5161372058805</v>
      </c>
      <c r="G14" s="54" t="n">
        <v>8.11688311688312</v>
      </c>
      <c r="H14" s="50" t="s">
        <v>38</v>
      </c>
      <c r="I14" s="51" t="s">
        <v>39</v>
      </c>
      <c r="J14" s="52" t="n">
        <v>13</v>
      </c>
      <c r="K14" s="53" t="n">
        <v>98.2615268329554</v>
      </c>
      <c r="L14" s="53" t="n">
        <v>68.621714523043</v>
      </c>
      <c r="M14" s="54" t="n">
        <v>7.34463276836158</v>
      </c>
      <c r="N14" s="50" t="s">
        <v>32</v>
      </c>
      <c r="O14" s="51" t="s">
        <v>33</v>
      </c>
      <c r="P14" s="52" t="n">
        <v>11</v>
      </c>
      <c r="Q14" s="53" t="n">
        <v>89.4636</v>
      </c>
      <c r="R14" s="53" t="n">
        <v>35.1415441261863</v>
      </c>
      <c r="S14" s="55" t="n">
        <v>8.3969465648855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20</v>
      </c>
      <c r="E15" s="53" t="n">
        <v>78.353</v>
      </c>
      <c r="F15" s="53" t="n">
        <v>33.9328379022496</v>
      </c>
      <c r="G15" s="54" t="n">
        <v>6.49350649350649</v>
      </c>
      <c r="H15" s="50" t="s">
        <v>28</v>
      </c>
      <c r="I15" s="51" t="s">
        <v>29</v>
      </c>
      <c r="J15" s="52" t="n">
        <v>11</v>
      </c>
      <c r="K15" s="53" t="n">
        <v>83.1443688586546</v>
      </c>
      <c r="L15" s="53" t="n">
        <v>37.4037786455405</v>
      </c>
      <c r="M15" s="54" t="n">
        <v>6.21468926553672</v>
      </c>
      <c r="N15" s="50" t="s">
        <v>34</v>
      </c>
      <c r="O15" s="51" t="s">
        <v>35</v>
      </c>
      <c r="P15" s="52" t="n">
        <v>11</v>
      </c>
      <c r="Q15" s="53" t="n">
        <v>89.4636</v>
      </c>
      <c r="R15" s="53" t="n">
        <v>32.959301467001</v>
      </c>
      <c r="S15" s="55" t="n">
        <v>8.3969465648855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9</v>
      </c>
      <c r="E16" s="53" t="n">
        <v>74.4353</v>
      </c>
      <c r="F16" s="53" t="n">
        <v>32.7119103693009</v>
      </c>
      <c r="G16" s="54" t="n">
        <v>6.16883116883117</v>
      </c>
      <c r="H16" s="50" t="s">
        <v>34</v>
      </c>
      <c r="I16" s="51" t="s">
        <v>35</v>
      </c>
      <c r="J16" s="52" t="n">
        <v>9</v>
      </c>
      <c r="K16" s="53" t="n">
        <v>68.0272108843538</v>
      </c>
      <c r="L16" s="53" t="n">
        <v>33.4541876094445</v>
      </c>
      <c r="M16" s="54" t="n">
        <v>5.08474576271186</v>
      </c>
      <c r="N16" s="50" t="s">
        <v>30</v>
      </c>
      <c r="O16" s="51" t="s">
        <v>31</v>
      </c>
      <c r="P16" s="52" t="n">
        <v>9</v>
      </c>
      <c r="Q16" s="53" t="n">
        <v>73.1975</v>
      </c>
      <c r="R16" s="53" t="n">
        <v>24.7041401717923</v>
      </c>
      <c r="S16" s="55" t="n">
        <v>6.87022900763359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8</v>
      </c>
      <c r="E17" s="53" t="n">
        <v>70.5177</v>
      </c>
      <c r="F17" s="53" t="n">
        <v>47.6952201012054</v>
      </c>
      <c r="G17" s="54" t="n">
        <v>5.84415584415584</v>
      </c>
      <c r="H17" s="50" t="s">
        <v>32</v>
      </c>
      <c r="I17" s="51" t="s">
        <v>33</v>
      </c>
      <c r="J17" s="52" t="n">
        <v>8</v>
      </c>
      <c r="K17" s="53" t="n">
        <v>60.4686318972033</v>
      </c>
      <c r="L17" s="53" t="n">
        <v>29.8661147843675</v>
      </c>
      <c r="M17" s="54" t="n">
        <v>4.51977401129944</v>
      </c>
      <c r="N17" s="50" t="s">
        <v>40</v>
      </c>
      <c r="O17" s="51" t="s">
        <v>41</v>
      </c>
      <c r="P17" s="52" t="n">
        <v>6</v>
      </c>
      <c r="Q17" s="53" t="n">
        <v>48.7983</v>
      </c>
      <c r="R17" s="53" t="n">
        <v>18.6489412091171</v>
      </c>
      <c r="S17" s="55" t="n">
        <v>4.58015267175573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3</v>
      </c>
      <c r="E18" s="53" t="n">
        <v>50.9294</v>
      </c>
      <c r="F18" s="53" t="n">
        <v>23.1854408621469</v>
      </c>
      <c r="G18" s="54" t="n">
        <v>4.22077922077922</v>
      </c>
      <c r="H18" s="50" t="s">
        <v>42</v>
      </c>
      <c r="I18" s="51" t="s">
        <v>43</v>
      </c>
      <c r="J18" s="52" t="n">
        <v>8</v>
      </c>
      <c r="K18" s="53" t="n">
        <v>60.4686318972033</v>
      </c>
      <c r="L18" s="53" t="n">
        <v>26.5731996092553</v>
      </c>
      <c r="M18" s="54" t="n">
        <v>4.51977401129944</v>
      </c>
      <c r="N18" s="50" t="s">
        <v>38</v>
      </c>
      <c r="O18" s="51" t="s">
        <v>39</v>
      </c>
      <c r="P18" s="52" t="n">
        <v>5</v>
      </c>
      <c r="Q18" s="53" t="n">
        <v>40.6652</v>
      </c>
      <c r="R18" s="53" t="n">
        <v>25.4981980313027</v>
      </c>
      <c r="S18" s="55" t="n">
        <v>3.81679389312977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0</v>
      </c>
      <c r="E19" s="53" t="n">
        <v>39.1765</v>
      </c>
      <c r="F19" s="53" t="n">
        <v>15.1382565103925</v>
      </c>
      <c r="G19" s="54" t="n">
        <v>3.24675324675325</v>
      </c>
      <c r="H19" s="50" t="s">
        <v>40</v>
      </c>
      <c r="I19" s="51" t="s">
        <v>41</v>
      </c>
      <c r="J19" s="52" t="n">
        <v>7</v>
      </c>
      <c r="K19" s="53" t="n">
        <v>52.9100529100529</v>
      </c>
      <c r="L19" s="53" t="n">
        <v>27.3422090325837</v>
      </c>
      <c r="M19" s="54" t="n">
        <v>3.95480225988701</v>
      </c>
      <c r="N19" s="50" t="s">
        <v>49</v>
      </c>
      <c r="O19" s="51" t="s">
        <v>50</v>
      </c>
      <c r="P19" s="52" t="n">
        <v>3</v>
      </c>
      <c r="Q19" s="53" t="n">
        <v>24.3991</v>
      </c>
      <c r="R19" s="53" t="n">
        <v>8.92500299954903</v>
      </c>
      <c r="S19" s="55" t="n">
        <v>2.29007633587786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8</v>
      </c>
      <c r="E20" s="53" t="n">
        <v>31.3412</v>
      </c>
      <c r="F20" s="53" t="n">
        <v>11.8923267857732</v>
      </c>
      <c r="G20" s="54" t="n">
        <v>2.5974025974026</v>
      </c>
      <c r="H20" s="50" t="s">
        <v>36</v>
      </c>
      <c r="I20" s="51" t="s">
        <v>37</v>
      </c>
      <c r="J20" s="52" t="n">
        <v>6</v>
      </c>
      <c r="K20" s="53" t="n">
        <v>45.3514739229025</v>
      </c>
      <c r="L20" s="53" t="n">
        <v>27.4344656329425</v>
      </c>
      <c r="M20" s="54" t="n">
        <v>3.38983050847458</v>
      </c>
      <c r="N20" s="50" t="s">
        <v>47</v>
      </c>
      <c r="O20" s="51" t="s">
        <v>48</v>
      </c>
      <c r="P20" s="52" t="n">
        <v>3</v>
      </c>
      <c r="Q20" s="53" t="n">
        <v>24.3991</v>
      </c>
      <c r="R20" s="53" t="n">
        <v>16.4300662797912</v>
      </c>
      <c r="S20" s="55" t="n">
        <v>2.2900763358778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7</v>
      </c>
      <c r="E21" s="60" t="n">
        <v>223.306105659047</v>
      </c>
      <c r="F21" s="60" t="n">
        <v>106.035450069791</v>
      </c>
      <c r="G21" s="61" t="n">
        <v>18.5064935064935</v>
      </c>
      <c r="H21" s="57"/>
      <c r="I21" s="58" t="s">
        <v>46</v>
      </c>
      <c r="J21" s="59" t="n">
        <v>31</v>
      </c>
      <c r="K21" s="60" t="n">
        <v>234.315948601663</v>
      </c>
      <c r="L21" s="60" t="n">
        <v>116.285493995728</v>
      </c>
      <c r="M21" s="61" t="n">
        <v>17.5141242937853</v>
      </c>
      <c r="N21" s="57"/>
      <c r="O21" s="58" t="s">
        <v>46</v>
      </c>
      <c r="P21" s="59" t="n">
        <v>24</v>
      </c>
      <c r="Q21" s="60" t="n">
        <v>195.193363425644</v>
      </c>
      <c r="R21" s="60" t="n">
        <v>73.1006527122093</v>
      </c>
      <c r="S21" s="60" t="n">
        <v>18.3206106870229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7</v>
      </c>
      <c r="E22" s="53" t="n">
        <v>27.4235</v>
      </c>
      <c r="F22" s="53" t="n">
        <v>15.6997371415846</v>
      </c>
      <c r="G22" s="54" t="n">
        <v>2.27272727272727</v>
      </c>
      <c r="H22" s="50" t="s">
        <v>49</v>
      </c>
      <c r="I22" s="51" t="s">
        <v>50</v>
      </c>
      <c r="J22" s="52" t="n">
        <v>5</v>
      </c>
      <c r="K22" s="53" t="n">
        <v>37.7928949357521</v>
      </c>
      <c r="L22" s="53" t="n">
        <v>16.3183573617735</v>
      </c>
      <c r="M22" s="54" t="n">
        <v>2.82485875706215</v>
      </c>
      <c r="N22" s="50" t="s">
        <v>42</v>
      </c>
      <c r="O22" s="51" t="s">
        <v>43</v>
      </c>
      <c r="P22" s="52" t="n">
        <v>2</v>
      </c>
      <c r="Q22" s="53" t="n">
        <v>16.2661</v>
      </c>
      <c r="R22" s="53" t="n">
        <v>5.6669206657084</v>
      </c>
      <c r="S22" s="55" t="n">
        <v>1.52671755725191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6</v>
      </c>
      <c r="E23" s="53" t="n">
        <v>23.5059</v>
      </c>
      <c r="F23" s="53" t="n">
        <v>15.6011054746679</v>
      </c>
      <c r="G23" s="54" t="n">
        <v>1.94805194805195</v>
      </c>
      <c r="H23" s="50" t="s">
        <v>44</v>
      </c>
      <c r="I23" s="51" t="s">
        <v>45</v>
      </c>
      <c r="J23" s="52" t="n">
        <v>4</v>
      </c>
      <c r="K23" s="53" t="n">
        <v>30.2343159486017</v>
      </c>
      <c r="L23" s="53" t="n">
        <v>13.2497234095188</v>
      </c>
      <c r="M23" s="54" t="n">
        <v>2.25988700564972</v>
      </c>
      <c r="N23" s="50" t="s">
        <v>55</v>
      </c>
      <c r="O23" s="51" t="s">
        <v>56</v>
      </c>
      <c r="P23" s="52" t="n">
        <v>2</v>
      </c>
      <c r="Q23" s="53" t="n">
        <v>16.2661</v>
      </c>
      <c r="R23" s="53" t="n">
        <v>5.75760846104036</v>
      </c>
      <c r="S23" s="55" t="n">
        <v>1.52671755725191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5</v>
      </c>
      <c r="E24" s="53" t="n">
        <v>19.5882</v>
      </c>
      <c r="F24" s="53" t="n">
        <v>7.40806175107011</v>
      </c>
      <c r="G24" s="54" t="n">
        <v>1.62337662337662</v>
      </c>
      <c r="H24" s="50" t="s">
        <v>53</v>
      </c>
      <c r="I24" s="51" t="s">
        <v>54</v>
      </c>
      <c r="J24" s="52" t="n">
        <v>3</v>
      </c>
      <c r="K24" s="53" t="n">
        <v>22.6757369614512</v>
      </c>
      <c r="L24" s="53" t="n">
        <v>10.1728003325958</v>
      </c>
      <c r="M24" s="54" t="n">
        <v>1.69491525423729</v>
      </c>
      <c r="N24" s="50" t="s">
        <v>66</v>
      </c>
      <c r="O24" s="51" t="s">
        <v>67</v>
      </c>
      <c r="P24" s="52" t="n">
        <v>1</v>
      </c>
      <c r="Q24" s="53" t="n">
        <v>8.133</v>
      </c>
      <c r="R24" s="53" t="n">
        <v>2.34833659491194</v>
      </c>
      <c r="S24" s="55" t="n">
        <v>0.763358778625954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3</v>
      </c>
      <c r="E25" s="53" t="n">
        <v>11.7529</v>
      </c>
      <c r="F25" s="53" t="n">
        <v>4.70946565814375</v>
      </c>
      <c r="G25" s="54" t="n">
        <v>0.974025974025974</v>
      </c>
      <c r="H25" s="50" t="s">
        <v>47</v>
      </c>
      <c r="I25" s="51" t="s">
        <v>48</v>
      </c>
      <c r="J25" s="52" t="n">
        <v>3</v>
      </c>
      <c r="K25" s="53" t="n">
        <v>22.6757369614512</v>
      </c>
      <c r="L25" s="53" t="n">
        <v>14.8366974316466</v>
      </c>
      <c r="M25" s="54" t="n">
        <v>1.69491525423729</v>
      </c>
      <c r="N25" s="50" t="s">
        <v>44</v>
      </c>
      <c r="O25" s="51" t="s">
        <v>45</v>
      </c>
      <c r="P25" s="52" t="n">
        <v>1</v>
      </c>
      <c r="Q25" s="53" t="n">
        <v>8.133</v>
      </c>
      <c r="R25" s="53" t="n">
        <v>2.4390243902439</v>
      </c>
      <c r="S25" s="55" t="n">
        <v>0.763358778625954</v>
      </c>
    </row>
    <row r="26" s="27" customFormat="true" ht="32.1" hidden="false" customHeight="true" outlineLevel="0" collapsed="false">
      <c r="A26" s="56" t="n">
        <v>15</v>
      </c>
      <c r="B26" s="62" t="s">
        <v>89</v>
      </c>
      <c r="C26" s="58" t="s">
        <v>90</v>
      </c>
      <c r="D26" s="63" t="n">
        <v>3</v>
      </c>
      <c r="E26" s="60" t="n">
        <v>11.7529</v>
      </c>
      <c r="F26" s="60" t="n">
        <v>4.95067134895017</v>
      </c>
      <c r="G26" s="61" t="n">
        <v>0.974025974025974</v>
      </c>
      <c r="H26" s="62" t="s">
        <v>89</v>
      </c>
      <c r="I26" s="58" t="s">
        <v>90</v>
      </c>
      <c r="J26" s="64" t="n">
        <v>2</v>
      </c>
      <c r="K26" s="60" t="n">
        <v>15.1171579743008</v>
      </c>
      <c r="L26" s="60" t="n">
        <v>7.95755968169761</v>
      </c>
      <c r="M26" s="61" t="n">
        <v>1.12994350282486</v>
      </c>
      <c r="N26" s="62" t="s">
        <v>59</v>
      </c>
      <c r="O26" s="58" t="s">
        <v>60</v>
      </c>
      <c r="P26" s="64" t="n">
        <v>1</v>
      </c>
      <c r="Q26" s="60" t="n">
        <v>8.133</v>
      </c>
      <c r="R26" s="60" t="n">
        <v>2.4390243902439</v>
      </c>
      <c r="S26" s="60" t="n">
        <v>0.7633587786259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46</v>
      </c>
      <c r="E10" s="53" t="n">
        <v>1430.0475304815</v>
      </c>
      <c r="F10" s="53" t="n">
        <v>523.240069922416</v>
      </c>
      <c r="G10" s="54" t="n">
        <v>100</v>
      </c>
      <c r="H10" s="50" t="s">
        <v>22</v>
      </c>
      <c r="I10" s="51" t="s">
        <v>23</v>
      </c>
      <c r="J10" s="52" t="n">
        <v>201</v>
      </c>
      <c r="K10" s="53" t="n">
        <v>1557.35482121412</v>
      </c>
      <c r="L10" s="53" t="n">
        <v>665.952512070806</v>
      </c>
      <c r="M10" s="54" t="n">
        <v>100</v>
      </c>
      <c r="N10" s="50" t="s">
        <v>22</v>
      </c>
      <c r="O10" s="51" t="s">
        <v>23</v>
      </c>
      <c r="P10" s="52" t="n">
        <v>145</v>
      </c>
      <c r="Q10" s="53" t="n">
        <v>1284.49306816672</v>
      </c>
      <c r="R10" s="53" t="n">
        <v>362.6080611165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6</v>
      </c>
      <c r="E11" s="53" t="n">
        <v>314.114486464146</v>
      </c>
      <c r="F11" s="53" t="n">
        <v>132.349972758882</v>
      </c>
      <c r="G11" s="54" t="n">
        <v>21.9653179190751</v>
      </c>
      <c r="H11" s="50" t="s">
        <v>24</v>
      </c>
      <c r="I11" s="51" t="s">
        <v>25</v>
      </c>
      <c r="J11" s="52" t="n">
        <v>48</v>
      </c>
      <c r="K11" s="53" t="n">
        <v>371.9056</v>
      </c>
      <c r="L11" s="53" t="n">
        <v>166.752654145316</v>
      </c>
      <c r="M11" s="54" t="n">
        <v>23.8805970149254</v>
      </c>
      <c r="N11" s="50" t="s">
        <v>24</v>
      </c>
      <c r="O11" s="51" t="s">
        <v>25</v>
      </c>
      <c r="P11" s="52" t="n">
        <v>28</v>
      </c>
      <c r="Q11" s="53" t="n">
        <v>248.04</v>
      </c>
      <c r="R11" s="53" t="n">
        <v>94.0881902987499</v>
      </c>
      <c r="S11" s="55" t="n">
        <v>19.310344827586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4</v>
      </c>
      <c r="E12" s="53" t="n">
        <v>140.524901839223</v>
      </c>
      <c r="F12" s="53" t="n">
        <v>46.9531595917993</v>
      </c>
      <c r="G12" s="54" t="n">
        <v>9.82658959537572</v>
      </c>
      <c r="H12" s="50" t="s">
        <v>26</v>
      </c>
      <c r="I12" s="51" t="s">
        <v>27</v>
      </c>
      <c r="J12" s="52" t="n">
        <v>21</v>
      </c>
      <c r="K12" s="53" t="n">
        <v>162.7087</v>
      </c>
      <c r="L12" s="53" t="n">
        <v>70.006958621034</v>
      </c>
      <c r="M12" s="54" t="n">
        <v>10.4477611940299</v>
      </c>
      <c r="N12" s="50" t="s">
        <v>32</v>
      </c>
      <c r="O12" s="51" t="s">
        <v>33</v>
      </c>
      <c r="P12" s="52" t="n">
        <v>19</v>
      </c>
      <c r="Q12" s="53" t="n">
        <v>168.3128</v>
      </c>
      <c r="R12" s="53" t="n">
        <v>42.7641271111251</v>
      </c>
      <c r="S12" s="55" t="n">
        <v>13.1034482758621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0</v>
      </c>
      <c r="E13" s="53" t="n">
        <v>123.992560446373</v>
      </c>
      <c r="F13" s="53" t="n">
        <v>38.8164853566425</v>
      </c>
      <c r="G13" s="54" t="n">
        <v>8.67052023121387</v>
      </c>
      <c r="H13" s="50" t="s">
        <v>36</v>
      </c>
      <c r="I13" s="51" t="s">
        <v>37</v>
      </c>
      <c r="J13" s="52" t="n">
        <v>16</v>
      </c>
      <c r="K13" s="53" t="n">
        <v>123.9685</v>
      </c>
      <c r="L13" s="53" t="n">
        <v>75.8204551601394</v>
      </c>
      <c r="M13" s="54" t="n">
        <v>7.96019900497513</v>
      </c>
      <c r="N13" s="50" t="s">
        <v>26</v>
      </c>
      <c r="O13" s="51" t="s">
        <v>27</v>
      </c>
      <c r="P13" s="52" t="n">
        <v>13</v>
      </c>
      <c r="Q13" s="53" t="n">
        <v>115.1614</v>
      </c>
      <c r="R13" s="53" t="n">
        <v>18.5506270333096</v>
      </c>
      <c r="S13" s="55" t="n">
        <v>8.9655172413793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8</v>
      </c>
      <c r="E14" s="53" t="n">
        <v>115.726389749948</v>
      </c>
      <c r="F14" s="53" t="n">
        <v>31.1760048946902</v>
      </c>
      <c r="G14" s="54" t="n">
        <v>8.09248554913295</v>
      </c>
      <c r="H14" s="50" t="s">
        <v>30</v>
      </c>
      <c r="I14" s="51" t="s">
        <v>31</v>
      </c>
      <c r="J14" s="52" t="n">
        <v>15</v>
      </c>
      <c r="K14" s="53" t="n">
        <v>116.2205</v>
      </c>
      <c r="L14" s="53" t="n">
        <v>38.1170422669351</v>
      </c>
      <c r="M14" s="54" t="n">
        <v>7.46268656716418</v>
      </c>
      <c r="N14" s="50" t="s">
        <v>30</v>
      </c>
      <c r="O14" s="51" t="s">
        <v>31</v>
      </c>
      <c r="P14" s="52" t="n">
        <v>13</v>
      </c>
      <c r="Q14" s="53" t="n">
        <v>115.1614</v>
      </c>
      <c r="R14" s="53" t="n">
        <v>23.1132688481464</v>
      </c>
      <c r="S14" s="55" t="n">
        <v>8.96551724137931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24</v>
      </c>
      <c r="E15" s="53" t="n">
        <v>99.1940483570986</v>
      </c>
      <c r="F15" s="53" t="n">
        <v>25.4090867843276</v>
      </c>
      <c r="G15" s="54" t="n">
        <v>6.9364161849711</v>
      </c>
      <c r="H15" s="50" t="s">
        <v>32</v>
      </c>
      <c r="I15" s="51" t="s">
        <v>33</v>
      </c>
      <c r="J15" s="52" t="n">
        <v>11</v>
      </c>
      <c r="K15" s="53" t="n">
        <v>85.2283</v>
      </c>
      <c r="L15" s="53" t="n">
        <v>34.2167365244837</v>
      </c>
      <c r="M15" s="54" t="n">
        <v>5.4726368159204</v>
      </c>
      <c r="N15" s="50" t="s">
        <v>28</v>
      </c>
      <c r="O15" s="51" t="s">
        <v>29</v>
      </c>
      <c r="P15" s="52" t="n">
        <v>13</v>
      </c>
      <c r="Q15" s="53" t="n">
        <v>115.1614</v>
      </c>
      <c r="R15" s="53" t="n">
        <v>19.9016950809522</v>
      </c>
      <c r="S15" s="55" t="n">
        <v>8.96551724137931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22</v>
      </c>
      <c r="E16" s="53" t="n">
        <v>90.9278776606737</v>
      </c>
      <c r="F16" s="53" t="n">
        <v>50.7834583017629</v>
      </c>
      <c r="G16" s="54" t="n">
        <v>6.35838150289017</v>
      </c>
      <c r="H16" s="50" t="s">
        <v>28</v>
      </c>
      <c r="I16" s="51" t="s">
        <v>29</v>
      </c>
      <c r="J16" s="52" t="n">
        <v>11</v>
      </c>
      <c r="K16" s="53" t="n">
        <v>85.2283</v>
      </c>
      <c r="L16" s="53" t="n">
        <v>30.4033385222138</v>
      </c>
      <c r="M16" s="54" t="n">
        <v>5.4726368159204</v>
      </c>
      <c r="N16" s="50" t="s">
        <v>40</v>
      </c>
      <c r="O16" s="51" t="s">
        <v>41</v>
      </c>
      <c r="P16" s="52" t="n">
        <v>9</v>
      </c>
      <c r="Q16" s="53" t="n">
        <v>79.7271</v>
      </c>
      <c r="R16" s="53" t="n">
        <v>15.7350666156789</v>
      </c>
      <c r="S16" s="55" t="n">
        <v>6.20689655172414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5</v>
      </c>
      <c r="E17" s="53" t="n">
        <v>61.9962802231866</v>
      </c>
      <c r="F17" s="53" t="n">
        <v>18.2541919554143</v>
      </c>
      <c r="G17" s="54" t="n">
        <v>4.33526011560694</v>
      </c>
      <c r="H17" s="50" t="s">
        <v>34</v>
      </c>
      <c r="I17" s="51" t="s">
        <v>35</v>
      </c>
      <c r="J17" s="52" t="n">
        <v>10</v>
      </c>
      <c r="K17" s="53" t="n">
        <v>77.4803</v>
      </c>
      <c r="L17" s="53" t="n">
        <v>26.9390744329653</v>
      </c>
      <c r="M17" s="54" t="n">
        <v>4.97512437810945</v>
      </c>
      <c r="N17" s="50" t="s">
        <v>49</v>
      </c>
      <c r="O17" s="51" t="s">
        <v>50</v>
      </c>
      <c r="P17" s="52" t="n">
        <v>6</v>
      </c>
      <c r="Q17" s="53" t="n">
        <v>53.1514</v>
      </c>
      <c r="R17" s="53" t="n">
        <v>8.83897002514651</v>
      </c>
      <c r="S17" s="55" t="n">
        <v>4.13793103448276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4</v>
      </c>
      <c r="E18" s="53" t="n">
        <v>57.8631948749742</v>
      </c>
      <c r="F18" s="53" t="n">
        <v>15.6753721556249</v>
      </c>
      <c r="G18" s="54" t="n">
        <v>4.04624277456647</v>
      </c>
      <c r="H18" s="50" t="s">
        <v>42</v>
      </c>
      <c r="I18" s="51" t="s">
        <v>43</v>
      </c>
      <c r="J18" s="52" t="n">
        <v>10</v>
      </c>
      <c r="K18" s="53" t="n">
        <v>77.4803</v>
      </c>
      <c r="L18" s="53" t="n">
        <v>22.6001169268358</v>
      </c>
      <c r="M18" s="54" t="n">
        <v>4.97512437810945</v>
      </c>
      <c r="N18" s="50" t="s">
        <v>36</v>
      </c>
      <c r="O18" s="51" t="s">
        <v>37</v>
      </c>
      <c r="P18" s="52" t="n">
        <v>6</v>
      </c>
      <c r="Q18" s="53" t="n">
        <v>53.1514</v>
      </c>
      <c r="R18" s="53" t="n">
        <v>20.0269298864533</v>
      </c>
      <c r="S18" s="55" t="n">
        <v>4.1379310344827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1</v>
      </c>
      <c r="E19" s="53" t="n">
        <v>45.4639388303368</v>
      </c>
      <c r="F19" s="53" t="n">
        <v>10.5124798343558</v>
      </c>
      <c r="G19" s="54" t="n">
        <v>3.17919075144509</v>
      </c>
      <c r="H19" s="50" t="s">
        <v>38</v>
      </c>
      <c r="I19" s="51" t="s">
        <v>39</v>
      </c>
      <c r="J19" s="52" t="n">
        <v>8</v>
      </c>
      <c r="K19" s="53" t="n">
        <v>61.9842</v>
      </c>
      <c r="L19" s="53" t="n">
        <v>36.8614404200003</v>
      </c>
      <c r="M19" s="54" t="n">
        <v>3.98009950248756</v>
      </c>
      <c r="N19" s="50" t="s">
        <v>34</v>
      </c>
      <c r="O19" s="51" t="s">
        <v>35</v>
      </c>
      <c r="P19" s="52" t="n">
        <v>5</v>
      </c>
      <c r="Q19" s="53" t="n">
        <v>44.2928</v>
      </c>
      <c r="R19" s="53" t="n">
        <v>10.7671047454958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10</v>
      </c>
      <c r="E20" s="53" t="n">
        <v>41.3308534821244</v>
      </c>
      <c r="F20" s="53" t="n">
        <v>27.7730665843252</v>
      </c>
      <c r="G20" s="54" t="n">
        <v>2.89017341040462</v>
      </c>
      <c r="H20" s="50" t="s">
        <v>66</v>
      </c>
      <c r="I20" s="51" t="s">
        <v>67</v>
      </c>
      <c r="J20" s="52" t="n">
        <v>4</v>
      </c>
      <c r="K20" s="53" t="n">
        <v>30.9921</v>
      </c>
      <c r="L20" s="53" t="n">
        <v>9.38906898503981</v>
      </c>
      <c r="M20" s="54" t="n">
        <v>1.99004975124378</v>
      </c>
      <c r="N20" s="50" t="s">
        <v>42</v>
      </c>
      <c r="O20" s="51" t="s">
        <v>43</v>
      </c>
      <c r="P20" s="52" t="n">
        <v>4</v>
      </c>
      <c r="Q20" s="53" t="n">
        <v>35.4342</v>
      </c>
      <c r="R20" s="53" t="n">
        <v>12.3093946552365</v>
      </c>
      <c r="S20" s="55" t="n">
        <v>2.7586206896551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2</v>
      </c>
      <c r="E21" s="60" t="n">
        <v>338.91299855342</v>
      </c>
      <c r="F21" s="60" t="n">
        <v>125.536791704592</v>
      </c>
      <c r="G21" s="61" t="n">
        <v>23.6994219653179</v>
      </c>
      <c r="H21" s="57"/>
      <c r="I21" s="58" t="s">
        <v>46</v>
      </c>
      <c r="J21" s="59" t="n">
        <v>47</v>
      </c>
      <c r="K21" s="60" t="n">
        <v>364.157595010266</v>
      </c>
      <c r="L21" s="60" t="n">
        <v>154.845626065843</v>
      </c>
      <c r="M21" s="61" t="n">
        <v>23.3830845771144</v>
      </c>
      <c r="N21" s="57"/>
      <c r="O21" s="58" t="s">
        <v>46</v>
      </c>
      <c r="P21" s="59" t="n">
        <v>29</v>
      </c>
      <c r="Q21" s="60" t="n">
        <v>256.898613633344</v>
      </c>
      <c r="R21" s="60" t="n">
        <v>96.5126868163033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9</v>
      </c>
      <c r="E22" s="53" t="n">
        <v>37.197768133912</v>
      </c>
      <c r="F22" s="53" t="n">
        <v>8.68591984764394</v>
      </c>
      <c r="G22" s="54" t="n">
        <v>2.60115606936416</v>
      </c>
      <c r="H22" s="50" t="s">
        <v>53</v>
      </c>
      <c r="I22" s="51" t="s">
        <v>54</v>
      </c>
      <c r="J22" s="52" t="n">
        <v>3</v>
      </c>
      <c r="K22" s="53" t="n">
        <v>23.2441</v>
      </c>
      <c r="L22" s="53" t="n">
        <v>6.64230363146883</v>
      </c>
      <c r="M22" s="54" t="n">
        <v>1.49253731343284</v>
      </c>
      <c r="N22" s="50" t="s">
        <v>44</v>
      </c>
      <c r="O22" s="51" t="s">
        <v>45</v>
      </c>
      <c r="P22" s="52" t="n">
        <v>3</v>
      </c>
      <c r="Q22" s="53" t="n">
        <v>26.5757</v>
      </c>
      <c r="R22" s="53" t="n">
        <v>8.81835842675505</v>
      </c>
      <c r="S22" s="55" t="n">
        <v>2.06896551724138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6</v>
      </c>
      <c r="E23" s="53" t="n">
        <v>24.7985120892746</v>
      </c>
      <c r="F23" s="53" t="n">
        <v>19.9253609016433</v>
      </c>
      <c r="G23" s="54" t="n">
        <v>1.73410404624277</v>
      </c>
      <c r="H23" s="50" t="s">
        <v>49</v>
      </c>
      <c r="I23" s="51" t="s">
        <v>50</v>
      </c>
      <c r="J23" s="52" t="n">
        <v>3</v>
      </c>
      <c r="K23" s="53" t="n">
        <v>23.2441</v>
      </c>
      <c r="L23" s="53" t="n">
        <v>7.77287558089913</v>
      </c>
      <c r="M23" s="54" t="n">
        <v>1.49253731343284</v>
      </c>
      <c r="N23" s="50" t="s">
        <v>47</v>
      </c>
      <c r="O23" s="51" t="s">
        <v>48</v>
      </c>
      <c r="P23" s="52" t="n">
        <v>3</v>
      </c>
      <c r="Q23" s="53" t="n">
        <v>26.5757</v>
      </c>
      <c r="R23" s="53" t="n">
        <v>23.1110838886505</v>
      </c>
      <c r="S23" s="55" t="n">
        <v>2.06896551724138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5</v>
      </c>
      <c r="E24" s="53" t="n">
        <v>20.6654267410622</v>
      </c>
      <c r="F24" s="53" t="n">
        <v>6.18618105824413</v>
      </c>
      <c r="G24" s="54" t="n">
        <v>1.44508670520231</v>
      </c>
      <c r="H24" s="50" t="s">
        <v>59</v>
      </c>
      <c r="I24" s="51" t="s">
        <v>60</v>
      </c>
      <c r="J24" s="52" t="n">
        <v>3</v>
      </c>
      <c r="K24" s="53" t="n">
        <v>23.2441</v>
      </c>
      <c r="L24" s="53" t="n">
        <v>6.19414782075685</v>
      </c>
      <c r="M24" s="54" t="n">
        <v>1.49253731343284</v>
      </c>
      <c r="N24" s="50" t="s">
        <v>53</v>
      </c>
      <c r="O24" s="51" t="s">
        <v>54</v>
      </c>
      <c r="P24" s="52" t="n">
        <v>2</v>
      </c>
      <c r="Q24" s="53" t="n">
        <v>17.7171</v>
      </c>
      <c r="R24" s="53" t="n">
        <v>6.79797574880345</v>
      </c>
      <c r="S24" s="55" t="n">
        <v>1.37931034482759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4</v>
      </c>
      <c r="E25" s="53" t="n">
        <v>16.5323413928498</v>
      </c>
      <c r="F25" s="53" t="n">
        <v>4.3205783763379</v>
      </c>
      <c r="G25" s="54" t="n">
        <v>1.15606936416185</v>
      </c>
      <c r="H25" s="50" t="s">
        <v>86</v>
      </c>
      <c r="I25" s="51" t="s">
        <v>87</v>
      </c>
      <c r="J25" s="52" t="n">
        <v>3</v>
      </c>
      <c r="K25" s="53" t="n">
        <v>23.2441</v>
      </c>
      <c r="L25" s="53" t="n">
        <v>9.17325442361786</v>
      </c>
      <c r="M25" s="54" t="n">
        <v>1.49253731343284</v>
      </c>
      <c r="N25" s="50" t="s">
        <v>55</v>
      </c>
      <c r="O25" s="51" t="s">
        <v>56</v>
      </c>
      <c r="P25" s="52" t="n">
        <v>2</v>
      </c>
      <c r="Q25" s="53" t="n">
        <v>17.7171</v>
      </c>
      <c r="R25" s="53" t="n">
        <v>5.57305359163497</v>
      </c>
      <c r="S25" s="55" t="n">
        <v>1.37931034482759</v>
      </c>
    </row>
    <row r="26" s="27" customFormat="true" ht="32.1" hidden="false" customHeight="true" outlineLevel="0" collapsed="false">
      <c r="A26" s="56" t="n">
        <v>15</v>
      </c>
      <c r="B26" s="62" t="s">
        <v>86</v>
      </c>
      <c r="C26" s="58" t="s">
        <v>87</v>
      </c>
      <c r="D26" s="63" t="n">
        <v>4</v>
      </c>
      <c r="E26" s="60" t="n">
        <v>16.5323413928498</v>
      </c>
      <c r="F26" s="60" t="n">
        <v>5.31586770379771</v>
      </c>
      <c r="G26" s="61" t="n">
        <v>1.15606936416185</v>
      </c>
      <c r="H26" s="62" t="s">
        <v>47</v>
      </c>
      <c r="I26" s="58" t="s">
        <v>48</v>
      </c>
      <c r="J26" s="64" t="n">
        <v>3</v>
      </c>
      <c r="K26" s="60" t="n">
        <v>23.2441</v>
      </c>
      <c r="L26" s="60" t="n">
        <v>17.3708877762587</v>
      </c>
      <c r="M26" s="61" t="n">
        <v>1.49253731343284</v>
      </c>
      <c r="N26" s="62" t="s">
        <v>38</v>
      </c>
      <c r="O26" s="58" t="s">
        <v>39</v>
      </c>
      <c r="P26" s="64" t="n">
        <v>2</v>
      </c>
      <c r="Q26" s="60" t="n">
        <v>17.7171</v>
      </c>
      <c r="R26" s="60" t="n">
        <v>16.3021669382143</v>
      </c>
      <c r="S26" s="60" t="n">
        <v>1.379310344827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28</v>
      </c>
      <c r="E10" s="53" t="n">
        <v>1110.40763648761</v>
      </c>
      <c r="F10" s="53" t="n">
        <v>506.764687501837</v>
      </c>
      <c r="G10" s="54" t="n">
        <v>100</v>
      </c>
      <c r="H10" s="50" t="s">
        <v>22</v>
      </c>
      <c r="I10" s="51" t="s">
        <v>23</v>
      </c>
      <c r="J10" s="52" t="n">
        <v>148</v>
      </c>
      <c r="K10" s="53" t="n">
        <v>1385.89755595093</v>
      </c>
      <c r="L10" s="53" t="n">
        <v>702.05617378853</v>
      </c>
      <c r="M10" s="54" t="n">
        <v>100</v>
      </c>
      <c r="N10" s="50" t="s">
        <v>22</v>
      </c>
      <c r="O10" s="51" t="s">
        <v>23</v>
      </c>
      <c r="P10" s="52" t="n">
        <v>80</v>
      </c>
      <c r="Q10" s="53" t="n">
        <v>811.853054597118</v>
      </c>
      <c r="R10" s="53" t="n">
        <v>308.58768453874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6</v>
      </c>
      <c r="E11" s="53" t="n">
        <v>272.731700189938</v>
      </c>
      <c r="F11" s="53" t="n">
        <v>124.441890832764</v>
      </c>
      <c r="G11" s="54" t="n">
        <v>24.5614035087719</v>
      </c>
      <c r="H11" s="50" t="s">
        <v>24</v>
      </c>
      <c r="I11" s="51" t="s">
        <v>25</v>
      </c>
      <c r="J11" s="52" t="n">
        <v>35</v>
      </c>
      <c r="K11" s="53" t="n">
        <v>327.746043637045</v>
      </c>
      <c r="L11" s="53" t="n">
        <v>160.665093954348</v>
      </c>
      <c r="M11" s="54" t="n">
        <v>23.6486486486487</v>
      </c>
      <c r="N11" s="50" t="s">
        <v>24</v>
      </c>
      <c r="O11" s="51" t="s">
        <v>25</v>
      </c>
      <c r="P11" s="52" t="n">
        <v>21</v>
      </c>
      <c r="Q11" s="53" t="n">
        <v>213.111426831743</v>
      </c>
      <c r="R11" s="53" t="n">
        <v>91.8125613054107</v>
      </c>
      <c r="S11" s="55" t="n">
        <v>26.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0</v>
      </c>
      <c r="E12" s="53" t="n">
        <v>146.106267958895</v>
      </c>
      <c r="F12" s="53" t="n">
        <v>61.4411299458265</v>
      </c>
      <c r="G12" s="54" t="n">
        <v>13.1578947368421</v>
      </c>
      <c r="H12" s="50" t="s">
        <v>26</v>
      </c>
      <c r="I12" s="51" t="s">
        <v>27</v>
      </c>
      <c r="J12" s="52" t="n">
        <v>18</v>
      </c>
      <c r="K12" s="53" t="n">
        <v>168.555108156194</v>
      </c>
      <c r="L12" s="53" t="n">
        <v>77.1545930692224</v>
      </c>
      <c r="M12" s="54" t="n">
        <v>12.1621621621622</v>
      </c>
      <c r="N12" s="50" t="s">
        <v>26</v>
      </c>
      <c r="O12" s="51" t="s">
        <v>27</v>
      </c>
      <c r="P12" s="52" t="n">
        <v>12</v>
      </c>
      <c r="Q12" s="53" t="n">
        <v>121.777958189568</v>
      </c>
      <c r="R12" s="53" t="n">
        <v>44.3671768066773</v>
      </c>
      <c r="S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7</v>
      </c>
      <c r="E13" s="53" t="n">
        <v>82.7935518433741</v>
      </c>
      <c r="F13" s="53" t="n">
        <v>30.0212072966708</v>
      </c>
      <c r="G13" s="54" t="n">
        <v>7.45614035087719</v>
      </c>
      <c r="H13" s="50" t="s">
        <v>36</v>
      </c>
      <c r="I13" s="51" t="s">
        <v>37</v>
      </c>
      <c r="J13" s="52" t="n">
        <v>13</v>
      </c>
      <c r="K13" s="53" t="n">
        <v>121.734244779474</v>
      </c>
      <c r="L13" s="53" t="n">
        <v>71.0980896267821</v>
      </c>
      <c r="M13" s="54" t="n">
        <v>8.78378378378378</v>
      </c>
      <c r="N13" s="50" t="s">
        <v>30</v>
      </c>
      <c r="O13" s="51" t="s">
        <v>31</v>
      </c>
      <c r="P13" s="52" t="n">
        <v>7</v>
      </c>
      <c r="Q13" s="53" t="n">
        <v>71.0371422772478</v>
      </c>
      <c r="R13" s="53" t="n">
        <v>28.5689214072778</v>
      </c>
      <c r="S13" s="55" t="n">
        <v>8.75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14</v>
      </c>
      <c r="E14" s="53" t="n">
        <v>68.1829250474845</v>
      </c>
      <c r="F14" s="53" t="n">
        <v>39.8685185036835</v>
      </c>
      <c r="G14" s="54" t="n">
        <v>6.14035087719298</v>
      </c>
      <c r="H14" s="50" t="s">
        <v>30</v>
      </c>
      <c r="I14" s="51" t="s">
        <v>31</v>
      </c>
      <c r="J14" s="52" t="n">
        <v>10</v>
      </c>
      <c r="K14" s="53" t="n">
        <v>93.6417267534414</v>
      </c>
      <c r="L14" s="53" t="n">
        <v>35.2427473621092</v>
      </c>
      <c r="M14" s="54" t="n">
        <v>6.75675675675676</v>
      </c>
      <c r="N14" s="50" t="s">
        <v>32</v>
      </c>
      <c r="O14" s="51" t="s">
        <v>33</v>
      </c>
      <c r="P14" s="52" t="n">
        <v>4</v>
      </c>
      <c r="Q14" s="53" t="n">
        <v>40.5926527298559</v>
      </c>
      <c r="R14" s="53" t="n">
        <v>13.7019099619064</v>
      </c>
      <c r="S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2</v>
      </c>
      <c r="E15" s="53" t="n">
        <v>58.4425071835582</v>
      </c>
      <c r="F15" s="53" t="n">
        <v>41.0028032049646</v>
      </c>
      <c r="G15" s="54" t="n">
        <v>5.26315789473684</v>
      </c>
      <c r="H15" s="50" t="s">
        <v>42</v>
      </c>
      <c r="I15" s="51" t="s">
        <v>43</v>
      </c>
      <c r="J15" s="52" t="n">
        <v>9</v>
      </c>
      <c r="K15" s="53" t="n">
        <v>84.2775540780972</v>
      </c>
      <c r="L15" s="53" t="n">
        <v>38.4591968364237</v>
      </c>
      <c r="M15" s="54" t="n">
        <v>6.08108108108108</v>
      </c>
      <c r="N15" s="50" t="s">
        <v>34</v>
      </c>
      <c r="O15" s="51" t="s">
        <v>35</v>
      </c>
      <c r="P15" s="52" t="n">
        <v>4</v>
      </c>
      <c r="Q15" s="53" t="n">
        <v>40.5926527298559</v>
      </c>
      <c r="R15" s="53" t="n">
        <v>11.8757306892224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11</v>
      </c>
      <c r="E16" s="53" t="n">
        <v>53.572298251595</v>
      </c>
      <c r="F16" s="53" t="n">
        <v>21.6375299430693</v>
      </c>
      <c r="G16" s="54" t="n">
        <v>4.82456140350877</v>
      </c>
      <c r="H16" s="50" t="s">
        <v>38</v>
      </c>
      <c r="I16" s="51" t="s">
        <v>39</v>
      </c>
      <c r="J16" s="52" t="n">
        <v>9</v>
      </c>
      <c r="K16" s="53" t="n">
        <v>84.2775540780972</v>
      </c>
      <c r="L16" s="53" t="n">
        <v>62.9033809375</v>
      </c>
      <c r="M16" s="54" t="n">
        <v>6.08108108108108</v>
      </c>
      <c r="N16" s="50" t="s">
        <v>40</v>
      </c>
      <c r="O16" s="51" t="s">
        <v>41</v>
      </c>
      <c r="P16" s="52" t="n">
        <v>3</v>
      </c>
      <c r="Q16" s="53" t="n">
        <v>30.4444895473919</v>
      </c>
      <c r="R16" s="53" t="n">
        <v>6.5946793750377</v>
      </c>
      <c r="S16" s="55" t="n">
        <v>3.75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0</v>
      </c>
      <c r="E17" s="53" t="n">
        <v>48.7020893196318</v>
      </c>
      <c r="F17" s="53" t="n">
        <v>23.7907771217951</v>
      </c>
      <c r="G17" s="54" t="n">
        <v>4.3859649122807</v>
      </c>
      <c r="H17" s="50" t="s">
        <v>28</v>
      </c>
      <c r="I17" s="51" t="s">
        <v>29</v>
      </c>
      <c r="J17" s="52" t="n">
        <v>7</v>
      </c>
      <c r="K17" s="53" t="n">
        <v>65.5492087274089</v>
      </c>
      <c r="L17" s="53" t="n">
        <v>26.5357324865734</v>
      </c>
      <c r="M17" s="54" t="n">
        <v>4.72972972972973</v>
      </c>
      <c r="N17" s="50" t="s">
        <v>38</v>
      </c>
      <c r="O17" s="51" t="s">
        <v>39</v>
      </c>
      <c r="P17" s="52" t="n">
        <v>3</v>
      </c>
      <c r="Q17" s="53" t="n">
        <v>30.4444895473919</v>
      </c>
      <c r="R17" s="53" t="n">
        <v>15.1859217032957</v>
      </c>
      <c r="S17" s="55" t="n">
        <v>3.75</v>
      </c>
    </row>
    <row r="18" s="27" customFormat="true" ht="32.1" hidden="false" customHeight="true" outlineLevel="0" collapsed="false">
      <c r="A18" s="49" t="n">
        <v>8</v>
      </c>
      <c r="B18" s="50" t="s">
        <v>28</v>
      </c>
      <c r="C18" s="51" t="s">
        <v>29</v>
      </c>
      <c r="D18" s="52" t="n">
        <v>9</v>
      </c>
      <c r="E18" s="53" t="n">
        <v>43.8318803876686</v>
      </c>
      <c r="F18" s="53" t="n">
        <v>14.4163503174666</v>
      </c>
      <c r="G18" s="54" t="n">
        <v>3.94736842105263</v>
      </c>
      <c r="H18" s="50" t="s">
        <v>32</v>
      </c>
      <c r="I18" s="51" t="s">
        <v>33</v>
      </c>
      <c r="J18" s="52" t="n">
        <v>6</v>
      </c>
      <c r="K18" s="53" t="n">
        <v>56.1850360520648</v>
      </c>
      <c r="L18" s="53" t="n">
        <v>31.8906287449062</v>
      </c>
      <c r="M18" s="54" t="n">
        <v>4.05405405405405</v>
      </c>
      <c r="N18" s="50" t="s">
        <v>44</v>
      </c>
      <c r="O18" s="51" t="s">
        <v>45</v>
      </c>
      <c r="P18" s="52" t="n">
        <v>2</v>
      </c>
      <c r="Q18" s="53" t="n">
        <v>20.2963263649279</v>
      </c>
      <c r="R18" s="53" t="n">
        <v>3.96694214876033</v>
      </c>
      <c r="S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8</v>
      </c>
      <c r="E19" s="53" t="n">
        <v>38.9616714557055</v>
      </c>
      <c r="F19" s="53" t="n">
        <v>12.5124316268437</v>
      </c>
      <c r="G19" s="54" t="n">
        <v>3.50877192982456</v>
      </c>
      <c r="H19" s="50" t="s">
        <v>44</v>
      </c>
      <c r="I19" s="51" t="s">
        <v>45</v>
      </c>
      <c r="J19" s="52" t="n">
        <v>5</v>
      </c>
      <c r="K19" s="53" t="n">
        <v>46.8208633767207</v>
      </c>
      <c r="L19" s="53" t="n">
        <v>24.8421830001898</v>
      </c>
      <c r="M19" s="54" t="n">
        <v>3.37837837837838</v>
      </c>
      <c r="N19" s="50" t="s">
        <v>28</v>
      </c>
      <c r="O19" s="51" t="s">
        <v>29</v>
      </c>
      <c r="P19" s="52" t="n">
        <v>2</v>
      </c>
      <c r="Q19" s="53" t="n">
        <v>20.2963263649279</v>
      </c>
      <c r="R19" s="53" t="n">
        <v>5.25547445255474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7</v>
      </c>
      <c r="E20" s="53" t="n">
        <v>34.0914625237423</v>
      </c>
      <c r="F20" s="53" t="n">
        <v>14.5238112620405</v>
      </c>
      <c r="G20" s="54" t="n">
        <v>3.07017543859649</v>
      </c>
      <c r="H20" s="50" t="s">
        <v>34</v>
      </c>
      <c r="I20" s="51" t="s">
        <v>35</v>
      </c>
      <c r="J20" s="52" t="n">
        <v>4</v>
      </c>
      <c r="K20" s="53" t="n">
        <v>37.4566907013765</v>
      </c>
      <c r="L20" s="53" t="n">
        <v>13.9214543626308</v>
      </c>
      <c r="M20" s="54" t="n">
        <v>2.7027027027027</v>
      </c>
      <c r="N20" s="50" t="s">
        <v>42</v>
      </c>
      <c r="O20" s="51" t="s">
        <v>43</v>
      </c>
      <c r="P20" s="52" t="n">
        <v>2</v>
      </c>
      <c r="Q20" s="53" t="n">
        <v>20.2963263649279</v>
      </c>
      <c r="R20" s="53" t="n">
        <v>6.62025623666765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4</v>
      </c>
      <c r="E21" s="60" t="n">
        <v>262.991282326012</v>
      </c>
      <c r="F21" s="60" t="n">
        <v>123.108237446712</v>
      </c>
      <c r="G21" s="61" t="n">
        <v>23.6842105263158</v>
      </c>
      <c r="H21" s="57"/>
      <c r="I21" s="58" t="s">
        <v>46</v>
      </c>
      <c r="J21" s="59" t="n">
        <v>32</v>
      </c>
      <c r="K21" s="60" t="n">
        <v>299.653525611012</v>
      </c>
      <c r="L21" s="60" t="n">
        <v>159.343073407844</v>
      </c>
      <c r="M21" s="61" t="n">
        <v>21.6216216216216</v>
      </c>
      <c r="N21" s="57"/>
      <c r="O21" s="58" t="s">
        <v>46</v>
      </c>
      <c r="P21" s="59" t="n">
        <v>20</v>
      </c>
      <c r="Q21" s="60" t="n">
        <v>202.963263649279</v>
      </c>
      <c r="R21" s="60" t="n">
        <v>80.6381104519328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6</v>
      </c>
      <c r="E22" s="53" t="n">
        <v>29.2212535917791</v>
      </c>
      <c r="F22" s="53" t="n">
        <v>10.3043114942193</v>
      </c>
      <c r="G22" s="54" t="n">
        <v>2.63157894736842</v>
      </c>
      <c r="H22" s="50" t="s">
        <v>47</v>
      </c>
      <c r="I22" s="51" t="s">
        <v>48</v>
      </c>
      <c r="J22" s="52" t="n">
        <v>4</v>
      </c>
      <c r="K22" s="53" t="n">
        <v>37.4566907013765</v>
      </c>
      <c r="L22" s="53" t="n">
        <v>34.2052692219303</v>
      </c>
      <c r="M22" s="54" t="n">
        <v>2.7027027027027</v>
      </c>
      <c r="N22" s="50" t="s">
        <v>51</v>
      </c>
      <c r="O22" s="51" t="s">
        <v>52</v>
      </c>
      <c r="P22" s="52" t="n">
        <v>2</v>
      </c>
      <c r="Q22" s="53" t="n">
        <v>20.2963263649279</v>
      </c>
      <c r="R22" s="53" t="n">
        <v>3.96694214876033</v>
      </c>
      <c r="S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6</v>
      </c>
      <c r="E23" s="53" t="n">
        <v>29.2212535917791</v>
      </c>
      <c r="F23" s="53" t="n">
        <v>25.0123584636365</v>
      </c>
      <c r="G23" s="54" t="n">
        <v>2.63157894736842</v>
      </c>
      <c r="H23" s="50" t="s">
        <v>79</v>
      </c>
      <c r="I23" s="51" t="s">
        <v>80</v>
      </c>
      <c r="J23" s="52" t="n">
        <v>3</v>
      </c>
      <c r="K23" s="53" t="n">
        <v>28.0925180260324</v>
      </c>
      <c r="L23" s="53" t="n">
        <v>10.4186743762715</v>
      </c>
      <c r="M23" s="54" t="n">
        <v>2.02702702702703</v>
      </c>
      <c r="N23" s="50" t="s">
        <v>47</v>
      </c>
      <c r="O23" s="51" t="s">
        <v>48</v>
      </c>
      <c r="P23" s="52" t="n">
        <v>2</v>
      </c>
      <c r="Q23" s="53" t="n">
        <v>20.2963263649279</v>
      </c>
      <c r="R23" s="53" t="n">
        <v>13.5899372106227</v>
      </c>
      <c r="S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4</v>
      </c>
      <c r="E24" s="53" t="n">
        <v>19.4808357278527</v>
      </c>
      <c r="F24" s="53" t="n">
        <v>6.09313933248896</v>
      </c>
      <c r="G24" s="54" t="n">
        <v>1.75438596491228</v>
      </c>
      <c r="H24" s="50" t="s">
        <v>40</v>
      </c>
      <c r="I24" s="51" t="s">
        <v>41</v>
      </c>
      <c r="J24" s="52" t="n">
        <v>3</v>
      </c>
      <c r="K24" s="53" t="n">
        <v>28.0925180260324</v>
      </c>
      <c r="L24" s="53" t="n">
        <v>13.3590005126064</v>
      </c>
      <c r="M24" s="54" t="n">
        <v>2.02702702702703</v>
      </c>
      <c r="N24" s="50" t="s">
        <v>79</v>
      </c>
      <c r="O24" s="51" t="s">
        <v>80</v>
      </c>
      <c r="P24" s="52" t="n">
        <v>1</v>
      </c>
      <c r="Q24" s="53" t="n">
        <v>10.148163182464</v>
      </c>
      <c r="R24" s="53" t="n">
        <v>2.62773722627737</v>
      </c>
      <c r="S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3</v>
      </c>
      <c r="E25" s="53" t="n">
        <v>14.6106267958895</v>
      </c>
      <c r="F25" s="53" t="n">
        <v>3.86220776782209</v>
      </c>
      <c r="G25" s="54" t="n">
        <v>1.31578947368421</v>
      </c>
      <c r="H25" s="50" t="s">
        <v>66</v>
      </c>
      <c r="I25" s="51" t="s">
        <v>67</v>
      </c>
      <c r="J25" s="52" t="n">
        <v>1</v>
      </c>
      <c r="K25" s="53" t="n">
        <v>9.36417267534413</v>
      </c>
      <c r="L25" s="53" t="n">
        <v>3.30882352941176</v>
      </c>
      <c r="M25" s="54" t="n">
        <v>0.675675675675676</v>
      </c>
      <c r="N25" s="50" t="s">
        <v>53</v>
      </c>
      <c r="O25" s="51" t="s">
        <v>54</v>
      </c>
      <c r="P25" s="52" t="n">
        <v>1</v>
      </c>
      <c r="Q25" s="53" t="n">
        <v>10.148163182464</v>
      </c>
      <c r="R25" s="53" t="n">
        <v>1.98347107438017</v>
      </c>
      <c r="S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86</v>
      </c>
      <c r="C26" s="58" t="s">
        <v>87</v>
      </c>
      <c r="D26" s="63" t="n">
        <v>2</v>
      </c>
      <c r="E26" s="60" t="n">
        <v>9.74041786392636</v>
      </c>
      <c r="F26" s="60" t="n">
        <v>2.66340656902089</v>
      </c>
      <c r="G26" s="61" t="n">
        <v>0.87719298245614</v>
      </c>
      <c r="H26" s="62" t="s">
        <v>71</v>
      </c>
      <c r="I26" s="58" t="s">
        <v>72</v>
      </c>
      <c r="J26" s="64" t="n">
        <v>1</v>
      </c>
      <c r="K26" s="60" t="n">
        <v>9.36417267534413</v>
      </c>
      <c r="L26" s="60" t="n">
        <v>4.36999271667881</v>
      </c>
      <c r="M26" s="61" t="n">
        <v>0.675675675675676</v>
      </c>
      <c r="N26" s="62" t="s">
        <v>49</v>
      </c>
      <c r="O26" s="58" t="s">
        <v>50</v>
      </c>
      <c r="P26" s="64" t="n">
        <v>1</v>
      </c>
      <c r="Q26" s="60" t="n">
        <v>10.148163182464</v>
      </c>
      <c r="R26" s="60" t="n">
        <v>1.98347107438017</v>
      </c>
      <c r="S26" s="60" t="n">
        <v>1.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17</v>
      </c>
      <c r="E10" s="53" t="n">
        <v>1145.79657932366</v>
      </c>
      <c r="F10" s="53" t="n">
        <v>526.219547984385</v>
      </c>
      <c r="G10" s="54" t="n">
        <v>100</v>
      </c>
      <c r="H10" s="50" t="s">
        <v>22</v>
      </c>
      <c r="I10" s="51" t="s">
        <v>23</v>
      </c>
      <c r="J10" s="52" t="n">
        <v>371</v>
      </c>
      <c r="K10" s="53" t="n">
        <v>1334.48437106579</v>
      </c>
      <c r="L10" s="53" t="n">
        <v>629.572433102954</v>
      </c>
      <c r="M10" s="54" t="n">
        <v>100</v>
      </c>
      <c r="N10" s="50" t="s">
        <v>22</v>
      </c>
      <c r="O10" s="51" t="s">
        <v>23</v>
      </c>
      <c r="P10" s="52" t="n">
        <v>246</v>
      </c>
      <c r="Q10" s="53" t="n">
        <v>944.410319410319</v>
      </c>
      <c r="R10" s="53" t="n">
        <v>422.062709509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5</v>
      </c>
      <c r="E11" s="53" t="n">
        <v>269.271481364556</v>
      </c>
      <c r="F11" s="53" t="n">
        <v>135.282369208891</v>
      </c>
      <c r="G11" s="54" t="n">
        <v>23.5008103727715</v>
      </c>
      <c r="H11" s="50" t="s">
        <v>24</v>
      </c>
      <c r="I11" s="51" t="s">
        <v>25</v>
      </c>
      <c r="J11" s="52" t="n">
        <v>90</v>
      </c>
      <c r="K11" s="53" t="n">
        <v>323.729362253156</v>
      </c>
      <c r="L11" s="53" t="n">
        <v>165.599158570668</v>
      </c>
      <c r="M11" s="54" t="n">
        <v>24.2587601078167</v>
      </c>
      <c r="N11" s="50" t="s">
        <v>24</v>
      </c>
      <c r="O11" s="51" t="s">
        <v>25</v>
      </c>
      <c r="P11" s="52" t="n">
        <v>55</v>
      </c>
      <c r="Q11" s="53" t="n">
        <v>211.148648648649</v>
      </c>
      <c r="R11" s="53" t="n">
        <v>103.820054858761</v>
      </c>
      <c r="S11" s="55" t="n">
        <v>22.3577235772358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76</v>
      </c>
      <c r="E12" s="53" t="n">
        <v>141.135397129009</v>
      </c>
      <c r="F12" s="53" t="n">
        <v>47.0479316755047</v>
      </c>
      <c r="G12" s="54" t="n">
        <v>12.3176661264182</v>
      </c>
      <c r="H12" s="50" t="s">
        <v>28</v>
      </c>
      <c r="I12" s="51" t="s">
        <v>29</v>
      </c>
      <c r="J12" s="52" t="n">
        <v>46</v>
      </c>
      <c r="K12" s="53" t="n">
        <v>165.461674040502</v>
      </c>
      <c r="L12" s="53" t="n">
        <v>57.7006157795932</v>
      </c>
      <c r="M12" s="54" t="n">
        <v>12.3989218328841</v>
      </c>
      <c r="N12" s="50" t="s">
        <v>28</v>
      </c>
      <c r="O12" s="51" t="s">
        <v>29</v>
      </c>
      <c r="P12" s="52" t="n">
        <v>30</v>
      </c>
      <c r="Q12" s="53" t="n">
        <v>115.17199017199</v>
      </c>
      <c r="R12" s="53" t="n">
        <v>36.9038644131579</v>
      </c>
      <c r="S12" s="55" t="n">
        <v>12.1951219512195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70</v>
      </c>
      <c r="E13" s="53" t="n">
        <v>129.993128934613</v>
      </c>
      <c r="F13" s="53" t="n">
        <v>51.4459928886745</v>
      </c>
      <c r="G13" s="54" t="n">
        <v>11.3452188006483</v>
      </c>
      <c r="H13" s="50" t="s">
        <v>26</v>
      </c>
      <c r="I13" s="51" t="s">
        <v>27</v>
      </c>
      <c r="J13" s="52" t="n">
        <v>43</v>
      </c>
      <c r="K13" s="53" t="n">
        <v>154.67069529873</v>
      </c>
      <c r="L13" s="53" t="n">
        <v>70.5473833396993</v>
      </c>
      <c r="M13" s="54" t="n">
        <v>11.5902964959569</v>
      </c>
      <c r="N13" s="50" t="s">
        <v>26</v>
      </c>
      <c r="O13" s="51" t="s">
        <v>27</v>
      </c>
      <c r="P13" s="52" t="n">
        <v>27</v>
      </c>
      <c r="Q13" s="53" t="n">
        <v>103.654791154791</v>
      </c>
      <c r="R13" s="53" t="n">
        <v>32.8294057909854</v>
      </c>
      <c r="S13" s="55" t="n">
        <v>10.975609756097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6</v>
      </c>
      <c r="E14" s="53" t="n">
        <v>85.4240561570317</v>
      </c>
      <c r="F14" s="53" t="n">
        <v>34.8110888039939</v>
      </c>
      <c r="G14" s="54" t="n">
        <v>7.45542949756888</v>
      </c>
      <c r="H14" s="50" t="s">
        <v>30</v>
      </c>
      <c r="I14" s="51" t="s">
        <v>31</v>
      </c>
      <c r="J14" s="52" t="n">
        <v>26</v>
      </c>
      <c r="K14" s="53" t="n">
        <v>93.521815762023</v>
      </c>
      <c r="L14" s="53" t="n">
        <v>39.6218192785282</v>
      </c>
      <c r="M14" s="54" t="n">
        <v>7.00808625336927</v>
      </c>
      <c r="N14" s="50" t="s">
        <v>30</v>
      </c>
      <c r="O14" s="51" t="s">
        <v>31</v>
      </c>
      <c r="P14" s="52" t="n">
        <v>20</v>
      </c>
      <c r="Q14" s="53" t="n">
        <v>76.7813267813268</v>
      </c>
      <c r="R14" s="53" t="n">
        <v>30.1778765765692</v>
      </c>
      <c r="S14" s="55" t="n">
        <v>8.1300813008130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7</v>
      </c>
      <c r="E15" s="53" t="n">
        <v>50.1402068747795</v>
      </c>
      <c r="F15" s="53" t="n">
        <v>24.2465028617775</v>
      </c>
      <c r="G15" s="54" t="n">
        <v>4.37601296596434</v>
      </c>
      <c r="H15" s="50" t="s">
        <v>42</v>
      </c>
      <c r="I15" s="51" t="s">
        <v>43</v>
      </c>
      <c r="J15" s="52" t="n">
        <v>16</v>
      </c>
      <c r="K15" s="53" t="n">
        <v>57.5518866227834</v>
      </c>
      <c r="L15" s="53" t="n">
        <v>18.2974441762819</v>
      </c>
      <c r="M15" s="54" t="n">
        <v>4.31266846361186</v>
      </c>
      <c r="N15" s="50" t="s">
        <v>32</v>
      </c>
      <c r="O15" s="51" t="s">
        <v>33</v>
      </c>
      <c r="P15" s="52" t="n">
        <v>16</v>
      </c>
      <c r="Q15" s="53" t="n">
        <v>61.4250614250614</v>
      </c>
      <c r="R15" s="53" t="n">
        <v>27.5575662924649</v>
      </c>
      <c r="S15" s="55" t="n">
        <v>6.5040650406504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4</v>
      </c>
      <c r="E16" s="53" t="n">
        <v>44.5690727775818</v>
      </c>
      <c r="F16" s="53" t="n">
        <v>17.3213249690318</v>
      </c>
      <c r="G16" s="54" t="n">
        <v>3.88978930307942</v>
      </c>
      <c r="H16" s="50" t="s">
        <v>38</v>
      </c>
      <c r="I16" s="51" t="s">
        <v>39</v>
      </c>
      <c r="J16" s="52" t="n">
        <v>16</v>
      </c>
      <c r="K16" s="53" t="n">
        <v>57.5518866227834</v>
      </c>
      <c r="L16" s="53" t="n">
        <v>43.532496732478</v>
      </c>
      <c r="M16" s="54" t="n">
        <v>4.31266846361186</v>
      </c>
      <c r="N16" s="50" t="s">
        <v>34</v>
      </c>
      <c r="O16" s="51" t="s">
        <v>35</v>
      </c>
      <c r="P16" s="52" t="n">
        <v>10</v>
      </c>
      <c r="Q16" s="53" t="n">
        <v>38.3906633906634</v>
      </c>
      <c r="R16" s="53" t="n">
        <v>10.8424452944436</v>
      </c>
      <c r="S16" s="55" t="n">
        <v>4.065040650406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22</v>
      </c>
      <c r="E17" s="53" t="n">
        <v>40.8549833794499</v>
      </c>
      <c r="F17" s="53" t="n">
        <v>27.5122563418225</v>
      </c>
      <c r="G17" s="54" t="n">
        <v>3.56564019448947</v>
      </c>
      <c r="H17" s="50" t="s">
        <v>34</v>
      </c>
      <c r="I17" s="51" t="s">
        <v>35</v>
      </c>
      <c r="J17" s="52" t="n">
        <v>14</v>
      </c>
      <c r="K17" s="53" t="n">
        <v>50.3579007949354</v>
      </c>
      <c r="L17" s="53" t="n">
        <v>23.5270029965869</v>
      </c>
      <c r="M17" s="54" t="n">
        <v>3.77358490566038</v>
      </c>
      <c r="N17" s="50" t="s">
        <v>40</v>
      </c>
      <c r="O17" s="51" t="s">
        <v>41</v>
      </c>
      <c r="P17" s="52" t="n">
        <v>8</v>
      </c>
      <c r="Q17" s="53" t="n">
        <v>30.7125307125307</v>
      </c>
      <c r="R17" s="53" t="n">
        <v>9.77376837082326</v>
      </c>
      <c r="S17" s="55" t="n">
        <v>3.2520325203252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20</v>
      </c>
      <c r="E18" s="53" t="n">
        <v>37.1408939813181</v>
      </c>
      <c r="F18" s="53" t="n">
        <v>10.9990616129007</v>
      </c>
      <c r="G18" s="54" t="n">
        <v>3.24149108589951</v>
      </c>
      <c r="H18" s="50" t="s">
        <v>32</v>
      </c>
      <c r="I18" s="51" t="s">
        <v>33</v>
      </c>
      <c r="J18" s="52" t="n">
        <v>11</v>
      </c>
      <c r="K18" s="53" t="n">
        <v>39.5669220531636</v>
      </c>
      <c r="L18" s="53" t="n">
        <v>21.2757397098267</v>
      </c>
      <c r="M18" s="54" t="n">
        <v>2.96495956873315</v>
      </c>
      <c r="N18" s="50" t="s">
        <v>44</v>
      </c>
      <c r="O18" s="51" t="s">
        <v>45</v>
      </c>
      <c r="P18" s="52" t="n">
        <v>6</v>
      </c>
      <c r="Q18" s="53" t="n">
        <v>23.034398034398</v>
      </c>
      <c r="R18" s="53" t="n">
        <v>7.3113358760795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5</v>
      </c>
      <c r="E19" s="53" t="n">
        <v>27.8556704859886</v>
      </c>
      <c r="F19" s="53" t="n">
        <v>15.2599019472536</v>
      </c>
      <c r="G19" s="54" t="n">
        <v>2.43111831442464</v>
      </c>
      <c r="H19" s="50" t="s">
        <v>36</v>
      </c>
      <c r="I19" s="51" t="s">
        <v>37</v>
      </c>
      <c r="J19" s="52" t="n">
        <v>11</v>
      </c>
      <c r="K19" s="53" t="n">
        <v>39.5669220531636</v>
      </c>
      <c r="L19" s="53" t="n">
        <v>22.4894544210518</v>
      </c>
      <c r="M19" s="54" t="n">
        <v>2.96495956873315</v>
      </c>
      <c r="N19" s="50" t="s">
        <v>49</v>
      </c>
      <c r="O19" s="51" t="s">
        <v>50</v>
      </c>
      <c r="P19" s="52" t="n">
        <v>6</v>
      </c>
      <c r="Q19" s="53" t="n">
        <v>23.034398034398</v>
      </c>
      <c r="R19" s="53" t="n">
        <v>5.86319218241042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5</v>
      </c>
      <c r="E20" s="53" t="n">
        <v>27.8556704859886</v>
      </c>
      <c r="F20" s="53" t="n">
        <v>9.27163869864465</v>
      </c>
      <c r="G20" s="54" t="n">
        <v>2.43111831442464</v>
      </c>
      <c r="H20" s="50" t="s">
        <v>66</v>
      </c>
      <c r="I20" s="51" t="s">
        <v>67</v>
      </c>
      <c r="J20" s="52" t="n">
        <v>8</v>
      </c>
      <c r="K20" s="53" t="n">
        <v>28.7759433113917</v>
      </c>
      <c r="L20" s="53" t="n">
        <v>12.6915744003176</v>
      </c>
      <c r="M20" s="54" t="n">
        <v>2.15633423180593</v>
      </c>
      <c r="N20" s="50" t="s">
        <v>38</v>
      </c>
      <c r="O20" s="51" t="s">
        <v>39</v>
      </c>
      <c r="P20" s="52" t="n">
        <v>6</v>
      </c>
      <c r="Q20" s="53" t="n">
        <v>23.034398034398</v>
      </c>
      <c r="R20" s="53" t="n">
        <v>10.0132275664218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57</v>
      </c>
      <c r="E21" s="60" t="n">
        <v>291.556017753347</v>
      </c>
      <c r="F21" s="60" t="n">
        <v>153.02147897589</v>
      </c>
      <c r="G21" s="61" t="n">
        <v>25.4457050243112</v>
      </c>
      <c r="H21" s="57"/>
      <c r="I21" s="58" t="s">
        <v>46</v>
      </c>
      <c r="J21" s="59" t="n">
        <v>90</v>
      </c>
      <c r="K21" s="60" t="n">
        <v>323.729362253156</v>
      </c>
      <c r="L21" s="60" t="n">
        <v>154.289743697923</v>
      </c>
      <c r="M21" s="61" t="n">
        <v>24.2587601078167</v>
      </c>
      <c r="N21" s="57"/>
      <c r="O21" s="58" t="s">
        <v>46</v>
      </c>
      <c r="P21" s="59" t="n">
        <v>62</v>
      </c>
      <c r="Q21" s="60" t="n">
        <v>238.022113022113</v>
      </c>
      <c r="R21" s="60" t="n">
        <v>146.969972286993</v>
      </c>
      <c r="S21" s="60" t="n">
        <v>25.2032520325203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2</v>
      </c>
      <c r="E22" s="53" t="n">
        <v>22.2845363887909</v>
      </c>
      <c r="F22" s="53" t="n">
        <v>6.05494386707229</v>
      </c>
      <c r="G22" s="54" t="n">
        <v>1.94489465153971</v>
      </c>
      <c r="H22" s="50" t="s">
        <v>40</v>
      </c>
      <c r="I22" s="51" t="s">
        <v>41</v>
      </c>
      <c r="J22" s="52" t="n">
        <v>7</v>
      </c>
      <c r="K22" s="53" t="n">
        <v>25.1789503974677</v>
      </c>
      <c r="L22" s="53" t="n">
        <v>8.6592467245416</v>
      </c>
      <c r="M22" s="54" t="n">
        <v>1.88679245283019</v>
      </c>
      <c r="N22" s="50" t="s">
        <v>47</v>
      </c>
      <c r="O22" s="51" t="s">
        <v>48</v>
      </c>
      <c r="P22" s="52" t="n">
        <v>5</v>
      </c>
      <c r="Q22" s="53" t="n">
        <v>19.1953316953317</v>
      </c>
      <c r="R22" s="53" t="n">
        <v>13.3181615143429</v>
      </c>
      <c r="S22" s="55" t="n">
        <v>2.03252032520325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1</v>
      </c>
      <c r="E23" s="53" t="n">
        <v>20.427491689725</v>
      </c>
      <c r="F23" s="53" t="n">
        <v>14.6074679986916</v>
      </c>
      <c r="G23" s="54" t="n">
        <v>1.78282009724473</v>
      </c>
      <c r="H23" s="50" t="s">
        <v>49</v>
      </c>
      <c r="I23" s="51" t="s">
        <v>50</v>
      </c>
      <c r="J23" s="52" t="n">
        <v>6</v>
      </c>
      <c r="K23" s="53" t="n">
        <v>21.5819574835438</v>
      </c>
      <c r="L23" s="53" t="n">
        <v>6.42149583326054</v>
      </c>
      <c r="M23" s="54" t="n">
        <v>1.61725067385445</v>
      </c>
      <c r="N23" s="50" t="s">
        <v>42</v>
      </c>
      <c r="O23" s="51" t="s">
        <v>43</v>
      </c>
      <c r="P23" s="52" t="n">
        <v>4</v>
      </c>
      <c r="Q23" s="53" t="n">
        <v>15.3562653562654</v>
      </c>
      <c r="R23" s="53" t="n">
        <v>3.90879478827362</v>
      </c>
      <c r="S23" s="55" t="n">
        <v>1.6260162601626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8</v>
      </c>
      <c r="E24" s="53" t="n">
        <v>14.8563575925273</v>
      </c>
      <c r="F24" s="53" t="n">
        <v>6.25988749052929</v>
      </c>
      <c r="G24" s="54" t="n">
        <v>1.29659643435981</v>
      </c>
      <c r="H24" s="50" t="s">
        <v>47</v>
      </c>
      <c r="I24" s="51" t="s">
        <v>48</v>
      </c>
      <c r="J24" s="52" t="n">
        <v>6</v>
      </c>
      <c r="K24" s="53" t="n">
        <v>21.5819574835438</v>
      </c>
      <c r="L24" s="53" t="n">
        <v>15.6102025418907</v>
      </c>
      <c r="M24" s="54" t="n">
        <v>1.61725067385445</v>
      </c>
      <c r="N24" s="50" t="s">
        <v>36</v>
      </c>
      <c r="O24" s="51" t="s">
        <v>37</v>
      </c>
      <c r="P24" s="52" t="n">
        <v>4</v>
      </c>
      <c r="Q24" s="53" t="n">
        <v>15.3562653562654</v>
      </c>
      <c r="R24" s="53" t="n">
        <v>7.64567944406999</v>
      </c>
      <c r="S24" s="55" t="n">
        <v>1.6260162601626</v>
      </c>
    </row>
    <row r="25" s="27" customFormat="true" ht="32.1" hidden="false" customHeight="true" outlineLevel="0" collapsed="false">
      <c r="A25" s="49" t="n">
        <v>14</v>
      </c>
      <c r="B25" s="50" t="s">
        <v>44</v>
      </c>
      <c r="C25" s="51" t="s">
        <v>45</v>
      </c>
      <c r="D25" s="52" t="n">
        <v>8</v>
      </c>
      <c r="E25" s="53" t="n">
        <v>14.8563575925273</v>
      </c>
      <c r="F25" s="53" t="n">
        <v>4.70500639493894</v>
      </c>
      <c r="G25" s="54" t="n">
        <v>1.29659643435981</v>
      </c>
      <c r="H25" s="50" t="s">
        <v>71</v>
      </c>
      <c r="I25" s="51" t="s">
        <v>72</v>
      </c>
      <c r="J25" s="52" t="n">
        <v>5</v>
      </c>
      <c r="K25" s="53" t="n">
        <v>17.9849645696198</v>
      </c>
      <c r="L25" s="53" t="n">
        <v>7.25355295953588</v>
      </c>
      <c r="M25" s="54" t="n">
        <v>1.34770889487871</v>
      </c>
      <c r="N25" s="50" t="s">
        <v>59</v>
      </c>
      <c r="O25" s="51" t="s">
        <v>60</v>
      </c>
      <c r="P25" s="52" t="n">
        <v>3</v>
      </c>
      <c r="Q25" s="53" t="n">
        <v>11.517199017199</v>
      </c>
      <c r="R25" s="53" t="n">
        <v>4.7505100352388</v>
      </c>
      <c r="S25" s="55" t="n">
        <v>1.21951219512195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7</v>
      </c>
      <c r="E26" s="60" t="n">
        <v>12.9993128934613</v>
      </c>
      <c r="F26" s="60" t="n">
        <v>5.35767784762871</v>
      </c>
      <c r="G26" s="61" t="n">
        <v>1.13452188006483</v>
      </c>
      <c r="H26" s="62" t="s">
        <v>55</v>
      </c>
      <c r="I26" s="58" t="s">
        <v>56</v>
      </c>
      <c r="J26" s="64" t="n">
        <v>5</v>
      </c>
      <c r="K26" s="60" t="n">
        <v>17.9849645696198</v>
      </c>
      <c r="L26" s="60" t="n">
        <v>9.50936989161083</v>
      </c>
      <c r="M26" s="61" t="n">
        <v>1.34770889487871</v>
      </c>
      <c r="N26" s="62" t="s">
        <v>51</v>
      </c>
      <c r="O26" s="58" t="s">
        <v>52</v>
      </c>
      <c r="P26" s="64" t="n">
        <v>3</v>
      </c>
      <c r="Q26" s="60" t="n">
        <v>11.517199017199</v>
      </c>
      <c r="R26" s="60" t="n">
        <v>3.19921067214511</v>
      </c>
      <c r="S26" s="60" t="n">
        <v>1.219512195121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89</v>
      </c>
      <c r="E10" s="53" t="n">
        <v>1112.35359896416</v>
      </c>
      <c r="F10" s="53" t="n">
        <v>457.742649822126</v>
      </c>
      <c r="G10" s="54" t="n">
        <v>100</v>
      </c>
      <c r="H10" s="50" t="s">
        <v>22</v>
      </c>
      <c r="I10" s="51" t="s">
        <v>23</v>
      </c>
      <c r="J10" s="52" t="n">
        <v>115</v>
      </c>
      <c r="K10" s="53" t="n">
        <v>1274.8032368917</v>
      </c>
      <c r="L10" s="53" t="n">
        <v>623.266243783761</v>
      </c>
      <c r="M10" s="54" t="n">
        <v>100</v>
      </c>
      <c r="N10" s="50" t="s">
        <v>22</v>
      </c>
      <c r="O10" s="51" t="s">
        <v>23</v>
      </c>
      <c r="P10" s="52" t="n">
        <v>74</v>
      </c>
      <c r="Q10" s="53" t="n">
        <v>928.481806775408</v>
      </c>
      <c r="R10" s="53" t="n">
        <v>277.0822330310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5</v>
      </c>
      <c r="E11" s="53" t="n">
        <v>264.846094991466</v>
      </c>
      <c r="F11" s="53" t="n">
        <v>125.836388589013</v>
      </c>
      <c r="G11" s="54" t="n">
        <v>23.8095238095238</v>
      </c>
      <c r="H11" s="50" t="s">
        <v>24</v>
      </c>
      <c r="I11" s="51" t="s">
        <v>25</v>
      </c>
      <c r="J11" s="52" t="n">
        <v>34</v>
      </c>
      <c r="K11" s="53" t="n">
        <v>376.898348298415</v>
      </c>
      <c r="L11" s="53" t="n">
        <v>190.797952877641</v>
      </c>
      <c r="M11" s="54" t="n">
        <v>29.5652173913043</v>
      </c>
      <c r="N11" s="50" t="s">
        <v>24</v>
      </c>
      <c r="O11" s="51" t="s">
        <v>25</v>
      </c>
      <c r="P11" s="52" t="n">
        <v>11</v>
      </c>
      <c r="Q11" s="53" t="n">
        <v>138.01756587202</v>
      </c>
      <c r="R11" s="53" t="n">
        <v>58.4259328676278</v>
      </c>
      <c r="S11" s="55" t="n">
        <v>14.864864864864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3</v>
      </c>
      <c r="E12" s="53" t="n">
        <v>135.365781884527</v>
      </c>
      <c r="F12" s="53" t="n">
        <v>54.8332622277711</v>
      </c>
      <c r="G12" s="54" t="n">
        <v>12.1693121693122</v>
      </c>
      <c r="H12" s="50" t="s">
        <v>26</v>
      </c>
      <c r="I12" s="51" t="s">
        <v>27</v>
      </c>
      <c r="J12" s="52" t="n">
        <v>12</v>
      </c>
      <c r="K12" s="53" t="n">
        <v>133.022946458264</v>
      </c>
      <c r="L12" s="53" t="n">
        <v>64.7118105639913</v>
      </c>
      <c r="M12" s="54" t="n">
        <v>10.4347826086957</v>
      </c>
      <c r="N12" s="50" t="s">
        <v>26</v>
      </c>
      <c r="O12" s="51" t="s">
        <v>27</v>
      </c>
      <c r="P12" s="52" t="n">
        <v>11</v>
      </c>
      <c r="Q12" s="53" t="n">
        <v>138.01756587202</v>
      </c>
      <c r="R12" s="53" t="n">
        <v>43.5261415291095</v>
      </c>
      <c r="S12" s="55" t="n">
        <v>14.8648648648649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16</v>
      </c>
      <c r="E13" s="53" t="n">
        <v>94.1675004414102</v>
      </c>
      <c r="F13" s="53" t="n">
        <v>29.861024900202</v>
      </c>
      <c r="G13" s="54" t="n">
        <v>8.46560846560847</v>
      </c>
      <c r="H13" s="50" t="s">
        <v>32</v>
      </c>
      <c r="I13" s="51" t="s">
        <v>33</v>
      </c>
      <c r="J13" s="52" t="n">
        <v>10</v>
      </c>
      <c r="K13" s="53" t="n">
        <v>110.852455381887</v>
      </c>
      <c r="L13" s="53" t="n">
        <v>40.7207203080891</v>
      </c>
      <c r="M13" s="54" t="n">
        <v>8.69565217391304</v>
      </c>
      <c r="N13" s="50" t="s">
        <v>28</v>
      </c>
      <c r="O13" s="51" t="s">
        <v>29</v>
      </c>
      <c r="P13" s="52" t="n">
        <v>8</v>
      </c>
      <c r="Q13" s="53" t="n">
        <v>100.376411543287</v>
      </c>
      <c r="R13" s="53" t="n">
        <v>25.3482917387928</v>
      </c>
      <c r="S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5</v>
      </c>
      <c r="E14" s="53" t="n">
        <v>88.282031663822</v>
      </c>
      <c r="F14" s="53" t="n">
        <v>28.6860898691035</v>
      </c>
      <c r="G14" s="54" t="n">
        <v>7.93650793650794</v>
      </c>
      <c r="H14" s="50" t="s">
        <v>38</v>
      </c>
      <c r="I14" s="51" t="s">
        <v>39</v>
      </c>
      <c r="J14" s="52" t="n">
        <v>8</v>
      </c>
      <c r="K14" s="53" t="n">
        <v>88.6819643055094</v>
      </c>
      <c r="L14" s="53" t="n">
        <v>60.1034790144297</v>
      </c>
      <c r="M14" s="54" t="n">
        <v>6.95652173913044</v>
      </c>
      <c r="N14" s="50" t="s">
        <v>32</v>
      </c>
      <c r="O14" s="51" t="s">
        <v>33</v>
      </c>
      <c r="P14" s="52" t="n">
        <v>6</v>
      </c>
      <c r="Q14" s="53" t="n">
        <v>75.2823086574655</v>
      </c>
      <c r="R14" s="53" t="n">
        <v>19.0686783504713</v>
      </c>
      <c r="S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1</v>
      </c>
      <c r="E15" s="53" t="n">
        <v>64.7401565534695</v>
      </c>
      <c r="F15" s="53" t="n">
        <v>25.8018114785272</v>
      </c>
      <c r="G15" s="54" t="n">
        <v>5.82010582010582</v>
      </c>
      <c r="H15" s="50" t="s">
        <v>30</v>
      </c>
      <c r="I15" s="51" t="s">
        <v>31</v>
      </c>
      <c r="J15" s="52" t="n">
        <v>7</v>
      </c>
      <c r="K15" s="53" t="n">
        <v>77.5967187673207</v>
      </c>
      <c r="L15" s="53" t="n">
        <v>37.9334943515606</v>
      </c>
      <c r="M15" s="54" t="n">
        <v>6.08695652173913</v>
      </c>
      <c r="N15" s="50" t="s">
        <v>51</v>
      </c>
      <c r="O15" s="51" t="s">
        <v>52</v>
      </c>
      <c r="P15" s="52" t="n">
        <v>5</v>
      </c>
      <c r="Q15" s="53" t="n">
        <v>62.7352572145546</v>
      </c>
      <c r="R15" s="53" t="n">
        <v>17.1374407811582</v>
      </c>
      <c r="S15" s="55" t="n">
        <v>6.75675675675676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9</v>
      </c>
      <c r="E16" s="53" t="n">
        <v>52.9692189982932</v>
      </c>
      <c r="F16" s="53" t="n">
        <v>34.3760691568972</v>
      </c>
      <c r="G16" s="54" t="n">
        <v>4.76190476190476</v>
      </c>
      <c r="H16" s="50" t="s">
        <v>28</v>
      </c>
      <c r="I16" s="51" t="s">
        <v>29</v>
      </c>
      <c r="J16" s="52" t="n">
        <v>7</v>
      </c>
      <c r="K16" s="53" t="n">
        <v>77.5967187673207</v>
      </c>
      <c r="L16" s="53" t="n">
        <v>31.8659208117252</v>
      </c>
      <c r="M16" s="54" t="n">
        <v>6.08695652173913</v>
      </c>
      <c r="N16" s="50" t="s">
        <v>30</v>
      </c>
      <c r="O16" s="51" t="s">
        <v>31</v>
      </c>
      <c r="P16" s="52" t="n">
        <v>4</v>
      </c>
      <c r="Q16" s="53" t="n">
        <v>50.1882057716437</v>
      </c>
      <c r="R16" s="53" t="n">
        <v>13.1369226656295</v>
      </c>
      <c r="S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8</v>
      </c>
      <c r="E17" s="53" t="n">
        <v>47.0837502207051</v>
      </c>
      <c r="F17" s="53" t="n">
        <v>15.1474584117262</v>
      </c>
      <c r="G17" s="54" t="n">
        <v>4.23280423280423</v>
      </c>
      <c r="H17" s="50" t="s">
        <v>36</v>
      </c>
      <c r="I17" s="51" t="s">
        <v>37</v>
      </c>
      <c r="J17" s="52" t="n">
        <v>6</v>
      </c>
      <c r="K17" s="53" t="n">
        <v>66.511473229132</v>
      </c>
      <c r="L17" s="53" t="n">
        <v>40.6919098270743</v>
      </c>
      <c r="M17" s="54" t="n">
        <v>5.21739130434783</v>
      </c>
      <c r="N17" s="50" t="s">
        <v>40</v>
      </c>
      <c r="O17" s="51" t="s">
        <v>41</v>
      </c>
      <c r="P17" s="52" t="n">
        <v>4</v>
      </c>
      <c r="Q17" s="53" t="n">
        <v>50.1882057716437</v>
      </c>
      <c r="R17" s="53" t="n">
        <v>12.3949513760447</v>
      </c>
      <c r="S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51</v>
      </c>
      <c r="C18" s="51" t="s">
        <v>52</v>
      </c>
      <c r="D18" s="52" t="n">
        <v>8</v>
      </c>
      <c r="E18" s="53" t="n">
        <v>47.0837502207051</v>
      </c>
      <c r="F18" s="53" t="n">
        <v>14.2892786838672</v>
      </c>
      <c r="G18" s="54" t="n">
        <v>4.23280423280423</v>
      </c>
      <c r="H18" s="50" t="s">
        <v>34</v>
      </c>
      <c r="I18" s="51" t="s">
        <v>35</v>
      </c>
      <c r="J18" s="52" t="n">
        <v>4</v>
      </c>
      <c r="K18" s="53" t="n">
        <v>44.3409821527547</v>
      </c>
      <c r="L18" s="53" t="n">
        <v>16.0207283475647</v>
      </c>
      <c r="M18" s="54" t="n">
        <v>3.47826086956522</v>
      </c>
      <c r="N18" s="50" t="s">
        <v>42</v>
      </c>
      <c r="O18" s="51" t="s">
        <v>43</v>
      </c>
      <c r="P18" s="52" t="n">
        <v>3</v>
      </c>
      <c r="Q18" s="53" t="n">
        <v>37.6411543287328</v>
      </c>
      <c r="R18" s="53" t="n">
        <v>8.21085095763463</v>
      </c>
      <c r="S18" s="55" t="n">
        <v>4.05405405405405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7</v>
      </c>
      <c r="E19" s="53" t="n">
        <v>41.198281443117</v>
      </c>
      <c r="F19" s="53" t="n">
        <v>12.3828767337137</v>
      </c>
      <c r="G19" s="54" t="n">
        <v>3.7037037037037</v>
      </c>
      <c r="H19" s="50" t="s">
        <v>42</v>
      </c>
      <c r="I19" s="51" t="s">
        <v>43</v>
      </c>
      <c r="J19" s="52" t="n">
        <v>4</v>
      </c>
      <c r="K19" s="53" t="n">
        <v>44.3409821527547</v>
      </c>
      <c r="L19" s="53" t="n">
        <v>16.3671248846359</v>
      </c>
      <c r="M19" s="54" t="n">
        <v>3.47826086956522</v>
      </c>
      <c r="N19" s="50" t="s">
        <v>66</v>
      </c>
      <c r="O19" s="51" t="s">
        <v>67</v>
      </c>
      <c r="P19" s="52" t="n">
        <v>2</v>
      </c>
      <c r="Q19" s="53" t="n">
        <v>25.0941028858218</v>
      </c>
      <c r="R19" s="53" t="n">
        <v>4.9792531120332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6</v>
      </c>
      <c r="E20" s="53" t="n">
        <v>35.3128126655288</v>
      </c>
      <c r="F20" s="53" t="n">
        <v>11.9048582263926</v>
      </c>
      <c r="G20" s="54" t="n">
        <v>3.17460317460317</v>
      </c>
      <c r="H20" s="50" t="s">
        <v>40</v>
      </c>
      <c r="I20" s="51" t="s">
        <v>41</v>
      </c>
      <c r="J20" s="52" t="n">
        <v>4</v>
      </c>
      <c r="K20" s="53" t="n">
        <v>44.3409821527547</v>
      </c>
      <c r="L20" s="53" t="n">
        <v>17.0304935182731</v>
      </c>
      <c r="M20" s="54" t="n">
        <v>3.47826086956522</v>
      </c>
      <c r="N20" s="50" t="s">
        <v>34</v>
      </c>
      <c r="O20" s="51" t="s">
        <v>35</v>
      </c>
      <c r="P20" s="52" t="n">
        <v>2</v>
      </c>
      <c r="Q20" s="53" t="n">
        <v>25.0941028858218</v>
      </c>
      <c r="R20" s="53" t="n">
        <v>8.71605854029979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1</v>
      </c>
      <c r="E21" s="60" t="n">
        <v>241.304219881114</v>
      </c>
      <c r="F21" s="60" t="n">
        <v>104.623531544913</v>
      </c>
      <c r="G21" s="61" t="n">
        <v>21.6931216931217</v>
      </c>
      <c r="H21" s="57"/>
      <c r="I21" s="58" t="s">
        <v>46</v>
      </c>
      <c r="J21" s="59" t="n">
        <v>19</v>
      </c>
      <c r="K21" s="60" t="n">
        <v>210.619665225585</v>
      </c>
      <c r="L21" s="60" t="n">
        <v>107.022609278775</v>
      </c>
      <c r="M21" s="61" t="n">
        <v>16.5217391304348</v>
      </c>
      <c r="N21" s="57"/>
      <c r="O21" s="58" t="s">
        <v>46</v>
      </c>
      <c r="P21" s="59" t="n">
        <v>18</v>
      </c>
      <c r="Q21" s="60" t="n">
        <v>225.846925972397</v>
      </c>
      <c r="R21" s="60" t="n">
        <v>66.1377111122415</v>
      </c>
      <c r="S21" s="60" t="n">
        <v>24.3243243243243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6</v>
      </c>
      <c r="E22" s="53" t="n">
        <v>35.3128126655288</v>
      </c>
      <c r="F22" s="53" t="n">
        <v>22.2496109554525</v>
      </c>
      <c r="G22" s="54" t="n">
        <v>3.17460317460317</v>
      </c>
      <c r="H22" s="50" t="s">
        <v>51</v>
      </c>
      <c r="I22" s="51" t="s">
        <v>52</v>
      </c>
      <c r="J22" s="52" t="n">
        <v>3</v>
      </c>
      <c r="K22" s="53" t="n">
        <v>33.255736614566</v>
      </c>
      <c r="L22" s="53" t="n">
        <v>11.3038190822798</v>
      </c>
      <c r="M22" s="54" t="n">
        <v>2.60869565217391</v>
      </c>
      <c r="N22" s="50" t="s">
        <v>44</v>
      </c>
      <c r="O22" s="51" t="s">
        <v>45</v>
      </c>
      <c r="P22" s="52" t="n">
        <v>1</v>
      </c>
      <c r="Q22" s="53" t="n">
        <v>12.5470514429109</v>
      </c>
      <c r="R22" s="53" t="n">
        <v>2.4896265560166</v>
      </c>
      <c r="S22" s="55" t="n">
        <v>1.35135135135135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3</v>
      </c>
      <c r="E23" s="53" t="n">
        <v>17.6564063327644</v>
      </c>
      <c r="F23" s="53" t="n">
        <v>4.56509372629754</v>
      </c>
      <c r="G23" s="54" t="n">
        <v>1.58730158730159</v>
      </c>
      <c r="H23" s="50" t="s">
        <v>44</v>
      </c>
      <c r="I23" s="51" t="s">
        <v>45</v>
      </c>
      <c r="J23" s="52" t="n">
        <v>2</v>
      </c>
      <c r="K23" s="53" t="n">
        <v>22.1704910763773</v>
      </c>
      <c r="L23" s="53" t="n">
        <v>6.96855896667284</v>
      </c>
      <c r="M23" s="54" t="n">
        <v>1.73913043478261</v>
      </c>
      <c r="N23" s="50" t="s">
        <v>53</v>
      </c>
      <c r="O23" s="51" t="s">
        <v>54</v>
      </c>
      <c r="P23" s="52" t="n">
        <v>1</v>
      </c>
      <c r="Q23" s="53" t="n">
        <v>12.5470514429109</v>
      </c>
      <c r="R23" s="53" t="n">
        <v>4.18410041841004</v>
      </c>
      <c r="S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71</v>
      </c>
      <c r="C24" s="51" t="s">
        <v>72</v>
      </c>
      <c r="D24" s="52" t="n">
        <v>3</v>
      </c>
      <c r="E24" s="53" t="n">
        <v>17.6564063327644</v>
      </c>
      <c r="F24" s="53" t="n">
        <v>4.29082240762813</v>
      </c>
      <c r="G24" s="54" t="n">
        <v>1.58730158730159</v>
      </c>
      <c r="H24" s="50" t="s">
        <v>71</v>
      </c>
      <c r="I24" s="51" t="s">
        <v>72</v>
      </c>
      <c r="J24" s="52" t="n">
        <v>2</v>
      </c>
      <c r="K24" s="53" t="n">
        <v>22.1704910763773</v>
      </c>
      <c r="L24" s="53" t="n">
        <v>6.72268907563025</v>
      </c>
      <c r="M24" s="54" t="n">
        <v>1.73913043478261</v>
      </c>
      <c r="N24" s="50" t="s">
        <v>49</v>
      </c>
      <c r="O24" s="51" t="s">
        <v>50</v>
      </c>
      <c r="P24" s="52" t="n">
        <v>1</v>
      </c>
      <c r="Q24" s="53" t="n">
        <v>12.5470514429109</v>
      </c>
      <c r="R24" s="53" t="n">
        <v>4.18410041841004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2</v>
      </c>
      <c r="E25" s="53" t="n">
        <v>11.7709375551763</v>
      </c>
      <c r="F25" s="53" t="n">
        <v>2.86054827175209</v>
      </c>
      <c r="G25" s="54" t="n">
        <v>1.05820105820106</v>
      </c>
      <c r="H25" s="50" t="s">
        <v>64</v>
      </c>
      <c r="I25" s="51" t="s">
        <v>65</v>
      </c>
      <c r="J25" s="52" t="n">
        <v>2</v>
      </c>
      <c r="K25" s="53" t="n">
        <v>22.1704910763773</v>
      </c>
      <c r="L25" s="53" t="n">
        <v>20.5447470817121</v>
      </c>
      <c r="M25" s="54" t="n">
        <v>1.73913043478261</v>
      </c>
      <c r="N25" s="50" t="s">
        <v>59</v>
      </c>
      <c r="O25" s="51" t="s">
        <v>60</v>
      </c>
      <c r="P25" s="52" t="n">
        <v>1</v>
      </c>
      <c r="Q25" s="53" t="n">
        <v>12.5470514429109</v>
      </c>
      <c r="R25" s="53" t="n">
        <v>2.4896265560166</v>
      </c>
      <c r="S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2</v>
      </c>
      <c r="E26" s="60" t="n">
        <v>11.7709375551763</v>
      </c>
      <c r="F26" s="60" t="n">
        <v>11.2054329371817</v>
      </c>
      <c r="G26" s="61" t="n">
        <v>1.05820105820106</v>
      </c>
      <c r="H26" s="62" t="s">
        <v>47</v>
      </c>
      <c r="I26" s="58" t="s">
        <v>48</v>
      </c>
      <c r="J26" s="64" t="n">
        <v>2</v>
      </c>
      <c r="K26" s="60" t="n">
        <v>22.1704910763773</v>
      </c>
      <c r="L26" s="60" t="n">
        <v>15.7340931674158</v>
      </c>
      <c r="M26" s="61" t="n">
        <v>1.73913043478261</v>
      </c>
      <c r="N26" s="62" t="s">
        <v>71</v>
      </c>
      <c r="O26" s="58" t="s">
        <v>72</v>
      </c>
      <c r="P26" s="64" t="n">
        <v>1</v>
      </c>
      <c r="Q26" s="60" t="n">
        <v>12.5470514429109</v>
      </c>
      <c r="R26" s="60" t="n">
        <v>2.4896265560166</v>
      </c>
      <c r="S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1</v>
      </c>
      <c r="E10" s="53" t="n">
        <v>1227.30500050715</v>
      </c>
      <c r="F10" s="53" t="n">
        <v>518.854434666776</v>
      </c>
      <c r="G10" s="54" t="n">
        <v>100</v>
      </c>
      <c r="H10" s="50" t="s">
        <v>22</v>
      </c>
      <c r="I10" s="51" t="s">
        <v>23</v>
      </c>
      <c r="J10" s="52" t="n">
        <v>74</v>
      </c>
      <c r="K10" s="53" t="n">
        <v>1408.5847530218</v>
      </c>
      <c r="L10" s="53" t="n">
        <v>706.086832888736</v>
      </c>
      <c r="M10" s="54" t="n">
        <v>100</v>
      </c>
      <c r="N10" s="50" t="s">
        <v>22</v>
      </c>
      <c r="O10" s="51" t="s">
        <v>23</v>
      </c>
      <c r="P10" s="52" t="n">
        <v>47</v>
      </c>
      <c r="Q10" s="53" t="n">
        <v>1020.51894473998</v>
      </c>
      <c r="R10" s="53" t="n">
        <v>301.8197013689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4</v>
      </c>
      <c r="E11" s="53" t="n">
        <v>243.432396794807</v>
      </c>
      <c r="F11" s="53" t="n">
        <v>106.510922786277</v>
      </c>
      <c r="G11" s="54" t="n">
        <v>19.8347107438017</v>
      </c>
      <c r="H11" s="50" t="s">
        <v>24</v>
      </c>
      <c r="I11" s="51" t="s">
        <v>25</v>
      </c>
      <c r="J11" s="52" t="n">
        <v>13</v>
      </c>
      <c r="K11" s="53" t="n">
        <v>247.454</v>
      </c>
      <c r="L11" s="53" t="n">
        <v>126.976437032008</v>
      </c>
      <c r="M11" s="54" t="n">
        <v>17.5675675675676</v>
      </c>
      <c r="N11" s="50" t="s">
        <v>24</v>
      </c>
      <c r="O11" s="51" t="s">
        <v>25</v>
      </c>
      <c r="P11" s="52" t="n">
        <v>11</v>
      </c>
      <c r="Q11" s="53" t="n">
        <v>238.8448</v>
      </c>
      <c r="R11" s="53" t="n">
        <v>80.4591942591373</v>
      </c>
      <c r="S11" s="55" t="n">
        <v>23.404255319148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2</v>
      </c>
      <c r="E12" s="53" t="n">
        <v>121.716198397403</v>
      </c>
      <c r="F12" s="53" t="n">
        <v>45.3035662679733</v>
      </c>
      <c r="G12" s="54" t="n">
        <v>9.91735537190083</v>
      </c>
      <c r="H12" s="50" t="s">
        <v>36</v>
      </c>
      <c r="I12" s="51" t="s">
        <v>37</v>
      </c>
      <c r="J12" s="52" t="n">
        <v>9</v>
      </c>
      <c r="K12" s="53" t="n">
        <v>171.3143</v>
      </c>
      <c r="L12" s="53" t="n">
        <v>96.8811641274228</v>
      </c>
      <c r="M12" s="54" t="n">
        <v>12.1621621621622</v>
      </c>
      <c r="N12" s="50" t="s">
        <v>26</v>
      </c>
      <c r="O12" s="51" t="s">
        <v>27</v>
      </c>
      <c r="P12" s="52" t="n">
        <v>6</v>
      </c>
      <c r="Q12" s="53" t="n">
        <v>130.279</v>
      </c>
      <c r="R12" s="53" t="n">
        <v>32.0883420737065</v>
      </c>
      <c r="S12" s="55" t="n">
        <v>12.765957446808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0</v>
      </c>
      <c r="E13" s="53" t="n">
        <v>101.430165331169</v>
      </c>
      <c r="F13" s="53" t="n">
        <v>42.4971727421779</v>
      </c>
      <c r="G13" s="54" t="n">
        <v>8.26446280991735</v>
      </c>
      <c r="H13" s="50" t="s">
        <v>38</v>
      </c>
      <c r="I13" s="51" t="s">
        <v>39</v>
      </c>
      <c r="J13" s="52" t="n">
        <v>8</v>
      </c>
      <c r="K13" s="53" t="n">
        <v>152.2794</v>
      </c>
      <c r="L13" s="53" t="n">
        <v>105.766775979216</v>
      </c>
      <c r="M13" s="54" t="n">
        <v>10.8108108108108</v>
      </c>
      <c r="N13" s="50" t="s">
        <v>32</v>
      </c>
      <c r="O13" s="51" t="s">
        <v>33</v>
      </c>
      <c r="P13" s="52" t="n">
        <v>5</v>
      </c>
      <c r="Q13" s="53" t="n">
        <v>108.5658</v>
      </c>
      <c r="R13" s="53" t="n">
        <v>34.8150705063234</v>
      </c>
      <c r="S13" s="55" t="n">
        <v>10.6382978723404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9</v>
      </c>
      <c r="E14" s="53" t="n">
        <v>91.2871487980525</v>
      </c>
      <c r="F14" s="53" t="n">
        <v>36.52163811748</v>
      </c>
      <c r="G14" s="54" t="n">
        <v>7.43801652892562</v>
      </c>
      <c r="H14" s="50" t="s">
        <v>26</v>
      </c>
      <c r="I14" s="51" t="s">
        <v>27</v>
      </c>
      <c r="J14" s="52" t="n">
        <v>6</v>
      </c>
      <c r="K14" s="53" t="n">
        <v>114.2095</v>
      </c>
      <c r="L14" s="53" t="n">
        <v>52.7353205604487</v>
      </c>
      <c r="M14" s="54" t="n">
        <v>8.10810810810811</v>
      </c>
      <c r="N14" s="50" t="s">
        <v>30</v>
      </c>
      <c r="O14" s="51" t="s">
        <v>31</v>
      </c>
      <c r="P14" s="52" t="n">
        <v>5</v>
      </c>
      <c r="Q14" s="53" t="n">
        <v>108.5658</v>
      </c>
      <c r="R14" s="53" t="n">
        <v>36.4475046085363</v>
      </c>
      <c r="S14" s="55" t="n">
        <v>10.6382978723404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9</v>
      </c>
      <c r="E15" s="53" t="n">
        <v>91.2871487980525</v>
      </c>
      <c r="F15" s="53" t="n">
        <v>51.9086424579337</v>
      </c>
      <c r="G15" s="54" t="n">
        <v>7.43801652892562</v>
      </c>
      <c r="H15" s="50" t="s">
        <v>30</v>
      </c>
      <c r="I15" s="51" t="s">
        <v>31</v>
      </c>
      <c r="J15" s="52" t="n">
        <v>5</v>
      </c>
      <c r="K15" s="53" t="n">
        <v>95.1746</v>
      </c>
      <c r="L15" s="53" t="n">
        <v>47.5659571932764</v>
      </c>
      <c r="M15" s="54" t="n">
        <v>6.75675675675676</v>
      </c>
      <c r="N15" s="50" t="s">
        <v>44</v>
      </c>
      <c r="O15" s="51" t="s">
        <v>45</v>
      </c>
      <c r="P15" s="52" t="n">
        <v>3</v>
      </c>
      <c r="Q15" s="53" t="n">
        <v>65.1395</v>
      </c>
      <c r="R15" s="53" t="n">
        <v>20.8941261674487</v>
      </c>
      <c r="S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9</v>
      </c>
      <c r="E16" s="53" t="n">
        <v>91.2871487980525</v>
      </c>
      <c r="F16" s="53" t="n">
        <v>58.4932463516799</v>
      </c>
      <c r="G16" s="54" t="n">
        <v>7.43801652892562</v>
      </c>
      <c r="H16" s="50" t="s">
        <v>28</v>
      </c>
      <c r="I16" s="51" t="s">
        <v>29</v>
      </c>
      <c r="J16" s="52" t="n">
        <v>5</v>
      </c>
      <c r="K16" s="53" t="n">
        <v>95.1746</v>
      </c>
      <c r="L16" s="53" t="n">
        <v>40.2226287228648</v>
      </c>
      <c r="M16" s="54" t="n">
        <v>6.75675675675676</v>
      </c>
      <c r="N16" s="50" t="s">
        <v>28</v>
      </c>
      <c r="O16" s="51" t="s">
        <v>29</v>
      </c>
      <c r="P16" s="52" t="n">
        <v>3</v>
      </c>
      <c r="Q16" s="53" t="n">
        <v>65.1395</v>
      </c>
      <c r="R16" s="53" t="n">
        <v>15.1365445313572</v>
      </c>
      <c r="S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8</v>
      </c>
      <c r="E17" s="53" t="n">
        <v>81.1441322649356</v>
      </c>
      <c r="F17" s="53" t="n">
        <v>27.8090587317239</v>
      </c>
      <c r="G17" s="54" t="n">
        <v>6.61157024793388</v>
      </c>
      <c r="H17" s="50" t="s">
        <v>40</v>
      </c>
      <c r="I17" s="51" t="s">
        <v>41</v>
      </c>
      <c r="J17" s="52" t="n">
        <v>5</v>
      </c>
      <c r="K17" s="53" t="n">
        <v>95.1746</v>
      </c>
      <c r="L17" s="53" t="n">
        <v>33.852529626784</v>
      </c>
      <c r="M17" s="54" t="n">
        <v>6.75675675675676</v>
      </c>
      <c r="N17" s="50" t="s">
        <v>53</v>
      </c>
      <c r="O17" s="51" t="s">
        <v>54</v>
      </c>
      <c r="P17" s="52" t="n">
        <v>1</v>
      </c>
      <c r="Q17" s="53" t="n">
        <v>21.7131</v>
      </c>
      <c r="R17" s="53" t="n">
        <v>4.76190476190476</v>
      </c>
      <c r="S17" s="55" t="n">
        <v>2.12765957446809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6</v>
      </c>
      <c r="E18" s="53" t="n">
        <v>60.8580991987017</v>
      </c>
      <c r="F18" s="53" t="n">
        <v>19.5128846427068</v>
      </c>
      <c r="G18" s="54" t="n">
        <v>4.95867768595041</v>
      </c>
      <c r="H18" s="50" t="s">
        <v>32</v>
      </c>
      <c r="I18" s="51" t="s">
        <v>33</v>
      </c>
      <c r="J18" s="52" t="n">
        <v>4</v>
      </c>
      <c r="K18" s="53" t="n">
        <v>76.1397</v>
      </c>
      <c r="L18" s="53" t="n">
        <v>35.2449992176743</v>
      </c>
      <c r="M18" s="54" t="n">
        <v>5.40540540540541</v>
      </c>
      <c r="N18" s="50" t="s">
        <v>61</v>
      </c>
      <c r="O18" s="51" t="s">
        <v>62</v>
      </c>
      <c r="P18" s="52" t="n">
        <v>1</v>
      </c>
      <c r="Q18" s="53" t="n">
        <v>21.7131</v>
      </c>
      <c r="R18" s="53" t="n">
        <v>4.76190476190476</v>
      </c>
      <c r="S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5</v>
      </c>
      <c r="E19" s="53" t="n">
        <v>50.7150826655847</v>
      </c>
      <c r="F19" s="53" t="n">
        <v>18.493040981997</v>
      </c>
      <c r="G19" s="54" t="n">
        <v>4.13223140495868</v>
      </c>
      <c r="H19" s="50" t="s">
        <v>42</v>
      </c>
      <c r="I19" s="51" t="s">
        <v>43</v>
      </c>
      <c r="J19" s="52" t="n">
        <v>4</v>
      </c>
      <c r="K19" s="53" t="n">
        <v>76.1397</v>
      </c>
      <c r="L19" s="53" t="n">
        <v>30.4955632442337</v>
      </c>
      <c r="M19" s="54" t="n">
        <v>5.40540540540541</v>
      </c>
      <c r="N19" s="50" t="s">
        <v>49</v>
      </c>
      <c r="O19" s="51" t="s">
        <v>50</v>
      </c>
      <c r="P19" s="52" t="n">
        <v>1</v>
      </c>
      <c r="Q19" s="53" t="n">
        <v>21.7131</v>
      </c>
      <c r="R19" s="53" t="n">
        <v>4.76190476190476</v>
      </c>
      <c r="S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3</v>
      </c>
      <c r="E20" s="53" t="n">
        <v>30.4290495993508</v>
      </c>
      <c r="F20" s="53" t="n">
        <v>10.6389927065568</v>
      </c>
      <c r="G20" s="54" t="n">
        <v>2.47933884297521</v>
      </c>
      <c r="H20" s="50" t="s">
        <v>59</v>
      </c>
      <c r="I20" s="51" t="s">
        <v>60</v>
      </c>
      <c r="J20" s="52" t="n">
        <v>1</v>
      </c>
      <c r="K20" s="53" t="n">
        <v>19.0349</v>
      </c>
      <c r="L20" s="53" t="n">
        <v>5.92105263157895</v>
      </c>
      <c r="M20" s="54" t="n">
        <v>1.35135135135135</v>
      </c>
      <c r="N20" s="50" t="s">
        <v>42</v>
      </c>
      <c r="O20" s="51" t="s">
        <v>43</v>
      </c>
      <c r="P20" s="52" t="n">
        <v>1</v>
      </c>
      <c r="Q20" s="53" t="n">
        <v>21.7131</v>
      </c>
      <c r="R20" s="53" t="n">
        <v>4.76190476190476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6</v>
      </c>
      <c r="E21" s="60" t="n">
        <v>263.718429861041</v>
      </c>
      <c r="F21" s="60" t="n">
        <v>101.165268880269</v>
      </c>
      <c r="G21" s="61" t="n">
        <v>21.4876033057851</v>
      </c>
      <c r="H21" s="57"/>
      <c r="I21" s="58" t="s">
        <v>46</v>
      </c>
      <c r="J21" s="59" t="n">
        <v>14</v>
      </c>
      <c r="K21" s="60" t="n">
        <v>266.489007328448</v>
      </c>
      <c r="L21" s="60" t="n">
        <v>130.424404553229</v>
      </c>
      <c r="M21" s="61" t="n">
        <v>18.9189189189189</v>
      </c>
      <c r="N21" s="57"/>
      <c r="O21" s="58" t="s">
        <v>46</v>
      </c>
      <c r="P21" s="59" t="n">
        <v>10</v>
      </c>
      <c r="Q21" s="60" t="n">
        <v>217.13169037021</v>
      </c>
      <c r="R21" s="60" t="n">
        <v>62.9313001748585</v>
      </c>
      <c r="S21" s="60" t="n">
        <v>21.2765957446809</v>
      </c>
    </row>
    <row r="22" s="27" customFormat="true" ht="32.1" hidden="false" customHeight="true" outlineLevel="0" collapsed="false">
      <c r="A22" s="49" t="n">
        <v>11</v>
      </c>
      <c r="B22" s="50" t="s">
        <v>53</v>
      </c>
      <c r="C22" s="51" t="s">
        <v>54</v>
      </c>
      <c r="D22" s="52" t="n">
        <v>1</v>
      </c>
      <c r="E22" s="53" t="n">
        <v>10.1430165331169</v>
      </c>
      <c r="F22" s="53" t="n">
        <v>2.62008733624454</v>
      </c>
      <c r="G22" s="54" t="n">
        <v>0.826446280991736</v>
      </c>
      <c r="H22" s="50" t="s">
        <v>34</v>
      </c>
      <c r="I22" s="51" t="s">
        <v>35</v>
      </c>
      <c r="J22" s="52" t="n">
        <v>1</v>
      </c>
      <c r="K22" s="53" t="n">
        <v>19.0349</v>
      </c>
      <c r="L22" s="53" t="n">
        <v>15.1898734177215</v>
      </c>
      <c r="M22" s="54" t="n">
        <v>1.35135135135135</v>
      </c>
      <c r="N22" s="50" t="s">
        <v>55</v>
      </c>
      <c r="O22" s="51" t="s">
        <v>56</v>
      </c>
      <c r="P22" s="52" t="n">
        <v>1</v>
      </c>
      <c r="Q22" s="53" t="n">
        <v>21.7131</v>
      </c>
      <c r="R22" s="53" t="n">
        <v>5.18731988472622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1</v>
      </c>
      <c r="E23" s="53" t="n">
        <v>10.1430165331169</v>
      </c>
      <c r="F23" s="53" t="n">
        <v>2.62008733624454</v>
      </c>
      <c r="G23" s="54" t="n">
        <v>0.826446280991736</v>
      </c>
      <c r="H23" s="50" t="s">
        <v>71</v>
      </c>
      <c r="I23" s="51" t="s">
        <v>72</v>
      </c>
      <c r="J23" s="52" t="n">
        <v>1</v>
      </c>
      <c r="K23" s="53" t="n">
        <v>19.0349</v>
      </c>
      <c r="L23" s="53" t="n">
        <v>8</v>
      </c>
      <c r="M23" s="54" t="n">
        <v>1.35135135135135</v>
      </c>
      <c r="N23" s="50" t="s">
        <v>40</v>
      </c>
      <c r="O23" s="51" t="s">
        <v>41</v>
      </c>
      <c r="P23" s="52" t="n">
        <v>1</v>
      </c>
      <c r="Q23" s="53" t="n">
        <v>21.7131</v>
      </c>
      <c r="R23" s="53" t="n">
        <v>8.73362445414847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</v>
      </c>
      <c r="E24" s="53" t="n">
        <v>10.1430165331169</v>
      </c>
      <c r="F24" s="53" t="n">
        <v>2.62008733624454</v>
      </c>
      <c r="G24" s="54" t="n">
        <v>0.826446280991736</v>
      </c>
      <c r="H24" s="50" t="s">
        <v>89</v>
      </c>
      <c r="I24" s="51" t="s">
        <v>90</v>
      </c>
      <c r="J24" s="52" t="n">
        <v>1</v>
      </c>
      <c r="K24" s="53" t="n">
        <v>19.0349</v>
      </c>
      <c r="L24" s="53" t="n">
        <v>5.92105263157895</v>
      </c>
      <c r="M24" s="54" t="n">
        <v>1.35135135135135</v>
      </c>
      <c r="N24" s="50" t="s">
        <v>38</v>
      </c>
      <c r="O24" s="51" t="s">
        <v>39</v>
      </c>
      <c r="P24" s="52" t="n">
        <v>1</v>
      </c>
      <c r="Q24" s="53" t="n">
        <v>21.7131</v>
      </c>
      <c r="R24" s="53" t="n">
        <v>5.18731988472622</v>
      </c>
      <c r="S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1</v>
      </c>
      <c r="E25" s="53" t="n">
        <v>10.1430165331169</v>
      </c>
      <c r="F25" s="53" t="n">
        <v>2.76497695852535</v>
      </c>
      <c r="G25" s="54" t="n">
        <v>0.826446280991736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34</v>
      </c>
      <c r="C26" s="58" t="s">
        <v>35</v>
      </c>
      <c r="D26" s="63" t="n">
        <v>1</v>
      </c>
      <c r="E26" s="60" t="n">
        <v>10.1430165331169</v>
      </c>
      <c r="F26" s="60" t="n">
        <v>8.63309352517986</v>
      </c>
      <c r="G26" s="61" t="n">
        <v>0.826446280991736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96</v>
      </c>
      <c r="E10" s="53" t="n">
        <v>1224.50668100774</v>
      </c>
      <c r="F10" s="53" t="n">
        <v>547.225036447795</v>
      </c>
      <c r="G10" s="54" t="n">
        <v>100</v>
      </c>
      <c r="H10" s="50" t="s">
        <v>22</v>
      </c>
      <c r="I10" s="51" t="s">
        <v>23</v>
      </c>
      <c r="J10" s="52" t="n">
        <v>170</v>
      </c>
      <c r="K10" s="53" t="n">
        <v>1346.26806572956</v>
      </c>
      <c r="L10" s="53" t="n">
        <v>673.885415877975</v>
      </c>
      <c r="M10" s="54" t="n">
        <v>100</v>
      </c>
      <c r="N10" s="50" t="s">
        <v>22</v>
      </c>
      <c r="O10" s="51" t="s">
        <v>23</v>
      </c>
      <c r="P10" s="52" t="n">
        <v>126</v>
      </c>
      <c r="Q10" s="53" t="n">
        <v>1091.33428608549</v>
      </c>
      <c r="R10" s="53" t="n">
        <v>421.5012750517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1</v>
      </c>
      <c r="E11" s="53" t="n">
        <v>335.084598519009</v>
      </c>
      <c r="F11" s="53" t="n">
        <v>151.746205021716</v>
      </c>
      <c r="G11" s="54" t="n">
        <v>27.3648648648649</v>
      </c>
      <c r="H11" s="50" t="s">
        <v>24</v>
      </c>
      <c r="I11" s="51" t="s">
        <v>25</v>
      </c>
      <c r="J11" s="52" t="n">
        <v>53</v>
      </c>
      <c r="K11" s="53" t="n">
        <v>419.7188</v>
      </c>
      <c r="L11" s="53" t="n">
        <v>203.205074863528</v>
      </c>
      <c r="M11" s="54" t="n">
        <v>31.1764705882353</v>
      </c>
      <c r="N11" s="50" t="s">
        <v>24</v>
      </c>
      <c r="O11" s="51" t="s">
        <v>25</v>
      </c>
      <c r="P11" s="52" t="n">
        <v>28</v>
      </c>
      <c r="Q11" s="53" t="n">
        <v>242.5187</v>
      </c>
      <c r="R11" s="53" t="n">
        <v>105.550222477045</v>
      </c>
      <c r="S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34</v>
      </c>
      <c r="E12" s="53" t="n">
        <v>140.652794440078</v>
      </c>
      <c r="F12" s="53" t="n">
        <v>59.1510581967496</v>
      </c>
      <c r="G12" s="54" t="n">
        <v>11.4864864864865</v>
      </c>
      <c r="H12" s="50" t="s">
        <v>32</v>
      </c>
      <c r="I12" s="51" t="s">
        <v>33</v>
      </c>
      <c r="J12" s="52" t="n">
        <v>20</v>
      </c>
      <c r="K12" s="53" t="n">
        <v>158.3844</v>
      </c>
      <c r="L12" s="53" t="n">
        <v>76.7611332263521</v>
      </c>
      <c r="M12" s="54" t="n">
        <v>11.7647058823529</v>
      </c>
      <c r="N12" s="50" t="s">
        <v>32</v>
      </c>
      <c r="O12" s="51" t="s">
        <v>33</v>
      </c>
      <c r="P12" s="52" t="n">
        <v>14</v>
      </c>
      <c r="Q12" s="53" t="n">
        <v>121.2593</v>
      </c>
      <c r="R12" s="53" t="n">
        <v>41.7187520077693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2</v>
      </c>
      <c r="E13" s="53" t="n">
        <v>91.0106316965209</v>
      </c>
      <c r="F13" s="53" t="n">
        <v>41.3734275303054</v>
      </c>
      <c r="G13" s="54" t="n">
        <v>7.43243243243243</v>
      </c>
      <c r="H13" s="50" t="s">
        <v>26</v>
      </c>
      <c r="I13" s="51" t="s">
        <v>27</v>
      </c>
      <c r="J13" s="52" t="n">
        <v>12</v>
      </c>
      <c r="K13" s="53" t="n">
        <v>95.0306</v>
      </c>
      <c r="L13" s="53" t="n">
        <v>48.1829559789379</v>
      </c>
      <c r="M13" s="54" t="n">
        <v>7.05882352941176</v>
      </c>
      <c r="N13" s="50" t="s">
        <v>34</v>
      </c>
      <c r="O13" s="51" t="s">
        <v>35</v>
      </c>
      <c r="P13" s="52" t="n">
        <v>13</v>
      </c>
      <c r="Q13" s="53" t="n">
        <v>112.5979</v>
      </c>
      <c r="R13" s="53" t="n">
        <v>35.8582026212084</v>
      </c>
      <c r="S13" s="55" t="n">
        <v>10.3174603174603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9</v>
      </c>
      <c r="E14" s="53" t="n">
        <v>78.6000910106317</v>
      </c>
      <c r="F14" s="53" t="n">
        <v>29.143591147094</v>
      </c>
      <c r="G14" s="54" t="n">
        <v>6.41891891891892</v>
      </c>
      <c r="H14" s="50" t="s">
        <v>38</v>
      </c>
      <c r="I14" s="51" t="s">
        <v>39</v>
      </c>
      <c r="J14" s="52" t="n">
        <v>10</v>
      </c>
      <c r="K14" s="53" t="n">
        <v>79.1922</v>
      </c>
      <c r="L14" s="53" t="n">
        <v>51.4095970988599</v>
      </c>
      <c r="M14" s="54" t="n">
        <v>5.88235294117647</v>
      </c>
      <c r="N14" s="50" t="s">
        <v>30</v>
      </c>
      <c r="O14" s="51" t="s">
        <v>31</v>
      </c>
      <c r="P14" s="52" t="n">
        <v>12</v>
      </c>
      <c r="Q14" s="53" t="n">
        <v>103.9365</v>
      </c>
      <c r="R14" s="53" t="n">
        <v>37.3497420540784</v>
      </c>
      <c r="S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9</v>
      </c>
      <c r="E15" s="53" t="n">
        <v>78.6000910106317</v>
      </c>
      <c r="F15" s="53" t="n">
        <v>29.823056903831</v>
      </c>
      <c r="G15" s="54" t="n">
        <v>6.41891891891892</v>
      </c>
      <c r="H15" s="50" t="s">
        <v>36</v>
      </c>
      <c r="I15" s="51" t="s">
        <v>37</v>
      </c>
      <c r="J15" s="52" t="n">
        <v>8</v>
      </c>
      <c r="K15" s="53" t="n">
        <v>63.3537</v>
      </c>
      <c r="L15" s="53" t="n">
        <v>37.4988192093538</v>
      </c>
      <c r="M15" s="54" t="n">
        <v>4.70588235294118</v>
      </c>
      <c r="N15" s="50" t="s">
        <v>26</v>
      </c>
      <c r="O15" s="51" t="s">
        <v>27</v>
      </c>
      <c r="P15" s="52" t="n">
        <v>10</v>
      </c>
      <c r="Q15" s="53" t="n">
        <v>86.6138</v>
      </c>
      <c r="R15" s="53" t="n">
        <v>34.6509532406145</v>
      </c>
      <c r="S15" s="55" t="n">
        <v>7.93650793650794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4</v>
      </c>
      <c r="E16" s="53" t="n">
        <v>57.9158565341497</v>
      </c>
      <c r="F16" s="53" t="n">
        <v>35.2232144282302</v>
      </c>
      <c r="G16" s="54" t="n">
        <v>4.72972972972973</v>
      </c>
      <c r="H16" s="50" t="s">
        <v>49</v>
      </c>
      <c r="I16" s="51" t="s">
        <v>50</v>
      </c>
      <c r="J16" s="52" t="n">
        <v>7</v>
      </c>
      <c r="K16" s="53" t="n">
        <v>55.4345</v>
      </c>
      <c r="L16" s="53" t="n">
        <v>24.2095722409301</v>
      </c>
      <c r="M16" s="54" t="n">
        <v>4.11764705882353</v>
      </c>
      <c r="N16" s="50" t="s">
        <v>40</v>
      </c>
      <c r="O16" s="51" t="s">
        <v>41</v>
      </c>
      <c r="P16" s="52" t="n">
        <v>7</v>
      </c>
      <c r="Q16" s="53" t="n">
        <v>60.6296</v>
      </c>
      <c r="R16" s="53" t="n">
        <v>20.3931626823193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3</v>
      </c>
      <c r="E17" s="53" t="n">
        <v>53.7790096388533</v>
      </c>
      <c r="F17" s="53" t="n">
        <v>27.4470044855366</v>
      </c>
      <c r="G17" s="54" t="n">
        <v>4.39189189189189</v>
      </c>
      <c r="H17" s="50" t="s">
        <v>30</v>
      </c>
      <c r="I17" s="51" t="s">
        <v>31</v>
      </c>
      <c r="J17" s="52" t="n">
        <v>7</v>
      </c>
      <c r="K17" s="53" t="n">
        <v>55.4345</v>
      </c>
      <c r="L17" s="53" t="n">
        <v>22.423258920858</v>
      </c>
      <c r="M17" s="54" t="n">
        <v>4.11764705882353</v>
      </c>
      <c r="N17" s="50" t="s">
        <v>28</v>
      </c>
      <c r="O17" s="51" t="s">
        <v>29</v>
      </c>
      <c r="P17" s="52" t="n">
        <v>5</v>
      </c>
      <c r="Q17" s="53" t="n">
        <v>43.3069</v>
      </c>
      <c r="R17" s="53" t="n">
        <v>12.3996723996724</v>
      </c>
      <c r="S17" s="55" t="n">
        <v>3.96825396825397</v>
      </c>
    </row>
    <row r="18" s="27" customFormat="true" ht="32.1" hidden="false" customHeight="true" outlineLevel="0" collapsed="false">
      <c r="A18" s="49" t="n">
        <v>8</v>
      </c>
      <c r="B18" s="50" t="s">
        <v>49</v>
      </c>
      <c r="C18" s="51" t="s">
        <v>50</v>
      </c>
      <c r="D18" s="52" t="n">
        <v>10</v>
      </c>
      <c r="E18" s="53" t="n">
        <v>41.3684689529641</v>
      </c>
      <c r="F18" s="53" t="n">
        <v>14.992186495057</v>
      </c>
      <c r="G18" s="54" t="n">
        <v>3.37837837837838</v>
      </c>
      <c r="H18" s="50" t="s">
        <v>42</v>
      </c>
      <c r="I18" s="51" t="s">
        <v>43</v>
      </c>
      <c r="J18" s="52" t="n">
        <v>7</v>
      </c>
      <c r="K18" s="53" t="n">
        <v>55.4345</v>
      </c>
      <c r="L18" s="53" t="n">
        <v>25.4738009352381</v>
      </c>
      <c r="M18" s="54" t="n">
        <v>4.11764705882353</v>
      </c>
      <c r="N18" s="50" t="s">
        <v>36</v>
      </c>
      <c r="O18" s="51" t="s">
        <v>37</v>
      </c>
      <c r="P18" s="52" t="n">
        <v>5</v>
      </c>
      <c r="Q18" s="53" t="n">
        <v>43.3069</v>
      </c>
      <c r="R18" s="53" t="n">
        <v>14.3815272076142</v>
      </c>
      <c r="S18" s="55" t="n">
        <v>3.9682539682539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0</v>
      </c>
      <c r="E19" s="53" t="n">
        <v>41.3684689529641</v>
      </c>
      <c r="F19" s="53" t="n">
        <v>17.2237953484542</v>
      </c>
      <c r="G19" s="54" t="n">
        <v>3.37837837837838</v>
      </c>
      <c r="H19" s="50" t="s">
        <v>34</v>
      </c>
      <c r="I19" s="51" t="s">
        <v>35</v>
      </c>
      <c r="J19" s="52" t="n">
        <v>6</v>
      </c>
      <c r="K19" s="53" t="n">
        <v>47.5153</v>
      </c>
      <c r="L19" s="53" t="n">
        <v>20.5362887287094</v>
      </c>
      <c r="M19" s="54" t="n">
        <v>3.52941176470588</v>
      </c>
      <c r="N19" s="50" t="s">
        <v>71</v>
      </c>
      <c r="O19" s="51" t="s">
        <v>72</v>
      </c>
      <c r="P19" s="52" t="n">
        <v>4</v>
      </c>
      <c r="Q19" s="53" t="n">
        <v>34.6455</v>
      </c>
      <c r="R19" s="53" t="n">
        <v>13.5915163870021</v>
      </c>
      <c r="S19" s="55" t="n">
        <v>3.17460317460317</v>
      </c>
    </row>
    <row r="20" s="27" customFormat="true" ht="32.1" hidden="false" customHeight="true" outlineLevel="0" collapsed="false">
      <c r="A20" s="49" t="n">
        <v>10</v>
      </c>
      <c r="B20" s="50" t="s">
        <v>28</v>
      </c>
      <c r="C20" s="51" t="s">
        <v>29</v>
      </c>
      <c r="D20" s="52" t="n">
        <v>9</v>
      </c>
      <c r="E20" s="53" t="n">
        <v>37.2316220576676</v>
      </c>
      <c r="F20" s="53" t="n">
        <v>14.0192074193705</v>
      </c>
      <c r="G20" s="54" t="n">
        <v>3.04054054054054</v>
      </c>
      <c r="H20" s="50" t="s">
        <v>28</v>
      </c>
      <c r="I20" s="51" t="s">
        <v>29</v>
      </c>
      <c r="J20" s="52" t="n">
        <v>4</v>
      </c>
      <c r="K20" s="53" t="n">
        <v>31.6768</v>
      </c>
      <c r="L20" s="53" t="n">
        <v>14.389215189385</v>
      </c>
      <c r="M20" s="54" t="n">
        <v>2.35294117647059</v>
      </c>
      <c r="N20" s="50" t="s">
        <v>38</v>
      </c>
      <c r="O20" s="51" t="s">
        <v>39</v>
      </c>
      <c r="P20" s="52" t="n">
        <v>4</v>
      </c>
      <c r="Q20" s="53" t="n">
        <v>34.6455</v>
      </c>
      <c r="R20" s="53" t="n">
        <v>17.0489150619208</v>
      </c>
      <c r="S20" s="55" t="n">
        <v>3.1746031746031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5</v>
      </c>
      <c r="E21" s="60" t="n">
        <v>268.895048194266</v>
      </c>
      <c r="F21" s="60" t="n">
        <v>127.08228947145</v>
      </c>
      <c r="G21" s="61" t="n">
        <v>21.9594594594595</v>
      </c>
      <c r="H21" s="57"/>
      <c r="I21" s="58" t="s">
        <v>46</v>
      </c>
      <c r="J21" s="59" t="n">
        <v>36</v>
      </c>
      <c r="K21" s="60" t="n">
        <v>285.092060978024</v>
      </c>
      <c r="L21" s="60" t="n">
        <v>149.795699485822</v>
      </c>
      <c r="M21" s="61" t="n">
        <v>21.1764705882353</v>
      </c>
      <c r="N21" s="57"/>
      <c r="O21" s="58" t="s">
        <v>46</v>
      </c>
      <c r="P21" s="59" t="n">
        <v>24</v>
      </c>
      <c r="Q21" s="60" t="n">
        <v>207.873197349617</v>
      </c>
      <c r="R21" s="60" t="n">
        <v>88.5586089125491</v>
      </c>
      <c r="S21" s="60" t="n">
        <v>19.047619047619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9</v>
      </c>
      <c r="E22" s="53" t="n">
        <v>37.2316220576676</v>
      </c>
      <c r="F22" s="53" t="n">
        <v>14.4740699871382</v>
      </c>
      <c r="G22" s="54" t="n">
        <v>3.04054054054054</v>
      </c>
      <c r="H22" s="50" t="s">
        <v>55</v>
      </c>
      <c r="I22" s="51" t="s">
        <v>56</v>
      </c>
      <c r="J22" s="52" t="n">
        <v>4</v>
      </c>
      <c r="K22" s="53" t="n">
        <v>31.6768</v>
      </c>
      <c r="L22" s="53" t="n">
        <v>15.2898305032364</v>
      </c>
      <c r="M22" s="54" t="n">
        <v>2.35294117647059</v>
      </c>
      <c r="N22" s="50" t="s">
        <v>49</v>
      </c>
      <c r="O22" s="51" t="s">
        <v>50</v>
      </c>
      <c r="P22" s="52" t="n">
        <v>3</v>
      </c>
      <c r="Q22" s="53" t="n">
        <v>25.9841</v>
      </c>
      <c r="R22" s="53" t="n">
        <v>7.27272727272727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7</v>
      </c>
      <c r="E23" s="53" t="n">
        <v>28.9579282670748</v>
      </c>
      <c r="F23" s="53" t="n">
        <v>13.4008352177616</v>
      </c>
      <c r="G23" s="54" t="n">
        <v>2.36486486486487</v>
      </c>
      <c r="H23" s="50" t="s">
        <v>71</v>
      </c>
      <c r="I23" s="51" t="s">
        <v>72</v>
      </c>
      <c r="J23" s="52" t="n">
        <v>3</v>
      </c>
      <c r="K23" s="53" t="n">
        <v>23.7576</v>
      </c>
      <c r="L23" s="53" t="n">
        <v>12.7583647131934</v>
      </c>
      <c r="M23" s="54" t="n">
        <v>1.76470588235294</v>
      </c>
      <c r="N23" s="50" t="s">
        <v>55</v>
      </c>
      <c r="O23" s="51" t="s">
        <v>56</v>
      </c>
      <c r="P23" s="52" t="n">
        <v>3</v>
      </c>
      <c r="Q23" s="53" t="n">
        <v>25.9841</v>
      </c>
      <c r="R23" s="53" t="n">
        <v>9.64432640733219</v>
      </c>
      <c r="S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7</v>
      </c>
      <c r="E24" s="53" t="n">
        <v>28.9579282670748</v>
      </c>
      <c r="F24" s="53" t="n">
        <v>12.6818984447581</v>
      </c>
      <c r="G24" s="54" t="n">
        <v>2.36486486486487</v>
      </c>
      <c r="H24" s="50" t="s">
        <v>40</v>
      </c>
      <c r="I24" s="51" t="s">
        <v>41</v>
      </c>
      <c r="J24" s="52" t="n">
        <v>3</v>
      </c>
      <c r="K24" s="53" t="n">
        <v>23.7576</v>
      </c>
      <c r="L24" s="53" t="n">
        <v>12.3971776665344</v>
      </c>
      <c r="M24" s="54" t="n">
        <v>1.76470588235294</v>
      </c>
      <c r="N24" s="50" t="s">
        <v>44</v>
      </c>
      <c r="O24" s="51" t="s">
        <v>45</v>
      </c>
      <c r="P24" s="52" t="n">
        <v>2</v>
      </c>
      <c r="Q24" s="53" t="n">
        <v>17.3227</v>
      </c>
      <c r="R24" s="53" t="n">
        <v>5.31999531999532</v>
      </c>
      <c r="S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44</v>
      </c>
      <c r="C25" s="51" t="s">
        <v>45</v>
      </c>
      <c r="D25" s="52" t="n">
        <v>4</v>
      </c>
      <c r="E25" s="53" t="n">
        <v>16.5473875811856</v>
      </c>
      <c r="F25" s="53" t="n">
        <v>5.95469728548632</v>
      </c>
      <c r="G25" s="54" t="n">
        <v>1.35135135135135</v>
      </c>
      <c r="H25" s="50" t="s">
        <v>44</v>
      </c>
      <c r="I25" s="51" t="s">
        <v>45</v>
      </c>
      <c r="J25" s="52" t="n">
        <v>2</v>
      </c>
      <c r="K25" s="53" t="n">
        <v>15.8384</v>
      </c>
      <c r="L25" s="53" t="n">
        <v>6.44099779086893</v>
      </c>
      <c r="M25" s="54" t="n">
        <v>1.17647058823529</v>
      </c>
      <c r="N25" s="50" t="s">
        <v>42</v>
      </c>
      <c r="O25" s="51" t="s">
        <v>43</v>
      </c>
      <c r="P25" s="52" t="n">
        <v>2</v>
      </c>
      <c r="Q25" s="53" t="n">
        <v>17.3227</v>
      </c>
      <c r="R25" s="53" t="n">
        <v>5.12694512694513</v>
      </c>
      <c r="S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3</v>
      </c>
      <c r="E26" s="60" t="n">
        <v>12.4105406858892</v>
      </c>
      <c r="F26" s="60" t="n">
        <v>4.36639409318955</v>
      </c>
      <c r="G26" s="61" t="n">
        <v>1.01351351351351</v>
      </c>
      <c r="H26" s="62" t="s">
        <v>53</v>
      </c>
      <c r="I26" s="58" t="s">
        <v>54</v>
      </c>
      <c r="J26" s="64" t="n">
        <v>2</v>
      </c>
      <c r="K26" s="60" t="n">
        <v>15.8384</v>
      </c>
      <c r="L26" s="60" t="n">
        <v>9.94536190066916</v>
      </c>
      <c r="M26" s="61" t="n">
        <v>1.17647058823529</v>
      </c>
      <c r="N26" s="62" t="s">
        <v>51</v>
      </c>
      <c r="O26" s="58" t="s">
        <v>52</v>
      </c>
      <c r="P26" s="64" t="n">
        <v>2</v>
      </c>
      <c r="Q26" s="60" t="n">
        <v>17.3227</v>
      </c>
      <c r="R26" s="60" t="n">
        <v>4.84848484848485</v>
      </c>
      <c r="S26" s="60" t="n">
        <v>1.587301587301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44</v>
      </c>
      <c r="E10" s="53" t="n">
        <v>992.097825459999</v>
      </c>
      <c r="F10" s="53" t="n">
        <v>513.258488665455</v>
      </c>
      <c r="G10" s="54" t="n">
        <v>100</v>
      </c>
      <c r="H10" s="50" t="s">
        <v>22</v>
      </c>
      <c r="I10" s="51" t="s">
        <v>23</v>
      </c>
      <c r="J10" s="52" t="n">
        <v>200</v>
      </c>
      <c r="K10" s="53" t="n">
        <v>1113.21384838027</v>
      </c>
      <c r="L10" s="53" t="n">
        <v>653.782742804885</v>
      </c>
      <c r="M10" s="54" t="n">
        <v>100</v>
      </c>
      <c r="N10" s="50" t="s">
        <v>22</v>
      </c>
      <c r="O10" s="51" t="s">
        <v>23</v>
      </c>
      <c r="P10" s="52" t="n">
        <v>144</v>
      </c>
      <c r="Q10" s="53" t="n">
        <v>861.862580799617</v>
      </c>
      <c r="R10" s="53" t="n">
        <v>373.8142040192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4</v>
      </c>
      <c r="E11" s="53" t="n">
        <v>328.776604948953</v>
      </c>
      <c r="F11" s="53" t="n">
        <v>171.520031474454</v>
      </c>
      <c r="G11" s="54" t="n">
        <v>33.1395348837209</v>
      </c>
      <c r="H11" s="50" t="s">
        <v>24</v>
      </c>
      <c r="I11" s="51" t="s">
        <v>25</v>
      </c>
      <c r="J11" s="52" t="n">
        <v>62</v>
      </c>
      <c r="K11" s="53" t="n">
        <v>345.096292997885</v>
      </c>
      <c r="L11" s="53" t="n">
        <v>200.281639563625</v>
      </c>
      <c r="M11" s="54" t="n">
        <v>31</v>
      </c>
      <c r="N11" s="50" t="s">
        <v>24</v>
      </c>
      <c r="O11" s="51" t="s">
        <v>25</v>
      </c>
      <c r="P11" s="52" t="n">
        <v>52</v>
      </c>
      <c r="Q11" s="53" t="n">
        <v>311.228154177639</v>
      </c>
      <c r="R11" s="53" t="n">
        <v>142.710702687912</v>
      </c>
      <c r="S11" s="55" t="n">
        <v>36.1111111111111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43</v>
      </c>
      <c r="E12" s="53" t="n">
        <v>124.0122281825</v>
      </c>
      <c r="F12" s="53" t="n">
        <v>56.5388096411965</v>
      </c>
      <c r="G12" s="54" t="n">
        <v>12.5</v>
      </c>
      <c r="H12" s="50" t="s">
        <v>30</v>
      </c>
      <c r="I12" s="51" t="s">
        <v>31</v>
      </c>
      <c r="J12" s="52" t="n">
        <v>26</v>
      </c>
      <c r="K12" s="53" t="n">
        <v>144.717800289436</v>
      </c>
      <c r="L12" s="53" t="n">
        <v>77.2960819831982</v>
      </c>
      <c r="M12" s="54" t="n">
        <v>13</v>
      </c>
      <c r="N12" s="50" t="s">
        <v>26</v>
      </c>
      <c r="O12" s="51" t="s">
        <v>27</v>
      </c>
      <c r="P12" s="52" t="n">
        <v>20</v>
      </c>
      <c r="Q12" s="53" t="n">
        <v>119.703136222169</v>
      </c>
      <c r="R12" s="53" t="n">
        <v>43.0542254227748</v>
      </c>
      <c r="S12" s="55" t="n">
        <v>13.8888888888889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42</v>
      </c>
      <c r="E13" s="53" t="n">
        <v>121.12822287593</v>
      </c>
      <c r="F13" s="53" t="n">
        <v>58.2965673583059</v>
      </c>
      <c r="G13" s="54" t="n">
        <v>12.2093023255814</v>
      </c>
      <c r="H13" s="50" t="s">
        <v>26</v>
      </c>
      <c r="I13" s="51" t="s">
        <v>27</v>
      </c>
      <c r="J13" s="52" t="n">
        <v>22</v>
      </c>
      <c r="K13" s="53" t="n">
        <v>122.45352332183</v>
      </c>
      <c r="L13" s="53" t="n">
        <v>71.2672650457857</v>
      </c>
      <c r="M13" s="54" t="n">
        <v>11</v>
      </c>
      <c r="N13" s="50" t="s">
        <v>30</v>
      </c>
      <c r="O13" s="51" t="s">
        <v>31</v>
      </c>
      <c r="P13" s="52" t="n">
        <v>17</v>
      </c>
      <c r="Q13" s="53" t="n">
        <v>101.747665788844</v>
      </c>
      <c r="R13" s="53" t="n">
        <v>37.6983162953733</v>
      </c>
      <c r="S13" s="55" t="n">
        <v>11.8055555555556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5</v>
      </c>
      <c r="E14" s="53" t="n">
        <v>72.1001326642441</v>
      </c>
      <c r="F14" s="53" t="n">
        <v>32.2824118138932</v>
      </c>
      <c r="G14" s="54" t="n">
        <v>7.26744186046512</v>
      </c>
      <c r="H14" s="50" t="s">
        <v>28</v>
      </c>
      <c r="I14" s="51" t="s">
        <v>29</v>
      </c>
      <c r="J14" s="52" t="n">
        <v>17</v>
      </c>
      <c r="K14" s="53" t="n">
        <v>94.6231771123233</v>
      </c>
      <c r="L14" s="53" t="n">
        <v>50.9403250750419</v>
      </c>
      <c r="M14" s="54" t="n">
        <v>8.5</v>
      </c>
      <c r="N14" s="50" t="s">
        <v>28</v>
      </c>
      <c r="O14" s="51" t="s">
        <v>29</v>
      </c>
      <c r="P14" s="52" t="n">
        <v>8</v>
      </c>
      <c r="Q14" s="53" t="n">
        <v>47.8812544888676</v>
      </c>
      <c r="R14" s="53" t="n">
        <v>14.8844651128535</v>
      </c>
      <c r="S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3</v>
      </c>
      <c r="E15" s="53" t="n">
        <v>37.4920689854069</v>
      </c>
      <c r="F15" s="53" t="n">
        <v>19.4032764328212</v>
      </c>
      <c r="G15" s="54" t="n">
        <v>3.77906976744186</v>
      </c>
      <c r="H15" s="50" t="s">
        <v>32</v>
      </c>
      <c r="I15" s="51" t="s">
        <v>33</v>
      </c>
      <c r="J15" s="52" t="n">
        <v>8</v>
      </c>
      <c r="K15" s="53" t="n">
        <v>44.528553935211</v>
      </c>
      <c r="L15" s="53" t="n">
        <v>26.3806685798504</v>
      </c>
      <c r="M15" s="54" t="n">
        <v>4</v>
      </c>
      <c r="N15" s="50" t="s">
        <v>32</v>
      </c>
      <c r="O15" s="51" t="s">
        <v>33</v>
      </c>
      <c r="P15" s="52" t="n">
        <v>5</v>
      </c>
      <c r="Q15" s="53" t="n">
        <v>29.9257840555423</v>
      </c>
      <c r="R15" s="53" t="n">
        <v>13.5732857770966</v>
      </c>
      <c r="S15" s="55" t="n">
        <v>3.47222222222222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3</v>
      </c>
      <c r="E16" s="53" t="n">
        <v>37.4920689854069</v>
      </c>
      <c r="F16" s="53" t="n">
        <v>26.3415159153702</v>
      </c>
      <c r="G16" s="54" t="n">
        <v>3.77906976744186</v>
      </c>
      <c r="H16" s="50" t="s">
        <v>42</v>
      </c>
      <c r="I16" s="51" t="s">
        <v>43</v>
      </c>
      <c r="J16" s="52" t="n">
        <v>8</v>
      </c>
      <c r="K16" s="53" t="n">
        <v>44.528553935211</v>
      </c>
      <c r="L16" s="53" t="n">
        <v>24.3139969748185</v>
      </c>
      <c r="M16" s="54" t="n">
        <v>4</v>
      </c>
      <c r="N16" s="50" t="s">
        <v>38</v>
      </c>
      <c r="O16" s="51" t="s">
        <v>39</v>
      </c>
      <c r="P16" s="52" t="n">
        <v>5</v>
      </c>
      <c r="Q16" s="53" t="n">
        <v>29.9257840555423</v>
      </c>
      <c r="R16" s="53" t="n">
        <v>17.5597947395955</v>
      </c>
      <c r="S16" s="55" t="n">
        <v>3.47222222222222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0</v>
      </c>
      <c r="E17" s="53" t="n">
        <v>28.8400530656976</v>
      </c>
      <c r="F17" s="53" t="n">
        <v>13.809432495049</v>
      </c>
      <c r="G17" s="54" t="n">
        <v>2.90697674418605</v>
      </c>
      <c r="H17" s="50" t="s">
        <v>38</v>
      </c>
      <c r="I17" s="51" t="s">
        <v>39</v>
      </c>
      <c r="J17" s="52" t="n">
        <v>8</v>
      </c>
      <c r="K17" s="53" t="n">
        <v>44.528553935211</v>
      </c>
      <c r="L17" s="53" t="n">
        <v>34.1272417741693</v>
      </c>
      <c r="M17" s="54" t="n">
        <v>4</v>
      </c>
      <c r="N17" s="50" t="s">
        <v>34</v>
      </c>
      <c r="O17" s="51" t="s">
        <v>35</v>
      </c>
      <c r="P17" s="52" t="n">
        <v>4</v>
      </c>
      <c r="Q17" s="53" t="n">
        <v>23.9406272444338</v>
      </c>
      <c r="R17" s="53" t="n">
        <v>8.9831202258962</v>
      </c>
      <c r="S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9</v>
      </c>
      <c r="E18" s="53" t="n">
        <v>25.9560477591279</v>
      </c>
      <c r="F18" s="53" t="n">
        <v>12.9637959596533</v>
      </c>
      <c r="G18" s="54" t="n">
        <v>2.61627906976744</v>
      </c>
      <c r="H18" s="50" t="s">
        <v>34</v>
      </c>
      <c r="I18" s="51" t="s">
        <v>35</v>
      </c>
      <c r="J18" s="52" t="n">
        <v>5</v>
      </c>
      <c r="K18" s="53" t="n">
        <v>27.8303462095068</v>
      </c>
      <c r="L18" s="53" t="n">
        <v>16.6343030601125</v>
      </c>
      <c r="M18" s="54" t="n">
        <v>2.5</v>
      </c>
      <c r="N18" s="50" t="s">
        <v>40</v>
      </c>
      <c r="O18" s="51" t="s">
        <v>41</v>
      </c>
      <c r="P18" s="52" t="n">
        <v>4</v>
      </c>
      <c r="Q18" s="53" t="n">
        <v>23.9406272444338</v>
      </c>
      <c r="R18" s="53" t="n">
        <v>11.9348966775158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8</v>
      </c>
      <c r="E19" s="53" t="n">
        <v>23.0720424525581</v>
      </c>
      <c r="F19" s="53" t="n">
        <v>17.5478881930603</v>
      </c>
      <c r="G19" s="54" t="n">
        <v>2.32558139534884</v>
      </c>
      <c r="H19" s="50" t="s">
        <v>47</v>
      </c>
      <c r="I19" s="51" t="s">
        <v>48</v>
      </c>
      <c r="J19" s="52" t="n">
        <v>5</v>
      </c>
      <c r="K19" s="53" t="n">
        <v>27.8303462095068</v>
      </c>
      <c r="L19" s="53" t="n">
        <v>19.7948923927569</v>
      </c>
      <c r="M19" s="54" t="n">
        <v>2.5</v>
      </c>
      <c r="N19" s="50" t="s">
        <v>44</v>
      </c>
      <c r="O19" s="51" t="s">
        <v>45</v>
      </c>
      <c r="P19" s="52" t="n">
        <v>3</v>
      </c>
      <c r="Q19" s="53" t="n">
        <v>17.9554704333254</v>
      </c>
      <c r="R19" s="53" t="n">
        <v>6.23559821267558</v>
      </c>
      <c r="S19" s="55" t="n">
        <v>2.08333333333333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7</v>
      </c>
      <c r="E20" s="53" t="n">
        <v>20.1880371459884</v>
      </c>
      <c r="F20" s="53" t="n">
        <v>9.36107371703532</v>
      </c>
      <c r="G20" s="54" t="n">
        <v>2.03488372093023</v>
      </c>
      <c r="H20" s="50" t="s">
        <v>44</v>
      </c>
      <c r="I20" s="51" t="s">
        <v>45</v>
      </c>
      <c r="J20" s="52" t="n">
        <v>4</v>
      </c>
      <c r="K20" s="53" t="n">
        <v>22.2642769676055</v>
      </c>
      <c r="L20" s="53" t="n">
        <v>12.5050641234402</v>
      </c>
      <c r="M20" s="54" t="n">
        <v>2</v>
      </c>
      <c r="N20" s="50" t="s">
        <v>36</v>
      </c>
      <c r="O20" s="51" t="s">
        <v>37</v>
      </c>
      <c r="P20" s="52" t="n">
        <v>3</v>
      </c>
      <c r="Q20" s="53" t="n">
        <v>17.9554704333254</v>
      </c>
      <c r="R20" s="53" t="n">
        <v>9.33973135787703</v>
      </c>
      <c r="S20" s="55" t="n">
        <v>2.0833333333333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0</v>
      </c>
      <c r="E21" s="60" t="n">
        <v>173.040318394186</v>
      </c>
      <c r="F21" s="60" t="n">
        <v>95.1936856646161</v>
      </c>
      <c r="G21" s="61" t="n">
        <v>17.4418604651163</v>
      </c>
      <c r="H21" s="57"/>
      <c r="I21" s="58" t="s">
        <v>46</v>
      </c>
      <c r="J21" s="59" t="n">
        <v>35</v>
      </c>
      <c r="K21" s="60" t="n">
        <v>194.812423466548</v>
      </c>
      <c r="L21" s="60" t="n">
        <v>120.241264232086</v>
      </c>
      <c r="M21" s="61" t="n">
        <v>17.5</v>
      </c>
      <c r="N21" s="57"/>
      <c r="O21" s="58" t="s">
        <v>46</v>
      </c>
      <c r="P21" s="59" t="n">
        <v>23</v>
      </c>
      <c r="Q21" s="60" t="n">
        <v>137.658606655494</v>
      </c>
      <c r="R21" s="60" t="n">
        <v>67.8400675096664</v>
      </c>
      <c r="S21" s="60" t="n">
        <v>15.9722222222222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7</v>
      </c>
      <c r="E22" s="53" t="n">
        <v>20.1880371459884</v>
      </c>
      <c r="F22" s="53" t="n">
        <v>10.2990387318098</v>
      </c>
      <c r="G22" s="54" t="n">
        <v>2.03488372093023</v>
      </c>
      <c r="H22" s="50" t="s">
        <v>36</v>
      </c>
      <c r="I22" s="51" t="s">
        <v>37</v>
      </c>
      <c r="J22" s="52" t="n">
        <v>3</v>
      </c>
      <c r="K22" s="53" t="n">
        <v>16.6982077257041</v>
      </c>
      <c r="L22" s="53" t="n">
        <v>10.5761777082604</v>
      </c>
      <c r="M22" s="54" t="n">
        <v>1.5</v>
      </c>
      <c r="N22" s="50" t="s">
        <v>47</v>
      </c>
      <c r="O22" s="51" t="s">
        <v>48</v>
      </c>
      <c r="P22" s="52" t="n">
        <v>3</v>
      </c>
      <c r="Q22" s="53" t="n">
        <v>17.9554704333254</v>
      </c>
      <c r="R22" s="53" t="n">
        <v>15.7027054931532</v>
      </c>
      <c r="S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36</v>
      </c>
      <c r="C23" s="51" t="s">
        <v>37</v>
      </c>
      <c r="D23" s="52" t="n">
        <v>6</v>
      </c>
      <c r="E23" s="53" t="n">
        <v>17.3040318394186</v>
      </c>
      <c r="F23" s="53" t="n">
        <v>9.9694843438294</v>
      </c>
      <c r="G23" s="54" t="n">
        <v>1.74418604651163</v>
      </c>
      <c r="H23" s="50" t="s">
        <v>55</v>
      </c>
      <c r="I23" s="51" t="s">
        <v>56</v>
      </c>
      <c r="J23" s="52" t="n">
        <v>3</v>
      </c>
      <c r="K23" s="53" t="n">
        <v>16.6982077257041</v>
      </c>
      <c r="L23" s="53" t="n">
        <v>12.3013484647083</v>
      </c>
      <c r="M23" s="54" t="n">
        <v>1.5</v>
      </c>
      <c r="N23" s="50" t="s">
        <v>53</v>
      </c>
      <c r="O23" s="51" t="s">
        <v>54</v>
      </c>
      <c r="P23" s="52" t="n">
        <v>2</v>
      </c>
      <c r="Q23" s="53" t="n">
        <v>11.9703136222169</v>
      </c>
      <c r="R23" s="53" t="n">
        <v>6.42925964678827</v>
      </c>
      <c r="S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4</v>
      </c>
      <c r="E24" s="53" t="n">
        <v>11.5360212262791</v>
      </c>
      <c r="F24" s="53" t="n">
        <v>6.4166986993916</v>
      </c>
      <c r="G24" s="54" t="n">
        <v>1.16279069767442</v>
      </c>
      <c r="H24" s="50" t="s">
        <v>40</v>
      </c>
      <c r="I24" s="51" t="s">
        <v>41</v>
      </c>
      <c r="J24" s="52" t="n">
        <v>3</v>
      </c>
      <c r="K24" s="53" t="n">
        <v>16.6982077257041</v>
      </c>
      <c r="L24" s="53" t="n">
        <v>8.99645035533187</v>
      </c>
      <c r="M24" s="54" t="n">
        <v>1.5</v>
      </c>
      <c r="N24" s="50" t="s">
        <v>42</v>
      </c>
      <c r="O24" s="51" t="s">
        <v>43</v>
      </c>
      <c r="P24" s="52" t="n">
        <v>2</v>
      </c>
      <c r="Q24" s="53" t="n">
        <v>11.9703136222169</v>
      </c>
      <c r="R24" s="53" t="n">
        <v>4.14050521378966</v>
      </c>
      <c r="S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4</v>
      </c>
      <c r="E25" s="53" t="n">
        <v>11.5360212262791</v>
      </c>
      <c r="F25" s="53" t="n">
        <v>7.52027738750753</v>
      </c>
      <c r="G25" s="54" t="n">
        <v>1.16279069767442</v>
      </c>
      <c r="H25" s="50" t="s">
        <v>79</v>
      </c>
      <c r="I25" s="51" t="s">
        <v>80</v>
      </c>
      <c r="J25" s="52" t="n">
        <v>2</v>
      </c>
      <c r="K25" s="53" t="n">
        <v>11.1321384838027</v>
      </c>
      <c r="L25" s="53" t="n">
        <v>8.1662930179704</v>
      </c>
      <c r="M25" s="54" t="n">
        <v>1</v>
      </c>
      <c r="N25" s="50" t="s">
        <v>98</v>
      </c>
      <c r="O25" s="51" t="s">
        <v>99</v>
      </c>
      <c r="P25" s="52" t="n">
        <v>1</v>
      </c>
      <c r="Q25" s="53" t="n">
        <v>5.98515681110845</v>
      </c>
      <c r="R25" s="53" t="n">
        <v>2.7972027972028</v>
      </c>
      <c r="S25" s="55" t="n">
        <v>0.694444444444444</v>
      </c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2</v>
      </c>
      <c r="E26" s="60" t="n">
        <v>5.76801061313953</v>
      </c>
      <c r="F26" s="60" t="n">
        <v>4.44276506998028</v>
      </c>
      <c r="G26" s="61" t="n">
        <v>0.581395348837209</v>
      </c>
      <c r="H26" s="62" t="s">
        <v>53</v>
      </c>
      <c r="I26" s="58" t="s">
        <v>54</v>
      </c>
      <c r="J26" s="64" t="n">
        <v>2</v>
      </c>
      <c r="K26" s="60" t="n">
        <v>11.1321384838027</v>
      </c>
      <c r="L26" s="60" t="n">
        <v>6.74600708941483</v>
      </c>
      <c r="M26" s="61" t="n">
        <v>1</v>
      </c>
      <c r="N26" s="62" t="s">
        <v>71</v>
      </c>
      <c r="O26" s="58" t="s">
        <v>72</v>
      </c>
      <c r="P26" s="64" t="n">
        <v>1</v>
      </c>
      <c r="Q26" s="60" t="n">
        <v>5.98515681110845</v>
      </c>
      <c r="R26" s="60" t="n">
        <v>2.14797136038186</v>
      </c>
      <c r="S26" s="60" t="n">
        <v>0.6944444444444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322</v>
      </c>
      <c r="E10" s="53" t="n">
        <v>1012.04555542719</v>
      </c>
      <c r="F10" s="53" t="n">
        <v>512.888346869988</v>
      </c>
      <c r="G10" s="54" t="n">
        <v>100</v>
      </c>
      <c r="H10" s="50" t="s">
        <v>22</v>
      </c>
      <c r="I10" s="51" t="s">
        <v>23</v>
      </c>
      <c r="J10" s="52" t="n">
        <v>4981</v>
      </c>
      <c r="K10" s="53" t="n">
        <v>1186.87220691274</v>
      </c>
      <c r="L10" s="53" t="n">
        <v>663.630492342156</v>
      </c>
      <c r="M10" s="54" t="n">
        <v>100</v>
      </c>
      <c r="N10" s="50" t="s">
        <v>22</v>
      </c>
      <c r="O10" s="51" t="s">
        <v>23</v>
      </c>
      <c r="P10" s="52" t="n">
        <v>3341</v>
      </c>
      <c r="Q10" s="53" t="n">
        <v>829.813683108535</v>
      </c>
      <c r="R10" s="53" t="n">
        <v>366.3785680640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227</v>
      </c>
      <c r="E11" s="53" t="n">
        <v>270.827379468439</v>
      </c>
      <c r="F11" s="53" t="n">
        <v>144.256694970042</v>
      </c>
      <c r="G11" s="54" t="n">
        <v>26.760394136025</v>
      </c>
      <c r="H11" s="50" t="s">
        <v>24</v>
      </c>
      <c r="I11" s="51" t="s">
        <v>25</v>
      </c>
      <c r="J11" s="52" t="n">
        <v>1414</v>
      </c>
      <c r="K11" s="53" t="n">
        <v>336.9277</v>
      </c>
      <c r="L11" s="53" t="n">
        <v>191.186047626427</v>
      </c>
      <c r="M11" s="54" t="n">
        <v>28.3878739208994</v>
      </c>
      <c r="N11" s="50" t="s">
        <v>24</v>
      </c>
      <c r="O11" s="51" t="s">
        <v>25</v>
      </c>
      <c r="P11" s="52" t="n">
        <v>813</v>
      </c>
      <c r="Q11" s="53" t="n">
        <v>201.9271</v>
      </c>
      <c r="R11" s="53" t="n">
        <v>98.7973801365043</v>
      </c>
      <c r="S11" s="55" t="n">
        <v>24.334031727027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12</v>
      </c>
      <c r="E12" s="53" t="n">
        <v>98.7480162228884</v>
      </c>
      <c r="F12" s="53" t="n">
        <v>46.9441787046094</v>
      </c>
      <c r="G12" s="54" t="n">
        <v>9.75726988704638</v>
      </c>
      <c r="H12" s="50" t="s">
        <v>26</v>
      </c>
      <c r="I12" s="51" t="s">
        <v>27</v>
      </c>
      <c r="J12" s="52" t="n">
        <v>465</v>
      </c>
      <c r="K12" s="53" t="n">
        <v>110.8001</v>
      </c>
      <c r="L12" s="53" t="n">
        <v>60.4758543175062</v>
      </c>
      <c r="M12" s="54" t="n">
        <v>9.33547480425617</v>
      </c>
      <c r="N12" s="50" t="s">
        <v>26</v>
      </c>
      <c r="O12" s="51" t="s">
        <v>27</v>
      </c>
      <c r="P12" s="52" t="n">
        <v>347</v>
      </c>
      <c r="Q12" s="53" t="n">
        <v>86.1853</v>
      </c>
      <c r="R12" s="53" t="n">
        <v>33.278555643271</v>
      </c>
      <c r="S12" s="55" t="n">
        <v>10.386111942532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43</v>
      </c>
      <c r="E13" s="53" t="n">
        <v>78.1957813193562</v>
      </c>
      <c r="F13" s="53" t="n">
        <v>32.7612583695195</v>
      </c>
      <c r="G13" s="54" t="n">
        <v>7.72650805094929</v>
      </c>
      <c r="H13" s="50" t="s">
        <v>28</v>
      </c>
      <c r="I13" s="51" t="s">
        <v>29</v>
      </c>
      <c r="J13" s="52" t="n">
        <v>372</v>
      </c>
      <c r="K13" s="53" t="n">
        <v>88.6401</v>
      </c>
      <c r="L13" s="53" t="n">
        <v>42.1517048703136</v>
      </c>
      <c r="M13" s="54" t="n">
        <v>7.46837984340494</v>
      </c>
      <c r="N13" s="50" t="s">
        <v>28</v>
      </c>
      <c r="O13" s="51" t="s">
        <v>29</v>
      </c>
      <c r="P13" s="52" t="n">
        <v>271</v>
      </c>
      <c r="Q13" s="53" t="n">
        <v>67.309</v>
      </c>
      <c r="R13" s="53" t="n">
        <v>24.7439518058922</v>
      </c>
      <c r="S13" s="55" t="n">
        <v>8.1113439090092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624</v>
      </c>
      <c r="E14" s="53" t="n">
        <v>75.8851750284265</v>
      </c>
      <c r="F14" s="53" t="n">
        <v>34.7536693854059</v>
      </c>
      <c r="G14" s="54" t="n">
        <v>7.49819754866619</v>
      </c>
      <c r="H14" s="50" t="s">
        <v>30</v>
      </c>
      <c r="I14" s="51" t="s">
        <v>31</v>
      </c>
      <c r="J14" s="52" t="n">
        <v>368</v>
      </c>
      <c r="K14" s="53" t="n">
        <v>87.687</v>
      </c>
      <c r="L14" s="53" t="n">
        <v>45.3309023927537</v>
      </c>
      <c r="M14" s="54" t="n">
        <v>7.38807468379843</v>
      </c>
      <c r="N14" s="50" t="s">
        <v>32</v>
      </c>
      <c r="O14" s="51" t="s">
        <v>33</v>
      </c>
      <c r="P14" s="52" t="n">
        <v>256</v>
      </c>
      <c r="Q14" s="53" t="n">
        <v>63.5834</v>
      </c>
      <c r="R14" s="53" t="n">
        <v>26.0951311199391</v>
      </c>
      <c r="S14" s="55" t="n">
        <v>7.66237653397187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536</v>
      </c>
      <c r="E15" s="53" t="n">
        <v>65.1834195756997</v>
      </c>
      <c r="F15" s="53" t="n">
        <v>30.8726608067016</v>
      </c>
      <c r="G15" s="54" t="n">
        <v>6.44075943282865</v>
      </c>
      <c r="H15" s="50" t="s">
        <v>32</v>
      </c>
      <c r="I15" s="51" t="s">
        <v>33</v>
      </c>
      <c r="J15" s="52" t="n">
        <v>280</v>
      </c>
      <c r="K15" s="53" t="n">
        <v>66.7183</v>
      </c>
      <c r="L15" s="53" t="n">
        <v>35.4316648962283</v>
      </c>
      <c r="M15" s="54" t="n">
        <v>5.62136117245533</v>
      </c>
      <c r="N15" s="50" t="s">
        <v>30</v>
      </c>
      <c r="O15" s="51" t="s">
        <v>31</v>
      </c>
      <c r="P15" s="52" t="n">
        <v>256</v>
      </c>
      <c r="Q15" s="53" t="n">
        <v>63.5834</v>
      </c>
      <c r="R15" s="53" t="n">
        <v>24.9230631914746</v>
      </c>
      <c r="S15" s="55" t="n">
        <v>7.66237653397187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379</v>
      </c>
      <c r="E16" s="53" t="n">
        <v>46.0905149611757</v>
      </c>
      <c r="F16" s="53" t="n">
        <v>20.4774724579218</v>
      </c>
      <c r="G16" s="54" t="n">
        <v>4.55419370343667</v>
      </c>
      <c r="H16" s="50" t="s">
        <v>36</v>
      </c>
      <c r="I16" s="51" t="s">
        <v>37</v>
      </c>
      <c r="J16" s="52" t="n">
        <v>244</v>
      </c>
      <c r="K16" s="53" t="n">
        <v>58.1402</v>
      </c>
      <c r="L16" s="53" t="n">
        <v>38.4621061867321</v>
      </c>
      <c r="M16" s="54" t="n">
        <v>4.89861473599679</v>
      </c>
      <c r="N16" s="50" t="s">
        <v>34</v>
      </c>
      <c r="O16" s="51" t="s">
        <v>35</v>
      </c>
      <c r="P16" s="52" t="n">
        <v>182</v>
      </c>
      <c r="Q16" s="53" t="n">
        <v>45.2038</v>
      </c>
      <c r="R16" s="53" t="n">
        <v>16.4219205061531</v>
      </c>
      <c r="S16" s="55" t="n">
        <v>5.44747081712062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328</v>
      </c>
      <c r="E17" s="53" t="n">
        <v>39.8883612328909</v>
      </c>
      <c r="F17" s="53" t="n">
        <v>28.2905115042482</v>
      </c>
      <c r="G17" s="54" t="n">
        <v>3.94136024993992</v>
      </c>
      <c r="H17" s="50" t="s">
        <v>38</v>
      </c>
      <c r="I17" s="51" t="s">
        <v>39</v>
      </c>
      <c r="J17" s="52" t="n">
        <v>222</v>
      </c>
      <c r="K17" s="53" t="n">
        <v>52.8981</v>
      </c>
      <c r="L17" s="53" t="n">
        <v>39.6106519938659</v>
      </c>
      <c r="M17" s="54" t="n">
        <v>4.45693635816101</v>
      </c>
      <c r="N17" s="50" t="s">
        <v>40</v>
      </c>
      <c r="O17" s="51" t="s">
        <v>41</v>
      </c>
      <c r="P17" s="52" t="n">
        <v>118</v>
      </c>
      <c r="Q17" s="53" t="n">
        <v>29.3079</v>
      </c>
      <c r="R17" s="53" t="n">
        <v>11.9361569155884</v>
      </c>
      <c r="S17" s="55" t="n">
        <v>3.5318766836276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309</v>
      </c>
      <c r="E18" s="53" t="n">
        <v>37.5777549419612</v>
      </c>
      <c r="F18" s="53" t="n">
        <v>23.400988663498</v>
      </c>
      <c r="G18" s="54" t="n">
        <v>3.71304974765681</v>
      </c>
      <c r="H18" s="50" t="s">
        <v>42</v>
      </c>
      <c r="I18" s="51" t="s">
        <v>43</v>
      </c>
      <c r="J18" s="52" t="n">
        <v>216</v>
      </c>
      <c r="K18" s="53" t="n">
        <v>51.4684</v>
      </c>
      <c r="L18" s="53" t="n">
        <v>24.7770257856046</v>
      </c>
      <c r="M18" s="54" t="n">
        <v>4.33647861875126</v>
      </c>
      <c r="N18" s="50" t="s">
        <v>38</v>
      </c>
      <c r="O18" s="51" t="s">
        <v>39</v>
      </c>
      <c r="P18" s="52" t="n">
        <v>106</v>
      </c>
      <c r="Q18" s="53" t="n">
        <v>26.3275</v>
      </c>
      <c r="R18" s="53" t="n">
        <v>16.6460357591745</v>
      </c>
      <c r="S18" s="55" t="n">
        <v>3.17270278359773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308</v>
      </c>
      <c r="E19" s="53" t="n">
        <v>37.4561440845439</v>
      </c>
      <c r="F19" s="53" t="n">
        <v>15.9657416836061</v>
      </c>
      <c r="G19" s="54" t="n">
        <v>3.70103340543139</v>
      </c>
      <c r="H19" s="50" t="s">
        <v>34</v>
      </c>
      <c r="I19" s="51" t="s">
        <v>35</v>
      </c>
      <c r="J19" s="52" t="n">
        <v>197</v>
      </c>
      <c r="K19" s="53" t="n">
        <v>46.9411</v>
      </c>
      <c r="L19" s="53" t="n">
        <v>24.297107986224</v>
      </c>
      <c r="M19" s="54" t="n">
        <v>3.95502911062036</v>
      </c>
      <c r="N19" s="50" t="s">
        <v>42</v>
      </c>
      <c r="O19" s="51" t="s">
        <v>43</v>
      </c>
      <c r="P19" s="52" t="n">
        <v>92</v>
      </c>
      <c r="Q19" s="53" t="n">
        <v>22.8503</v>
      </c>
      <c r="R19" s="53" t="n">
        <v>8.59043376442991</v>
      </c>
      <c r="S19" s="55" t="n">
        <v>2.75366656689614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238</v>
      </c>
      <c r="E20" s="53" t="n">
        <v>28.9433840653294</v>
      </c>
      <c r="F20" s="53" t="n">
        <v>13.3655689940095</v>
      </c>
      <c r="G20" s="54" t="n">
        <v>2.85988944965153</v>
      </c>
      <c r="H20" s="50" t="s">
        <v>40</v>
      </c>
      <c r="I20" s="51" t="s">
        <v>41</v>
      </c>
      <c r="J20" s="52" t="n">
        <v>120</v>
      </c>
      <c r="K20" s="53" t="n">
        <v>28.5935</v>
      </c>
      <c r="L20" s="53" t="n">
        <v>14.8570217273757</v>
      </c>
      <c r="M20" s="54" t="n">
        <v>2.40915478819514</v>
      </c>
      <c r="N20" s="50" t="s">
        <v>44</v>
      </c>
      <c r="O20" s="51" t="s">
        <v>45</v>
      </c>
      <c r="P20" s="52" t="n">
        <v>69</v>
      </c>
      <c r="Q20" s="53" t="n">
        <v>17.1377</v>
      </c>
      <c r="R20" s="53" t="n">
        <v>6.93478819888818</v>
      </c>
      <c r="S20" s="55" t="n">
        <v>2.065249925172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918</v>
      </c>
      <c r="E21" s="60" t="n">
        <v>233.249624526478</v>
      </c>
      <c r="F21" s="60" t="n">
        <v>121.799601330426</v>
      </c>
      <c r="G21" s="61" t="n">
        <v>23.0473443883682</v>
      </c>
      <c r="H21" s="57"/>
      <c r="I21" s="58" t="s">
        <v>46</v>
      </c>
      <c r="J21" s="59" t="n">
        <v>1083</v>
      </c>
      <c r="K21" s="60" t="n">
        <v>258.057137138425</v>
      </c>
      <c r="L21" s="60" t="n">
        <v>147.050404559124</v>
      </c>
      <c r="M21" s="61" t="n">
        <v>21.7426219634612</v>
      </c>
      <c r="N21" s="57"/>
      <c r="O21" s="58" t="s">
        <v>46</v>
      </c>
      <c r="P21" s="59" t="n">
        <v>831</v>
      </c>
      <c r="Q21" s="60" t="n">
        <v>206.397836175754</v>
      </c>
      <c r="R21" s="60" t="n">
        <v>98.0111510227336</v>
      </c>
      <c r="S21" s="60" t="n">
        <v>24.872792577072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67</v>
      </c>
      <c r="E22" s="53" t="n">
        <v>20.3090131886975</v>
      </c>
      <c r="F22" s="53" t="n">
        <v>15.020748460056</v>
      </c>
      <c r="G22" s="54" t="n">
        <v>2.00672915164624</v>
      </c>
      <c r="H22" s="50" t="s">
        <v>47</v>
      </c>
      <c r="I22" s="51" t="s">
        <v>48</v>
      </c>
      <c r="J22" s="52" t="n">
        <v>105</v>
      </c>
      <c r="K22" s="53" t="n">
        <v>25.0193</v>
      </c>
      <c r="L22" s="53" t="n">
        <v>18.4774856207273</v>
      </c>
      <c r="M22" s="54" t="n">
        <v>2.10801043967075</v>
      </c>
      <c r="N22" s="50" t="s">
        <v>49</v>
      </c>
      <c r="O22" s="51" t="s">
        <v>50</v>
      </c>
      <c r="P22" s="52" t="n">
        <v>65</v>
      </c>
      <c r="Q22" s="53" t="n">
        <v>16.1442</v>
      </c>
      <c r="R22" s="53" t="n">
        <v>5.21152361021819</v>
      </c>
      <c r="S22" s="55" t="n">
        <v>1.94552529182879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143</v>
      </c>
      <c r="E23" s="53" t="n">
        <v>17.3903526106811</v>
      </c>
      <c r="F23" s="53" t="n">
        <v>7.98731775863091</v>
      </c>
      <c r="G23" s="54" t="n">
        <v>1.718336938236</v>
      </c>
      <c r="H23" s="50" t="s">
        <v>44</v>
      </c>
      <c r="I23" s="51" t="s">
        <v>45</v>
      </c>
      <c r="J23" s="52" t="n">
        <v>74</v>
      </c>
      <c r="K23" s="53" t="n">
        <v>17.6327</v>
      </c>
      <c r="L23" s="53" t="n">
        <v>9.06339678671138</v>
      </c>
      <c r="M23" s="54" t="n">
        <v>1.48564545272034</v>
      </c>
      <c r="N23" s="50" t="s">
        <v>36</v>
      </c>
      <c r="O23" s="51" t="s">
        <v>37</v>
      </c>
      <c r="P23" s="52" t="n">
        <v>65</v>
      </c>
      <c r="Q23" s="53" t="n">
        <v>16.1442</v>
      </c>
      <c r="R23" s="53" t="n">
        <v>7.4973657989458</v>
      </c>
      <c r="S23" s="55" t="n">
        <v>1.94552529182879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39</v>
      </c>
      <c r="E24" s="53" t="n">
        <v>16.9039091810117</v>
      </c>
      <c r="F24" s="53" t="n">
        <v>6.52240649763016</v>
      </c>
      <c r="G24" s="54" t="n">
        <v>1.67027156933429</v>
      </c>
      <c r="H24" s="50" t="s">
        <v>49</v>
      </c>
      <c r="I24" s="51" t="s">
        <v>50</v>
      </c>
      <c r="J24" s="52" t="n">
        <v>74</v>
      </c>
      <c r="K24" s="53" t="n">
        <v>17.6327</v>
      </c>
      <c r="L24" s="53" t="n">
        <v>8.05487585452985</v>
      </c>
      <c r="M24" s="54" t="n">
        <v>1.48564545272034</v>
      </c>
      <c r="N24" s="50" t="s">
        <v>51</v>
      </c>
      <c r="O24" s="51" t="s">
        <v>52</v>
      </c>
      <c r="P24" s="52" t="n">
        <v>63</v>
      </c>
      <c r="Q24" s="53" t="n">
        <v>15.6474</v>
      </c>
      <c r="R24" s="53" t="n">
        <v>4.98650564698533</v>
      </c>
      <c r="S24" s="55" t="n">
        <v>1.88566297515714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115</v>
      </c>
      <c r="E25" s="53" t="n">
        <v>13.9852486029953</v>
      </c>
      <c r="F25" s="53" t="n">
        <v>5.12974883661812</v>
      </c>
      <c r="G25" s="54" t="n">
        <v>1.38187935592406</v>
      </c>
      <c r="H25" s="50" t="s">
        <v>53</v>
      </c>
      <c r="I25" s="51" t="s">
        <v>54</v>
      </c>
      <c r="J25" s="52" t="n">
        <v>52</v>
      </c>
      <c r="K25" s="53" t="n">
        <v>12.3905</v>
      </c>
      <c r="L25" s="53" t="n">
        <v>6.27231753393525</v>
      </c>
      <c r="M25" s="54" t="n">
        <v>1.04396707488456</v>
      </c>
      <c r="N25" s="50" t="s">
        <v>47</v>
      </c>
      <c r="O25" s="51" t="s">
        <v>48</v>
      </c>
      <c r="P25" s="52" t="n">
        <v>62</v>
      </c>
      <c r="Q25" s="53" t="n">
        <v>15.3991</v>
      </c>
      <c r="R25" s="53" t="n">
        <v>11.3561698849601</v>
      </c>
      <c r="S25" s="55" t="n">
        <v>1.85573181682131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91</v>
      </c>
      <c r="E26" s="60" t="n">
        <v>11.0665880249789</v>
      </c>
      <c r="F26" s="60" t="n">
        <v>5.7680981863474</v>
      </c>
      <c r="G26" s="61" t="n">
        <v>1.09348714251382</v>
      </c>
      <c r="H26" s="62" t="s">
        <v>51</v>
      </c>
      <c r="I26" s="58" t="s">
        <v>52</v>
      </c>
      <c r="J26" s="64" t="n">
        <v>52</v>
      </c>
      <c r="K26" s="60" t="n">
        <v>12.3905</v>
      </c>
      <c r="L26" s="60" t="n">
        <v>5.32886127613164</v>
      </c>
      <c r="M26" s="61" t="n">
        <v>1.04396707488456</v>
      </c>
      <c r="N26" s="62" t="s">
        <v>55</v>
      </c>
      <c r="O26" s="58" t="s">
        <v>56</v>
      </c>
      <c r="P26" s="64" t="n">
        <v>45</v>
      </c>
      <c r="Q26" s="60" t="n">
        <v>11.1767</v>
      </c>
      <c r="R26" s="60" t="n">
        <v>5.49653374230712</v>
      </c>
      <c r="S26" s="60" t="n">
        <v>1.346902125112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3</v>
      </c>
      <c r="E10" s="53" t="n">
        <v>795.138664425625</v>
      </c>
      <c r="F10" s="53" t="n">
        <v>482.704095233385</v>
      </c>
      <c r="G10" s="54" t="n">
        <v>100</v>
      </c>
      <c r="H10" s="50" t="s">
        <v>22</v>
      </c>
      <c r="I10" s="51" t="s">
        <v>23</v>
      </c>
      <c r="J10" s="52" t="n">
        <v>64</v>
      </c>
      <c r="K10" s="53" t="n">
        <v>821.144470105209</v>
      </c>
      <c r="L10" s="53" t="n">
        <v>603.009839501148</v>
      </c>
      <c r="M10" s="54" t="n">
        <v>100</v>
      </c>
      <c r="N10" s="50" t="s">
        <v>22</v>
      </c>
      <c r="O10" s="51" t="s">
        <v>23</v>
      </c>
      <c r="P10" s="52" t="n">
        <v>59</v>
      </c>
      <c r="Q10" s="53" t="n">
        <v>768.729641693811</v>
      </c>
      <c r="R10" s="53" t="n">
        <v>346.0935378067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5</v>
      </c>
      <c r="E11" s="53" t="n">
        <v>161.613549680005</v>
      </c>
      <c r="F11" s="53" t="n">
        <v>98.0190099831609</v>
      </c>
      <c r="G11" s="54" t="n">
        <v>20.3252032520325</v>
      </c>
      <c r="H11" s="50" t="s">
        <v>24</v>
      </c>
      <c r="I11" s="51" t="s">
        <v>25</v>
      </c>
      <c r="J11" s="52" t="n">
        <v>15</v>
      </c>
      <c r="K11" s="53" t="n">
        <v>192.455735180908</v>
      </c>
      <c r="L11" s="53" t="n">
        <v>128.095172943277</v>
      </c>
      <c r="M11" s="54" t="n">
        <v>23.4375</v>
      </c>
      <c r="N11" s="50" t="s">
        <v>24</v>
      </c>
      <c r="O11" s="51" t="s">
        <v>25</v>
      </c>
      <c r="P11" s="52" t="n">
        <v>10</v>
      </c>
      <c r="Q11" s="53" t="n">
        <v>130.293159609121</v>
      </c>
      <c r="R11" s="53" t="n">
        <v>70.1765661129153</v>
      </c>
      <c r="S11" s="55" t="n">
        <v>16.9491525423729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14</v>
      </c>
      <c r="E12" s="53" t="n">
        <v>90.5035878208029</v>
      </c>
      <c r="F12" s="53" t="n">
        <v>48.2320687836755</v>
      </c>
      <c r="G12" s="54" t="n">
        <v>11.3821138211382</v>
      </c>
      <c r="H12" s="50" t="s">
        <v>38</v>
      </c>
      <c r="I12" s="51" t="s">
        <v>39</v>
      </c>
      <c r="J12" s="52" t="n">
        <v>8</v>
      </c>
      <c r="K12" s="53" t="n">
        <v>102.643058763151</v>
      </c>
      <c r="L12" s="53" t="n">
        <v>118.582955696659</v>
      </c>
      <c r="M12" s="54" t="n">
        <v>12.5</v>
      </c>
      <c r="N12" s="50" t="s">
        <v>30</v>
      </c>
      <c r="O12" s="51" t="s">
        <v>31</v>
      </c>
      <c r="P12" s="52" t="n">
        <v>9</v>
      </c>
      <c r="Q12" s="53" t="n">
        <v>117.263843648208</v>
      </c>
      <c r="R12" s="53" t="n">
        <v>43.818221316123</v>
      </c>
      <c r="S12" s="55" t="n">
        <v>15.2542372881356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3</v>
      </c>
      <c r="E13" s="53" t="n">
        <v>84.0390458336027</v>
      </c>
      <c r="F13" s="53" t="n">
        <v>43.1996004678512</v>
      </c>
      <c r="G13" s="54" t="n">
        <v>10.5691056910569</v>
      </c>
      <c r="H13" s="50" t="s">
        <v>26</v>
      </c>
      <c r="I13" s="51" t="s">
        <v>27</v>
      </c>
      <c r="J13" s="52" t="n">
        <v>7</v>
      </c>
      <c r="K13" s="53" t="n">
        <v>89.8126764177573</v>
      </c>
      <c r="L13" s="53" t="n">
        <v>51.6665717886704</v>
      </c>
      <c r="M13" s="54" t="n">
        <v>10.9375</v>
      </c>
      <c r="N13" s="50" t="s">
        <v>28</v>
      </c>
      <c r="O13" s="51" t="s">
        <v>29</v>
      </c>
      <c r="P13" s="52" t="n">
        <v>7</v>
      </c>
      <c r="Q13" s="53" t="n">
        <v>91.2052117263844</v>
      </c>
      <c r="R13" s="53" t="n">
        <v>32.7384853998112</v>
      </c>
      <c r="S13" s="55" t="n">
        <v>11.86440677966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3</v>
      </c>
      <c r="E14" s="53" t="n">
        <v>84.0390458336027</v>
      </c>
      <c r="F14" s="53" t="n">
        <v>37.0424260698595</v>
      </c>
      <c r="G14" s="54" t="n">
        <v>10.5691056910569</v>
      </c>
      <c r="H14" s="50" t="s">
        <v>28</v>
      </c>
      <c r="I14" s="51" t="s">
        <v>29</v>
      </c>
      <c r="J14" s="52" t="n">
        <v>6</v>
      </c>
      <c r="K14" s="53" t="n">
        <v>76.9822940723634</v>
      </c>
      <c r="L14" s="53" t="n">
        <v>42.8769043000479</v>
      </c>
      <c r="M14" s="54" t="n">
        <v>9.375</v>
      </c>
      <c r="N14" s="50" t="s">
        <v>26</v>
      </c>
      <c r="O14" s="51" t="s">
        <v>27</v>
      </c>
      <c r="P14" s="52" t="n">
        <v>6</v>
      </c>
      <c r="Q14" s="53" t="n">
        <v>78.1758957654723</v>
      </c>
      <c r="R14" s="53" t="n">
        <v>33.865231254096</v>
      </c>
      <c r="S14" s="55" t="n">
        <v>10.1694915254237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1</v>
      </c>
      <c r="E15" s="53" t="n">
        <v>71.1099618592023</v>
      </c>
      <c r="F15" s="53" t="n">
        <v>77.8061495377809</v>
      </c>
      <c r="G15" s="54" t="n">
        <v>8.94308943089431</v>
      </c>
      <c r="H15" s="50" t="s">
        <v>30</v>
      </c>
      <c r="I15" s="51" t="s">
        <v>31</v>
      </c>
      <c r="J15" s="52" t="n">
        <v>5</v>
      </c>
      <c r="K15" s="53" t="n">
        <v>64.1519117269695</v>
      </c>
      <c r="L15" s="53" t="n">
        <v>46.4183477456857</v>
      </c>
      <c r="M15" s="54" t="n">
        <v>7.8125</v>
      </c>
      <c r="N15" s="50" t="s">
        <v>34</v>
      </c>
      <c r="O15" s="51" t="s">
        <v>35</v>
      </c>
      <c r="P15" s="52" t="n">
        <v>4</v>
      </c>
      <c r="Q15" s="53" t="n">
        <v>52.1172638436482</v>
      </c>
      <c r="R15" s="53" t="n">
        <v>19.5252392028756</v>
      </c>
      <c r="S15" s="55" t="n">
        <v>6.7796610169491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5</v>
      </c>
      <c r="E16" s="53" t="n">
        <v>32.322709936001</v>
      </c>
      <c r="F16" s="53" t="n">
        <v>14.7532427926456</v>
      </c>
      <c r="G16" s="54" t="n">
        <v>4.0650406504065</v>
      </c>
      <c r="H16" s="50" t="s">
        <v>44</v>
      </c>
      <c r="I16" s="51" t="s">
        <v>45</v>
      </c>
      <c r="J16" s="52" t="n">
        <v>3</v>
      </c>
      <c r="K16" s="53" t="n">
        <v>38.4911470361817</v>
      </c>
      <c r="L16" s="53" t="n">
        <v>19.991088935669</v>
      </c>
      <c r="M16" s="54" t="n">
        <v>4.6875</v>
      </c>
      <c r="N16" s="50" t="s">
        <v>55</v>
      </c>
      <c r="O16" s="51" t="s">
        <v>56</v>
      </c>
      <c r="P16" s="52" t="n">
        <v>3</v>
      </c>
      <c r="Q16" s="53" t="n">
        <v>39.0879478827362</v>
      </c>
      <c r="R16" s="53" t="n">
        <v>20.0995339658128</v>
      </c>
      <c r="S16" s="55" t="n">
        <v>5.08474576271186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5</v>
      </c>
      <c r="E17" s="53" t="n">
        <v>32.322709936001</v>
      </c>
      <c r="F17" s="53" t="n">
        <v>13.6431784107946</v>
      </c>
      <c r="G17" s="54" t="n">
        <v>4.0650406504065</v>
      </c>
      <c r="H17" s="50" t="s">
        <v>42</v>
      </c>
      <c r="I17" s="51" t="s">
        <v>43</v>
      </c>
      <c r="J17" s="52" t="n">
        <v>3</v>
      </c>
      <c r="K17" s="53" t="n">
        <v>38.4911470361817</v>
      </c>
      <c r="L17" s="53" t="n">
        <v>21.3472302644277</v>
      </c>
      <c r="M17" s="54" t="n">
        <v>4.6875</v>
      </c>
      <c r="N17" s="50" t="s">
        <v>38</v>
      </c>
      <c r="O17" s="51" t="s">
        <v>39</v>
      </c>
      <c r="P17" s="52" t="n">
        <v>3</v>
      </c>
      <c r="Q17" s="53" t="n">
        <v>39.0879478827362</v>
      </c>
      <c r="R17" s="53" t="n">
        <v>32.7882207404278</v>
      </c>
      <c r="S17" s="55" t="n">
        <v>5.08474576271186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4</v>
      </c>
      <c r="E18" s="53" t="n">
        <v>25.8581679488008</v>
      </c>
      <c r="F18" s="53" t="n">
        <v>11.2145240290139</v>
      </c>
      <c r="G18" s="54" t="n">
        <v>3.2520325203252</v>
      </c>
      <c r="H18" s="50" t="s">
        <v>53</v>
      </c>
      <c r="I18" s="51" t="s">
        <v>54</v>
      </c>
      <c r="J18" s="52" t="n">
        <v>2</v>
      </c>
      <c r="K18" s="53" t="n">
        <v>25.6607646907878</v>
      </c>
      <c r="L18" s="53" t="n">
        <v>13.9195770238099</v>
      </c>
      <c r="M18" s="54" t="n">
        <v>3.125</v>
      </c>
      <c r="N18" s="50" t="s">
        <v>32</v>
      </c>
      <c r="O18" s="51" t="s">
        <v>33</v>
      </c>
      <c r="P18" s="52" t="n">
        <v>2</v>
      </c>
      <c r="Q18" s="53" t="n">
        <v>26.0586319218241</v>
      </c>
      <c r="R18" s="53" t="n">
        <v>10.9952471236008</v>
      </c>
      <c r="S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55</v>
      </c>
      <c r="C19" s="51" t="s">
        <v>56</v>
      </c>
      <c r="D19" s="52" t="n">
        <v>4</v>
      </c>
      <c r="E19" s="53" t="n">
        <v>25.8581679488008</v>
      </c>
      <c r="F19" s="53" t="n">
        <v>13.183880958317</v>
      </c>
      <c r="G19" s="54" t="n">
        <v>3.2520325203252</v>
      </c>
      <c r="H19" s="50" t="s">
        <v>36</v>
      </c>
      <c r="I19" s="51" t="s">
        <v>37</v>
      </c>
      <c r="J19" s="52" t="n">
        <v>2</v>
      </c>
      <c r="K19" s="53" t="n">
        <v>25.6607646907878</v>
      </c>
      <c r="L19" s="53" t="n">
        <v>21.4966597816975</v>
      </c>
      <c r="M19" s="54" t="n">
        <v>3.125</v>
      </c>
      <c r="N19" s="50" t="s">
        <v>42</v>
      </c>
      <c r="O19" s="51" t="s">
        <v>43</v>
      </c>
      <c r="P19" s="52" t="n">
        <v>2</v>
      </c>
      <c r="Q19" s="53" t="n">
        <v>26.0586319218241</v>
      </c>
      <c r="R19" s="53" t="n">
        <v>8.63309352517986</v>
      </c>
      <c r="S19" s="55" t="n">
        <v>3.38983050847458</v>
      </c>
    </row>
    <row r="20" s="27" customFormat="true" ht="32.1" hidden="false" customHeight="true" outlineLevel="0" collapsed="false">
      <c r="A20" s="49" t="n">
        <v>10</v>
      </c>
      <c r="B20" s="50" t="s">
        <v>32</v>
      </c>
      <c r="C20" s="51" t="s">
        <v>33</v>
      </c>
      <c r="D20" s="52" t="n">
        <v>3</v>
      </c>
      <c r="E20" s="53" t="n">
        <v>19.3936259616006</v>
      </c>
      <c r="F20" s="53" t="n">
        <v>10.6482955153638</v>
      </c>
      <c r="G20" s="54" t="n">
        <v>2.4390243902439</v>
      </c>
      <c r="H20" s="50" t="s">
        <v>32</v>
      </c>
      <c r="I20" s="51" t="s">
        <v>33</v>
      </c>
      <c r="J20" s="52" t="n">
        <v>1</v>
      </c>
      <c r="K20" s="53" t="n">
        <v>12.8303823453939</v>
      </c>
      <c r="L20" s="53" t="n">
        <v>9.54446854663775</v>
      </c>
      <c r="M20" s="54" t="n">
        <v>1.5625</v>
      </c>
      <c r="N20" s="50" t="s">
        <v>44</v>
      </c>
      <c r="O20" s="51" t="s">
        <v>45</v>
      </c>
      <c r="P20" s="52" t="n">
        <v>1</v>
      </c>
      <c r="Q20" s="53" t="n">
        <v>13.0293159609121</v>
      </c>
      <c r="R20" s="53" t="n">
        <v>4.58015267175572</v>
      </c>
      <c r="S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6</v>
      </c>
      <c r="E21" s="60" t="n">
        <v>168.078091667205</v>
      </c>
      <c r="F21" s="60" t="n">
        <v>114.961718684922</v>
      </c>
      <c r="G21" s="61" t="n">
        <v>21.1382113821138</v>
      </c>
      <c r="H21" s="57"/>
      <c r="I21" s="58" t="s">
        <v>46</v>
      </c>
      <c r="J21" s="59" t="n">
        <v>12</v>
      </c>
      <c r="K21" s="60" t="n">
        <v>153.964588144727</v>
      </c>
      <c r="L21" s="60" t="n">
        <v>129.070862474566</v>
      </c>
      <c r="M21" s="61" t="n">
        <v>18.75</v>
      </c>
      <c r="N21" s="57"/>
      <c r="O21" s="58" t="s">
        <v>46</v>
      </c>
      <c r="P21" s="59" t="n">
        <v>12</v>
      </c>
      <c r="Q21" s="60" t="n">
        <v>156.351791530945</v>
      </c>
      <c r="R21" s="60" t="n">
        <v>68.8735464941849</v>
      </c>
      <c r="S21" s="60" t="n">
        <v>20.3389830508475</v>
      </c>
    </row>
    <row r="22" s="27" customFormat="true" ht="32.1" hidden="false" customHeight="true" outlineLevel="0" collapsed="false">
      <c r="A22" s="49" t="n">
        <v>11</v>
      </c>
      <c r="B22" s="50" t="s">
        <v>53</v>
      </c>
      <c r="C22" s="51" t="s">
        <v>54</v>
      </c>
      <c r="D22" s="52" t="n">
        <v>2</v>
      </c>
      <c r="E22" s="53" t="n">
        <v>12.9290839744004</v>
      </c>
      <c r="F22" s="53" t="n">
        <v>7.33667327113216</v>
      </c>
      <c r="G22" s="54" t="n">
        <v>1.6260162601626</v>
      </c>
      <c r="H22" s="50" t="s">
        <v>34</v>
      </c>
      <c r="I22" s="51" t="s">
        <v>35</v>
      </c>
      <c r="J22" s="52" t="n">
        <v>1</v>
      </c>
      <c r="K22" s="53" t="n">
        <v>12.8303823453939</v>
      </c>
      <c r="L22" s="53" t="n">
        <v>6.72645739910314</v>
      </c>
      <c r="M22" s="54" t="n">
        <v>1.5625</v>
      </c>
      <c r="N22" s="50" t="s">
        <v>61</v>
      </c>
      <c r="O22" s="51" t="s">
        <v>62</v>
      </c>
      <c r="P22" s="52" t="n">
        <v>1</v>
      </c>
      <c r="Q22" s="53" t="n">
        <v>13.0293159609121</v>
      </c>
      <c r="R22" s="53" t="n">
        <v>6.04838709677419</v>
      </c>
      <c r="S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2</v>
      </c>
      <c r="E23" s="53" t="n">
        <v>12.9290839744004</v>
      </c>
      <c r="F23" s="53" t="n">
        <v>7.07664303209062</v>
      </c>
      <c r="G23" s="54" t="n">
        <v>1.6260162601626</v>
      </c>
      <c r="H23" s="50" t="s">
        <v>71</v>
      </c>
      <c r="I23" s="51" t="s">
        <v>72</v>
      </c>
      <c r="J23" s="52" t="n">
        <v>1</v>
      </c>
      <c r="K23" s="53" t="n">
        <v>12.8303823453939</v>
      </c>
      <c r="L23" s="53" t="n">
        <v>7.1931196247068</v>
      </c>
      <c r="M23" s="54" t="n">
        <v>1.5625</v>
      </c>
      <c r="N23" s="50" t="s">
        <v>71</v>
      </c>
      <c r="O23" s="51" t="s">
        <v>72</v>
      </c>
      <c r="P23" s="52" t="n">
        <v>1</v>
      </c>
      <c r="Q23" s="53" t="n">
        <v>13.0293159609121</v>
      </c>
      <c r="R23" s="53" t="n">
        <v>6.67870036101083</v>
      </c>
      <c r="S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2</v>
      </c>
      <c r="E24" s="53" t="n">
        <v>12.9290839744004</v>
      </c>
      <c r="F24" s="53" t="n">
        <v>6.73705430906342</v>
      </c>
      <c r="G24" s="54" t="n">
        <v>1.6260162601626</v>
      </c>
      <c r="H24" s="50" t="s">
        <v>64</v>
      </c>
      <c r="I24" s="51" t="s">
        <v>65</v>
      </c>
      <c r="J24" s="52" t="n">
        <v>1</v>
      </c>
      <c r="K24" s="53" t="n">
        <v>12.8303823453939</v>
      </c>
      <c r="L24" s="53" t="n">
        <v>6.72645739910314</v>
      </c>
      <c r="M24" s="54" t="n">
        <v>1.5625</v>
      </c>
      <c r="N24" s="50" t="s">
        <v>64</v>
      </c>
      <c r="O24" s="51" t="s">
        <v>65</v>
      </c>
      <c r="P24" s="52" t="n">
        <v>1</v>
      </c>
      <c r="Q24" s="53" t="n">
        <v>13.0293159609121</v>
      </c>
      <c r="R24" s="53" t="n">
        <v>6.67870036101083</v>
      </c>
      <c r="S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36</v>
      </c>
      <c r="C25" s="51" t="s">
        <v>37</v>
      </c>
      <c r="D25" s="52" t="n">
        <v>2</v>
      </c>
      <c r="E25" s="53" t="n">
        <v>12.9290839744004</v>
      </c>
      <c r="F25" s="53" t="n">
        <v>10.7087094842868</v>
      </c>
      <c r="G25" s="54" t="n">
        <v>1.6260162601626</v>
      </c>
      <c r="H25" s="50" t="s">
        <v>81</v>
      </c>
      <c r="I25" s="51" t="s">
        <v>82</v>
      </c>
      <c r="J25" s="52" t="n">
        <v>1</v>
      </c>
      <c r="K25" s="53" t="n">
        <v>12.8303823453939</v>
      </c>
      <c r="L25" s="53" t="n">
        <v>9.54446854663775</v>
      </c>
      <c r="M25" s="54" t="n">
        <v>1.5625</v>
      </c>
      <c r="N25" s="50" t="s">
        <v>40</v>
      </c>
      <c r="O25" s="51" t="s">
        <v>41</v>
      </c>
      <c r="P25" s="52" t="n">
        <v>1</v>
      </c>
      <c r="Q25" s="53" t="n">
        <v>13.0293159609121</v>
      </c>
      <c r="R25" s="53" t="n">
        <v>7.29040097205346</v>
      </c>
      <c r="S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2</v>
      </c>
      <c r="E26" s="60" t="n">
        <v>12.9290839744004</v>
      </c>
      <c r="F26" s="60" t="n">
        <v>6.5172005596011</v>
      </c>
      <c r="G26" s="61" t="n">
        <v>1.6260162601626</v>
      </c>
      <c r="H26" s="62" t="s">
        <v>55</v>
      </c>
      <c r="I26" s="58" t="s">
        <v>56</v>
      </c>
      <c r="J26" s="64" t="n">
        <v>1</v>
      </c>
      <c r="K26" s="60" t="n">
        <v>12.8303823453939</v>
      </c>
      <c r="L26" s="60" t="n">
        <v>6.28717077315208</v>
      </c>
      <c r="M26" s="61" t="n">
        <v>1.5625</v>
      </c>
      <c r="N26" s="62" t="s">
        <v>47</v>
      </c>
      <c r="O26" s="58" t="s">
        <v>48</v>
      </c>
      <c r="P26" s="64" t="n">
        <v>1</v>
      </c>
      <c r="Q26" s="60" t="n">
        <v>13.0293159609121</v>
      </c>
      <c r="R26" s="60" t="n">
        <v>6.67870036101083</v>
      </c>
      <c r="S26" s="60" t="n">
        <v>1.694915254237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96</v>
      </c>
      <c r="E10" s="53" t="n">
        <v>1108.03324099723</v>
      </c>
      <c r="F10" s="53" t="n">
        <v>487.140269848996</v>
      </c>
      <c r="G10" s="54" t="n">
        <v>100</v>
      </c>
      <c r="H10" s="50" t="s">
        <v>22</v>
      </c>
      <c r="I10" s="51" t="s">
        <v>23</v>
      </c>
      <c r="J10" s="52" t="n">
        <v>122</v>
      </c>
      <c r="K10" s="53" t="n">
        <v>1351.65078661644</v>
      </c>
      <c r="L10" s="53" t="n">
        <v>670.888793955393</v>
      </c>
      <c r="M10" s="54" t="n">
        <v>100</v>
      </c>
      <c r="N10" s="50" t="s">
        <v>22</v>
      </c>
      <c r="O10" s="51" t="s">
        <v>23</v>
      </c>
      <c r="P10" s="52" t="n">
        <v>74</v>
      </c>
      <c r="Q10" s="53" t="n">
        <v>854.207549347801</v>
      </c>
      <c r="R10" s="53" t="n">
        <v>308.02748539848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9</v>
      </c>
      <c r="E11" s="53" t="n">
        <v>333.540618463452</v>
      </c>
      <c r="F11" s="53" t="n">
        <v>148.98662214788</v>
      </c>
      <c r="G11" s="54" t="n">
        <v>30.1020408163265</v>
      </c>
      <c r="H11" s="50" t="s">
        <v>24</v>
      </c>
      <c r="I11" s="51" t="s">
        <v>25</v>
      </c>
      <c r="J11" s="52" t="n">
        <v>41</v>
      </c>
      <c r="K11" s="53" t="n">
        <v>454.243297141591</v>
      </c>
      <c r="L11" s="53" t="n">
        <v>224.359276306486</v>
      </c>
      <c r="M11" s="54" t="n">
        <v>33.6065573770492</v>
      </c>
      <c r="N11" s="50" t="s">
        <v>24</v>
      </c>
      <c r="O11" s="51" t="s">
        <v>25</v>
      </c>
      <c r="P11" s="52" t="n">
        <v>18</v>
      </c>
      <c r="Q11" s="53" t="n">
        <v>207.780214706222</v>
      </c>
      <c r="R11" s="53" t="n">
        <v>73.3225962846206</v>
      </c>
      <c r="S11" s="55" t="n">
        <v>24.324324324324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0</v>
      </c>
      <c r="E12" s="53" t="n">
        <v>113.064616428289</v>
      </c>
      <c r="F12" s="53" t="n">
        <v>43.4857437658928</v>
      </c>
      <c r="G12" s="54" t="n">
        <v>10.2040816326531</v>
      </c>
      <c r="H12" s="50" t="s">
        <v>42</v>
      </c>
      <c r="I12" s="51" t="s">
        <v>43</v>
      </c>
      <c r="J12" s="52" t="n">
        <v>10</v>
      </c>
      <c r="K12" s="53" t="n">
        <v>110.791048083315</v>
      </c>
      <c r="L12" s="53" t="n">
        <v>43.2848430928764</v>
      </c>
      <c r="M12" s="54" t="n">
        <v>8.19672131147541</v>
      </c>
      <c r="N12" s="50" t="s">
        <v>26</v>
      </c>
      <c r="O12" s="51" t="s">
        <v>27</v>
      </c>
      <c r="P12" s="52" t="n">
        <v>11</v>
      </c>
      <c r="Q12" s="53" t="n">
        <v>126.976797876024</v>
      </c>
      <c r="R12" s="53" t="n">
        <v>45.1897209698151</v>
      </c>
      <c r="S12" s="55" t="n">
        <v>14.8648648648649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13</v>
      </c>
      <c r="E13" s="53" t="n">
        <v>73.4920006783877</v>
      </c>
      <c r="F13" s="53" t="n">
        <v>23.3572205787893</v>
      </c>
      <c r="G13" s="54" t="n">
        <v>6.63265306122449</v>
      </c>
      <c r="H13" s="50" t="s">
        <v>26</v>
      </c>
      <c r="I13" s="51" t="s">
        <v>27</v>
      </c>
      <c r="J13" s="52" t="n">
        <v>9</v>
      </c>
      <c r="K13" s="53" t="n">
        <v>99.7119432749834</v>
      </c>
      <c r="L13" s="53" t="n">
        <v>41.7762995693959</v>
      </c>
      <c r="M13" s="54" t="n">
        <v>7.37704918032787</v>
      </c>
      <c r="N13" s="50" t="s">
        <v>34</v>
      </c>
      <c r="O13" s="51" t="s">
        <v>35</v>
      </c>
      <c r="P13" s="52" t="n">
        <v>6</v>
      </c>
      <c r="Q13" s="53" t="n">
        <v>69.2600715687406</v>
      </c>
      <c r="R13" s="53" t="n">
        <v>17.8141292224691</v>
      </c>
      <c r="S13" s="55" t="n">
        <v>8.1081081081081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3</v>
      </c>
      <c r="E14" s="53" t="n">
        <v>73.4920006783877</v>
      </c>
      <c r="F14" s="53" t="n">
        <v>27.283486459625</v>
      </c>
      <c r="G14" s="54" t="n">
        <v>6.63265306122449</v>
      </c>
      <c r="H14" s="50" t="s">
        <v>30</v>
      </c>
      <c r="I14" s="51" t="s">
        <v>31</v>
      </c>
      <c r="J14" s="52" t="n">
        <v>8</v>
      </c>
      <c r="K14" s="53" t="n">
        <v>88.6328384666519</v>
      </c>
      <c r="L14" s="53" t="n">
        <v>38.8149656379249</v>
      </c>
      <c r="M14" s="54" t="n">
        <v>6.55737704918033</v>
      </c>
      <c r="N14" s="50" t="s">
        <v>32</v>
      </c>
      <c r="O14" s="51" t="s">
        <v>33</v>
      </c>
      <c r="P14" s="52" t="n">
        <v>5</v>
      </c>
      <c r="Q14" s="53" t="n">
        <v>57.7167263072839</v>
      </c>
      <c r="R14" s="53" t="n">
        <v>17.6924721106213</v>
      </c>
      <c r="S14" s="55" t="n">
        <v>6.75675675675676</v>
      </c>
    </row>
    <row r="15" s="27" customFormat="true" ht="32.1" hidden="false" customHeight="true" outlineLevel="0" collapsed="false">
      <c r="A15" s="49" t="n">
        <v>5</v>
      </c>
      <c r="B15" s="50" t="s">
        <v>42</v>
      </c>
      <c r="C15" s="51" t="s">
        <v>43</v>
      </c>
      <c r="D15" s="52" t="n">
        <v>11</v>
      </c>
      <c r="E15" s="53" t="n">
        <v>62.1855390355588</v>
      </c>
      <c r="F15" s="53" t="n">
        <v>21.9994354683003</v>
      </c>
      <c r="G15" s="54" t="n">
        <v>5.61224489795918</v>
      </c>
      <c r="H15" s="50" t="s">
        <v>28</v>
      </c>
      <c r="I15" s="51" t="s">
        <v>29</v>
      </c>
      <c r="J15" s="52" t="n">
        <v>8</v>
      </c>
      <c r="K15" s="53" t="n">
        <v>88.6328384666519</v>
      </c>
      <c r="L15" s="53" t="n">
        <v>35.8650551334432</v>
      </c>
      <c r="M15" s="54" t="n">
        <v>6.55737704918033</v>
      </c>
      <c r="N15" s="50" t="s">
        <v>30</v>
      </c>
      <c r="O15" s="51" t="s">
        <v>31</v>
      </c>
      <c r="P15" s="52" t="n">
        <v>5</v>
      </c>
      <c r="Q15" s="53" t="n">
        <v>57.7167263072839</v>
      </c>
      <c r="R15" s="53" t="n">
        <v>15.0491522639438</v>
      </c>
      <c r="S15" s="55" t="n">
        <v>6.75675675675676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10</v>
      </c>
      <c r="E16" s="53" t="n">
        <v>56.5323082141444</v>
      </c>
      <c r="F16" s="53" t="n">
        <v>20.03689715737</v>
      </c>
      <c r="G16" s="54" t="n">
        <v>5.10204081632653</v>
      </c>
      <c r="H16" s="50" t="s">
        <v>34</v>
      </c>
      <c r="I16" s="51" t="s">
        <v>35</v>
      </c>
      <c r="J16" s="52" t="n">
        <v>7</v>
      </c>
      <c r="K16" s="53" t="n">
        <v>77.5537336583204</v>
      </c>
      <c r="L16" s="53" t="n">
        <v>28.9597378391302</v>
      </c>
      <c r="M16" s="54" t="n">
        <v>5.73770491803279</v>
      </c>
      <c r="N16" s="50" t="s">
        <v>38</v>
      </c>
      <c r="O16" s="51" t="s">
        <v>39</v>
      </c>
      <c r="P16" s="52" t="n">
        <v>4</v>
      </c>
      <c r="Q16" s="53" t="n">
        <v>46.1733810458271</v>
      </c>
      <c r="R16" s="53" t="n">
        <v>22.3396759004008</v>
      </c>
      <c r="S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9</v>
      </c>
      <c r="E17" s="53" t="n">
        <v>50.87907739273</v>
      </c>
      <c r="F17" s="53" t="n">
        <v>22.7709376253628</v>
      </c>
      <c r="G17" s="54" t="n">
        <v>4.59183673469388</v>
      </c>
      <c r="H17" s="50" t="s">
        <v>36</v>
      </c>
      <c r="I17" s="51" t="s">
        <v>37</v>
      </c>
      <c r="J17" s="52" t="n">
        <v>6</v>
      </c>
      <c r="K17" s="53" t="n">
        <v>66.4746288499889</v>
      </c>
      <c r="L17" s="53" t="n">
        <v>33.3002611097242</v>
      </c>
      <c r="M17" s="54" t="n">
        <v>4.91803278688525</v>
      </c>
      <c r="N17" s="50" t="s">
        <v>47</v>
      </c>
      <c r="O17" s="51" t="s">
        <v>48</v>
      </c>
      <c r="P17" s="52" t="n">
        <v>4</v>
      </c>
      <c r="Q17" s="53" t="n">
        <v>46.1733810458271</v>
      </c>
      <c r="R17" s="53" t="n">
        <v>32.4842513433338</v>
      </c>
      <c r="S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7</v>
      </c>
      <c r="E18" s="53" t="n">
        <v>39.5726157499011</v>
      </c>
      <c r="F18" s="53" t="n">
        <v>19.0365288975886</v>
      </c>
      <c r="G18" s="54" t="n">
        <v>3.57142857142857</v>
      </c>
      <c r="H18" s="50" t="s">
        <v>32</v>
      </c>
      <c r="I18" s="51" t="s">
        <v>33</v>
      </c>
      <c r="J18" s="52" t="n">
        <v>4</v>
      </c>
      <c r="K18" s="53" t="n">
        <v>44.316419233326</v>
      </c>
      <c r="L18" s="53" t="n">
        <v>26.908177643373</v>
      </c>
      <c r="M18" s="54" t="n">
        <v>3.27868852459016</v>
      </c>
      <c r="N18" s="50" t="s">
        <v>40</v>
      </c>
      <c r="O18" s="51" t="s">
        <v>41</v>
      </c>
      <c r="P18" s="52" t="n">
        <v>3</v>
      </c>
      <c r="Q18" s="53" t="n">
        <v>34.6300357843703</v>
      </c>
      <c r="R18" s="53" t="n">
        <v>9.51919834689308</v>
      </c>
      <c r="S18" s="55" t="n">
        <v>4.05405405405405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6</v>
      </c>
      <c r="E19" s="53" t="n">
        <v>33.9193849284866</v>
      </c>
      <c r="F19" s="53" t="n">
        <v>16.3279152438302</v>
      </c>
      <c r="G19" s="54" t="n">
        <v>3.06122448979592</v>
      </c>
      <c r="H19" s="50" t="s">
        <v>49</v>
      </c>
      <c r="I19" s="51" t="s">
        <v>50</v>
      </c>
      <c r="J19" s="52" t="n">
        <v>4</v>
      </c>
      <c r="K19" s="53" t="n">
        <v>44.316419233326</v>
      </c>
      <c r="L19" s="53" t="n">
        <v>17.5228550481556</v>
      </c>
      <c r="M19" s="54" t="n">
        <v>3.27868852459016</v>
      </c>
      <c r="N19" s="50" t="s">
        <v>28</v>
      </c>
      <c r="O19" s="51" t="s">
        <v>29</v>
      </c>
      <c r="P19" s="52" t="n">
        <v>2</v>
      </c>
      <c r="Q19" s="53" t="n">
        <v>23.0866905229135</v>
      </c>
      <c r="R19" s="53" t="n">
        <v>6.14208765270921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6</v>
      </c>
      <c r="E20" s="53" t="n">
        <v>33.9193849284866</v>
      </c>
      <c r="F20" s="53" t="n">
        <v>29.7430793508321</v>
      </c>
      <c r="G20" s="54" t="n">
        <v>3.06122448979592</v>
      </c>
      <c r="H20" s="50" t="s">
        <v>86</v>
      </c>
      <c r="I20" s="51" t="s">
        <v>87</v>
      </c>
      <c r="J20" s="52" t="n">
        <v>3</v>
      </c>
      <c r="K20" s="53" t="n">
        <v>33.2373144249945</v>
      </c>
      <c r="L20" s="53" t="n">
        <v>14.4007658534577</v>
      </c>
      <c r="M20" s="54" t="n">
        <v>2.45901639344262</v>
      </c>
      <c r="N20" s="50" t="s">
        <v>55</v>
      </c>
      <c r="O20" s="51" t="s">
        <v>56</v>
      </c>
      <c r="P20" s="52" t="n">
        <v>2</v>
      </c>
      <c r="Q20" s="53" t="n">
        <v>23.0866905229135</v>
      </c>
      <c r="R20" s="53" t="n">
        <v>6.54807910228323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2</v>
      </c>
      <c r="E21" s="60" t="n">
        <v>237.435694499406</v>
      </c>
      <c r="F21" s="60" t="n">
        <v>114.112403153525</v>
      </c>
      <c r="G21" s="61" t="n">
        <v>21.4285714285714</v>
      </c>
      <c r="H21" s="57"/>
      <c r="I21" s="58" t="s">
        <v>46</v>
      </c>
      <c r="J21" s="59" t="n">
        <v>22</v>
      </c>
      <c r="K21" s="60" t="n">
        <v>243.740305783293</v>
      </c>
      <c r="L21" s="60" t="n">
        <v>165.696556721426</v>
      </c>
      <c r="M21" s="61" t="n">
        <v>18.0327868852459</v>
      </c>
      <c r="N21" s="57"/>
      <c r="O21" s="58" t="s">
        <v>46</v>
      </c>
      <c r="P21" s="59" t="n">
        <v>14</v>
      </c>
      <c r="Q21" s="60" t="n">
        <v>161.606833660395</v>
      </c>
      <c r="R21" s="60" t="n">
        <v>61.926122201394</v>
      </c>
      <c r="S21" s="60" t="n">
        <v>18.9189189189189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4</v>
      </c>
      <c r="E22" s="53" t="n">
        <v>22.6129232856578</v>
      </c>
      <c r="F22" s="53" t="n">
        <v>7.68575403953577</v>
      </c>
      <c r="G22" s="54" t="n">
        <v>2.04081632653061</v>
      </c>
      <c r="H22" s="50" t="s">
        <v>44</v>
      </c>
      <c r="I22" s="51" t="s">
        <v>45</v>
      </c>
      <c r="J22" s="52" t="n">
        <v>2</v>
      </c>
      <c r="K22" s="53" t="n">
        <v>22.158209616663</v>
      </c>
      <c r="L22" s="53" t="n">
        <v>12.4424132620998</v>
      </c>
      <c r="M22" s="54" t="n">
        <v>1.63934426229508</v>
      </c>
      <c r="N22" s="50" t="s">
        <v>53</v>
      </c>
      <c r="O22" s="51" t="s">
        <v>54</v>
      </c>
      <c r="P22" s="52" t="n">
        <v>1</v>
      </c>
      <c r="Q22" s="53" t="n">
        <v>11.5433452614568</v>
      </c>
      <c r="R22" s="53" t="n">
        <v>2.76497695852535</v>
      </c>
      <c r="S22" s="55" t="n">
        <v>1.35135135135135</v>
      </c>
    </row>
    <row r="23" s="27" customFormat="true" ht="32.1" hidden="false" customHeight="true" outlineLevel="0" collapsed="false">
      <c r="A23" s="49" t="n">
        <v>12</v>
      </c>
      <c r="B23" s="50" t="s">
        <v>86</v>
      </c>
      <c r="C23" s="51" t="s">
        <v>87</v>
      </c>
      <c r="D23" s="52" t="n">
        <v>4</v>
      </c>
      <c r="E23" s="53" t="n">
        <v>22.6129232856578</v>
      </c>
      <c r="F23" s="53" t="n">
        <v>8.41251115230813</v>
      </c>
      <c r="G23" s="54" t="n">
        <v>2.04081632653061</v>
      </c>
      <c r="H23" s="50" t="s">
        <v>38</v>
      </c>
      <c r="I23" s="51" t="s">
        <v>39</v>
      </c>
      <c r="J23" s="52" t="n">
        <v>2</v>
      </c>
      <c r="K23" s="53" t="n">
        <v>22.158209616663</v>
      </c>
      <c r="L23" s="53" t="n">
        <v>10.6192532484157</v>
      </c>
      <c r="M23" s="54" t="n">
        <v>1.63934426229508</v>
      </c>
      <c r="N23" s="50" t="s">
        <v>102</v>
      </c>
      <c r="O23" s="51" t="s">
        <v>103</v>
      </c>
      <c r="P23" s="52" t="n">
        <v>1</v>
      </c>
      <c r="Q23" s="53" t="n">
        <v>11.5433452614568</v>
      </c>
      <c r="R23" s="53" t="n">
        <v>2.76497695852535</v>
      </c>
      <c r="S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3</v>
      </c>
      <c r="E24" s="53" t="n">
        <v>16.9596924642433</v>
      </c>
      <c r="F24" s="53" t="n">
        <v>5.23224406142224</v>
      </c>
      <c r="G24" s="54" t="n">
        <v>1.53061224489796</v>
      </c>
      <c r="H24" s="50" t="s">
        <v>47</v>
      </c>
      <c r="I24" s="51" t="s">
        <v>48</v>
      </c>
      <c r="J24" s="52" t="n">
        <v>2</v>
      </c>
      <c r="K24" s="53" t="n">
        <v>22.158209616663</v>
      </c>
      <c r="L24" s="53" t="n">
        <v>26.6395279216786</v>
      </c>
      <c r="M24" s="54" t="n">
        <v>1.63934426229508</v>
      </c>
      <c r="N24" s="50" t="s">
        <v>71</v>
      </c>
      <c r="O24" s="51" t="s">
        <v>72</v>
      </c>
      <c r="P24" s="52" t="n">
        <v>1</v>
      </c>
      <c r="Q24" s="53" t="n">
        <v>11.5433452614568</v>
      </c>
      <c r="R24" s="53" t="n">
        <v>3.78310214375788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44</v>
      </c>
      <c r="C25" s="51" t="s">
        <v>45</v>
      </c>
      <c r="D25" s="52" t="n">
        <v>2</v>
      </c>
      <c r="E25" s="53" t="n">
        <v>11.3064616428289</v>
      </c>
      <c r="F25" s="53" t="n">
        <v>6.3961082647622</v>
      </c>
      <c r="G25" s="54" t="n">
        <v>1.02040816326531</v>
      </c>
      <c r="H25" s="50" t="s">
        <v>79</v>
      </c>
      <c r="I25" s="51" t="s">
        <v>80</v>
      </c>
      <c r="J25" s="52" t="n">
        <v>1</v>
      </c>
      <c r="K25" s="53" t="n">
        <v>11.0791048083315</v>
      </c>
      <c r="L25" s="53" t="n">
        <v>3.78151260504202</v>
      </c>
      <c r="M25" s="54" t="n">
        <v>0.819672131147541</v>
      </c>
      <c r="N25" s="50" t="s">
        <v>42</v>
      </c>
      <c r="O25" s="51" t="s">
        <v>43</v>
      </c>
      <c r="P25" s="52" t="n">
        <v>1</v>
      </c>
      <c r="Q25" s="53" t="n">
        <v>11.5433452614568</v>
      </c>
      <c r="R25" s="53" t="n">
        <v>4.93273542600897</v>
      </c>
      <c r="S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2</v>
      </c>
      <c r="E26" s="60" t="n">
        <v>11.3064616428289</v>
      </c>
      <c r="F26" s="60" t="n">
        <v>3.32871012482663</v>
      </c>
      <c r="G26" s="61" t="n">
        <v>1.02040816326531</v>
      </c>
      <c r="H26" s="62" t="s">
        <v>53</v>
      </c>
      <c r="I26" s="58" t="s">
        <v>54</v>
      </c>
      <c r="J26" s="64" t="n">
        <v>1</v>
      </c>
      <c r="K26" s="60" t="n">
        <v>11.0791048083315</v>
      </c>
      <c r="L26" s="60" t="n">
        <v>4.18118466898955</v>
      </c>
      <c r="M26" s="61" t="n">
        <v>0.819672131147541</v>
      </c>
      <c r="N26" s="62" t="s">
        <v>36</v>
      </c>
      <c r="O26" s="58" t="s">
        <v>37</v>
      </c>
      <c r="P26" s="64" t="n">
        <v>1</v>
      </c>
      <c r="Q26" s="60" t="n">
        <v>11.5433452614568</v>
      </c>
      <c r="R26" s="60" t="n">
        <v>5.48961424332344</v>
      </c>
      <c r="S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28</v>
      </c>
      <c r="E10" s="53" t="n">
        <v>1210.28744326778</v>
      </c>
      <c r="F10" s="53" t="n">
        <v>482.090168144565</v>
      </c>
      <c r="G10" s="54" t="n">
        <v>100</v>
      </c>
      <c r="H10" s="50" t="s">
        <v>22</v>
      </c>
      <c r="I10" s="51" t="s">
        <v>23</v>
      </c>
      <c r="J10" s="52" t="n">
        <v>65</v>
      </c>
      <c r="K10" s="53" t="n">
        <v>1197.60479041916</v>
      </c>
      <c r="L10" s="53" t="n">
        <v>557.02607728763</v>
      </c>
      <c r="M10" s="54" t="n">
        <v>100</v>
      </c>
      <c r="N10" s="50" t="s">
        <v>22</v>
      </c>
      <c r="O10" s="51" t="s">
        <v>23</v>
      </c>
      <c r="P10" s="52" t="n">
        <v>63</v>
      </c>
      <c r="Q10" s="53" t="n">
        <v>1223.65737593474</v>
      </c>
      <c r="R10" s="53" t="n">
        <v>402.736662693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4</v>
      </c>
      <c r="E11" s="53" t="n">
        <v>321.482602118003</v>
      </c>
      <c r="F11" s="53" t="n">
        <v>158.629790839652</v>
      </c>
      <c r="G11" s="54" t="n">
        <v>26.5625</v>
      </c>
      <c r="H11" s="50" t="s">
        <v>24</v>
      </c>
      <c r="I11" s="51" t="s">
        <v>25</v>
      </c>
      <c r="J11" s="52" t="n">
        <v>20</v>
      </c>
      <c r="K11" s="53" t="n">
        <v>368.4937</v>
      </c>
      <c r="L11" s="53" t="n">
        <v>200.874770517336</v>
      </c>
      <c r="M11" s="54" t="n">
        <v>30.7692307692308</v>
      </c>
      <c r="N11" s="50" t="s">
        <v>24</v>
      </c>
      <c r="O11" s="51" t="s">
        <v>25</v>
      </c>
      <c r="P11" s="52" t="n">
        <v>14</v>
      </c>
      <c r="Q11" s="53" t="n">
        <v>271.9238</v>
      </c>
      <c r="R11" s="53" t="n">
        <v>112.331118624439</v>
      </c>
      <c r="S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5</v>
      </c>
      <c r="E12" s="53" t="n">
        <v>141.830559757943</v>
      </c>
      <c r="F12" s="53" t="n">
        <v>51.0087651342179</v>
      </c>
      <c r="G12" s="54" t="n">
        <v>11.71875</v>
      </c>
      <c r="H12" s="50" t="s">
        <v>30</v>
      </c>
      <c r="I12" s="51" t="s">
        <v>31</v>
      </c>
      <c r="J12" s="52" t="n">
        <v>6</v>
      </c>
      <c r="K12" s="53" t="n">
        <v>110.5481</v>
      </c>
      <c r="L12" s="53" t="n">
        <v>43.116176057685</v>
      </c>
      <c r="M12" s="54" t="n">
        <v>9.23076923076923</v>
      </c>
      <c r="N12" s="50" t="s">
        <v>26</v>
      </c>
      <c r="O12" s="51" t="s">
        <v>27</v>
      </c>
      <c r="P12" s="52" t="n">
        <v>12</v>
      </c>
      <c r="Q12" s="53" t="n">
        <v>233.0775</v>
      </c>
      <c r="R12" s="53" t="n">
        <v>74.7082283500921</v>
      </c>
      <c r="S12" s="55" t="n">
        <v>19.047619047619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11</v>
      </c>
      <c r="E13" s="53" t="n">
        <v>104.009077155825</v>
      </c>
      <c r="F13" s="53" t="n">
        <v>36.7400384135846</v>
      </c>
      <c r="G13" s="54" t="n">
        <v>8.59375</v>
      </c>
      <c r="H13" s="50" t="s">
        <v>32</v>
      </c>
      <c r="I13" s="51" t="s">
        <v>33</v>
      </c>
      <c r="J13" s="52" t="n">
        <v>5</v>
      </c>
      <c r="K13" s="53" t="n">
        <v>92.1234</v>
      </c>
      <c r="L13" s="53" t="n">
        <v>35.9686600785246</v>
      </c>
      <c r="M13" s="54" t="n">
        <v>7.69230769230769</v>
      </c>
      <c r="N13" s="50" t="s">
        <v>32</v>
      </c>
      <c r="O13" s="51" t="s">
        <v>33</v>
      </c>
      <c r="P13" s="52" t="n">
        <v>6</v>
      </c>
      <c r="Q13" s="53" t="n">
        <v>116.5387</v>
      </c>
      <c r="R13" s="53" t="n">
        <v>38.2858621886293</v>
      </c>
      <c r="S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8</v>
      </c>
      <c r="E14" s="53" t="n">
        <v>75.642965204236</v>
      </c>
      <c r="F14" s="53" t="n">
        <v>23.2184922740416</v>
      </c>
      <c r="G14" s="54" t="n">
        <v>6.25</v>
      </c>
      <c r="H14" s="50" t="s">
        <v>40</v>
      </c>
      <c r="I14" s="51" t="s">
        <v>41</v>
      </c>
      <c r="J14" s="52" t="n">
        <v>5</v>
      </c>
      <c r="K14" s="53" t="n">
        <v>92.1234</v>
      </c>
      <c r="L14" s="53" t="n">
        <v>38.681318421792</v>
      </c>
      <c r="M14" s="54" t="n">
        <v>7.69230769230769</v>
      </c>
      <c r="N14" s="50" t="s">
        <v>28</v>
      </c>
      <c r="O14" s="51" t="s">
        <v>29</v>
      </c>
      <c r="P14" s="52" t="n">
        <v>4</v>
      </c>
      <c r="Q14" s="53" t="n">
        <v>77.6925</v>
      </c>
      <c r="R14" s="53" t="n">
        <v>15.0943396226415</v>
      </c>
      <c r="S14" s="55" t="n">
        <v>6.34920634920635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7</v>
      </c>
      <c r="E15" s="53" t="n">
        <v>66.1875945537065</v>
      </c>
      <c r="F15" s="53" t="n">
        <v>20.6871004815592</v>
      </c>
      <c r="G15" s="54" t="n">
        <v>5.46875</v>
      </c>
      <c r="H15" s="50" t="s">
        <v>26</v>
      </c>
      <c r="I15" s="51" t="s">
        <v>27</v>
      </c>
      <c r="J15" s="52" t="n">
        <v>3</v>
      </c>
      <c r="K15" s="53" t="n">
        <v>55.274</v>
      </c>
      <c r="L15" s="53" t="n">
        <v>20.6159167948911</v>
      </c>
      <c r="M15" s="54" t="n">
        <v>4.61538461538462</v>
      </c>
      <c r="N15" s="50" t="s">
        <v>55</v>
      </c>
      <c r="O15" s="51" t="s">
        <v>56</v>
      </c>
      <c r="P15" s="52" t="n">
        <v>3</v>
      </c>
      <c r="Q15" s="53" t="n">
        <v>58.2693</v>
      </c>
      <c r="R15" s="53" t="n">
        <v>23.3977263407395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7</v>
      </c>
      <c r="E16" s="53" t="n">
        <v>66.1875945537065</v>
      </c>
      <c r="F16" s="53" t="n">
        <v>22.6476159796967</v>
      </c>
      <c r="G16" s="54" t="n">
        <v>5.46875</v>
      </c>
      <c r="H16" s="50" t="s">
        <v>28</v>
      </c>
      <c r="I16" s="51" t="s">
        <v>29</v>
      </c>
      <c r="J16" s="52" t="n">
        <v>3</v>
      </c>
      <c r="K16" s="53" t="n">
        <v>55.274</v>
      </c>
      <c r="L16" s="53" t="n">
        <v>24.6717127266326</v>
      </c>
      <c r="M16" s="54" t="n">
        <v>4.61538461538462</v>
      </c>
      <c r="N16" s="50" t="s">
        <v>30</v>
      </c>
      <c r="O16" s="51" t="s">
        <v>31</v>
      </c>
      <c r="P16" s="52" t="n">
        <v>2</v>
      </c>
      <c r="Q16" s="53" t="n">
        <v>38.8462</v>
      </c>
      <c r="R16" s="53" t="n">
        <v>7.54716981132076</v>
      </c>
      <c r="S16" s="55" t="n">
        <v>3.17460317460317</v>
      </c>
    </row>
    <row r="17" s="27" customFormat="true" ht="32.1" hidden="false" customHeight="true" outlineLevel="0" collapsed="false">
      <c r="A17" s="49" t="n">
        <v>7</v>
      </c>
      <c r="B17" s="50" t="s">
        <v>47</v>
      </c>
      <c r="C17" s="51" t="s">
        <v>48</v>
      </c>
      <c r="D17" s="52" t="n">
        <v>4</v>
      </c>
      <c r="E17" s="53" t="n">
        <v>37.821482602118</v>
      </c>
      <c r="F17" s="53" t="n">
        <v>17.3254834987637</v>
      </c>
      <c r="G17" s="54" t="n">
        <v>3.125</v>
      </c>
      <c r="H17" s="50" t="s">
        <v>42</v>
      </c>
      <c r="I17" s="51" t="s">
        <v>43</v>
      </c>
      <c r="J17" s="52" t="n">
        <v>3</v>
      </c>
      <c r="K17" s="53" t="n">
        <v>55.274</v>
      </c>
      <c r="L17" s="53" t="n">
        <v>22.2071921886163</v>
      </c>
      <c r="M17" s="54" t="n">
        <v>4.61538461538462</v>
      </c>
      <c r="N17" s="50" t="s">
        <v>40</v>
      </c>
      <c r="O17" s="51" t="s">
        <v>41</v>
      </c>
      <c r="P17" s="52" t="n">
        <v>2</v>
      </c>
      <c r="Q17" s="53" t="n">
        <v>38.8462</v>
      </c>
      <c r="R17" s="53" t="n">
        <v>8.2848631011491</v>
      </c>
      <c r="S17" s="55" t="n">
        <v>3.17460317460317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</v>
      </c>
      <c r="E18" s="53" t="n">
        <v>28.3661119515885</v>
      </c>
      <c r="F18" s="53" t="n">
        <v>9.81009214644189</v>
      </c>
      <c r="G18" s="54" t="n">
        <v>2.34375</v>
      </c>
      <c r="H18" s="50" t="s">
        <v>36</v>
      </c>
      <c r="I18" s="51" t="s">
        <v>37</v>
      </c>
      <c r="J18" s="52" t="n">
        <v>3</v>
      </c>
      <c r="K18" s="53" t="n">
        <v>55.274</v>
      </c>
      <c r="L18" s="53" t="n">
        <v>31.5057847220588</v>
      </c>
      <c r="M18" s="54" t="n">
        <v>4.61538461538462</v>
      </c>
      <c r="N18" s="50" t="s">
        <v>38</v>
      </c>
      <c r="O18" s="51" t="s">
        <v>39</v>
      </c>
      <c r="P18" s="52" t="n">
        <v>2</v>
      </c>
      <c r="Q18" s="53" t="n">
        <v>38.8462</v>
      </c>
      <c r="R18" s="53" t="n">
        <v>10.6337271750806</v>
      </c>
      <c r="S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3</v>
      </c>
      <c r="E19" s="53" t="n">
        <v>28.3661119515885</v>
      </c>
      <c r="F19" s="53" t="n">
        <v>9.48974278068378</v>
      </c>
      <c r="G19" s="54" t="n">
        <v>2.34375</v>
      </c>
      <c r="H19" s="50" t="s">
        <v>34</v>
      </c>
      <c r="I19" s="51" t="s">
        <v>35</v>
      </c>
      <c r="J19" s="52" t="n">
        <v>2</v>
      </c>
      <c r="K19" s="53" t="n">
        <v>36.8493</v>
      </c>
      <c r="L19" s="53" t="n">
        <v>16.1658965400654</v>
      </c>
      <c r="M19" s="54" t="n">
        <v>3.07692307692308</v>
      </c>
      <c r="N19" s="50" t="s">
        <v>47</v>
      </c>
      <c r="O19" s="51" t="s">
        <v>48</v>
      </c>
      <c r="P19" s="52" t="n">
        <v>2</v>
      </c>
      <c r="Q19" s="53" t="n">
        <v>38.8462</v>
      </c>
      <c r="R19" s="53" t="n">
        <v>20.3143018048218</v>
      </c>
      <c r="S19" s="55" t="n">
        <v>3.17460317460317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3</v>
      </c>
      <c r="E20" s="53" t="n">
        <v>28.3661119515885</v>
      </c>
      <c r="F20" s="53" t="n">
        <v>15.9157390637865</v>
      </c>
      <c r="G20" s="54" t="n">
        <v>2.34375</v>
      </c>
      <c r="H20" s="50" t="s">
        <v>47</v>
      </c>
      <c r="I20" s="51" t="s">
        <v>48</v>
      </c>
      <c r="J20" s="52" t="n">
        <v>2</v>
      </c>
      <c r="K20" s="53" t="n">
        <v>36.8493</v>
      </c>
      <c r="L20" s="53" t="n">
        <v>15.3885686048427</v>
      </c>
      <c r="M20" s="54" t="n">
        <v>3.07692307692308</v>
      </c>
      <c r="N20" s="50" t="s">
        <v>44</v>
      </c>
      <c r="O20" s="51" t="s">
        <v>45</v>
      </c>
      <c r="P20" s="52" t="n">
        <v>1</v>
      </c>
      <c r="Q20" s="53" t="n">
        <v>19.4231</v>
      </c>
      <c r="R20" s="53" t="n">
        <v>3.77358490566038</v>
      </c>
      <c r="S20" s="55" t="n">
        <v>1.5873015873015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3</v>
      </c>
      <c r="E21" s="60" t="n">
        <v>312.027231467474</v>
      </c>
      <c r="F21" s="60" t="n">
        <v>116.617307532137</v>
      </c>
      <c r="G21" s="61" t="n">
        <v>25.78125</v>
      </c>
      <c r="H21" s="57"/>
      <c r="I21" s="58" t="s">
        <v>46</v>
      </c>
      <c r="J21" s="59" t="n">
        <v>13</v>
      </c>
      <c r="K21" s="60" t="n">
        <v>239.520958083832</v>
      </c>
      <c r="L21" s="60" t="n">
        <v>107.830080635186</v>
      </c>
      <c r="M21" s="61" t="n">
        <v>20</v>
      </c>
      <c r="N21" s="57"/>
      <c r="O21" s="58" t="s">
        <v>46</v>
      </c>
      <c r="P21" s="59" t="n">
        <v>15</v>
      </c>
      <c r="Q21" s="60" t="n">
        <v>291.346994270176</v>
      </c>
      <c r="R21" s="60" t="n">
        <v>88.3657407684968</v>
      </c>
      <c r="S21" s="60" t="n">
        <v>23.8095238095238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3</v>
      </c>
      <c r="E22" s="53" t="n">
        <v>28.3661119515885</v>
      </c>
      <c r="F22" s="53" t="n">
        <v>12.1610216274249</v>
      </c>
      <c r="G22" s="54" t="n">
        <v>2.34375</v>
      </c>
      <c r="H22" s="50" t="s">
        <v>66</v>
      </c>
      <c r="I22" s="51" t="s">
        <v>67</v>
      </c>
      <c r="J22" s="52" t="n">
        <v>1</v>
      </c>
      <c r="K22" s="53" t="n">
        <v>18.4246</v>
      </c>
      <c r="L22" s="53" t="n">
        <v>5.53846153846154</v>
      </c>
      <c r="M22" s="54" t="n">
        <v>1.53846153846154</v>
      </c>
      <c r="N22" s="50" t="s">
        <v>53</v>
      </c>
      <c r="O22" s="51" t="s">
        <v>54</v>
      </c>
      <c r="P22" s="52" t="n">
        <v>1</v>
      </c>
      <c r="Q22" s="53" t="n">
        <v>19.4231</v>
      </c>
      <c r="R22" s="53" t="n">
        <v>3.77358490566038</v>
      </c>
      <c r="S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3</v>
      </c>
      <c r="E23" s="53" t="n">
        <v>28.3661119515885</v>
      </c>
      <c r="F23" s="53" t="n">
        <v>13.8285620218789</v>
      </c>
      <c r="G23" s="54" t="n">
        <v>2.34375</v>
      </c>
      <c r="H23" s="50" t="s">
        <v>44</v>
      </c>
      <c r="I23" s="51" t="s">
        <v>45</v>
      </c>
      <c r="J23" s="52" t="n">
        <v>1</v>
      </c>
      <c r="K23" s="53" t="n">
        <v>18.4246</v>
      </c>
      <c r="L23" s="53" t="n">
        <v>10.3529411764706</v>
      </c>
      <c r="M23" s="54" t="n">
        <v>1.53846153846154</v>
      </c>
      <c r="N23" s="50" t="s">
        <v>49</v>
      </c>
      <c r="O23" s="51" t="s">
        <v>50</v>
      </c>
      <c r="P23" s="52" t="n">
        <v>1</v>
      </c>
      <c r="Q23" s="53" t="n">
        <v>19.4231</v>
      </c>
      <c r="R23" s="53" t="n">
        <v>3.77358490566038</v>
      </c>
      <c r="S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2</v>
      </c>
      <c r="E24" s="53" t="n">
        <v>18.910741301059</v>
      </c>
      <c r="F24" s="53" t="n">
        <v>7.00355493537991</v>
      </c>
      <c r="G24" s="54" t="n">
        <v>1.5625</v>
      </c>
      <c r="H24" s="50" t="s">
        <v>79</v>
      </c>
      <c r="I24" s="51" t="s">
        <v>80</v>
      </c>
      <c r="J24" s="52" t="n">
        <v>1</v>
      </c>
      <c r="K24" s="53" t="n">
        <v>18.4246</v>
      </c>
      <c r="L24" s="53" t="n">
        <v>6.31578947368421</v>
      </c>
      <c r="M24" s="54" t="n">
        <v>1.53846153846154</v>
      </c>
      <c r="N24" s="50" t="s">
        <v>34</v>
      </c>
      <c r="O24" s="51" t="s">
        <v>35</v>
      </c>
      <c r="P24" s="52" t="n">
        <v>1</v>
      </c>
      <c r="Q24" s="53" t="n">
        <v>19.4231</v>
      </c>
      <c r="R24" s="53" t="n">
        <v>3.77358490566038</v>
      </c>
      <c r="S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2</v>
      </c>
      <c r="E25" s="53" t="n">
        <v>18.910741301059</v>
      </c>
      <c r="F25" s="53" t="n">
        <v>4.84839256971332</v>
      </c>
      <c r="G25" s="54" t="n">
        <v>1.5625</v>
      </c>
      <c r="H25" s="50" t="s">
        <v>53</v>
      </c>
      <c r="I25" s="51" t="s">
        <v>54</v>
      </c>
      <c r="J25" s="52" t="n">
        <v>1</v>
      </c>
      <c r="K25" s="53" t="n">
        <v>18.4246</v>
      </c>
      <c r="L25" s="53" t="n">
        <v>5.53846153846154</v>
      </c>
      <c r="M25" s="54" t="n">
        <v>1.53846153846154</v>
      </c>
      <c r="N25" s="50" t="s">
        <v>105</v>
      </c>
      <c r="O25" s="51" t="s">
        <v>106</v>
      </c>
      <c r="P25" s="52" t="n">
        <v>1</v>
      </c>
      <c r="Q25" s="53" t="n">
        <v>19.4231</v>
      </c>
      <c r="R25" s="53" t="n">
        <v>8.8622754491018</v>
      </c>
      <c r="S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2</v>
      </c>
      <c r="E26" s="60" t="n">
        <v>18.910741301059</v>
      </c>
      <c r="F26" s="60" t="n">
        <v>4.7244094488189</v>
      </c>
      <c r="G26" s="61" t="n">
        <v>1.5625</v>
      </c>
      <c r="H26" s="62" t="s">
        <v>49</v>
      </c>
      <c r="I26" s="58" t="s">
        <v>50</v>
      </c>
      <c r="J26" s="64" t="n">
        <v>1</v>
      </c>
      <c r="K26" s="60" t="n">
        <v>18.4246</v>
      </c>
      <c r="L26" s="60" t="n">
        <v>6.31578947368421</v>
      </c>
      <c r="M26" s="61" t="n">
        <v>1.5384615384615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53</v>
      </c>
      <c r="E10" s="53" t="n">
        <v>1332.73632364949</v>
      </c>
      <c r="F10" s="53" t="n">
        <v>526.342579106495</v>
      </c>
      <c r="G10" s="54" t="n">
        <v>100</v>
      </c>
      <c r="H10" s="50" t="s">
        <v>22</v>
      </c>
      <c r="I10" s="51" t="s">
        <v>23</v>
      </c>
      <c r="J10" s="52" t="n">
        <v>150</v>
      </c>
      <c r="K10" s="53" t="n">
        <v>1524.46770669241</v>
      </c>
      <c r="L10" s="53" t="n">
        <v>692.94217359608</v>
      </c>
      <c r="M10" s="54" t="n">
        <v>100</v>
      </c>
      <c r="N10" s="50" t="s">
        <v>22</v>
      </c>
      <c r="O10" s="51" t="s">
        <v>23</v>
      </c>
      <c r="P10" s="52" t="n">
        <v>103</v>
      </c>
      <c r="Q10" s="53" t="n">
        <v>1126.42169728784</v>
      </c>
      <c r="R10" s="53" t="n">
        <v>351.0646047287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1</v>
      </c>
      <c r="E11" s="53" t="n">
        <v>321.3316</v>
      </c>
      <c r="F11" s="53" t="n">
        <v>140.58800113243</v>
      </c>
      <c r="G11" s="54" t="n">
        <v>24.1106719367589</v>
      </c>
      <c r="H11" s="50" t="s">
        <v>24</v>
      </c>
      <c r="I11" s="51" t="s">
        <v>25</v>
      </c>
      <c r="J11" s="52" t="n">
        <v>44</v>
      </c>
      <c r="K11" s="53" t="n">
        <v>447.1771</v>
      </c>
      <c r="L11" s="53" t="n">
        <v>204.391207077783</v>
      </c>
      <c r="M11" s="54" t="n">
        <v>29.3333333333333</v>
      </c>
      <c r="N11" s="50" t="s">
        <v>24</v>
      </c>
      <c r="O11" s="51" t="s">
        <v>25</v>
      </c>
      <c r="P11" s="52" t="n">
        <v>17</v>
      </c>
      <c r="Q11" s="53" t="n">
        <v>185.91426071741</v>
      </c>
      <c r="R11" s="53" t="n">
        <v>74.754556478674</v>
      </c>
      <c r="S11" s="55" t="n">
        <v>16.504854368932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25</v>
      </c>
      <c r="E12" s="53" t="n">
        <v>131.6933</v>
      </c>
      <c r="F12" s="53" t="n">
        <v>46.1550338078856</v>
      </c>
      <c r="G12" s="54" t="n">
        <v>9.88142292490119</v>
      </c>
      <c r="H12" s="50" t="s">
        <v>30</v>
      </c>
      <c r="I12" s="51" t="s">
        <v>31</v>
      </c>
      <c r="J12" s="52" t="n">
        <v>17</v>
      </c>
      <c r="K12" s="53" t="n">
        <v>172.773</v>
      </c>
      <c r="L12" s="53" t="n">
        <v>70.0969980035027</v>
      </c>
      <c r="M12" s="54" t="n">
        <v>11.3333333333333</v>
      </c>
      <c r="N12" s="50" t="s">
        <v>51</v>
      </c>
      <c r="O12" s="51" t="s">
        <v>52</v>
      </c>
      <c r="P12" s="52" t="n">
        <v>14</v>
      </c>
      <c r="Q12" s="53" t="n">
        <v>153.105861767279</v>
      </c>
      <c r="R12" s="53" t="n">
        <v>32.9607469261621</v>
      </c>
      <c r="S12" s="55" t="n">
        <v>13.5922330097087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22</v>
      </c>
      <c r="E13" s="53" t="n">
        <v>115.8901</v>
      </c>
      <c r="F13" s="53" t="n">
        <v>37.077114296989</v>
      </c>
      <c r="G13" s="54" t="n">
        <v>8.69565217391304</v>
      </c>
      <c r="H13" s="50" t="s">
        <v>26</v>
      </c>
      <c r="I13" s="51" t="s">
        <v>27</v>
      </c>
      <c r="J13" s="52" t="n">
        <v>10</v>
      </c>
      <c r="K13" s="53" t="n">
        <v>101.6311</v>
      </c>
      <c r="L13" s="53" t="n">
        <v>40.7668143868018</v>
      </c>
      <c r="M13" s="54" t="n">
        <v>6.66666666666667</v>
      </c>
      <c r="N13" s="50" t="s">
        <v>26</v>
      </c>
      <c r="O13" s="51" t="s">
        <v>27</v>
      </c>
      <c r="P13" s="52" t="n">
        <v>12</v>
      </c>
      <c r="Q13" s="53" t="n">
        <v>131.233595800525</v>
      </c>
      <c r="R13" s="53" t="n">
        <v>30.9468866242453</v>
      </c>
      <c r="S13" s="55" t="n">
        <v>11.6504854368932</v>
      </c>
    </row>
    <row r="14" s="27" customFormat="true" ht="32.1" hidden="false" customHeight="true" outlineLevel="0" collapsed="false">
      <c r="A14" s="49" t="n">
        <v>4</v>
      </c>
      <c r="B14" s="50" t="s">
        <v>51</v>
      </c>
      <c r="C14" s="51" t="s">
        <v>52</v>
      </c>
      <c r="D14" s="52" t="n">
        <v>22</v>
      </c>
      <c r="E14" s="53" t="n">
        <v>115.8901</v>
      </c>
      <c r="F14" s="53" t="n">
        <v>29.861428796364</v>
      </c>
      <c r="G14" s="54" t="n">
        <v>8.69565217391304</v>
      </c>
      <c r="H14" s="50" t="s">
        <v>38</v>
      </c>
      <c r="I14" s="51" t="s">
        <v>39</v>
      </c>
      <c r="J14" s="52" t="n">
        <v>10</v>
      </c>
      <c r="K14" s="53" t="n">
        <v>101.6311</v>
      </c>
      <c r="L14" s="53" t="n">
        <v>75.5273941308539</v>
      </c>
      <c r="M14" s="54" t="n">
        <v>6.66666666666667</v>
      </c>
      <c r="N14" s="50" t="s">
        <v>28</v>
      </c>
      <c r="O14" s="51" t="s">
        <v>29</v>
      </c>
      <c r="P14" s="52" t="n">
        <v>10</v>
      </c>
      <c r="Q14" s="53" t="n">
        <v>109.361329833771</v>
      </c>
      <c r="R14" s="53" t="n">
        <v>31.9231169665397</v>
      </c>
      <c r="S14" s="55" t="n">
        <v>9.70873786407767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6</v>
      </c>
      <c r="E15" s="53" t="n">
        <v>84.2837</v>
      </c>
      <c r="F15" s="53" t="n">
        <v>25.5687131743604</v>
      </c>
      <c r="G15" s="54" t="n">
        <v>6.32411067193676</v>
      </c>
      <c r="H15" s="50" t="s">
        <v>36</v>
      </c>
      <c r="I15" s="51" t="s">
        <v>37</v>
      </c>
      <c r="J15" s="52" t="n">
        <v>9</v>
      </c>
      <c r="K15" s="53" t="n">
        <v>91.468</v>
      </c>
      <c r="L15" s="53" t="n">
        <v>59.5697208426188</v>
      </c>
      <c r="M15" s="54" t="n">
        <v>6</v>
      </c>
      <c r="N15" s="50" t="s">
        <v>32</v>
      </c>
      <c r="O15" s="51" t="s">
        <v>33</v>
      </c>
      <c r="P15" s="52" t="n">
        <v>8</v>
      </c>
      <c r="Q15" s="53" t="n">
        <v>87.4890638670166</v>
      </c>
      <c r="R15" s="53" t="n">
        <v>26.0530647228479</v>
      </c>
      <c r="S15" s="55" t="n">
        <v>7.76699029126214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4</v>
      </c>
      <c r="E16" s="53" t="n">
        <v>73.7482</v>
      </c>
      <c r="F16" s="53" t="n">
        <v>47.6028001635712</v>
      </c>
      <c r="G16" s="54" t="n">
        <v>5.53359683794466</v>
      </c>
      <c r="H16" s="50" t="s">
        <v>51</v>
      </c>
      <c r="I16" s="51" t="s">
        <v>52</v>
      </c>
      <c r="J16" s="52" t="n">
        <v>8</v>
      </c>
      <c r="K16" s="53" t="n">
        <v>81.3049</v>
      </c>
      <c r="L16" s="53" t="n">
        <v>25.5186831168676</v>
      </c>
      <c r="M16" s="54" t="n">
        <v>5.33333333333333</v>
      </c>
      <c r="N16" s="50" t="s">
        <v>30</v>
      </c>
      <c r="O16" s="51" t="s">
        <v>31</v>
      </c>
      <c r="P16" s="52" t="n">
        <v>8</v>
      </c>
      <c r="Q16" s="53" t="n">
        <v>87.4890638670166</v>
      </c>
      <c r="R16" s="53" t="n">
        <v>22.9797372110234</v>
      </c>
      <c r="S16" s="55" t="n">
        <v>7.76699029126214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3</v>
      </c>
      <c r="E17" s="53" t="n">
        <v>68.4805</v>
      </c>
      <c r="F17" s="53" t="n">
        <v>25.8671589254413</v>
      </c>
      <c r="G17" s="54" t="n">
        <v>5.13833992094862</v>
      </c>
      <c r="H17" s="50" t="s">
        <v>28</v>
      </c>
      <c r="I17" s="51" t="s">
        <v>29</v>
      </c>
      <c r="J17" s="52" t="n">
        <v>6</v>
      </c>
      <c r="K17" s="53" t="n">
        <v>60.9787</v>
      </c>
      <c r="L17" s="53" t="n">
        <v>19.0300358228974</v>
      </c>
      <c r="M17" s="54" t="n">
        <v>4</v>
      </c>
      <c r="N17" s="50" t="s">
        <v>38</v>
      </c>
      <c r="O17" s="51" t="s">
        <v>39</v>
      </c>
      <c r="P17" s="52" t="n">
        <v>4</v>
      </c>
      <c r="Q17" s="53" t="n">
        <v>43.7445319335083</v>
      </c>
      <c r="R17" s="53" t="n">
        <v>15.9194306614712</v>
      </c>
      <c r="S17" s="55" t="n">
        <v>3.88349514563107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1</v>
      </c>
      <c r="E18" s="53" t="n">
        <v>57.945</v>
      </c>
      <c r="F18" s="53" t="n">
        <v>35.9723985161272</v>
      </c>
      <c r="G18" s="54" t="n">
        <v>4.34782608695652</v>
      </c>
      <c r="H18" s="50" t="s">
        <v>42</v>
      </c>
      <c r="I18" s="51" t="s">
        <v>43</v>
      </c>
      <c r="J18" s="52" t="n">
        <v>6</v>
      </c>
      <c r="K18" s="53" t="n">
        <v>60.9787</v>
      </c>
      <c r="L18" s="53" t="n">
        <v>19.8436775087857</v>
      </c>
      <c r="M18" s="54" t="n">
        <v>4</v>
      </c>
      <c r="N18" s="50" t="s">
        <v>34</v>
      </c>
      <c r="O18" s="51" t="s">
        <v>35</v>
      </c>
      <c r="P18" s="52" t="n">
        <v>2</v>
      </c>
      <c r="Q18" s="53" t="n">
        <v>21.8722659667542</v>
      </c>
      <c r="R18" s="53" t="n">
        <v>4.47761194029851</v>
      </c>
      <c r="S18" s="55" t="n">
        <v>1.94174757281553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8</v>
      </c>
      <c r="E19" s="53" t="n">
        <v>42.1418</v>
      </c>
      <c r="F19" s="53" t="n">
        <v>11.6468761010401</v>
      </c>
      <c r="G19" s="54" t="n">
        <v>3.16205533596838</v>
      </c>
      <c r="H19" s="50" t="s">
        <v>44</v>
      </c>
      <c r="I19" s="51" t="s">
        <v>45</v>
      </c>
      <c r="J19" s="52" t="n">
        <v>5</v>
      </c>
      <c r="K19" s="53" t="n">
        <v>50.8155</v>
      </c>
      <c r="L19" s="53" t="n">
        <v>19.2582309886681</v>
      </c>
      <c r="M19" s="54" t="n">
        <v>3.33333333333333</v>
      </c>
      <c r="N19" s="50" t="s">
        <v>42</v>
      </c>
      <c r="O19" s="51" t="s">
        <v>43</v>
      </c>
      <c r="P19" s="52" t="n">
        <v>2</v>
      </c>
      <c r="Q19" s="53" t="n">
        <v>21.8722659667542</v>
      </c>
      <c r="R19" s="53" t="n">
        <v>5.2863436123348</v>
      </c>
      <c r="S19" s="55" t="n">
        <v>1.94174757281553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6</v>
      </c>
      <c r="E20" s="53" t="n">
        <v>31.6063</v>
      </c>
      <c r="F20" s="53" t="n">
        <v>10.325055617228</v>
      </c>
      <c r="G20" s="54" t="n">
        <v>2.37154150197628</v>
      </c>
      <c r="H20" s="50" t="s">
        <v>32</v>
      </c>
      <c r="I20" s="51" t="s">
        <v>33</v>
      </c>
      <c r="J20" s="52" t="n">
        <v>5</v>
      </c>
      <c r="K20" s="53" t="n">
        <v>50.8155</v>
      </c>
      <c r="L20" s="53" t="n">
        <v>23.8591714578552</v>
      </c>
      <c r="M20" s="54" t="n">
        <v>3.33333333333333</v>
      </c>
      <c r="N20" s="50" t="s">
        <v>36</v>
      </c>
      <c r="O20" s="51" t="s">
        <v>37</v>
      </c>
      <c r="P20" s="52" t="n">
        <v>2</v>
      </c>
      <c r="Q20" s="53" t="n">
        <v>21.8722659667542</v>
      </c>
      <c r="R20" s="53" t="n">
        <v>11.4537444933921</v>
      </c>
      <c r="S20" s="55" t="n">
        <v>1.9417475728155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5</v>
      </c>
      <c r="E21" s="60" t="n">
        <v>289.725287749888</v>
      </c>
      <c r="F21" s="60" t="n">
        <v>115.677998575058</v>
      </c>
      <c r="G21" s="61" t="n">
        <v>21.7391304347826</v>
      </c>
      <c r="H21" s="57"/>
      <c r="I21" s="58" t="s">
        <v>46</v>
      </c>
      <c r="J21" s="59" t="n">
        <v>30</v>
      </c>
      <c r="K21" s="60" t="n">
        <v>304.893541338483</v>
      </c>
      <c r="L21" s="60" t="n">
        <v>135.080240259446</v>
      </c>
      <c r="M21" s="61" t="n">
        <v>20</v>
      </c>
      <c r="N21" s="57"/>
      <c r="O21" s="58" t="s">
        <v>46</v>
      </c>
      <c r="P21" s="59" t="n">
        <v>24</v>
      </c>
      <c r="Q21" s="60" t="n">
        <v>262.46719160105</v>
      </c>
      <c r="R21" s="60" t="n">
        <v>94.3093650918105</v>
      </c>
      <c r="S21" s="60" t="n">
        <v>23.3009708737864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6</v>
      </c>
      <c r="E22" s="53" t="n">
        <v>31.6063</v>
      </c>
      <c r="F22" s="53" t="n">
        <v>9.18053430172634</v>
      </c>
      <c r="G22" s="54" t="n">
        <v>2.37154150197628</v>
      </c>
      <c r="H22" s="50" t="s">
        <v>34</v>
      </c>
      <c r="I22" s="51" t="s">
        <v>35</v>
      </c>
      <c r="J22" s="52" t="n">
        <v>4</v>
      </c>
      <c r="K22" s="53" t="n">
        <v>40.6524</v>
      </c>
      <c r="L22" s="53" t="n">
        <v>14.4350798632662</v>
      </c>
      <c r="M22" s="54" t="n">
        <v>2.66666666666667</v>
      </c>
      <c r="N22" s="50" t="s">
        <v>40</v>
      </c>
      <c r="O22" s="51" t="s">
        <v>41</v>
      </c>
      <c r="P22" s="52" t="n">
        <v>2</v>
      </c>
      <c r="Q22" s="53" t="n">
        <v>21.8722659667542</v>
      </c>
      <c r="R22" s="53" t="n">
        <v>7.24297611193407</v>
      </c>
      <c r="S22" s="55" t="n">
        <v>1.94174757281553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</v>
      </c>
      <c r="E23" s="53" t="n">
        <v>21.0709</v>
      </c>
      <c r="F23" s="53" t="n">
        <v>14.6473856680936</v>
      </c>
      <c r="G23" s="54" t="n">
        <v>1.58102766798419</v>
      </c>
      <c r="H23" s="50" t="s">
        <v>86</v>
      </c>
      <c r="I23" s="51" t="s">
        <v>87</v>
      </c>
      <c r="J23" s="52" t="n">
        <v>2</v>
      </c>
      <c r="K23" s="53" t="n">
        <v>20.3262</v>
      </c>
      <c r="L23" s="53" t="n">
        <v>13.1008317603755</v>
      </c>
      <c r="M23" s="54" t="n">
        <v>1.33333333333333</v>
      </c>
      <c r="N23" s="50" t="s">
        <v>47</v>
      </c>
      <c r="O23" s="51" t="s">
        <v>48</v>
      </c>
      <c r="P23" s="52" t="n">
        <v>2</v>
      </c>
      <c r="Q23" s="53" t="n">
        <v>21.8722659667542</v>
      </c>
      <c r="R23" s="53" t="n">
        <v>19.0522292915076</v>
      </c>
      <c r="S23" s="55" t="n">
        <v>1.94174757281553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3</v>
      </c>
      <c r="E24" s="53" t="n">
        <v>15.8031</v>
      </c>
      <c r="F24" s="53" t="n">
        <v>5.17482162696423</v>
      </c>
      <c r="G24" s="54" t="n">
        <v>1.18577075098814</v>
      </c>
      <c r="H24" s="50" t="s">
        <v>47</v>
      </c>
      <c r="I24" s="51" t="s">
        <v>48</v>
      </c>
      <c r="J24" s="52" t="n">
        <v>2</v>
      </c>
      <c r="K24" s="53" t="n">
        <v>20.3262</v>
      </c>
      <c r="L24" s="53" t="n">
        <v>10.8769627845948</v>
      </c>
      <c r="M24" s="54" t="n">
        <v>1.33333333333333</v>
      </c>
      <c r="N24" s="50" t="s">
        <v>66</v>
      </c>
      <c r="O24" s="51" t="s">
        <v>67</v>
      </c>
      <c r="P24" s="52" t="n">
        <v>1</v>
      </c>
      <c r="Q24" s="53" t="n">
        <v>10.9361329833771</v>
      </c>
      <c r="R24" s="53" t="n">
        <v>3.32963374028857</v>
      </c>
      <c r="S24" s="55" t="n">
        <v>0.970873786407767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2</v>
      </c>
      <c r="E25" s="53" t="n">
        <v>10.5354</v>
      </c>
      <c r="F25" s="53" t="n">
        <v>3.15255018987074</v>
      </c>
      <c r="G25" s="54" t="n">
        <v>0.790513833992095</v>
      </c>
      <c r="H25" s="50" t="s">
        <v>66</v>
      </c>
      <c r="I25" s="51" t="s">
        <v>67</v>
      </c>
      <c r="J25" s="52" t="n">
        <v>1</v>
      </c>
      <c r="K25" s="53" t="n">
        <v>10.1631</v>
      </c>
      <c r="L25" s="53" t="n">
        <v>3.01003344481605</v>
      </c>
      <c r="M25" s="54" t="n">
        <v>0.666666666666667</v>
      </c>
      <c r="N25" s="50" t="s">
        <v>44</v>
      </c>
      <c r="O25" s="51" t="s">
        <v>45</v>
      </c>
      <c r="P25" s="52" t="n">
        <v>1</v>
      </c>
      <c r="Q25" s="53" t="n">
        <v>10.9361329833771</v>
      </c>
      <c r="R25" s="53" t="n">
        <v>2.23880597014925</v>
      </c>
      <c r="S25" s="55" t="n">
        <v>0.970873786407767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2</v>
      </c>
      <c r="E26" s="60" t="n">
        <v>10.5354</v>
      </c>
      <c r="F26" s="60" t="n">
        <v>2.62295081967213</v>
      </c>
      <c r="G26" s="61" t="n">
        <v>0.790513833992095</v>
      </c>
      <c r="H26" s="62" t="s">
        <v>61</v>
      </c>
      <c r="I26" s="58" t="s">
        <v>62</v>
      </c>
      <c r="J26" s="64" t="n">
        <v>1</v>
      </c>
      <c r="K26" s="60" t="n">
        <v>10.1631</v>
      </c>
      <c r="L26" s="60" t="n">
        <v>3.16622691292876</v>
      </c>
      <c r="M26" s="61" t="n">
        <v>0.666666666666667</v>
      </c>
      <c r="N26" s="62" t="s">
        <v>53</v>
      </c>
      <c r="O26" s="58" t="s">
        <v>54</v>
      </c>
      <c r="P26" s="64" t="n">
        <v>1</v>
      </c>
      <c r="Q26" s="60" t="n">
        <v>10.9361329833771</v>
      </c>
      <c r="R26" s="60" t="n">
        <v>2.23880597014925</v>
      </c>
      <c r="S26" s="60" t="n">
        <v>0.9708737864077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7</v>
      </c>
      <c r="E10" s="53" t="n">
        <v>951.374207188161</v>
      </c>
      <c r="F10" s="53" t="n">
        <v>560.922088294262</v>
      </c>
      <c r="G10" s="54" t="n">
        <v>100</v>
      </c>
      <c r="H10" s="50" t="s">
        <v>22</v>
      </c>
      <c r="I10" s="51" t="s">
        <v>23</v>
      </c>
      <c r="J10" s="52" t="n">
        <v>70</v>
      </c>
      <c r="K10" s="53" t="n">
        <v>1038.65271904444</v>
      </c>
      <c r="L10" s="53" t="n">
        <v>642.755950317679</v>
      </c>
      <c r="M10" s="54" t="n">
        <v>100</v>
      </c>
      <c r="N10" s="50" t="s">
        <v>22</v>
      </c>
      <c r="O10" s="51" t="s">
        <v>23</v>
      </c>
      <c r="P10" s="52" t="n">
        <v>47</v>
      </c>
      <c r="Q10" s="53" t="n">
        <v>845.551857515517</v>
      </c>
      <c r="R10" s="53" t="n">
        <v>445.2961448585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3</v>
      </c>
      <c r="E11" s="53" t="n">
        <v>349.65034965035</v>
      </c>
      <c r="F11" s="53" t="n">
        <v>203.496764622456</v>
      </c>
      <c r="G11" s="54" t="n">
        <v>36.7521367521368</v>
      </c>
      <c r="H11" s="50" t="s">
        <v>24</v>
      </c>
      <c r="I11" s="51" t="s">
        <v>25</v>
      </c>
      <c r="J11" s="52" t="n">
        <v>30</v>
      </c>
      <c r="K11" s="53" t="n">
        <v>445.1368</v>
      </c>
      <c r="L11" s="53" t="n">
        <v>266.628089305458</v>
      </c>
      <c r="M11" s="54" t="n">
        <v>42.8571428571429</v>
      </c>
      <c r="N11" s="50" t="s">
        <v>24</v>
      </c>
      <c r="O11" s="51" t="s">
        <v>25</v>
      </c>
      <c r="P11" s="52" t="n">
        <v>13</v>
      </c>
      <c r="Q11" s="53" t="n">
        <v>233.876</v>
      </c>
      <c r="R11" s="53" t="n">
        <v>135.337171786573</v>
      </c>
      <c r="S11" s="55" t="n">
        <v>27.659574468085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3</v>
      </c>
      <c r="E12" s="53" t="n">
        <v>105.708245243129</v>
      </c>
      <c r="F12" s="53" t="n">
        <v>60.8837284640759</v>
      </c>
      <c r="G12" s="54" t="n">
        <v>11.1111111111111</v>
      </c>
      <c r="H12" s="50" t="s">
        <v>26</v>
      </c>
      <c r="I12" s="51" t="s">
        <v>27</v>
      </c>
      <c r="J12" s="52" t="n">
        <v>6</v>
      </c>
      <c r="K12" s="53" t="n">
        <v>89.0273</v>
      </c>
      <c r="L12" s="53" t="n">
        <v>65.8615842950675</v>
      </c>
      <c r="M12" s="54" t="n">
        <v>8.57142857142857</v>
      </c>
      <c r="N12" s="50" t="s">
        <v>26</v>
      </c>
      <c r="O12" s="51" t="s">
        <v>27</v>
      </c>
      <c r="P12" s="52" t="n">
        <v>7</v>
      </c>
      <c r="Q12" s="53" t="n">
        <v>125.9332</v>
      </c>
      <c r="R12" s="53" t="n">
        <v>50.3879978220323</v>
      </c>
      <c r="S12" s="55" t="n">
        <v>14.8936170212766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9</v>
      </c>
      <c r="E13" s="53" t="n">
        <v>73.1826313221662</v>
      </c>
      <c r="F13" s="53" t="n">
        <v>37.6834034660002</v>
      </c>
      <c r="G13" s="54" t="n">
        <v>7.69230769230769</v>
      </c>
      <c r="H13" s="50" t="s">
        <v>36</v>
      </c>
      <c r="I13" s="51" t="s">
        <v>37</v>
      </c>
      <c r="J13" s="52" t="n">
        <v>4</v>
      </c>
      <c r="K13" s="53" t="n">
        <v>59.3515</v>
      </c>
      <c r="L13" s="53" t="n">
        <v>34.8604329084016</v>
      </c>
      <c r="M13" s="54" t="n">
        <v>5.71428571428571</v>
      </c>
      <c r="N13" s="50" t="s">
        <v>34</v>
      </c>
      <c r="O13" s="51" t="s">
        <v>35</v>
      </c>
      <c r="P13" s="52" t="n">
        <v>6</v>
      </c>
      <c r="Q13" s="53" t="n">
        <v>107.9427</v>
      </c>
      <c r="R13" s="53" t="n">
        <v>38.6270491803279</v>
      </c>
      <c r="S13" s="55" t="n">
        <v>12.765957446808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8</v>
      </c>
      <c r="E14" s="53" t="n">
        <v>65.0512278419255</v>
      </c>
      <c r="F14" s="53" t="n">
        <v>33.1719032274158</v>
      </c>
      <c r="G14" s="54" t="n">
        <v>6.83760683760684</v>
      </c>
      <c r="H14" s="50" t="s">
        <v>32</v>
      </c>
      <c r="I14" s="51" t="s">
        <v>33</v>
      </c>
      <c r="J14" s="52" t="n">
        <v>3</v>
      </c>
      <c r="K14" s="53" t="n">
        <v>44.5136</v>
      </c>
      <c r="L14" s="53" t="n">
        <v>26.5657451423824</v>
      </c>
      <c r="M14" s="54" t="n">
        <v>4.28571428571429</v>
      </c>
      <c r="N14" s="50" t="s">
        <v>28</v>
      </c>
      <c r="O14" s="51" t="s">
        <v>29</v>
      </c>
      <c r="P14" s="52" t="n">
        <v>5</v>
      </c>
      <c r="Q14" s="53" t="n">
        <v>89.9523</v>
      </c>
      <c r="R14" s="53" t="n">
        <v>34.6311475409836</v>
      </c>
      <c r="S14" s="55" t="n">
        <v>10.6382978723404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5</v>
      </c>
      <c r="E15" s="53" t="n">
        <v>40.6570174012035</v>
      </c>
      <c r="F15" s="53" t="n">
        <v>24.9418954506704</v>
      </c>
      <c r="G15" s="54" t="n">
        <v>4.27350427350427</v>
      </c>
      <c r="H15" s="50" t="s">
        <v>34</v>
      </c>
      <c r="I15" s="51" t="s">
        <v>35</v>
      </c>
      <c r="J15" s="52" t="n">
        <v>3</v>
      </c>
      <c r="K15" s="53" t="n">
        <v>44.5136</v>
      </c>
      <c r="L15" s="53" t="n">
        <v>26.7001526567194</v>
      </c>
      <c r="M15" s="54" t="n">
        <v>4.28571428571429</v>
      </c>
      <c r="N15" s="50" t="s">
        <v>44</v>
      </c>
      <c r="O15" s="51" t="s">
        <v>45</v>
      </c>
      <c r="P15" s="52" t="n">
        <v>2</v>
      </c>
      <c r="Q15" s="53" t="n">
        <v>35.9809</v>
      </c>
      <c r="R15" s="53" t="n">
        <v>14.3911126187246</v>
      </c>
      <c r="S15" s="55" t="n">
        <v>4.25531914893617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4</v>
      </c>
      <c r="E16" s="53" t="n">
        <v>32.5256139209628</v>
      </c>
      <c r="F16" s="53" t="n">
        <v>16.8421052631579</v>
      </c>
      <c r="G16" s="54" t="n">
        <v>3.41880341880342</v>
      </c>
      <c r="H16" s="50" t="s">
        <v>28</v>
      </c>
      <c r="I16" s="51" t="s">
        <v>29</v>
      </c>
      <c r="J16" s="52" t="n">
        <v>3</v>
      </c>
      <c r="K16" s="53" t="n">
        <v>44.5136</v>
      </c>
      <c r="L16" s="53" t="n">
        <v>26.7795778105056</v>
      </c>
      <c r="M16" s="54" t="n">
        <v>4.28571428571429</v>
      </c>
      <c r="N16" s="50" t="s">
        <v>59</v>
      </c>
      <c r="O16" s="51" t="s">
        <v>60</v>
      </c>
      <c r="P16" s="52" t="n">
        <v>2</v>
      </c>
      <c r="Q16" s="53" t="n">
        <v>35.9809</v>
      </c>
      <c r="R16" s="53" t="n">
        <v>17.0920238968662</v>
      </c>
      <c r="S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4</v>
      </c>
      <c r="E17" s="53" t="n">
        <v>32.5256139209628</v>
      </c>
      <c r="F17" s="53" t="n">
        <v>17.1999507849083</v>
      </c>
      <c r="G17" s="54" t="n">
        <v>3.41880341880342</v>
      </c>
      <c r="H17" s="50" t="s">
        <v>40</v>
      </c>
      <c r="I17" s="51" t="s">
        <v>41</v>
      </c>
      <c r="J17" s="52" t="n">
        <v>3</v>
      </c>
      <c r="K17" s="53" t="n">
        <v>44.5136</v>
      </c>
      <c r="L17" s="53" t="n">
        <v>38.7096774193548</v>
      </c>
      <c r="M17" s="54" t="n">
        <v>4.28571428571429</v>
      </c>
      <c r="N17" s="50" t="s">
        <v>47</v>
      </c>
      <c r="O17" s="51" t="s">
        <v>48</v>
      </c>
      <c r="P17" s="52" t="n">
        <v>2</v>
      </c>
      <c r="Q17" s="53" t="n">
        <v>35.9809</v>
      </c>
      <c r="R17" s="53" t="n">
        <v>36.69630621939</v>
      </c>
      <c r="S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3</v>
      </c>
      <c r="E18" s="53" t="n">
        <v>24.3942104407221</v>
      </c>
      <c r="F18" s="53" t="n">
        <v>15.6910655939596</v>
      </c>
      <c r="G18" s="54" t="n">
        <v>2.56410256410256</v>
      </c>
      <c r="H18" s="50" t="s">
        <v>38</v>
      </c>
      <c r="I18" s="51" t="s">
        <v>39</v>
      </c>
      <c r="J18" s="52" t="n">
        <v>3</v>
      </c>
      <c r="K18" s="53" t="n">
        <v>44.5136</v>
      </c>
      <c r="L18" s="53" t="n">
        <v>24.8495357648384</v>
      </c>
      <c r="M18" s="54" t="n">
        <v>4.28571428571429</v>
      </c>
      <c r="N18" s="50" t="s">
        <v>36</v>
      </c>
      <c r="O18" s="51" t="s">
        <v>37</v>
      </c>
      <c r="P18" s="52" t="n">
        <v>1</v>
      </c>
      <c r="Q18" s="53" t="n">
        <v>17.9904</v>
      </c>
      <c r="R18" s="53" t="n">
        <v>7.97872340425532</v>
      </c>
      <c r="S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59</v>
      </c>
      <c r="C19" s="51" t="s">
        <v>60</v>
      </c>
      <c r="D19" s="52" t="n">
        <v>3</v>
      </c>
      <c r="E19" s="53" t="n">
        <v>24.3942104407221</v>
      </c>
      <c r="F19" s="53" t="n">
        <v>12.3983167802988</v>
      </c>
      <c r="G19" s="54" t="n">
        <v>2.56410256410256</v>
      </c>
      <c r="H19" s="50" t="s">
        <v>30</v>
      </c>
      <c r="I19" s="51" t="s">
        <v>31</v>
      </c>
      <c r="J19" s="52" t="n">
        <v>2</v>
      </c>
      <c r="K19" s="53" t="n">
        <v>29.6757</v>
      </c>
      <c r="L19" s="53" t="n">
        <v>16.1631719069727</v>
      </c>
      <c r="M19" s="54" t="n">
        <v>2.85714285714286</v>
      </c>
      <c r="N19" s="50" t="s">
        <v>40</v>
      </c>
      <c r="O19" s="51" t="s">
        <v>41</v>
      </c>
      <c r="P19" s="52" t="n">
        <v>1</v>
      </c>
      <c r="Q19" s="53" t="n">
        <v>17.9904</v>
      </c>
      <c r="R19" s="53" t="n">
        <v>6.25</v>
      </c>
      <c r="S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3</v>
      </c>
      <c r="E20" s="53" t="n">
        <v>24.3942104407221</v>
      </c>
      <c r="F20" s="53" t="n">
        <v>22.4461069228055</v>
      </c>
      <c r="G20" s="54" t="n">
        <v>2.56410256410256</v>
      </c>
      <c r="H20" s="50" t="s">
        <v>49</v>
      </c>
      <c r="I20" s="51" t="s">
        <v>50</v>
      </c>
      <c r="J20" s="52" t="n">
        <v>1</v>
      </c>
      <c r="K20" s="53" t="n">
        <v>14.8378</v>
      </c>
      <c r="L20" s="53" t="n">
        <v>12.9032258064516</v>
      </c>
      <c r="M20" s="54" t="n">
        <v>1.42857142857143</v>
      </c>
      <c r="N20" s="50" t="s">
        <v>109</v>
      </c>
      <c r="O20" s="51" t="s">
        <v>110</v>
      </c>
      <c r="P20" s="52" t="n">
        <v>1</v>
      </c>
      <c r="Q20" s="53" t="n">
        <v>17.9904</v>
      </c>
      <c r="R20" s="53" t="n">
        <v>52.1739130434783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2</v>
      </c>
      <c r="E21" s="60" t="n">
        <v>178.890876565295</v>
      </c>
      <c r="F21" s="60" t="n">
        <v>116.166847718513</v>
      </c>
      <c r="G21" s="61" t="n">
        <v>18.8034188034188</v>
      </c>
      <c r="H21" s="57"/>
      <c r="I21" s="58" t="s">
        <v>46</v>
      </c>
      <c r="J21" s="59" t="n">
        <v>12</v>
      </c>
      <c r="K21" s="60" t="n">
        <v>178.05475183619</v>
      </c>
      <c r="L21" s="60" t="n">
        <v>102.734757301527</v>
      </c>
      <c r="M21" s="61" t="n">
        <v>17.1428571428571</v>
      </c>
      <c r="N21" s="57"/>
      <c r="O21" s="58" t="s">
        <v>46</v>
      </c>
      <c r="P21" s="59" t="n">
        <v>7</v>
      </c>
      <c r="Q21" s="60" t="n">
        <v>125.933255374651</v>
      </c>
      <c r="R21" s="60" t="n">
        <v>51.7306993458774</v>
      </c>
      <c r="S21" s="60" t="n">
        <v>14.8936170212766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</v>
      </c>
      <c r="E22" s="53" t="n">
        <v>16.2628069604814</v>
      </c>
      <c r="F22" s="53" t="n">
        <v>8.17615751208822</v>
      </c>
      <c r="G22" s="54" t="n">
        <v>1.70940170940171</v>
      </c>
      <c r="H22" s="50" t="s">
        <v>59</v>
      </c>
      <c r="I22" s="51" t="s">
        <v>60</v>
      </c>
      <c r="J22" s="52" t="n">
        <v>1</v>
      </c>
      <c r="K22" s="53" t="n">
        <v>14.8378</v>
      </c>
      <c r="L22" s="53" t="n">
        <v>9.52380952380952</v>
      </c>
      <c r="M22" s="54" t="n">
        <v>1.42857142857143</v>
      </c>
      <c r="N22" s="50" t="s">
        <v>38</v>
      </c>
      <c r="O22" s="51" t="s">
        <v>39</v>
      </c>
      <c r="P22" s="52" t="n">
        <v>1</v>
      </c>
      <c r="Q22" s="53" t="n">
        <v>17.9904</v>
      </c>
      <c r="R22" s="53" t="n">
        <v>9.11330049261084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30</v>
      </c>
      <c r="C23" s="51" t="s">
        <v>31</v>
      </c>
      <c r="D23" s="52" t="n">
        <v>2</v>
      </c>
      <c r="E23" s="53" t="n">
        <v>16.2628069604814</v>
      </c>
      <c r="F23" s="53" t="n">
        <v>9.64465802285053</v>
      </c>
      <c r="G23" s="54" t="n">
        <v>1.70940170940171</v>
      </c>
      <c r="H23" s="50" t="s">
        <v>105</v>
      </c>
      <c r="I23" s="51" t="s">
        <v>106</v>
      </c>
      <c r="J23" s="52" t="n">
        <v>1</v>
      </c>
      <c r="K23" s="53" t="n">
        <v>14.8378</v>
      </c>
      <c r="L23" s="53" t="n">
        <v>8.35654596100278</v>
      </c>
      <c r="M23" s="54" t="n">
        <v>1.4285714285714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</v>
      </c>
      <c r="E24" s="53" t="n">
        <v>8.13140348024069</v>
      </c>
      <c r="F24" s="53" t="n">
        <v>4.21052631578947</v>
      </c>
      <c r="G24" s="54" t="n">
        <v>0.854700854700855</v>
      </c>
      <c r="H24" s="50" t="s">
        <v>71</v>
      </c>
      <c r="I24" s="51" t="s">
        <v>72</v>
      </c>
      <c r="J24" s="52" t="n">
        <v>1</v>
      </c>
      <c r="K24" s="53" t="n">
        <v>14.8378</v>
      </c>
      <c r="L24" s="53" t="n">
        <v>9.54446854663775</v>
      </c>
      <c r="M24" s="54" t="n">
        <v>1.4285714285714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105</v>
      </c>
      <c r="C25" s="51" t="s">
        <v>106</v>
      </c>
      <c r="D25" s="52" t="n">
        <v>1</v>
      </c>
      <c r="E25" s="53" t="n">
        <v>8.13140348024069</v>
      </c>
      <c r="F25" s="53" t="n">
        <v>4.08163265306122</v>
      </c>
      <c r="G25" s="54" t="n">
        <v>0.854700854700855</v>
      </c>
      <c r="H25" s="50" t="s">
        <v>74</v>
      </c>
      <c r="I25" s="51" t="s">
        <v>75</v>
      </c>
      <c r="J25" s="52" t="n">
        <v>1</v>
      </c>
      <c r="K25" s="53" t="n">
        <v>14.8378</v>
      </c>
      <c r="L25" s="53" t="n">
        <v>8.35654596100278</v>
      </c>
      <c r="M25" s="54" t="n">
        <v>1.4285714285714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1</v>
      </c>
      <c r="E26" s="60" t="n">
        <v>8.13140348024069</v>
      </c>
      <c r="F26" s="60" t="n">
        <v>4.72103004291846</v>
      </c>
      <c r="G26" s="61" t="n">
        <v>0.854700854700855</v>
      </c>
      <c r="H26" s="62" t="s">
        <v>47</v>
      </c>
      <c r="I26" s="58" t="s">
        <v>48</v>
      </c>
      <c r="J26" s="64" t="n">
        <v>1</v>
      </c>
      <c r="K26" s="60" t="n">
        <v>14.8378</v>
      </c>
      <c r="L26" s="60" t="n">
        <v>10.1071975497703</v>
      </c>
      <c r="M26" s="61" t="n">
        <v>1.4285714285714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31</v>
      </c>
      <c r="E10" s="53" t="n">
        <v>1542.99175500589</v>
      </c>
      <c r="F10" s="53" t="n">
        <v>619.390989080378</v>
      </c>
      <c r="G10" s="54" t="n">
        <v>100</v>
      </c>
      <c r="H10" s="50" t="s">
        <v>22</v>
      </c>
      <c r="I10" s="51" t="s">
        <v>23</v>
      </c>
      <c r="J10" s="52" t="n">
        <v>79</v>
      </c>
      <c r="K10" s="53" t="n">
        <v>1739.51337663767</v>
      </c>
      <c r="L10" s="53" t="n">
        <v>780.430131634363</v>
      </c>
      <c r="M10" s="54" t="n">
        <v>100</v>
      </c>
      <c r="N10" s="50" t="s">
        <v>22</v>
      </c>
      <c r="O10" s="51" t="s">
        <v>23</v>
      </c>
      <c r="P10" s="52" t="n">
        <v>52</v>
      </c>
      <c r="Q10" s="53" t="n">
        <v>1316.95580600228</v>
      </c>
      <c r="R10" s="53" t="n">
        <v>428.859631858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0</v>
      </c>
      <c r="E11" s="53" t="n">
        <v>471.142520612485</v>
      </c>
      <c r="F11" s="53" t="n">
        <v>195.262653505847</v>
      </c>
      <c r="G11" s="54" t="n">
        <v>30.5343511450382</v>
      </c>
      <c r="H11" s="50" t="s">
        <v>24</v>
      </c>
      <c r="I11" s="51" t="s">
        <v>25</v>
      </c>
      <c r="J11" s="52" t="n">
        <v>30</v>
      </c>
      <c r="K11" s="53" t="n">
        <v>660.5746</v>
      </c>
      <c r="L11" s="53" t="n">
        <v>290.151781691352</v>
      </c>
      <c r="M11" s="54" t="n">
        <v>37.9746835443038</v>
      </c>
      <c r="N11" s="50" t="s">
        <v>24</v>
      </c>
      <c r="O11" s="51" t="s">
        <v>25</v>
      </c>
      <c r="P11" s="52" t="n">
        <v>10</v>
      </c>
      <c r="Q11" s="53" t="n">
        <v>253.2607</v>
      </c>
      <c r="R11" s="53" t="n">
        <v>100.129962299563</v>
      </c>
      <c r="S11" s="55" t="n">
        <v>19.2307692307692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15</v>
      </c>
      <c r="E12" s="53" t="n">
        <v>176.678445229682</v>
      </c>
      <c r="F12" s="53" t="n">
        <v>64.0253213989077</v>
      </c>
      <c r="G12" s="54" t="n">
        <v>11.4503816793893</v>
      </c>
      <c r="H12" s="50" t="s">
        <v>32</v>
      </c>
      <c r="I12" s="51" t="s">
        <v>33</v>
      </c>
      <c r="J12" s="52" t="n">
        <v>7</v>
      </c>
      <c r="K12" s="53" t="n">
        <v>154.134</v>
      </c>
      <c r="L12" s="53" t="n">
        <v>69.0148923691382</v>
      </c>
      <c r="M12" s="54" t="n">
        <v>8.86075949367089</v>
      </c>
      <c r="N12" s="50" t="s">
        <v>32</v>
      </c>
      <c r="O12" s="51" t="s">
        <v>33</v>
      </c>
      <c r="P12" s="52" t="n">
        <v>8</v>
      </c>
      <c r="Q12" s="53" t="n">
        <v>202.6085</v>
      </c>
      <c r="R12" s="53" t="n">
        <v>51.4557515411507</v>
      </c>
      <c r="S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2</v>
      </c>
      <c r="E13" s="53" t="n">
        <v>141.342756183746</v>
      </c>
      <c r="F13" s="53" t="n">
        <v>57.9489126396763</v>
      </c>
      <c r="G13" s="54" t="n">
        <v>9.16030534351145</v>
      </c>
      <c r="H13" s="50" t="s">
        <v>30</v>
      </c>
      <c r="I13" s="51" t="s">
        <v>31</v>
      </c>
      <c r="J13" s="52" t="n">
        <v>7</v>
      </c>
      <c r="K13" s="53" t="n">
        <v>154.134</v>
      </c>
      <c r="L13" s="53" t="n">
        <v>70.2506456628183</v>
      </c>
      <c r="M13" s="54" t="n">
        <v>8.86075949367089</v>
      </c>
      <c r="N13" s="50" t="s">
        <v>28</v>
      </c>
      <c r="O13" s="51" t="s">
        <v>29</v>
      </c>
      <c r="P13" s="52" t="n">
        <v>6</v>
      </c>
      <c r="Q13" s="53" t="n">
        <v>151.9564</v>
      </c>
      <c r="R13" s="53" t="n">
        <v>31.8046987793674</v>
      </c>
      <c r="S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8</v>
      </c>
      <c r="E14" s="53" t="n">
        <v>94.228504122497</v>
      </c>
      <c r="F14" s="53" t="n">
        <v>39.8373253092204</v>
      </c>
      <c r="G14" s="54" t="n">
        <v>6.10687022900763</v>
      </c>
      <c r="H14" s="50" t="s">
        <v>40</v>
      </c>
      <c r="I14" s="51" t="s">
        <v>41</v>
      </c>
      <c r="J14" s="52" t="n">
        <v>6</v>
      </c>
      <c r="K14" s="53" t="n">
        <v>132.1149</v>
      </c>
      <c r="L14" s="53" t="n">
        <v>64.6287299204304</v>
      </c>
      <c r="M14" s="54" t="n">
        <v>7.59493670886076</v>
      </c>
      <c r="N14" s="50" t="s">
        <v>30</v>
      </c>
      <c r="O14" s="51" t="s">
        <v>31</v>
      </c>
      <c r="P14" s="52" t="n">
        <v>5</v>
      </c>
      <c r="Q14" s="53" t="n">
        <v>126.6303</v>
      </c>
      <c r="R14" s="53" t="n">
        <v>39.6044642069999</v>
      </c>
      <c r="S14" s="55" t="n">
        <v>9.61538461538462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7</v>
      </c>
      <c r="E15" s="53" t="n">
        <v>82.4499411071849</v>
      </c>
      <c r="F15" s="53" t="n">
        <v>44.7842462803394</v>
      </c>
      <c r="G15" s="54" t="n">
        <v>5.34351145038168</v>
      </c>
      <c r="H15" s="50" t="s">
        <v>38</v>
      </c>
      <c r="I15" s="51" t="s">
        <v>39</v>
      </c>
      <c r="J15" s="52" t="n">
        <v>6</v>
      </c>
      <c r="K15" s="53" t="n">
        <v>132.1149</v>
      </c>
      <c r="L15" s="53" t="n">
        <v>62.0845600689025</v>
      </c>
      <c r="M15" s="54" t="n">
        <v>7.59493670886076</v>
      </c>
      <c r="N15" s="50" t="s">
        <v>36</v>
      </c>
      <c r="O15" s="51" t="s">
        <v>37</v>
      </c>
      <c r="P15" s="52" t="n">
        <v>5</v>
      </c>
      <c r="Q15" s="53" t="n">
        <v>126.6303</v>
      </c>
      <c r="R15" s="53" t="n">
        <v>61.5126349221073</v>
      </c>
      <c r="S15" s="55" t="n">
        <v>9.61538461538462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6</v>
      </c>
      <c r="E16" s="53" t="n">
        <v>70.6713780918728</v>
      </c>
      <c r="F16" s="53" t="n">
        <v>18.0977427255085</v>
      </c>
      <c r="G16" s="54" t="n">
        <v>4.58015267175573</v>
      </c>
      <c r="H16" s="50" t="s">
        <v>26</v>
      </c>
      <c r="I16" s="51" t="s">
        <v>27</v>
      </c>
      <c r="J16" s="52" t="n">
        <v>4</v>
      </c>
      <c r="K16" s="53" t="n">
        <v>88.0766</v>
      </c>
      <c r="L16" s="53" t="n">
        <v>38.1040220782252</v>
      </c>
      <c r="M16" s="54" t="n">
        <v>5.06329113924051</v>
      </c>
      <c r="N16" s="50" t="s">
        <v>26</v>
      </c>
      <c r="O16" s="51" t="s">
        <v>27</v>
      </c>
      <c r="P16" s="52" t="n">
        <v>4</v>
      </c>
      <c r="Q16" s="53" t="n">
        <v>101.3042</v>
      </c>
      <c r="R16" s="53" t="n">
        <v>42.9569036157827</v>
      </c>
      <c r="S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6</v>
      </c>
      <c r="E17" s="53" t="n">
        <v>70.6713780918728</v>
      </c>
      <c r="F17" s="53" t="n">
        <v>34.188390824856</v>
      </c>
      <c r="G17" s="54" t="n">
        <v>4.58015267175573</v>
      </c>
      <c r="H17" s="50" t="s">
        <v>51</v>
      </c>
      <c r="I17" s="51" t="s">
        <v>52</v>
      </c>
      <c r="J17" s="52" t="n">
        <v>4</v>
      </c>
      <c r="K17" s="53" t="n">
        <v>88.0766</v>
      </c>
      <c r="L17" s="53" t="n">
        <v>24.8527773356677</v>
      </c>
      <c r="M17" s="54" t="n">
        <v>5.06329113924051</v>
      </c>
      <c r="N17" s="50" t="s">
        <v>44</v>
      </c>
      <c r="O17" s="51" t="s">
        <v>45</v>
      </c>
      <c r="P17" s="52" t="n">
        <v>2</v>
      </c>
      <c r="Q17" s="53" t="n">
        <v>50.6521</v>
      </c>
      <c r="R17" s="53" t="n">
        <v>19.620911575421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51</v>
      </c>
      <c r="C18" s="51" t="s">
        <v>52</v>
      </c>
      <c r="D18" s="52" t="n">
        <v>6</v>
      </c>
      <c r="E18" s="53" t="n">
        <v>70.6713780918728</v>
      </c>
      <c r="F18" s="53" t="n">
        <v>16.9928822341612</v>
      </c>
      <c r="G18" s="54" t="n">
        <v>4.58015267175573</v>
      </c>
      <c r="H18" s="50" t="s">
        <v>44</v>
      </c>
      <c r="I18" s="51" t="s">
        <v>45</v>
      </c>
      <c r="J18" s="52" t="n">
        <v>2</v>
      </c>
      <c r="K18" s="53" t="n">
        <v>44.0383</v>
      </c>
      <c r="L18" s="53" t="n">
        <v>16.7520491803279</v>
      </c>
      <c r="M18" s="54" t="n">
        <v>2.53164556962025</v>
      </c>
      <c r="N18" s="50" t="s">
        <v>51</v>
      </c>
      <c r="O18" s="51" t="s">
        <v>52</v>
      </c>
      <c r="P18" s="52" t="n">
        <v>2</v>
      </c>
      <c r="Q18" s="53" t="n">
        <v>50.6521</v>
      </c>
      <c r="R18" s="53" t="n">
        <v>11.6918230738942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6</v>
      </c>
      <c r="E19" s="53" t="n">
        <v>70.6713780918728</v>
      </c>
      <c r="F19" s="53" t="n">
        <v>32.6555219399744</v>
      </c>
      <c r="G19" s="54" t="n">
        <v>4.58015267175573</v>
      </c>
      <c r="H19" s="50" t="s">
        <v>61</v>
      </c>
      <c r="I19" s="51" t="s">
        <v>62</v>
      </c>
      <c r="J19" s="52" t="n">
        <v>2</v>
      </c>
      <c r="K19" s="53" t="n">
        <v>44.0383</v>
      </c>
      <c r="L19" s="53" t="n">
        <v>15.6136025068064</v>
      </c>
      <c r="M19" s="54" t="n">
        <v>2.53164556962025</v>
      </c>
      <c r="N19" s="50" t="s">
        <v>59</v>
      </c>
      <c r="O19" s="51" t="s">
        <v>60</v>
      </c>
      <c r="P19" s="52" t="n">
        <v>1</v>
      </c>
      <c r="Q19" s="53" t="n">
        <v>25.326</v>
      </c>
      <c r="R19" s="53" t="n">
        <v>7.48129675810474</v>
      </c>
      <c r="S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4</v>
      </c>
      <c r="E20" s="53" t="n">
        <v>47.1142520612485</v>
      </c>
      <c r="F20" s="53" t="n">
        <v>15.7983316240463</v>
      </c>
      <c r="G20" s="54" t="n">
        <v>3.05343511450382</v>
      </c>
      <c r="H20" s="50" t="s">
        <v>34</v>
      </c>
      <c r="I20" s="51" t="s">
        <v>35</v>
      </c>
      <c r="J20" s="52" t="n">
        <v>2</v>
      </c>
      <c r="K20" s="53" t="n">
        <v>44.0383</v>
      </c>
      <c r="L20" s="53" t="n">
        <v>25.1189846641988</v>
      </c>
      <c r="M20" s="54" t="n">
        <v>2.53164556962025</v>
      </c>
      <c r="N20" s="50" t="s">
        <v>34</v>
      </c>
      <c r="O20" s="51" t="s">
        <v>35</v>
      </c>
      <c r="P20" s="52" t="n">
        <v>1</v>
      </c>
      <c r="Q20" s="53" t="n">
        <v>25.326</v>
      </c>
      <c r="R20" s="53" t="n">
        <v>7.48129675810474</v>
      </c>
      <c r="S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1</v>
      </c>
      <c r="E21" s="60" t="n">
        <v>247.349823321555</v>
      </c>
      <c r="F21" s="60" t="n">
        <v>99.7996605978411</v>
      </c>
      <c r="G21" s="61" t="n">
        <v>16.030534351145</v>
      </c>
      <c r="H21" s="57"/>
      <c r="I21" s="58" t="s">
        <v>46</v>
      </c>
      <c r="J21" s="59" t="n">
        <v>9</v>
      </c>
      <c r="K21" s="60" t="n">
        <v>198.172409996697</v>
      </c>
      <c r="L21" s="60" t="n">
        <v>103.858086156496</v>
      </c>
      <c r="M21" s="61" t="n">
        <v>11.3924050632911</v>
      </c>
      <c r="N21" s="57"/>
      <c r="O21" s="58" t="s">
        <v>46</v>
      </c>
      <c r="P21" s="59" t="n">
        <v>8</v>
      </c>
      <c r="Q21" s="60" t="n">
        <v>202.608585538812</v>
      </c>
      <c r="R21" s="60" t="n">
        <v>55.1198883281941</v>
      </c>
      <c r="S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3</v>
      </c>
      <c r="E22" s="53" t="n">
        <v>35.3356890459364</v>
      </c>
      <c r="F22" s="53" t="n">
        <v>17.3785776382712</v>
      </c>
      <c r="G22" s="54" t="n">
        <v>2.29007633587786</v>
      </c>
      <c r="H22" s="50" t="s">
        <v>42</v>
      </c>
      <c r="I22" s="51" t="s">
        <v>43</v>
      </c>
      <c r="J22" s="52" t="n">
        <v>2</v>
      </c>
      <c r="K22" s="53" t="n">
        <v>44.0383</v>
      </c>
      <c r="L22" s="53" t="n">
        <v>17.6531997076939</v>
      </c>
      <c r="M22" s="54" t="n">
        <v>2.53164556962025</v>
      </c>
      <c r="N22" s="50" t="s">
        <v>42</v>
      </c>
      <c r="O22" s="51" t="s">
        <v>43</v>
      </c>
      <c r="P22" s="52" t="n">
        <v>1</v>
      </c>
      <c r="Q22" s="53" t="n">
        <v>25.326</v>
      </c>
      <c r="R22" s="53" t="n">
        <v>5.21739130434783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3</v>
      </c>
      <c r="E23" s="53" t="n">
        <v>35.3356890459364</v>
      </c>
      <c r="F23" s="53" t="n">
        <v>11.3588738782328</v>
      </c>
      <c r="G23" s="54" t="n">
        <v>2.29007633587786</v>
      </c>
      <c r="H23" s="50" t="s">
        <v>36</v>
      </c>
      <c r="I23" s="51" t="s">
        <v>37</v>
      </c>
      <c r="J23" s="52" t="n">
        <v>2</v>
      </c>
      <c r="K23" s="53" t="n">
        <v>44.0383</v>
      </c>
      <c r="L23" s="53" t="n">
        <v>24.5022978997804</v>
      </c>
      <c r="M23" s="54" t="n">
        <v>2.53164556962025</v>
      </c>
      <c r="N23" s="50" t="s">
        <v>86</v>
      </c>
      <c r="O23" s="51" t="s">
        <v>87</v>
      </c>
      <c r="P23" s="52" t="n">
        <v>1</v>
      </c>
      <c r="Q23" s="53" t="n">
        <v>25.326</v>
      </c>
      <c r="R23" s="53" t="n">
        <v>5.21739130434783</v>
      </c>
      <c r="S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2</v>
      </c>
      <c r="E24" s="53" t="n">
        <v>23.5571260306243</v>
      </c>
      <c r="F24" s="53" t="n">
        <v>7.74485145221436</v>
      </c>
      <c r="G24" s="54" t="n">
        <v>1.52671755725191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1</v>
      </c>
      <c r="E25" s="53" t="n">
        <v>11.7785630153121</v>
      </c>
      <c r="F25" s="53" t="n">
        <v>4.16088765603329</v>
      </c>
      <c r="G25" s="54" t="n">
        <v>0.763358778625954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6</v>
      </c>
      <c r="C26" s="58" t="s">
        <v>87</v>
      </c>
      <c r="D26" s="63" t="n">
        <v>1</v>
      </c>
      <c r="E26" s="60" t="n">
        <v>11.7785630153121</v>
      </c>
      <c r="F26" s="60" t="n">
        <v>3.05602716468591</v>
      </c>
      <c r="G26" s="61" t="n">
        <v>0.763358778625954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03</v>
      </c>
      <c r="E10" s="53" t="n">
        <v>1315.95758272646</v>
      </c>
      <c r="F10" s="53" t="n">
        <v>628.615921943966</v>
      </c>
      <c r="G10" s="54" t="n">
        <v>100</v>
      </c>
      <c r="H10" s="50" t="s">
        <v>22</v>
      </c>
      <c r="I10" s="51" t="s">
        <v>23</v>
      </c>
      <c r="J10" s="52" t="n">
        <v>66</v>
      </c>
      <c r="K10" s="53" t="n">
        <v>1556.05328303666</v>
      </c>
      <c r="L10" s="53" t="n">
        <v>823.864632189658</v>
      </c>
      <c r="M10" s="54" t="n">
        <v>100</v>
      </c>
      <c r="N10" s="50" t="s">
        <v>22</v>
      </c>
      <c r="O10" s="51" t="s">
        <v>23</v>
      </c>
      <c r="P10" s="52" t="n">
        <v>37</v>
      </c>
      <c r="Q10" s="53" t="n">
        <v>1031.93417933343</v>
      </c>
      <c r="R10" s="53" t="n">
        <v>430.2576173356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1</v>
      </c>
      <c r="E11" s="53" t="n">
        <v>396.064903539032</v>
      </c>
      <c r="F11" s="53" t="n">
        <v>192.088684897361</v>
      </c>
      <c r="G11" s="54" t="n">
        <v>30.0970873786408</v>
      </c>
      <c r="H11" s="50" t="s">
        <v>24</v>
      </c>
      <c r="I11" s="51" t="s">
        <v>25</v>
      </c>
      <c r="J11" s="52" t="n">
        <v>21</v>
      </c>
      <c r="K11" s="53" t="n">
        <v>495.1078</v>
      </c>
      <c r="L11" s="53" t="n">
        <v>255.645739424391</v>
      </c>
      <c r="M11" s="54" t="n">
        <v>31.8181818181818</v>
      </c>
      <c r="N11" s="50" t="s">
        <v>24</v>
      </c>
      <c r="O11" s="51" t="s">
        <v>25</v>
      </c>
      <c r="P11" s="52" t="n">
        <v>10</v>
      </c>
      <c r="Q11" s="53" t="n">
        <v>278.9011</v>
      </c>
      <c r="R11" s="53" t="n">
        <v>113.3043387752</v>
      </c>
      <c r="S11" s="55" t="n">
        <v>27.02702702702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0</v>
      </c>
      <c r="E12" s="53" t="n">
        <v>127.762872109365</v>
      </c>
      <c r="F12" s="53" t="n">
        <v>58.9085596623596</v>
      </c>
      <c r="G12" s="54" t="n">
        <v>9.70873786407767</v>
      </c>
      <c r="H12" s="50" t="s">
        <v>36</v>
      </c>
      <c r="I12" s="51" t="s">
        <v>37</v>
      </c>
      <c r="J12" s="52" t="n">
        <v>9</v>
      </c>
      <c r="K12" s="53" t="n">
        <v>212.189</v>
      </c>
      <c r="L12" s="53" t="n">
        <v>134.988228372099</v>
      </c>
      <c r="M12" s="54" t="n">
        <v>13.6363636363636</v>
      </c>
      <c r="N12" s="50" t="s">
        <v>26</v>
      </c>
      <c r="O12" s="51" t="s">
        <v>27</v>
      </c>
      <c r="P12" s="52" t="n">
        <v>6</v>
      </c>
      <c r="Q12" s="53" t="n">
        <v>167.3406</v>
      </c>
      <c r="R12" s="53" t="n">
        <v>64.0924540934397</v>
      </c>
      <c r="S12" s="55" t="n">
        <v>16.2162162162162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9</v>
      </c>
      <c r="E13" s="53" t="n">
        <v>114.986584898429</v>
      </c>
      <c r="F13" s="53" t="n">
        <v>74.0465971547582</v>
      </c>
      <c r="G13" s="54" t="n">
        <v>8.7378640776699</v>
      </c>
      <c r="H13" s="50" t="s">
        <v>32</v>
      </c>
      <c r="I13" s="51" t="s">
        <v>33</v>
      </c>
      <c r="J13" s="52" t="n">
        <v>5</v>
      </c>
      <c r="K13" s="53" t="n">
        <v>117.8828</v>
      </c>
      <c r="L13" s="53" t="n">
        <v>65.0726937231734</v>
      </c>
      <c r="M13" s="54" t="n">
        <v>7.57575757575758</v>
      </c>
      <c r="N13" s="50" t="s">
        <v>44</v>
      </c>
      <c r="O13" s="51" t="s">
        <v>45</v>
      </c>
      <c r="P13" s="52" t="n">
        <v>5</v>
      </c>
      <c r="Q13" s="53" t="n">
        <v>139.4505</v>
      </c>
      <c r="R13" s="53" t="n">
        <v>49.9517995110265</v>
      </c>
      <c r="S13" s="55" t="n">
        <v>13.5135135135135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8</v>
      </c>
      <c r="E14" s="53" t="n">
        <v>102.210297687492</v>
      </c>
      <c r="F14" s="53" t="n">
        <v>52.6583695256025</v>
      </c>
      <c r="G14" s="54" t="n">
        <v>7.76699029126214</v>
      </c>
      <c r="H14" s="50" t="s">
        <v>26</v>
      </c>
      <c r="I14" s="51" t="s">
        <v>27</v>
      </c>
      <c r="J14" s="52" t="n">
        <v>4</v>
      </c>
      <c r="K14" s="53" t="n">
        <v>94.3062</v>
      </c>
      <c r="L14" s="53" t="n">
        <v>55.8380660541332</v>
      </c>
      <c r="M14" s="54" t="n">
        <v>6.06060606060606</v>
      </c>
      <c r="N14" s="50" t="s">
        <v>32</v>
      </c>
      <c r="O14" s="51" t="s">
        <v>33</v>
      </c>
      <c r="P14" s="52" t="n">
        <v>3</v>
      </c>
      <c r="Q14" s="53" t="n">
        <v>83.6703</v>
      </c>
      <c r="R14" s="53" t="n">
        <v>43.3208239206646</v>
      </c>
      <c r="S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44</v>
      </c>
      <c r="C15" s="51" t="s">
        <v>45</v>
      </c>
      <c r="D15" s="52" t="n">
        <v>6</v>
      </c>
      <c r="E15" s="53" t="n">
        <v>76.657723265619</v>
      </c>
      <c r="F15" s="53" t="n">
        <v>26.8521421809746</v>
      </c>
      <c r="G15" s="54" t="n">
        <v>5.8252427184466</v>
      </c>
      <c r="H15" s="50" t="s">
        <v>28</v>
      </c>
      <c r="I15" s="51" t="s">
        <v>29</v>
      </c>
      <c r="J15" s="52" t="n">
        <v>4</v>
      </c>
      <c r="K15" s="53" t="n">
        <v>94.3062</v>
      </c>
      <c r="L15" s="53" t="n">
        <v>45.7671381676178</v>
      </c>
      <c r="M15" s="54" t="n">
        <v>6.06060606060606</v>
      </c>
      <c r="N15" s="50" t="s">
        <v>28</v>
      </c>
      <c r="O15" s="51" t="s">
        <v>29</v>
      </c>
      <c r="P15" s="52" t="n">
        <v>2</v>
      </c>
      <c r="Q15" s="53" t="n">
        <v>55.7802</v>
      </c>
      <c r="R15" s="53" t="n">
        <v>27.735332956046</v>
      </c>
      <c r="S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6</v>
      </c>
      <c r="E16" s="53" t="n">
        <v>76.657723265619</v>
      </c>
      <c r="F16" s="53" t="n">
        <v>35.724749444714</v>
      </c>
      <c r="G16" s="54" t="n">
        <v>5.8252427184466</v>
      </c>
      <c r="H16" s="50" t="s">
        <v>42</v>
      </c>
      <c r="I16" s="51" t="s">
        <v>43</v>
      </c>
      <c r="J16" s="52" t="n">
        <v>4</v>
      </c>
      <c r="K16" s="53" t="n">
        <v>94.3062</v>
      </c>
      <c r="L16" s="53" t="n">
        <v>49.0277777777778</v>
      </c>
      <c r="M16" s="54" t="n">
        <v>6.06060606060606</v>
      </c>
      <c r="N16" s="50" t="s">
        <v>34</v>
      </c>
      <c r="O16" s="51" t="s">
        <v>35</v>
      </c>
      <c r="P16" s="52" t="n">
        <v>1</v>
      </c>
      <c r="Q16" s="53" t="n">
        <v>27.8901</v>
      </c>
      <c r="R16" s="53" t="n">
        <v>17.7339901477833</v>
      </c>
      <c r="S16" s="55" t="n">
        <v>2.7027027027027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5</v>
      </c>
      <c r="E17" s="53" t="n">
        <v>63.8814360546825</v>
      </c>
      <c r="F17" s="53" t="n">
        <v>23.4851604589166</v>
      </c>
      <c r="G17" s="54" t="n">
        <v>4.85436893203884</v>
      </c>
      <c r="H17" s="50" t="s">
        <v>38</v>
      </c>
      <c r="I17" s="51" t="s">
        <v>39</v>
      </c>
      <c r="J17" s="52" t="n">
        <v>3</v>
      </c>
      <c r="K17" s="53" t="n">
        <v>70.7296</v>
      </c>
      <c r="L17" s="53" t="n">
        <v>42.9012345679012</v>
      </c>
      <c r="M17" s="54" t="n">
        <v>4.54545454545455</v>
      </c>
      <c r="N17" s="50" t="s">
        <v>30</v>
      </c>
      <c r="O17" s="51" t="s">
        <v>31</v>
      </c>
      <c r="P17" s="52" t="n">
        <v>1</v>
      </c>
      <c r="Q17" s="53" t="n">
        <v>27.8901</v>
      </c>
      <c r="R17" s="53" t="n">
        <v>7.11462450592885</v>
      </c>
      <c r="S17" s="55" t="n">
        <v>2.7027027027027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4</v>
      </c>
      <c r="E18" s="53" t="n">
        <v>51.105148843746</v>
      </c>
      <c r="F18" s="53" t="n">
        <v>27.1348035151716</v>
      </c>
      <c r="G18" s="54" t="n">
        <v>3.88349514563107</v>
      </c>
      <c r="H18" s="50" t="s">
        <v>30</v>
      </c>
      <c r="I18" s="51" t="s">
        <v>31</v>
      </c>
      <c r="J18" s="52" t="n">
        <v>2</v>
      </c>
      <c r="K18" s="53" t="n">
        <v>47.1531</v>
      </c>
      <c r="L18" s="53" t="n">
        <v>23.0598033469545</v>
      </c>
      <c r="M18" s="54" t="n">
        <v>3.03030303030303</v>
      </c>
      <c r="N18" s="50" t="s">
        <v>42</v>
      </c>
      <c r="O18" s="51" t="s">
        <v>43</v>
      </c>
      <c r="P18" s="52" t="n">
        <v>1</v>
      </c>
      <c r="Q18" s="53" t="n">
        <v>27.8901</v>
      </c>
      <c r="R18" s="53" t="n">
        <v>4.6692607003891</v>
      </c>
      <c r="S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30</v>
      </c>
      <c r="C19" s="51" t="s">
        <v>31</v>
      </c>
      <c r="D19" s="52" t="n">
        <v>3</v>
      </c>
      <c r="E19" s="53" t="n">
        <v>38.3288616328095</v>
      </c>
      <c r="F19" s="53" t="n">
        <v>17.6362102188317</v>
      </c>
      <c r="G19" s="54" t="n">
        <v>2.9126213592233</v>
      </c>
      <c r="H19" s="50" t="s">
        <v>64</v>
      </c>
      <c r="I19" s="51" t="s">
        <v>65</v>
      </c>
      <c r="J19" s="52" t="n">
        <v>2</v>
      </c>
      <c r="K19" s="53" t="n">
        <v>47.1531</v>
      </c>
      <c r="L19" s="53" t="n">
        <v>18.3009219514016</v>
      </c>
      <c r="M19" s="54" t="n">
        <v>3.03030303030303</v>
      </c>
      <c r="N19" s="50" t="s">
        <v>74</v>
      </c>
      <c r="O19" s="51" t="s">
        <v>75</v>
      </c>
      <c r="P19" s="52" t="n">
        <v>1</v>
      </c>
      <c r="Q19" s="53" t="n">
        <v>27.8901</v>
      </c>
      <c r="R19" s="53" t="n">
        <v>7.11462450592885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3</v>
      </c>
      <c r="E20" s="53" t="n">
        <v>38.3288616328095</v>
      </c>
      <c r="F20" s="53" t="n">
        <v>26.8533194915683</v>
      </c>
      <c r="G20" s="54" t="n">
        <v>2.9126213592233</v>
      </c>
      <c r="H20" s="50" t="s">
        <v>47</v>
      </c>
      <c r="I20" s="51" t="s">
        <v>48</v>
      </c>
      <c r="J20" s="52" t="n">
        <v>2</v>
      </c>
      <c r="K20" s="53" t="n">
        <v>47.1531</v>
      </c>
      <c r="L20" s="53" t="n">
        <v>21.2401356551229</v>
      </c>
      <c r="M20" s="54" t="n">
        <v>3.03030303030303</v>
      </c>
      <c r="N20" s="50" t="s">
        <v>55</v>
      </c>
      <c r="O20" s="51" t="s">
        <v>56</v>
      </c>
      <c r="P20" s="52" t="n">
        <v>1</v>
      </c>
      <c r="Q20" s="53" t="n">
        <v>27.8901</v>
      </c>
      <c r="R20" s="53" t="n">
        <v>22.9445506692161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8</v>
      </c>
      <c r="E21" s="60" t="n">
        <v>229.973169796857</v>
      </c>
      <c r="F21" s="60" t="n">
        <v>93.2273253937082</v>
      </c>
      <c r="G21" s="61" t="n">
        <v>17.4757281553398</v>
      </c>
      <c r="H21" s="57"/>
      <c r="I21" s="58" t="s">
        <v>46</v>
      </c>
      <c r="J21" s="59" t="n">
        <v>10</v>
      </c>
      <c r="K21" s="60" t="n">
        <v>235.765648944949</v>
      </c>
      <c r="L21" s="60" t="n">
        <v>112.022893149085</v>
      </c>
      <c r="M21" s="61" t="n">
        <v>15.1515151515152</v>
      </c>
      <c r="N21" s="57"/>
      <c r="O21" s="58" t="s">
        <v>46</v>
      </c>
      <c r="P21" s="59" t="n">
        <v>6</v>
      </c>
      <c r="Q21" s="60" t="n">
        <v>167.340677729745</v>
      </c>
      <c r="R21" s="60" t="n">
        <v>72.2758175500037</v>
      </c>
      <c r="S21" s="60" t="n">
        <v>16.2162162162162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2</v>
      </c>
      <c r="E22" s="53" t="n">
        <v>25.552574421873</v>
      </c>
      <c r="F22" s="53" t="n">
        <v>13.2778567079359</v>
      </c>
      <c r="G22" s="54" t="n">
        <v>1.94174757281553</v>
      </c>
      <c r="H22" s="50" t="s">
        <v>44</v>
      </c>
      <c r="I22" s="51" t="s">
        <v>45</v>
      </c>
      <c r="J22" s="52" t="n">
        <v>1</v>
      </c>
      <c r="K22" s="53" t="n">
        <v>23.5765</v>
      </c>
      <c r="L22" s="53" t="n">
        <v>8.21917808219178</v>
      </c>
      <c r="M22" s="54" t="n">
        <v>1.51515151515152</v>
      </c>
      <c r="N22" s="50" t="s">
        <v>40</v>
      </c>
      <c r="O22" s="51" t="s">
        <v>41</v>
      </c>
      <c r="P22" s="52" t="n">
        <v>1</v>
      </c>
      <c r="Q22" s="53" t="n">
        <v>27.8901</v>
      </c>
      <c r="R22" s="53" t="n">
        <v>14.4736842105263</v>
      </c>
      <c r="S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64</v>
      </c>
      <c r="C23" s="51" t="s">
        <v>65</v>
      </c>
      <c r="D23" s="52" t="n">
        <v>2</v>
      </c>
      <c r="E23" s="53" t="n">
        <v>25.552574421873</v>
      </c>
      <c r="F23" s="53" t="n">
        <v>8.70522167336309</v>
      </c>
      <c r="G23" s="54" t="n">
        <v>1.94174757281553</v>
      </c>
      <c r="H23" s="50" t="s">
        <v>61</v>
      </c>
      <c r="I23" s="51" t="s">
        <v>62</v>
      </c>
      <c r="J23" s="52" t="n">
        <v>1</v>
      </c>
      <c r="K23" s="53" t="n">
        <v>23.5765</v>
      </c>
      <c r="L23" s="53" t="n">
        <v>8.21917808219178</v>
      </c>
      <c r="M23" s="54" t="n">
        <v>1.51515151515152</v>
      </c>
      <c r="N23" s="50" t="s">
        <v>51</v>
      </c>
      <c r="O23" s="51" t="s">
        <v>52</v>
      </c>
      <c r="P23" s="52" t="n">
        <v>1</v>
      </c>
      <c r="Q23" s="53" t="n">
        <v>27.8901</v>
      </c>
      <c r="R23" s="53" t="n">
        <v>4.6692607003891</v>
      </c>
      <c r="S23" s="55" t="n">
        <v>2.7027027027027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2</v>
      </c>
      <c r="E24" s="53" t="n">
        <v>25.552574421873</v>
      </c>
      <c r="F24" s="53" t="n">
        <v>11.7907859433283</v>
      </c>
      <c r="G24" s="54" t="n">
        <v>1.94174757281553</v>
      </c>
      <c r="H24" s="50" t="s">
        <v>59</v>
      </c>
      <c r="I24" s="51" t="s">
        <v>60</v>
      </c>
      <c r="J24" s="52" t="n">
        <v>1</v>
      </c>
      <c r="K24" s="53" t="n">
        <v>23.5765</v>
      </c>
      <c r="L24" s="53" t="n">
        <v>8.21917808219178</v>
      </c>
      <c r="M24" s="54" t="n">
        <v>1.51515151515152</v>
      </c>
      <c r="N24" s="50" t="s">
        <v>38</v>
      </c>
      <c r="O24" s="51" t="s">
        <v>39</v>
      </c>
      <c r="P24" s="52" t="n">
        <v>1</v>
      </c>
      <c r="Q24" s="53" t="n">
        <v>27.8901</v>
      </c>
      <c r="R24" s="53" t="n">
        <v>12.1951219512195</v>
      </c>
      <c r="S24" s="55" t="n">
        <v>2.7027027027027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</v>
      </c>
      <c r="E25" s="53" t="n">
        <v>12.7762872109365</v>
      </c>
      <c r="F25" s="53" t="n">
        <v>2.97766749379653</v>
      </c>
      <c r="G25" s="54" t="n">
        <v>0.970873786407767</v>
      </c>
      <c r="H25" s="50" t="s">
        <v>34</v>
      </c>
      <c r="I25" s="51" t="s">
        <v>35</v>
      </c>
      <c r="J25" s="52" t="n">
        <v>1</v>
      </c>
      <c r="K25" s="53" t="n">
        <v>23.5765</v>
      </c>
      <c r="L25" s="53" t="n">
        <v>11.1524163568773</v>
      </c>
      <c r="M25" s="54" t="n">
        <v>1.51515151515152</v>
      </c>
      <c r="N25" s="50" t="s">
        <v>47</v>
      </c>
      <c r="O25" s="51" t="s">
        <v>48</v>
      </c>
      <c r="P25" s="52" t="n">
        <v>1</v>
      </c>
      <c r="Q25" s="53" t="n">
        <v>27.8901</v>
      </c>
      <c r="R25" s="53" t="n">
        <v>31.5992292870906</v>
      </c>
      <c r="S25" s="55" t="n">
        <v>2.7027027027027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1</v>
      </c>
      <c r="E26" s="60" t="n">
        <v>12.7762872109365</v>
      </c>
      <c r="F26" s="60" t="n">
        <v>2.97766749379653</v>
      </c>
      <c r="G26" s="61" t="n">
        <v>0.970873786407767</v>
      </c>
      <c r="H26" s="62" t="s">
        <v>113</v>
      </c>
      <c r="I26" s="58" t="s">
        <v>114</v>
      </c>
      <c r="J26" s="64" t="n">
        <v>1</v>
      </c>
      <c r="K26" s="60" t="n">
        <v>23.5765</v>
      </c>
      <c r="L26" s="60" t="n">
        <v>15.2777777777778</v>
      </c>
      <c r="M26" s="61" t="n">
        <v>1.5151515151515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1</v>
      </c>
      <c r="E10" s="53" t="n">
        <v>1493.50050705264</v>
      </c>
      <c r="F10" s="53" t="n">
        <v>672.479004064102</v>
      </c>
      <c r="G10" s="54" t="n">
        <v>100</v>
      </c>
      <c r="H10" s="50" t="s">
        <v>22</v>
      </c>
      <c r="I10" s="51" t="s">
        <v>23</v>
      </c>
      <c r="J10" s="52" t="n">
        <v>54</v>
      </c>
      <c r="K10" s="53" t="n">
        <v>1877.60778859527</v>
      </c>
      <c r="L10" s="53" t="n">
        <v>929.483688506369</v>
      </c>
      <c r="M10" s="54" t="n">
        <v>100</v>
      </c>
      <c r="N10" s="50" t="s">
        <v>22</v>
      </c>
      <c r="O10" s="51" t="s">
        <v>23</v>
      </c>
      <c r="P10" s="52" t="n">
        <v>27</v>
      </c>
      <c r="Q10" s="53" t="n">
        <v>1059.86261040236</v>
      </c>
      <c r="R10" s="53" t="n">
        <v>431.5598200710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7</v>
      </c>
      <c r="E11" s="53" t="n">
        <v>497.8335</v>
      </c>
      <c r="F11" s="53" t="n">
        <v>230.272130377129</v>
      </c>
      <c r="G11" s="54" t="n">
        <v>33.3333333333333</v>
      </c>
      <c r="H11" s="50" t="s">
        <v>24</v>
      </c>
      <c r="I11" s="51" t="s">
        <v>25</v>
      </c>
      <c r="J11" s="52" t="n">
        <v>17</v>
      </c>
      <c r="K11" s="53" t="n">
        <v>591.098748261474</v>
      </c>
      <c r="L11" s="53" t="n">
        <v>303.327488052558</v>
      </c>
      <c r="M11" s="54" t="n">
        <v>31.4814814814815</v>
      </c>
      <c r="N11" s="50" t="s">
        <v>24</v>
      </c>
      <c r="O11" s="51" t="s">
        <v>25</v>
      </c>
      <c r="P11" s="52" t="n">
        <v>10</v>
      </c>
      <c r="Q11" s="53" t="n">
        <v>392.5417</v>
      </c>
      <c r="R11" s="53" t="n">
        <v>179.463882137767</v>
      </c>
      <c r="S11" s="55" t="n">
        <v>37.03703703703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9</v>
      </c>
      <c r="E12" s="53" t="n">
        <v>165.9445</v>
      </c>
      <c r="F12" s="53" t="n">
        <v>71.8802351476836</v>
      </c>
      <c r="G12" s="54" t="n">
        <v>11.1111111111111</v>
      </c>
      <c r="H12" s="50" t="s">
        <v>26</v>
      </c>
      <c r="I12" s="51" t="s">
        <v>27</v>
      </c>
      <c r="J12" s="52" t="n">
        <v>6</v>
      </c>
      <c r="K12" s="53" t="n">
        <v>208.623087621697</v>
      </c>
      <c r="L12" s="53" t="n">
        <v>106.033386052637</v>
      </c>
      <c r="M12" s="54" t="n">
        <v>11.1111111111111</v>
      </c>
      <c r="N12" s="50" t="s">
        <v>26</v>
      </c>
      <c r="O12" s="51" t="s">
        <v>27</v>
      </c>
      <c r="P12" s="52" t="n">
        <v>3</v>
      </c>
      <c r="Q12" s="53" t="n">
        <v>117.7625</v>
      </c>
      <c r="R12" s="53" t="n">
        <v>30.8260175578611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7</v>
      </c>
      <c r="E13" s="53" t="n">
        <v>129.0679</v>
      </c>
      <c r="F13" s="53" t="n">
        <v>55.2349825396986</v>
      </c>
      <c r="G13" s="54" t="n">
        <v>8.64197530864198</v>
      </c>
      <c r="H13" s="50" t="s">
        <v>32</v>
      </c>
      <c r="I13" s="51" t="s">
        <v>33</v>
      </c>
      <c r="J13" s="52" t="n">
        <v>5</v>
      </c>
      <c r="K13" s="53" t="n">
        <v>173.852573018081</v>
      </c>
      <c r="L13" s="53" t="n">
        <v>94.5229609328073</v>
      </c>
      <c r="M13" s="54" t="n">
        <v>9.25925925925926</v>
      </c>
      <c r="N13" s="50" t="s">
        <v>32</v>
      </c>
      <c r="O13" s="51" t="s">
        <v>33</v>
      </c>
      <c r="P13" s="52" t="n">
        <v>2</v>
      </c>
      <c r="Q13" s="53" t="n">
        <v>78.5083</v>
      </c>
      <c r="R13" s="53" t="n">
        <v>20.7701516360734</v>
      </c>
      <c r="S13" s="55" t="n">
        <v>7.4074074074074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6</v>
      </c>
      <c r="E14" s="53" t="n">
        <v>110.6296</v>
      </c>
      <c r="F14" s="53" t="n">
        <v>50.2319471018877</v>
      </c>
      <c r="G14" s="54" t="n">
        <v>7.40740740740741</v>
      </c>
      <c r="H14" s="50" t="s">
        <v>30</v>
      </c>
      <c r="I14" s="51" t="s">
        <v>31</v>
      </c>
      <c r="J14" s="52" t="n">
        <v>5</v>
      </c>
      <c r="K14" s="53" t="n">
        <v>173.852573018081</v>
      </c>
      <c r="L14" s="53" t="n">
        <v>77.6161733939163</v>
      </c>
      <c r="M14" s="54" t="n">
        <v>9.25925925925926</v>
      </c>
      <c r="N14" s="50" t="s">
        <v>28</v>
      </c>
      <c r="O14" s="51" t="s">
        <v>29</v>
      </c>
      <c r="P14" s="52" t="n">
        <v>2</v>
      </c>
      <c r="Q14" s="53" t="n">
        <v>78.5083</v>
      </c>
      <c r="R14" s="53" t="n">
        <v>46.0048148572739</v>
      </c>
      <c r="S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4</v>
      </c>
      <c r="E15" s="53" t="n">
        <v>73.7531</v>
      </c>
      <c r="F15" s="53" t="n">
        <v>29.3630503477141</v>
      </c>
      <c r="G15" s="54" t="n">
        <v>4.93827160493827</v>
      </c>
      <c r="H15" s="50" t="s">
        <v>44</v>
      </c>
      <c r="I15" s="51" t="s">
        <v>45</v>
      </c>
      <c r="J15" s="52" t="n">
        <v>2</v>
      </c>
      <c r="K15" s="53" t="n">
        <v>69.5410292072323</v>
      </c>
      <c r="L15" s="53" t="n">
        <v>26.0869565217391</v>
      </c>
      <c r="M15" s="54" t="n">
        <v>3.7037037037037</v>
      </c>
      <c r="N15" s="50" t="s">
        <v>40</v>
      </c>
      <c r="O15" s="51" t="s">
        <v>41</v>
      </c>
      <c r="P15" s="52" t="n">
        <v>2</v>
      </c>
      <c r="Q15" s="53" t="n">
        <v>78.5083</v>
      </c>
      <c r="R15" s="53" t="n">
        <v>25.3230414943068</v>
      </c>
      <c r="S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44</v>
      </c>
      <c r="C16" s="51" t="s">
        <v>45</v>
      </c>
      <c r="D16" s="52" t="n">
        <v>3</v>
      </c>
      <c r="E16" s="53" t="n">
        <v>55.3148</v>
      </c>
      <c r="F16" s="53" t="n">
        <v>17.4429393208387</v>
      </c>
      <c r="G16" s="54" t="n">
        <v>3.7037037037037</v>
      </c>
      <c r="H16" s="50" t="s">
        <v>34</v>
      </c>
      <c r="I16" s="51" t="s">
        <v>35</v>
      </c>
      <c r="J16" s="52" t="n">
        <v>2</v>
      </c>
      <c r="K16" s="53" t="n">
        <v>69.5410292072323</v>
      </c>
      <c r="L16" s="53" t="n">
        <v>30.4853387259858</v>
      </c>
      <c r="M16" s="54" t="n">
        <v>3.7037037037037</v>
      </c>
      <c r="N16" s="50" t="s">
        <v>51</v>
      </c>
      <c r="O16" s="51" t="s">
        <v>52</v>
      </c>
      <c r="P16" s="52" t="n">
        <v>2</v>
      </c>
      <c r="Q16" s="53" t="n">
        <v>78.5083</v>
      </c>
      <c r="R16" s="53" t="n">
        <v>28.7470725995316</v>
      </c>
      <c r="S16" s="55" t="n">
        <v>7.40740740740741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3</v>
      </c>
      <c r="E17" s="53" t="n">
        <v>55.3148</v>
      </c>
      <c r="F17" s="53" t="n">
        <v>19.7016989983868</v>
      </c>
      <c r="G17" s="54" t="n">
        <v>3.7037037037037</v>
      </c>
      <c r="H17" s="50" t="s">
        <v>36</v>
      </c>
      <c r="I17" s="51" t="s">
        <v>37</v>
      </c>
      <c r="J17" s="52" t="n">
        <v>2</v>
      </c>
      <c r="K17" s="53" t="n">
        <v>69.5410292072323</v>
      </c>
      <c r="L17" s="53" t="n">
        <v>31.2974465148378</v>
      </c>
      <c r="M17" s="54" t="n">
        <v>3.7037037037037</v>
      </c>
      <c r="N17" s="50" t="s">
        <v>66</v>
      </c>
      <c r="O17" s="51" t="s">
        <v>67</v>
      </c>
      <c r="P17" s="52" t="n">
        <v>1</v>
      </c>
      <c r="Q17" s="53" t="n">
        <v>39.2541</v>
      </c>
      <c r="R17" s="53" t="n">
        <v>10.7142857142857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28</v>
      </c>
      <c r="C18" s="51" t="s">
        <v>29</v>
      </c>
      <c r="D18" s="52" t="n">
        <v>3</v>
      </c>
      <c r="E18" s="53" t="n">
        <v>55.3148</v>
      </c>
      <c r="F18" s="53" t="n">
        <v>27.9553517687794</v>
      </c>
      <c r="G18" s="54" t="n">
        <v>3.7037037037037</v>
      </c>
      <c r="H18" s="50" t="s">
        <v>40</v>
      </c>
      <c r="I18" s="51" t="s">
        <v>41</v>
      </c>
      <c r="J18" s="52" t="n">
        <v>2</v>
      </c>
      <c r="K18" s="53" t="n">
        <v>69.5410292072323</v>
      </c>
      <c r="L18" s="53" t="n">
        <v>34.8256564786914</v>
      </c>
      <c r="M18" s="54" t="n">
        <v>3.7037037037037</v>
      </c>
      <c r="N18" s="50" t="s">
        <v>44</v>
      </c>
      <c r="O18" s="51" t="s">
        <v>45</v>
      </c>
      <c r="P18" s="52" t="n">
        <v>1</v>
      </c>
      <c r="Q18" s="53" t="n">
        <v>39.2541</v>
      </c>
      <c r="R18" s="53" t="n">
        <v>10.0558659217877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2</v>
      </c>
      <c r="E19" s="53" t="n">
        <v>36.8765</v>
      </c>
      <c r="F19" s="53" t="n">
        <v>16.2286921540821</v>
      </c>
      <c r="G19" s="54" t="n">
        <v>2.46913580246914</v>
      </c>
      <c r="H19" s="50" t="s">
        <v>38</v>
      </c>
      <c r="I19" s="51" t="s">
        <v>39</v>
      </c>
      <c r="J19" s="52" t="n">
        <v>2</v>
      </c>
      <c r="K19" s="53" t="n">
        <v>69.5410292072323</v>
      </c>
      <c r="L19" s="53" t="n">
        <v>33.4591764824323</v>
      </c>
      <c r="M19" s="54" t="n">
        <v>3.7037037037037</v>
      </c>
      <c r="N19" s="50" t="s">
        <v>34</v>
      </c>
      <c r="O19" s="51" t="s">
        <v>35</v>
      </c>
      <c r="P19" s="52" t="n">
        <v>1</v>
      </c>
      <c r="Q19" s="53" t="n">
        <v>39.2541</v>
      </c>
      <c r="R19" s="53" t="n">
        <v>10.0558659217877</v>
      </c>
      <c r="S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51</v>
      </c>
      <c r="C20" s="51" t="s">
        <v>52</v>
      </c>
      <c r="D20" s="52" t="n">
        <v>2</v>
      </c>
      <c r="E20" s="53" t="n">
        <v>36.8765</v>
      </c>
      <c r="F20" s="53" t="n">
        <v>15.7478237931944</v>
      </c>
      <c r="G20" s="54" t="n">
        <v>2.46913580246914</v>
      </c>
      <c r="H20" s="50" t="s">
        <v>47</v>
      </c>
      <c r="I20" s="51" t="s">
        <v>48</v>
      </c>
      <c r="J20" s="52" t="n">
        <v>2</v>
      </c>
      <c r="K20" s="53" t="n">
        <v>69.5410292072323</v>
      </c>
      <c r="L20" s="53" t="n">
        <v>35.6958287190845</v>
      </c>
      <c r="M20" s="54" t="n">
        <v>3.7037037037037</v>
      </c>
      <c r="N20" s="50" t="s">
        <v>30</v>
      </c>
      <c r="O20" s="51" t="s">
        <v>31</v>
      </c>
      <c r="P20" s="52" t="n">
        <v>1</v>
      </c>
      <c r="Q20" s="53" t="n">
        <v>39.2541</v>
      </c>
      <c r="R20" s="53" t="n">
        <v>15.7894736842105</v>
      </c>
      <c r="S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5</v>
      </c>
      <c r="E21" s="60" t="n">
        <v>276.574167972711</v>
      </c>
      <c r="F21" s="60" t="n">
        <v>138.420152514708</v>
      </c>
      <c r="G21" s="61" t="n">
        <v>18.5185185185185</v>
      </c>
      <c r="H21" s="57"/>
      <c r="I21" s="58" t="s">
        <v>46</v>
      </c>
      <c r="J21" s="59" t="n">
        <v>9</v>
      </c>
      <c r="K21" s="60" t="n">
        <v>312.934631432545</v>
      </c>
      <c r="L21" s="60" t="n">
        <v>156.133276631679</v>
      </c>
      <c r="M21" s="61" t="n">
        <v>16.6666666666667</v>
      </c>
      <c r="N21" s="57"/>
      <c r="O21" s="58" t="s">
        <v>46</v>
      </c>
      <c r="P21" s="59" t="n">
        <v>2</v>
      </c>
      <c r="Q21" s="60" t="n">
        <v>78.5083415112856</v>
      </c>
      <c r="R21" s="60" t="n">
        <v>53.8093485461907</v>
      </c>
      <c r="S21" s="60" t="n">
        <v>7.40740740740741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2</v>
      </c>
      <c r="E22" s="53" t="n">
        <v>36.8765</v>
      </c>
      <c r="F22" s="53" t="n">
        <v>17.2320217096336</v>
      </c>
      <c r="G22" s="54" t="n">
        <v>2.46913580246914</v>
      </c>
      <c r="H22" s="50" t="s">
        <v>53</v>
      </c>
      <c r="I22" s="51" t="s">
        <v>54</v>
      </c>
      <c r="J22" s="52" t="n">
        <v>1</v>
      </c>
      <c r="K22" s="53" t="n">
        <v>34.7705146036161</v>
      </c>
      <c r="L22" s="53" t="n">
        <v>17.4418604651163</v>
      </c>
      <c r="M22" s="54" t="n">
        <v>1.85185185185185</v>
      </c>
      <c r="N22" s="50" t="s">
        <v>42</v>
      </c>
      <c r="O22" s="51" t="s">
        <v>43</v>
      </c>
      <c r="P22" s="52" t="n">
        <v>1</v>
      </c>
      <c r="Q22" s="53" t="n">
        <v>39.2541</v>
      </c>
      <c r="R22" s="53" t="n">
        <v>25.8373205741627</v>
      </c>
      <c r="S22" s="55" t="n">
        <v>3.7037037037037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2</v>
      </c>
      <c r="E23" s="53" t="n">
        <v>36.8765</v>
      </c>
      <c r="F23" s="53" t="n">
        <v>18.6915713343209</v>
      </c>
      <c r="G23" s="54" t="n">
        <v>2.46913580246914</v>
      </c>
      <c r="H23" s="50" t="s">
        <v>49</v>
      </c>
      <c r="I23" s="51" t="s">
        <v>50</v>
      </c>
      <c r="J23" s="52" t="n">
        <v>1</v>
      </c>
      <c r="K23" s="53" t="n">
        <v>34.7705146036161</v>
      </c>
      <c r="L23" s="53" t="n">
        <v>13.0434782608696</v>
      </c>
      <c r="M23" s="54" t="n">
        <v>1.85185185185185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1</v>
      </c>
      <c r="E24" s="53" t="n">
        <v>18.4382</v>
      </c>
      <c r="F24" s="53" t="n">
        <v>5.88235294117647</v>
      </c>
      <c r="G24" s="54" t="n">
        <v>1.23456790123457</v>
      </c>
      <c r="H24" s="50" t="s">
        <v>28</v>
      </c>
      <c r="I24" s="51" t="s">
        <v>29</v>
      </c>
      <c r="J24" s="52" t="n">
        <v>1</v>
      </c>
      <c r="K24" s="53" t="n">
        <v>34.7705146036161</v>
      </c>
      <c r="L24" s="53" t="n">
        <v>13.0434782608696</v>
      </c>
      <c r="M24" s="54" t="n">
        <v>1.85185185185185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1</v>
      </c>
      <c r="E25" s="53" t="n">
        <v>18.4382</v>
      </c>
      <c r="F25" s="53" t="n">
        <v>8.14111261872456</v>
      </c>
      <c r="G25" s="54" t="n">
        <v>1.23456790123457</v>
      </c>
      <c r="H25" s="50" t="s">
        <v>86</v>
      </c>
      <c r="I25" s="51" t="s">
        <v>87</v>
      </c>
      <c r="J25" s="52" t="n">
        <v>1</v>
      </c>
      <c r="K25" s="53" t="n">
        <v>34.7705146036161</v>
      </c>
      <c r="L25" s="53" t="n">
        <v>18.2539682539683</v>
      </c>
      <c r="M25" s="54" t="n">
        <v>1.8518518518518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1</v>
      </c>
      <c r="E26" s="60" t="n">
        <v>18.4382</v>
      </c>
      <c r="F26" s="60" t="n">
        <v>5.88235294117647</v>
      </c>
      <c r="G26" s="61" t="n">
        <v>1.23456790123457</v>
      </c>
      <c r="H26" s="62" t="s">
        <v>55</v>
      </c>
      <c r="I26" s="58" t="s">
        <v>56</v>
      </c>
      <c r="J26" s="64" t="n">
        <v>1</v>
      </c>
      <c r="K26" s="60" t="n">
        <v>34.7705146036161</v>
      </c>
      <c r="L26" s="60" t="n">
        <v>18.2539682539683</v>
      </c>
      <c r="M26" s="61" t="n">
        <v>1.8518518518518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2</v>
      </c>
      <c r="E10" s="53" t="n">
        <v>1067.01366297983</v>
      </c>
      <c r="F10" s="53" t="n">
        <v>799.580737574157</v>
      </c>
      <c r="G10" s="54" t="n">
        <v>100</v>
      </c>
      <c r="H10" s="50" t="s">
        <v>22</v>
      </c>
      <c r="I10" s="51" t="s">
        <v>23</v>
      </c>
      <c r="J10" s="52" t="n">
        <v>44</v>
      </c>
      <c r="K10" s="53" t="n">
        <v>1139.30605903677</v>
      </c>
      <c r="L10" s="53" t="n">
        <v>931.661766044652</v>
      </c>
      <c r="M10" s="54" t="n">
        <v>100</v>
      </c>
      <c r="N10" s="50" t="s">
        <v>22</v>
      </c>
      <c r="O10" s="51" t="s">
        <v>23</v>
      </c>
      <c r="P10" s="52" t="n">
        <v>38</v>
      </c>
      <c r="Q10" s="53" t="n">
        <v>993.983782369867</v>
      </c>
      <c r="R10" s="53" t="n">
        <v>683.8868613464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5</v>
      </c>
      <c r="E11" s="53" t="n">
        <v>325.309043591412</v>
      </c>
      <c r="F11" s="53" t="n">
        <v>220.998903401902</v>
      </c>
      <c r="G11" s="54" t="n">
        <v>30.4878048780488</v>
      </c>
      <c r="H11" s="50" t="s">
        <v>24</v>
      </c>
      <c r="I11" s="51" t="s">
        <v>25</v>
      </c>
      <c r="J11" s="52" t="n">
        <v>12</v>
      </c>
      <c r="K11" s="53" t="n">
        <v>310.719834282755</v>
      </c>
      <c r="L11" s="53" t="n">
        <v>237.500794431882</v>
      </c>
      <c r="M11" s="54" t="n">
        <v>27.2727272727273</v>
      </c>
      <c r="N11" s="50" t="s">
        <v>24</v>
      </c>
      <c r="O11" s="51" t="s">
        <v>25</v>
      </c>
      <c r="P11" s="52" t="n">
        <v>13</v>
      </c>
      <c r="Q11" s="53" t="n">
        <v>340.047083442323</v>
      </c>
      <c r="R11" s="53" t="n">
        <v>206.783499649498</v>
      </c>
      <c r="S11" s="55" t="n">
        <v>34.2105263157895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8</v>
      </c>
      <c r="E12" s="53" t="n">
        <v>104.098893949252</v>
      </c>
      <c r="F12" s="53" t="n">
        <v>66.8989598340588</v>
      </c>
      <c r="G12" s="54" t="n">
        <v>9.75609756097561</v>
      </c>
      <c r="H12" s="50" t="s">
        <v>32</v>
      </c>
      <c r="I12" s="51" t="s">
        <v>33</v>
      </c>
      <c r="J12" s="52" t="n">
        <v>4</v>
      </c>
      <c r="K12" s="53" t="n">
        <v>103.573278094252</v>
      </c>
      <c r="L12" s="53" t="n">
        <v>82.0551665591127</v>
      </c>
      <c r="M12" s="54" t="n">
        <v>9.09090909090909</v>
      </c>
      <c r="N12" s="50" t="s">
        <v>32</v>
      </c>
      <c r="O12" s="51" t="s">
        <v>33</v>
      </c>
      <c r="P12" s="52" t="n">
        <v>4</v>
      </c>
      <c r="Q12" s="53" t="n">
        <v>104.629871828407</v>
      </c>
      <c r="R12" s="53" t="n">
        <v>60.3751581277672</v>
      </c>
      <c r="S12" s="55" t="n">
        <v>10.5263157894737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6</v>
      </c>
      <c r="E13" s="53" t="n">
        <v>78.0741704619389</v>
      </c>
      <c r="F13" s="53" t="n">
        <v>51.5048990990483</v>
      </c>
      <c r="G13" s="54" t="n">
        <v>7.31707317073171</v>
      </c>
      <c r="H13" s="50" t="s">
        <v>36</v>
      </c>
      <c r="I13" s="51" t="s">
        <v>37</v>
      </c>
      <c r="J13" s="52" t="n">
        <v>4</v>
      </c>
      <c r="K13" s="53" t="n">
        <v>103.573278094252</v>
      </c>
      <c r="L13" s="53" t="n">
        <v>62.9036785789071</v>
      </c>
      <c r="M13" s="54" t="n">
        <v>9.09090909090909</v>
      </c>
      <c r="N13" s="50" t="s">
        <v>66</v>
      </c>
      <c r="O13" s="51" t="s">
        <v>67</v>
      </c>
      <c r="P13" s="52" t="n">
        <v>2</v>
      </c>
      <c r="Q13" s="53" t="n">
        <v>52.3149359142035</v>
      </c>
      <c r="R13" s="53" t="n">
        <v>30.708412397217</v>
      </c>
      <c r="S13" s="55" t="n">
        <v>5.26315789473684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5</v>
      </c>
      <c r="E14" s="53" t="n">
        <v>65.0618087182824</v>
      </c>
      <c r="F14" s="53" t="n">
        <v>45.7778729030169</v>
      </c>
      <c r="G14" s="54" t="n">
        <v>6.09756097560976</v>
      </c>
      <c r="H14" s="50" t="s">
        <v>26</v>
      </c>
      <c r="I14" s="51" t="s">
        <v>27</v>
      </c>
      <c r="J14" s="52" t="n">
        <v>3</v>
      </c>
      <c r="K14" s="53" t="n">
        <v>77.6799585706888</v>
      </c>
      <c r="L14" s="53" t="n">
        <v>57.7040816326531</v>
      </c>
      <c r="M14" s="54" t="n">
        <v>6.81818181818182</v>
      </c>
      <c r="N14" s="50" t="s">
        <v>34</v>
      </c>
      <c r="O14" s="51" t="s">
        <v>35</v>
      </c>
      <c r="P14" s="52" t="n">
        <v>2</v>
      </c>
      <c r="Q14" s="53" t="n">
        <v>52.3149359142035</v>
      </c>
      <c r="R14" s="53" t="n">
        <v>29.3612078977933</v>
      </c>
      <c r="S14" s="55" t="n">
        <v>5.26315789473684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4</v>
      </c>
      <c r="E15" s="53" t="n">
        <v>52.0494469746259</v>
      </c>
      <c r="F15" s="53" t="n">
        <v>62.1396086293365</v>
      </c>
      <c r="G15" s="54" t="n">
        <v>4.87804878048781</v>
      </c>
      <c r="H15" s="50" t="s">
        <v>30</v>
      </c>
      <c r="I15" s="51" t="s">
        <v>31</v>
      </c>
      <c r="J15" s="52" t="n">
        <v>3</v>
      </c>
      <c r="K15" s="53" t="n">
        <v>77.6799585706888</v>
      </c>
      <c r="L15" s="53" t="n">
        <v>63.4704717584102</v>
      </c>
      <c r="M15" s="54" t="n">
        <v>6.81818181818182</v>
      </c>
      <c r="N15" s="50" t="s">
        <v>30</v>
      </c>
      <c r="O15" s="51" t="s">
        <v>31</v>
      </c>
      <c r="P15" s="52" t="n">
        <v>2</v>
      </c>
      <c r="Q15" s="53" t="n">
        <v>52.3149359142035</v>
      </c>
      <c r="R15" s="53" t="n">
        <v>30.708412397217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26</v>
      </c>
      <c r="C16" s="51" t="s">
        <v>27</v>
      </c>
      <c r="D16" s="52" t="n">
        <v>3</v>
      </c>
      <c r="E16" s="53" t="n">
        <v>39.0370852309694</v>
      </c>
      <c r="F16" s="53" t="n">
        <v>27.0882182386607</v>
      </c>
      <c r="G16" s="54" t="n">
        <v>3.65853658536585</v>
      </c>
      <c r="H16" s="50" t="s">
        <v>42</v>
      </c>
      <c r="I16" s="51" t="s">
        <v>43</v>
      </c>
      <c r="J16" s="52" t="n">
        <v>2</v>
      </c>
      <c r="K16" s="53" t="n">
        <v>51.7866390471258</v>
      </c>
      <c r="L16" s="53" t="n">
        <v>36.0322733744661</v>
      </c>
      <c r="M16" s="54" t="n">
        <v>4.54545454545455</v>
      </c>
      <c r="N16" s="50" t="s">
        <v>28</v>
      </c>
      <c r="O16" s="51" t="s">
        <v>29</v>
      </c>
      <c r="P16" s="52" t="n">
        <v>2</v>
      </c>
      <c r="Q16" s="53" t="n">
        <v>52.3149359142035</v>
      </c>
      <c r="R16" s="53" t="n">
        <v>63.3097595473833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3</v>
      </c>
      <c r="E17" s="53" t="n">
        <v>39.0370852309694</v>
      </c>
      <c r="F17" s="53" t="n">
        <v>23.4781297134238</v>
      </c>
      <c r="G17" s="54" t="n">
        <v>3.65853658536585</v>
      </c>
      <c r="H17" s="50" t="s">
        <v>38</v>
      </c>
      <c r="I17" s="51" t="s">
        <v>39</v>
      </c>
      <c r="J17" s="52" t="n">
        <v>2</v>
      </c>
      <c r="K17" s="53" t="n">
        <v>51.7866390471258</v>
      </c>
      <c r="L17" s="53" t="n">
        <v>77.4606060606061</v>
      </c>
      <c r="M17" s="54" t="n">
        <v>4.54545454545455</v>
      </c>
      <c r="N17" s="50" t="s">
        <v>36</v>
      </c>
      <c r="O17" s="51" t="s">
        <v>37</v>
      </c>
      <c r="P17" s="52" t="n">
        <v>2</v>
      </c>
      <c r="Q17" s="53" t="n">
        <v>52.3149359142035</v>
      </c>
      <c r="R17" s="53" t="n">
        <v>40.0982605890673</v>
      </c>
      <c r="S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28</v>
      </c>
      <c r="C18" s="51" t="s">
        <v>29</v>
      </c>
      <c r="D18" s="52" t="n">
        <v>3</v>
      </c>
      <c r="E18" s="53" t="n">
        <v>39.0370852309694</v>
      </c>
      <c r="F18" s="53" t="n">
        <v>38.7751813053989</v>
      </c>
      <c r="G18" s="54" t="n">
        <v>3.65853658536585</v>
      </c>
      <c r="H18" s="50" t="s">
        <v>53</v>
      </c>
      <c r="I18" s="51" t="s">
        <v>54</v>
      </c>
      <c r="J18" s="52" t="n">
        <v>1</v>
      </c>
      <c r="K18" s="53" t="n">
        <v>25.8933195235629</v>
      </c>
      <c r="L18" s="53" t="n">
        <v>15.1020408163265</v>
      </c>
      <c r="M18" s="54" t="n">
        <v>2.27272727272727</v>
      </c>
      <c r="N18" s="50" t="s">
        <v>38</v>
      </c>
      <c r="O18" s="51" t="s">
        <v>39</v>
      </c>
      <c r="P18" s="52" t="n">
        <v>2</v>
      </c>
      <c r="Q18" s="53" t="n">
        <v>52.3149359142035</v>
      </c>
      <c r="R18" s="53" t="n">
        <v>43.8812025619401</v>
      </c>
      <c r="S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3</v>
      </c>
      <c r="E19" s="53" t="n">
        <v>39.0370852309694</v>
      </c>
      <c r="F19" s="53" t="n">
        <v>27.9567117672271</v>
      </c>
      <c r="G19" s="54" t="n">
        <v>3.65853658536585</v>
      </c>
      <c r="H19" s="50" t="s">
        <v>34</v>
      </c>
      <c r="I19" s="51" t="s">
        <v>35</v>
      </c>
      <c r="J19" s="52" t="n">
        <v>1</v>
      </c>
      <c r="K19" s="53" t="n">
        <v>25.8933195235629</v>
      </c>
      <c r="L19" s="53" t="n">
        <v>14.6964856230032</v>
      </c>
      <c r="M19" s="54" t="n">
        <v>2.27272727272727</v>
      </c>
      <c r="N19" s="50" t="s">
        <v>49</v>
      </c>
      <c r="O19" s="51" t="s">
        <v>50</v>
      </c>
      <c r="P19" s="52" t="n">
        <v>1</v>
      </c>
      <c r="Q19" s="53" t="n">
        <v>26.1574679571018</v>
      </c>
      <c r="R19" s="53" t="n">
        <v>11.8811881188119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66</v>
      </c>
      <c r="C20" s="51" t="s">
        <v>67</v>
      </c>
      <c r="D20" s="52" t="n">
        <v>2</v>
      </c>
      <c r="E20" s="53" t="n">
        <v>26.0247234873129</v>
      </c>
      <c r="F20" s="53" t="n">
        <v>16.9850407156018</v>
      </c>
      <c r="G20" s="54" t="n">
        <v>2.4390243902439</v>
      </c>
      <c r="H20" s="50" t="s">
        <v>28</v>
      </c>
      <c r="I20" s="51" t="s">
        <v>29</v>
      </c>
      <c r="J20" s="52" t="n">
        <v>1</v>
      </c>
      <c r="K20" s="53" t="n">
        <v>25.8933195235629</v>
      </c>
      <c r="L20" s="53" t="n">
        <v>17.3913043478261</v>
      </c>
      <c r="M20" s="54" t="n">
        <v>2.27272727272727</v>
      </c>
      <c r="N20" s="50" t="s">
        <v>64</v>
      </c>
      <c r="O20" s="51" t="s">
        <v>65</v>
      </c>
      <c r="P20" s="52" t="n">
        <v>1</v>
      </c>
      <c r="Q20" s="53" t="n">
        <v>26.1574679571018</v>
      </c>
      <c r="R20" s="53" t="n">
        <v>15.625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0</v>
      </c>
      <c r="E21" s="60" t="n">
        <v>260.247234873129</v>
      </c>
      <c r="F21" s="60" t="n">
        <v>217.977211966483</v>
      </c>
      <c r="G21" s="61" t="n">
        <v>24.390243902439</v>
      </c>
      <c r="H21" s="57"/>
      <c r="I21" s="58" t="s">
        <v>46</v>
      </c>
      <c r="J21" s="59" t="n">
        <v>11</v>
      </c>
      <c r="K21" s="60" t="n">
        <v>284.826514759192</v>
      </c>
      <c r="L21" s="60" t="n">
        <v>267.344862861459</v>
      </c>
      <c r="M21" s="61" t="n">
        <v>25</v>
      </c>
      <c r="N21" s="57"/>
      <c r="O21" s="58" t="s">
        <v>46</v>
      </c>
      <c r="P21" s="59" t="n">
        <v>7</v>
      </c>
      <c r="Q21" s="60" t="n">
        <v>183.102275699712</v>
      </c>
      <c r="R21" s="60" t="n">
        <v>151.1547600598</v>
      </c>
      <c r="S21" s="60" t="n">
        <v>18.421052631579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2</v>
      </c>
      <c r="E22" s="53" t="n">
        <v>26.0247234873129</v>
      </c>
      <c r="F22" s="53" t="n">
        <v>17.997302714423</v>
      </c>
      <c r="G22" s="54" t="n">
        <v>2.4390243902439</v>
      </c>
      <c r="H22" s="50" t="s">
        <v>89</v>
      </c>
      <c r="I22" s="51" t="s">
        <v>90</v>
      </c>
      <c r="J22" s="52" t="n">
        <v>1</v>
      </c>
      <c r="K22" s="53" t="n">
        <v>25.8933195235629</v>
      </c>
      <c r="L22" s="53" t="n">
        <v>23.2558139534884</v>
      </c>
      <c r="M22" s="54" t="n">
        <v>2.27272727272727</v>
      </c>
      <c r="N22" s="50" t="s">
        <v>42</v>
      </c>
      <c r="O22" s="51" t="s">
        <v>43</v>
      </c>
      <c r="P22" s="52" t="n">
        <v>1</v>
      </c>
      <c r="Q22" s="53" t="n">
        <v>26.1574679571018</v>
      </c>
      <c r="R22" s="53" t="n">
        <v>23.0366492146597</v>
      </c>
      <c r="S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117</v>
      </c>
      <c r="C23" s="51" t="s">
        <v>118</v>
      </c>
      <c r="D23" s="52" t="n">
        <v>2</v>
      </c>
      <c r="E23" s="53" t="n">
        <v>26.0247234873129</v>
      </c>
      <c r="F23" s="53" t="n">
        <v>50.1390157280568</v>
      </c>
      <c r="G23" s="54" t="n">
        <v>2.4390243902439</v>
      </c>
      <c r="H23" s="50" t="s">
        <v>81</v>
      </c>
      <c r="I23" s="51" t="s">
        <v>82</v>
      </c>
      <c r="J23" s="52" t="n">
        <v>1</v>
      </c>
      <c r="K23" s="53" t="n">
        <v>25.8933195235629</v>
      </c>
      <c r="L23" s="53" t="n">
        <v>20.9302325581395</v>
      </c>
      <c r="M23" s="54" t="n">
        <v>2.27272727272727</v>
      </c>
      <c r="N23" s="50" t="s">
        <v>55</v>
      </c>
      <c r="O23" s="51" t="s">
        <v>56</v>
      </c>
      <c r="P23" s="52" t="n">
        <v>1</v>
      </c>
      <c r="Q23" s="53" t="n">
        <v>26.1574679571018</v>
      </c>
      <c r="R23" s="53" t="n">
        <v>16.6666666666667</v>
      </c>
      <c r="S23" s="55" t="n">
        <v>2.63157894736842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1</v>
      </c>
      <c r="E24" s="53" t="n">
        <v>13.0123617436565</v>
      </c>
      <c r="F24" s="53" t="n">
        <v>7.27630285152409</v>
      </c>
      <c r="G24" s="54" t="n">
        <v>1.21951219512195</v>
      </c>
      <c r="H24" s="50" t="s">
        <v>86</v>
      </c>
      <c r="I24" s="51" t="s">
        <v>87</v>
      </c>
      <c r="J24" s="52" t="n">
        <v>1</v>
      </c>
      <c r="K24" s="53" t="n">
        <v>25.8933195235629</v>
      </c>
      <c r="L24" s="53" t="n">
        <v>14.6964856230032</v>
      </c>
      <c r="M24" s="54" t="n">
        <v>2.27272727272727</v>
      </c>
      <c r="N24" s="50" t="s">
        <v>117</v>
      </c>
      <c r="O24" s="51" t="s">
        <v>118</v>
      </c>
      <c r="P24" s="52" t="n">
        <v>1</v>
      </c>
      <c r="Q24" s="53" t="n">
        <v>26.1574679571018</v>
      </c>
      <c r="R24" s="53" t="n">
        <v>52.4390243902439</v>
      </c>
      <c r="S24" s="55" t="n">
        <v>2.63157894736842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1</v>
      </c>
      <c r="E25" s="53" t="n">
        <v>13.0123617436565</v>
      </c>
      <c r="F25" s="53" t="n">
        <v>7.05882352941177</v>
      </c>
      <c r="G25" s="54" t="n">
        <v>1.21951219512195</v>
      </c>
      <c r="H25" s="50" t="s">
        <v>55</v>
      </c>
      <c r="I25" s="51" t="s">
        <v>56</v>
      </c>
      <c r="J25" s="52" t="n">
        <v>1</v>
      </c>
      <c r="K25" s="53" t="n">
        <v>25.8933195235629</v>
      </c>
      <c r="L25" s="53" t="n">
        <v>16.1194029850746</v>
      </c>
      <c r="M25" s="54" t="n">
        <v>2.27272727272727</v>
      </c>
      <c r="N25" s="50" t="s">
        <v>47</v>
      </c>
      <c r="O25" s="51" t="s">
        <v>48</v>
      </c>
      <c r="P25" s="52" t="n">
        <v>1</v>
      </c>
      <c r="Q25" s="53" t="n">
        <v>26.1574679571018</v>
      </c>
      <c r="R25" s="53" t="n">
        <v>17.0616113744076</v>
      </c>
      <c r="S25" s="55" t="n">
        <v>2.63157894736842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1</v>
      </c>
      <c r="E26" s="60" t="n">
        <v>13.0123617436565</v>
      </c>
      <c r="F26" s="60" t="n">
        <v>8.86262924667651</v>
      </c>
      <c r="G26" s="61" t="n">
        <v>1.21951219512195</v>
      </c>
      <c r="H26" s="62" t="s">
        <v>117</v>
      </c>
      <c r="I26" s="58" t="s">
        <v>118</v>
      </c>
      <c r="J26" s="64" t="n">
        <v>1</v>
      </c>
      <c r="K26" s="60" t="n">
        <v>25.8933195235629</v>
      </c>
      <c r="L26" s="60" t="n">
        <v>47.3684210526316</v>
      </c>
      <c r="M26" s="61" t="n">
        <v>2.27272727272727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1</v>
      </c>
      <c r="E10" s="53" t="n">
        <v>932.471048277937</v>
      </c>
      <c r="F10" s="53" t="n">
        <v>544.354320285335</v>
      </c>
      <c r="G10" s="54" t="n">
        <v>100</v>
      </c>
      <c r="H10" s="50" t="s">
        <v>22</v>
      </c>
      <c r="I10" s="51" t="s">
        <v>23</v>
      </c>
      <c r="J10" s="52" t="n">
        <v>17</v>
      </c>
      <c r="K10" s="53" t="n">
        <v>1002.6540843409</v>
      </c>
      <c r="L10" s="53" t="n">
        <v>678.464601093637</v>
      </c>
      <c r="M10" s="54" t="n">
        <v>100</v>
      </c>
      <c r="N10" s="50" t="s">
        <v>22</v>
      </c>
      <c r="O10" s="51" t="s">
        <v>23</v>
      </c>
      <c r="P10" s="52" t="n">
        <v>14</v>
      </c>
      <c r="Q10" s="53" t="n">
        <v>859.422958870473</v>
      </c>
      <c r="R10" s="53" t="n">
        <v>383.4045478474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8</v>
      </c>
      <c r="C11" s="51" t="s">
        <v>29</v>
      </c>
      <c r="D11" s="52" t="n">
        <v>5</v>
      </c>
      <c r="E11" s="53" t="n">
        <v>150.3985</v>
      </c>
      <c r="F11" s="53" t="n">
        <v>58.9897206281138</v>
      </c>
      <c r="G11" s="54" t="n">
        <v>16.1290322580645</v>
      </c>
      <c r="H11" s="50" t="s">
        <v>24</v>
      </c>
      <c r="I11" s="51" t="s">
        <v>25</v>
      </c>
      <c r="J11" s="52" t="n">
        <v>3</v>
      </c>
      <c r="K11" s="53" t="n">
        <v>176.9389</v>
      </c>
      <c r="L11" s="53" t="n">
        <v>100.897399368782</v>
      </c>
      <c r="M11" s="54" t="n">
        <v>17.6470588235294</v>
      </c>
      <c r="N11" s="50" t="s">
        <v>28</v>
      </c>
      <c r="O11" s="51" t="s">
        <v>29</v>
      </c>
      <c r="P11" s="52" t="n">
        <v>4</v>
      </c>
      <c r="Q11" s="53" t="n">
        <v>245.549416820135</v>
      </c>
      <c r="R11" s="53" t="n">
        <v>75</v>
      </c>
      <c r="S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24</v>
      </c>
      <c r="C12" s="51" t="s">
        <v>25</v>
      </c>
      <c r="D12" s="52" t="n">
        <v>4</v>
      </c>
      <c r="E12" s="53" t="n">
        <v>120.3188</v>
      </c>
      <c r="F12" s="53" t="n">
        <v>72.2686212636651</v>
      </c>
      <c r="G12" s="54" t="n">
        <v>12.9032258064516</v>
      </c>
      <c r="H12" s="50" t="s">
        <v>30</v>
      </c>
      <c r="I12" s="51" t="s">
        <v>31</v>
      </c>
      <c r="J12" s="52" t="n">
        <v>2</v>
      </c>
      <c r="K12" s="53" t="n">
        <v>117.9593</v>
      </c>
      <c r="L12" s="53" t="n">
        <v>91.6666666666667</v>
      </c>
      <c r="M12" s="54" t="n">
        <v>11.7647058823529</v>
      </c>
      <c r="N12" s="50" t="s">
        <v>40</v>
      </c>
      <c r="O12" s="51" t="s">
        <v>41</v>
      </c>
      <c r="P12" s="52" t="n">
        <v>2</v>
      </c>
      <c r="Q12" s="53" t="n">
        <v>122.774708410068</v>
      </c>
      <c r="R12" s="53" t="n">
        <v>62.7402135231317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42</v>
      </c>
      <c r="C13" s="51" t="s">
        <v>43</v>
      </c>
      <c r="D13" s="52" t="n">
        <v>3</v>
      </c>
      <c r="E13" s="53" t="n">
        <v>90.2391</v>
      </c>
      <c r="F13" s="53" t="n">
        <v>57.607015479204</v>
      </c>
      <c r="G13" s="54" t="n">
        <v>9.67741935483871</v>
      </c>
      <c r="H13" s="50" t="s">
        <v>42</v>
      </c>
      <c r="I13" s="51" t="s">
        <v>43</v>
      </c>
      <c r="J13" s="52" t="n">
        <v>2</v>
      </c>
      <c r="K13" s="53" t="n">
        <v>117.9593</v>
      </c>
      <c r="L13" s="53" t="n">
        <v>68.0093555093555</v>
      </c>
      <c r="M13" s="54" t="n">
        <v>11.7647058823529</v>
      </c>
      <c r="N13" s="50" t="s">
        <v>24</v>
      </c>
      <c r="O13" s="51" t="s">
        <v>25</v>
      </c>
      <c r="P13" s="52" t="n">
        <v>1</v>
      </c>
      <c r="Q13" s="53" t="n">
        <v>61.3873542050338</v>
      </c>
      <c r="R13" s="53" t="n">
        <v>32.7433628318584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40</v>
      </c>
      <c r="C14" s="51" t="s">
        <v>41</v>
      </c>
      <c r="D14" s="52" t="n">
        <v>3</v>
      </c>
      <c r="E14" s="53" t="n">
        <v>90.2391</v>
      </c>
      <c r="F14" s="53" t="n">
        <v>49.2822358131906</v>
      </c>
      <c r="G14" s="54" t="n">
        <v>9.67741935483871</v>
      </c>
      <c r="H14" s="50" t="s">
        <v>32</v>
      </c>
      <c r="I14" s="51" t="s">
        <v>33</v>
      </c>
      <c r="J14" s="52" t="n">
        <v>1</v>
      </c>
      <c r="K14" s="53" t="n">
        <v>58.9796</v>
      </c>
      <c r="L14" s="53" t="n">
        <v>28.6604361370717</v>
      </c>
      <c r="M14" s="54" t="n">
        <v>5.88235294117647</v>
      </c>
      <c r="N14" s="50" t="s">
        <v>49</v>
      </c>
      <c r="O14" s="51" t="s">
        <v>50</v>
      </c>
      <c r="P14" s="52" t="n">
        <v>1</v>
      </c>
      <c r="Q14" s="53" t="n">
        <v>61.3873542050338</v>
      </c>
      <c r="R14" s="53" t="n">
        <v>20.6896551724138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2</v>
      </c>
      <c r="E15" s="53" t="n">
        <v>60.1594</v>
      </c>
      <c r="F15" s="53" t="n">
        <v>39.059705306192</v>
      </c>
      <c r="G15" s="54" t="n">
        <v>6.45161290322581</v>
      </c>
      <c r="H15" s="50" t="s">
        <v>26</v>
      </c>
      <c r="I15" s="51" t="s">
        <v>27</v>
      </c>
      <c r="J15" s="52" t="n">
        <v>1</v>
      </c>
      <c r="K15" s="53" t="n">
        <v>58.9796</v>
      </c>
      <c r="L15" s="53" t="n">
        <v>38.3386581469649</v>
      </c>
      <c r="M15" s="54" t="n">
        <v>5.88235294117647</v>
      </c>
      <c r="N15" s="50" t="s">
        <v>59</v>
      </c>
      <c r="O15" s="51" t="s">
        <v>60</v>
      </c>
      <c r="P15" s="52" t="n">
        <v>1</v>
      </c>
      <c r="Q15" s="53" t="n">
        <v>61.3873542050338</v>
      </c>
      <c r="R15" s="53" t="n">
        <v>20.6896551724138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2</v>
      </c>
      <c r="E16" s="53" t="n">
        <v>60.1594</v>
      </c>
      <c r="F16" s="53" t="n">
        <v>44.2211055276382</v>
      </c>
      <c r="G16" s="54" t="n">
        <v>6.45161290322581</v>
      </c>
      <c r="H16" s="50" t="s">
        <v>34</v>
      </c>
      <c r="I16" s="51" t="s">
        <v>35</v>
      </c>
      <c r="J16" s="52" t="n">
        <v>1</v>
      </c>
      <c r="K16" s="53" t="n">
        <v>58.9796</v>
      </c>
      <c r="L16" s="53" t="n">
        <v>45.8333333333333</v>
      </c>
      <c r="M16" s="54" t="n">
        <v>5.88235294117647</v>
      </c>
      <c r="N16" s="50" t="s">
        <v>34</v>
      </c>
      <c r="O16" s="51" t="s">
        <v>35</v>
      </c>
      <c r="P16" s="52" t="n">
        <v>1</v>
      </c>
      <c r="Q16" s="53" t="n">
        <v>61.3873542050338</v>
      </c>
      <c r="R16" s="53" t="n">
        <v>30</v>
      </c>
      <c r="S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</v>
      </c>
      <c r="E17" s="53" t="n">
        <v>30.0797</v>
      </c>
      <c r="F17" s="53" t="n">
        <v>15.2823920265781</v>
      </c>
      <c r="G17" s="54" t="n">
        <v>3.2258064516129</v>
      </c>
      <c r="H17" s="50" t="s">
        <v>28</v>
      </c>
      <c r="I17" s="51" t="s">
        <v>29</v>
      </c>
      <c r="J17" s="52" t="n">
        <v>1</v>
      </c>
      <c r="K17" s="53" t="n">
        <v>58.9796</v>
      </c>
      <c r="L17" s="53" t="n">
        <v>25.7142857142857</v>
      </c>
      <c r="M17" s="54" t="n">
        <v>5.88235294117647</v>
      </c>
      <c r="N17" s="50" t="s">
        <v>42</v>
      </c>
      <c r="O17" s="51" t="s">
        <v>43</v>
      </c>
      <c r="P17" s="52" t="n">
        <v>1</v>
      </c>
      <c r="Q17" s="53" t="n">
        <v>61.3873542050338</v>
      </c>
      <c r="R17" s="53" t="n">
        <v>59.8484848484849</v>
      </c>
      <c r="S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49</v>
      </c>
      <c r="C18" s="51" t="s">
        <v>50</v>
      </c>
      <c r="D18" s="52" t="n">
        <v>1</v>
      </c>
      <c r="E18" s="53" t="n">
        <v>30.0797</v>
      </c>
      <c r="F18" s="53" t="n">
        <v>11.4649681528662</v>
      </c>
      <c r="G18" s="54" t="n">
        <v>3.2258064516129</v>
      </c>
      <c r="H18" s="50" t="s">
        <v>36</v>
      </c>
      <c r="I18" s="51" t="s">
        <v>37</v>
      </c>
      <c r="J18" s="52" t="n">
        <v>1</v>
      </c>
      <c r="K18" s="53" t="n">
        <v>58.9796</v>
      </c>
      <c r="L18" s="53" t="n">
        <v>73.0769230769231</v>
      </c>
      <c r="M18" s="54" t="n">
        <v>5.88235294117647</v>
      </c>
      <c r="N18" s="50" t="s">
        <v>86</v>
      </c>
      <c r="O18" s="51" t="s">
        <v>87</v>
      </c>
      <c r="P18" s="52" t="n">
        <v>1</v>
      </c>
      <c r="Q18" s="53" t="n">
        <v>61.3873542050338</v>
      </c>
      <c r="R18" s="53" t="n">
        <v>20.6896551724138</v>
      </c>
      <c r="S18" s="55" t="n">
        <v>7.14285714285714</v>
      </c>
    </row>
    <row r="19" s="27" customFormat="true" ht="32.1" hidden="false" customHeight="true" outlineLevel="0" collapsed="false">
      <c r="A19" s="49" t="n">
        <v>9</v>
      </c>
      <c r="B19" s="50" t="s">
        <v>59</v>
      </c>
      <c r="C19" s="51" t="s">
        <v>60</v>
      </c>
      <c r="D19" s="52" t="n">
        <v>1</v>
      </c>
      <c r="E19" s="53" t="n">
        <v>30.0797</v>
      </c>
      <c r="F19" s="53" t="n">
        <v>11.4649681528662</v>
      </c>
      <c r="G19" s="54" t="n">
        <v>3.2258064516129</v>
      </c>
      <c r="H19" s="50" t="s">
        <v>40</v>
      </c>
      <c r="I19" s="51" t="s">
        <v>41</v>
      </c>
      <c r="J19" s="52" t="n">
        <v>1</v>
      </c>
      <c r="K19" s="53" t="n">
        <v>58.9796</v>
      </c>
      <c r="L19" s="53" t="n">
        <v>35.5769230769231</v>
      </c>
      <c r="M19" s="54" t="n">
        <v>5.88235294117647</v>
      </c>
      <c r="N19" s="50" t="s">
        <v>55</v>
      </c>
      <c r="O19" s="51" t="s">
        <v>56</v>
      </c>
      <c r="P19" s="52" t="n">
        <v>1</v>
      </c>
      <c r="Q19" s="53" t="n">
        <v>61.3873542050338</v>
      </c>
      <c r="R19" s="53" t="n">
        <v>42.2535211267606</v>
      </c>
      <c r="S19" s="55" t="n">
        <v>7.14285714285714</v>
      </c>
    </row>
    <row r="20" s="27" customFormat="true" ht="32.1" hidden="false" customHeight="true" outlineLevel="0" collapsed="false">
      <c r="A20" s="49" t="n">
        <v>10</v>
      </c>
      <c r="B20" s="50" t="s">
        <v>26</v>
      </c>
      <c r="C20" s="51" t="s">
        <v>27</v>
      </c>
      <c r="D20" s="52" t="n">
        <v>1</v>
      </c>
      <c r="E20" s="53" t="n">
        <v>30.0797</v>
      </c>
      <c r="F20" s="53" t="n">
        <v>21.1267605633803</v>
      </c>
      <c r="G20" s="54" t="n">
        <v>3.2258064516129</v>
      </c>
      <c r="H20" s="50" t="s">
        <v>38</v>
      </c>
      <c r="I20" s="51" t="s">
        <v>39</v>
      </c>
      <c r="J20" s="52" t="n">
        <v>1</v>
      </c>
      <c r="K20" s="53" t="n">
        <v>58.9796</v>
      </c>
      <c r="L20" s="53" t="n">
        <v>38.3386581469649</v>
      </c>
      <c r="M20" s="54" t="n">
        <v>5.88235294117647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</v>
      </c>
      <c r="E21" s="60" t="n">
        <v>240.637689878177</v>
      </c>
      <c r="F21" s="60" t="n">
        <v>163.586827371641</v>
      </c>
      <c r="G21" s="61" t="n">
        <v>25.8064516129032</v>
      </c>
      <c r="H21" s="57"/>
      <c r="I21" s="58" t="s">
        <v>46</v>
      </c>
      <c r="J21" s="59" t="n">
        <v>3</v>
      </c>
      <c r="K21" s="60" t="n">
        <v>176.938956060159</v>
      </c>
      <c r="L21" s="60" t="n">
        <v>132.351961916366</v>
      </c>
      <c r="M21" s="61" t="n">
        <v>17.6470588235294</v>
      </c>
      <c r="N21" s="57"/>
      <c r="O21" s="58" t="s">
        <v>46</v>
      </c>
      <c r="P21" s="59" t="n">
        <v>1</v>
      </c>
      <c r="Q21" s="60" t="n">
        <v>61.3873542050338</v>
      </c>
      <c r="R21" s="60" t="n">
        <v>18.75</v>
      </c>
      <c r="S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1</v>
      </c>
      <c r="E22" s="53" t="n">
        <v>30.0797</v>
      </c>
      <c r="F22" s="53" t="n">
        <v>33.5540838852097</v>
      </c>
      <c r="G22" s="54" t="n">
        <v>3.2258064516129</v>
      </c>
      <c r="H22" s="50" t="s">
        <v>47</v>
      </c>
      <c r="I22" s="51" t="s">
        <v>48</v>
      </c>
      <c r="J22" s="52" t="n">
        <v>1</v>
      </c>
      <c r="K22" s="53" t="n">
        <v>58.9796</v>
      </c>
      <c r="L22" s="53" t="n">
        <v>55.0522648083624</v>
      </c>
      <c r="M22" s="54" t="n">
        <v>5.88235294117647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86</v>
      </c>
      <c r="C23" s="51" t="s">
        <v>87</v>
      </c>
      <c r="D23" s="52" t="n">
        <v>1</v>
      </c>
      <c r="E23" s="53" t="n">
        <v>30.0797</v>
      </c>
      <c r="F23" s="53" t="n">
        <v>11.4649681528662</v>
      </c>
      <c r="G23" s="54" t="n">
        <v>3.2258064516129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1</v>
      </c>
      <c r="E24" s="53" t="n">
        <v>30.0797</v>
      </c>
      <c r="F24" s="53" t="n">
        <v>18.8087774294671</v>
      </c>
      <c r="G24" s="54" t="n">
        <v>3.2258064516129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8</v>
      </c>
      <c r="C25" s="51" t="s">
        <v>39</v>
      </c>
      <c r="D25" s="52" t="n">
        <v>1</v>
      </c>
      <c r="E25" s="53" t="n">
        <v>30.0797</v>
      </c>
      <c r="F25" s="53" t="n">
        <v>21.1267605633803</v>
      </c>
      <c r="G25" s="54" t="n">
        <v>3.2258064516129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1</v>
      </c>
      <c r="E26" s="60" t="n">
        <v>30.0797</v>
      </c>
      <c r="F26" s="60" t="n">
        <v>28.6751361161524</v>
      </c>
      <c r="G26" s="61" t="n">
        <v>3.2258064516129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16</v>
      </c>
      <c r="E10" s="53" t="n">
        <v>861.022187879457</v>
      </c>
      <c r="F10" s="53" t="n">
        <v>459.115419661865</v>
      </c>
      <c r="G10" s="54" t="n">
        <v>100</v>
      </c>
      <c r="H10" s="50" t="s">
        <v>22</v>
      </c>
      <c r="I10" s="51" t="s">
        <v>23</v>
      </c>
      <c r="J10" s="52" t="n">
        <v>1029</v>
      </c>
      <c r="K10" s="53" t="n">
        <v>1047.71213879895</v>
      </c>
      <c r="L10" s="53" t="n">
        <v>607.571585142696</v>
      </c>
      <c r="M10" s="54" t="n">
        <v>100</v>
      </c>
      <c r="N10" s="50" t="s">
        <v>22</v>
      </c>
      <c r="O10" s="51" t="s">
        <v>23</v>
      </c>
      <c r="P10" s="52" t="n">
        <v>687</v>
      </c>
      <c r="Q10" s="53" t="n">
        <v>679.632780657671</v>
      </c>
      <c r="R10" s="53" t="n">
        <v>329.4032631707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69</v>
      </c>
      <c r="E11" s="53" t="n">
        <v>235.325994239782</v>
      </c>
      <c r="F11" s="53" t="n">
        <v>130.840715065117</v>
      </c>
      <c r="G11" s="54" t="n">
        <v>27.3310023310023</v>
      </c>
      <c r="H11" s="50" t="s">
        <v>24</v>
      </c>
      <c r="I11" s="51" t="s">
        <v>25</v>
      </c>
      <c r="J11" s="52" t="n">
        <v>286</v>
      </c>
      <c r="K11" s="53" t="n">
        <v>291.200847129737</v>
      </c>
      <c r="L11" s="53" t="n">
        <v>175.576865240177</v>
      </c>
      <c r="M11" s="54" t="n">
        <v>27.7939747327502</v>
      </c>
      <c r="N11" s="50" t="s">
        <v>24</v>
      </c>
      <c r="O11" s="51" t="s">
        <v>25</v>
      </c>
      <c r="P11" s="52" t="n">
        <v>183</v>
      </c>
      <c r="Q11" s="53" t="n">
        <v>181.037552926279</v>
      </c>
      <c r="R11" s="53" t="n">
        <v>91.7249983717277</v>
      </c>
      <c r="S11" s="55" t="n">
        <v>26.637554585152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50</v>
      </c>
      <c r="E12" s="53" t="n">
        <v>75.2641772621903</v>
      </c>
      <c r="F12" s="53" t="n">
        <v>38.0747411599422</v>
      </c>
      <c r="G12" s="54" t="n">
        <v>8.74125874125874</v>
      </c>
      <c r="H12" s="50" t="s">
        <v>26</v>
      </c>
      <c r="I12" s="51" t="s">
        <v>27</v>
      </c>
      <c r="J12" s="52" t="n">
        <v>99</v>
      </c>
      <c r="K12" s="53" t="n">
        <v>100.800293237217</v>
      </c>
      <c r="L12" s="53" t="n">
        <v>56.5466255758121</v>
      </c>
      <c r="M12" s="54" t="n">
        <v>9.62099125364432</v>
      </c>
      <c r="N12" s="50" t="s">
        <v>28</v>
      </c>
      <c r="O12" s="51" t="s">
        <v>29</v>
      </c>
      <c r="P12" s="52" t="n">
        <v>57</v>
      </c>
      <c r="Q12" s="53" t="n">
        <v>56.3887459934312</v>
      </c>
      <c r="R12" s="53" t="n">
        <v>24.5680039656018</v>
      </c>
      <c r="S12" s="55" t="n">
        <v>8.29694323144105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50</v>
      </c>
      <c r="E13" s="53" t="n">
        <v>75.2641772621903</v>
      </c>
      <c r="F13" s="53" t="n">
        <v>35.1871872117566</v>
      </c>
      <c r="G13" s="54" t="n">
        <v>8.74125874125874</v>
      </c>
      <c r="H13" s="50" t="s">
        <v>28</v>
      </c>
      <c r="I13" s="51" t="s">
        <v>29</v>
      </c>
      <c r="J13" s="52" t="n">
        <v>93</v>
      </c>
      <c r="K13" s="53" t="n">
        <v>94.6911845561733</v>
      </c>
      <c r="L13" s="53" t="n">
        <v>47.9064087858294</v>
      </c>
      <c r="M13" s="54" t="n">
        <v>9.03790087463557</v>
      </c>
      <c r="N13" s="50" t="s">
        <v>26</v>
      </c>
      <c r="O13" s="51" t="s">
        <v>27</v>
      </c>
      <c r="P13" s="52" t="n">
        <v>51</v>
      </c>
      <c r="Q13" s="53" t="n">
        <v>50.4530885204385</v>
      </c>
      <c r="R13" s="53" t="n">
        <v>22.4006498563113</v>
      </c>
      <c r="S13" s="55" t="n">
        <v>7.4235807860262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09</v>
      </c>
      <c r="E14" s="53" t="n">
        <v>54.691968810525</v>
      </c>
      <c r="F14" s="53" t="n">
        <v>26.9965129046574</v>
      </c>
      <c r="G14" s="54" t="n">
        <v>6.35198135198135</v>
      </c>
      <c r="H14" s="50" t="s">
        <v>30</v>
      </c>
      <c r="I14" s="51" t="s">
        <v>31</v>
      </c>
      <c r="J14" s="52" t="n">
        <v>68</v>
      </c>
      <c r="K14" s="53" t="n">
        <v>69.2365650518256</v>
      </c>
      <c r="L14" s="53" t="n">
        <v>39.4846773757937</v>
      </c>
      <c r="M14" s="54" t="n">
        <v>6.60835762876579</v>
      </c>
      <c r="N14" s="50" t="s">
        <v>34</v>
      </c>
      <c r="O14" s="51" t="s">
        <v>35</v>
      </c>
      <c r="P14" s="52" t="n">
        <v>49</v>
      </c>
      <c r="Q14" s="53" t="n">
        <v>48.4745360294409</v>
      </c>
      <c r="R14" s="53" t="n">
        <v>21.1103307840252</v>
      </c>
      <c r="S14" s="55" t="n">
        <v>7.13245997088792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09</v>
      </c>
      <c r="E15" s="53" t="n">
        <v>54.691968810525</v>
      </c>
      <c r="F15" s="53" t="n">
        <v>28.1446876367009</v>
      </c>
      <c r="G15" s="54" t="n">
        <v>6.35198135198135</v>
      </c>
      <c r="H15" s="50" t="s">
        <v>32</v>
      </c>
      <c r="I15" s="51" t="s">
        <v>33</v>
      </c>
      <c r="J15" s="52" t="n">
        <v>63</v>
      </c>
      <c r="K15" s="53" t="n">
        <v>64.1456411509561</v>
      </c>
      <c r="L15" s="53" t="n">
        <v>34.6996785429983</v>
      </c>
      <c r="M15" s="54" t="n">
        <v>6.12244897959184</v>
      </c>
      <c r="N15" s="50" t="s">
        <v>32</v>
      </c>
      <c r="O15" s="51" t="s">
        <v>33</v>
      </c>
      <c r="P15" s="52" t="n">
        <v>46</v>
      </c>
      <c r="Q15" s="53" t="n">
        <v>45.5067072929445</v>
      </c>
      <c r="R15" s="53" t="n">
        <v>20.1878448607683</v>
      </c>
      <c r="S15" s="55" t="n">
        <v>6.695778748180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96</v>
      </c>
      <c r="E16" s="53" t="n">
        <v>48.1690734478018</v>
      </c>
      <c r="F16" s="53" t="n">
        <v>23.1961678515248</v>
      </c>
      <c r="G16" s="54" t="n">
        <v>5.59440559440559</v>
      </c>
      <c r="H16" s="50" t="s">
        <v>42</v>
      </c>
      <c r="I16" s="51" t="s">
        <v>43</v>
      </c>
      <c r="J16" s="52" t="n">
        <v>48</v>
      </c>
      <c r="K16" s="53" t="n">
        <v>48.8728694483475</v>
      </c>
      <c r="L16" s="53" t="n">
        <v>25.3907219446907</v>
      </c>
      <c r="M16" s="54" t="n">
        <v>4.66472303206997</v>
      </c>
      <c r="N16" s="50" t="s">
        <v>30</v>
      </c>
      <c r="O16" s="51" t="s">
        <v>31</v>
      </c>
      <c r="P16" s="52" t="n">
        <v>41</v>
      </c>
      <c r="Q16" s="53" t="n">
        <v>40.5603260654505</v>
      </c>
      <c r="R16" s="53" t="n">
        <v>18.7141970798947</v>
      </c>
      <c r="S16" s="55" t="n">
        <v>5.96797671033479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72</v>
      </c>
      <c r="E17" s="53" t="n">
        <v>36.1268050858513</v>
      </c>
      <c r="F17" s="53" t="n">
        <v>17.0943262436248</v>
      </c>
      <c r="G17" s="54" t="n">
        <v>4.1958041958042</v>
      </c>
      <c r="H17" s="50" t="s">
        <v>34</v>
      </c>
      <c r="I17" s="51" t="s">
        <v>35</v>
      </c>
      <c r="J17" s="52" t="n">
        <v>47</v>
      </c>
      <c r="K17" s="53" t="n">
        <v>47.8546846681736</v>
      </c>
      <c r="L17" s="53" t="n">
        <v>25.2054418109858</v>
      </c>
      <c r="M17" s="54" t="n">
        <v>4.56754130223518</v>
      </c>
      <c r="N17" s="50" t="s">
        <v>38</v>
      </c>
      <c r="O17" s="51" t="s">
        <v>39</v>
      </c>
      <c r="P17" s="52" t="n">
        <v>30</v>
      </c>
      <c r="Q17" s="53" t="n">
        <v>29.6782873649638</v>
      </c>
      <c r="R17" s="53" t="n">
        <v>19.8172581533537</v>
      </c>
      <c r="S17" s="55" t="n">
        <v>4.36681222707424</v>
      </c>
    </row>
    <row r="18" s="27" customFormat="true" ht="32.1" hidden="false" customHeight="true" outlineLevel="0" collapsed="false">
      <c r="A18" s="49" t="n">
        <v>8</v>
      </c>
      <c r="B18" s="50" t="s">
        <v>49</v>
      </c>
      <c r="C18" s="51" t="s">
        <v>50</v>
      </c>
      <c r="D18" s="52" t="n">
        <v>58</v>
      </c>
      <c r="E18" s="53" t="n">
        <v>29.1021485413802</v>
      </c>
      <c r="F18" s="53" t="n">
        <v>12.7633851374848</v>
      </c>
      <c r="G18" s="54" t="n">
        <v>3.37995337995338</v>
      </c>
      <c r="H18" s="50" t="s">
        <v>36</v>
      </c>
      <c r="I18" s="51" t="s">
        <v>37</v>
      </c>
      <c r="J18" s="52" t="n">
        <v>40</v>
      </c>
      <c r="K18" s="53" t="n">
        <v>40.7273912069562</v>
      </c>
      <c r="L18" s="53" t="n">
        <v>27.7291167994108</v>
      </c>
      <c r="M18" s="54" t="n">
        <v>3.88726919339164</v>
      </c>
      <c r="N18" s="50" t="s">
        <v>49</v>
      </c>
      <c r="O18" s="51" t="s">
        <v>50</v>
      </c>
      <c r="P18" s="52" t="n">
        <v>27</v>
      </c>
      <c r="Q18" s="53" t="n">
        <v>26.7104586284674</v>
      </c>
      <c r="R18" s="53" t="n">
        <v>10.5352352684318</v>
      </c>
      <c r="S18" s="55" t="n">
        <v>3.93013100436681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58</v>
      </c>
      <c r="E19" s="53" t="n">
        <v>29.1021485413802</v>
      </c>
      <c r="F19" s="53" t="n">
        <v>20.7298038962362</v>
      </c>
      <c r="G19" s="54" t="n">
        <v>3.37995337995338</v>
      </c>
      <c r="H19" s="50" t="s">
        <v>47</v>
      </c>
      <c r="I19" s="51" t="s">
        <v>48</v>
      </c>
      <c r="J19" s="52" t="n">
        <v>33</v>
      </c>
      <c r="K19" s="53" t="n">
        <v>33.6000977457389</v>
      </c>
      <c r="L19" s="53" t="n">
        <v>25.7612340054829</v>
      </c>
      <c r="M19" s="54" t="n">
        <v>3.20699708454811</v>
      </c>
      <c r="N19" s="50" t="s">
        <v>42</v>
      </c>
      <c r="O19" s="51" t="s">
        <v>43</v>
      </c>
      <c r="P19" s="52" t="n">
        <v>24</v>
      </c>
      <c r="Q19" s="53" t="n">
        <v>23.742629891971</v>
      </c>
      <c r="R19" s="53" t="n">
        <v>10.0509472713022</v>
      </c>
      <c r="S19" s="55" t="n">
        <v>3.49344978165939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50</v>
      </c>
      <c r="E20" s="53" t="n">
        <v>25.0880590873968</v>
      </c>
      <c r="F20" s="53" t="n">
        <v>15.627457750223</v>
      </c>
      <c r="G20" s="54" t="n">
        <v>2.91375291375291</v>
      </c>
      <c r="H20" s="50" t="s">
        <v>49</v>
      </c>
      <c r="I20" s="51" t="s">
        <v>50</v>
      </c>
      <c r="J20" s="52" t="n">
        <v>31</v>
      </c>
      <c r="K20" s="53" t="n">
        <v>31.5637281853911</v>
      </c>
      <c r="L20" s="53" t="n">
        <v>15.7025198123375</v>
      </c>
      <c r="M20" s="54" t="n">
        <v>3.01263362487852</v>
      </c>
      <c r="N20" s="50" t="s">
        <v>40</v>
      </c>
      <c r="O20" s="51" t="s">
        <v>41</v>
      </c>
      <c r="P20" s="52" t="n">
        <v>15</v>
      </c>
      <c r="Q20" s="53" t="n">
        <v>14.8391436824819</v>
      </c>
      <c r="R20" s="53" t="n">
        <v>6.52027233115771</v>
      </c>
      <c r="S20" s="55" t="n">
        <v>2.1834061135371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95</v>
      </c>
      <c r="E21" s="60" t="n">
        <v>198.195666790434</v>
      </c>
      <c r="F21" s="60" t="n">
        <v>110.460434804596</v>
      </c>
      <c r="G21" s="61" t="n">
        <v>23.018648018648</v>
      </c>
      <c r="H21" s="57"/>
      <c r="I21" s="58" t="s">
        <v>46</v>
      </c>
      <c r="J21" s="59" t="n">
        <v>221</v>
      </c>
      <c r="K21" s="60" t="n">
        <v>225.018836418433</v>
      </c>
      <c r="L21" s="60" t="n">
        <v>133.568295249178</v>
      </c>
      <c r="M21" s="61" t="n">
        <v>21.4771622934888</v>
      </c>
      <c r="N21" s="57"/>
      <c r="O21" s="58" t="s">
        <v>46</v>
      </c>
      <c r="P21" s="59" t="n">
        <v>164</v>
      </c>
      <c r="Q21" s="60" t="n">
        <v>162.241304261802</v>
      </c>
      <c r="R21" s="60" t="n">
        <v>83.773525228183</v>
      </c>
      <c r="S21" s="60" t="n">
        <v>23.8719068413392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48</v>
      </c>
      <c r="E22" s="53" t="n">
        <v>24.0845367239009</v>
      </c>
      <c r="F22" s="53" t="n">
        <v>18.3339946557813</v>
      </c>
      <c r="G22" s="54" t="n">
        <v>2.7972027972028</v>
      </c>
      <c r="H22" s="50" t="s">
        <v>38</v>
      </c>
      <c r="I22" s="51" t="s">
        <v>39</v>
      </c>
      <c r="J22" s="52" t="n">
        <v>28</v>
      </c>
      <c r="K22" s="53" t="n">
        <v>28.5091738448694</v>
      </c>
      <c r="L22" s="53" t="n">
        <v>21.6679394242497</v>
      </c>
      <c r="M22" s="54" t="n">
        <v>2.72108843537415</v>
      </c>
      <c r="N22" s="50" t="s">
        <v>47</v>
      </c>
      <c r="O22" s="51" t="s">
        <v>48</v>
      </c>
      <c r="P22" s="52" t="n">
        <v>15</v>
      </c>
      <c r="Q22" s="53" t="n">
        <v>14.8391436824819</v>
      </c>
      <c r="R22" s="53" t="n">
        <v>11.0846346587232</v>
      </c>
      <c r="S22" s="55" t="n">
        <v>2.18340611353712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39</v>
      </c>
      <c r="E23" s="53" t="n">
        <v>19.5686860881695</v>
      </c>
      <c r="F23" s="53" t="n">
        <v>9.39616565629321</v>
      </c>
      <c r="G23" s="54" t="n">
        <v>2.27272727272727</v>
      </c>
      <c r="H23" s="50" t="s">
        <v>40</v>
      </c>
      <c r="I23" s="51" t="s">
        <v>41</v>
      </c>
      <c r="J23" s="52" t="n">
        <v>24</v>
      </c>
      <c r="K23" s="53" t="n">
        <v>24.4364347241737</v>
      </c>
      <c r="L23" s="53" t="n">
        <v>12.7928491544378</v>
      </c>
      <c r="M23" s="54" t="n">
        <v>2.33236151603499</v>
      </c>
      <c r="N23" s="50" t="s">
        <v>44</v>
      </c>
      <c r="O23" s="51" t="s">
        <v>45</v>
      </c>
      <c r="P23" s="52" t="n">
        <v>10</v>
      </c>
      <c r="Q23" s="53" t="n">
        <v>9.89276245498793</v>
      </c>
      <c r="R23" s="53" t="n">
        <v>4.59641663734669</v>
      </c>
      <c r="S23" s="55" t="n">
        <v>1.45560407569141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23</v>
      </c>
      <c r="E24" s="53" t="n">
        <v>11.5405071802025</v>
      </c>
      <c r="F24" s="53" t="n">
        <v>5.53131477405966</v>
      </c>
      <c r="G24" s="54" t="n">
        <v>1.34032634032634</v>
      </c>
      <c r="H24" s="50" t="s">
        <v>44</v>
      </c>
      <c r="I24" s="51" t="s">
        <v>45</v>
      </c>
      <c r="J24" s="52" t="n">
        <v>13</v>
      </c>
      <c r="K24" s="53" t="n">
        <v>13.2364021422608</v>
      </c>
      <c r="L24" s="53" t="n">
        <v>6.5393682339277</v>
      </c>
      <c r="M24" s="54" t="n">
        <v>1.26336248785228</v>
      </c>
      <c r="N24" s="50" t="s">
        <v>36</v>
      </c>
      <c r="O24" s="51" t="s">
        <v>37</v>
      </c>
      <c r="P24" s="52" t="n">
        <v>10</v>
      </c>
      <c r="Q24" s="53" t="n">
        <v>9.89276245498793</v>
      </c>
      <c r="R24" s="53" t="n">
        <v>4.54038454705894</v>
      </c>
      <c r="S24" s="55" t="n">
        <v>1.45560407569141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0</v>
      </c>
      <c r="E25" s="53" t="n">
        <v>10.0352236349587</v>
      </c>
      <c r="F25" s="53" t="n">
        <v>4.26090255308907</v>
      </c>
      <c r="G25" s="54" t="n">
        <v>1.16550116550117</v>
      </c>
      <c r="H25" s="50" t="s">
        <v>53</v>
      </c>
      <c r="I25" s="51" t="s">
        <v>54</v>
      </c>
      <c r="J25" s="52" t="n">
        <v>11</v>
      </c>
      <c r="K25" s="53" t="n">
        <v>11.200032581913</v>
      </c>
      <c r="L25" s="53" t="n">
        <v>6.59355364740509</v>
      </c>
      <c r="M25" s="54" t="n">
        <v>1.0689990281827</v>
      </c>
      <c r="N25" s="50" t="s">
        <v>51</v>
      </c>
      <c r="O25" s="51" t="s">
        <v>52</v>
      </c>
      <c r="P25" s="52" t="n">
        <v>10</v>
      </c>
      <c r="Q25" s="53" t="n">
        <v>9.89276245498793</v>
      </c>
      <c r="R25" s="53" t="n">
        <v>4.01001229565066</v>
      </c>
      <c r="S25" s="55" t="n">
        <v>1.4556040756914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8</v>
      </c>
      <c r="E26" s="60" t="n">
        <v>9.03170127146283</v>
      </c>
      <c r="F26" s="60" t="n">
        <v>4.87807833131278</v>
      </c>
      <c r="G26" s="61" t="n">
        <v>1.04895104895105</v>
      </c>
      <c r="H26" s="62" t="s">
        <v>51</v>
      </c>
      <c r="I26" s="58" t="s">
        <v>52</v>
      </c>
      <c r="J26" s="64" t="n">
        <v>10</v>
      </c>
      <c r="K26" s="60" t="n">
        <v>10.1818478017391</v>
      </c>
      <c r="L26" s="60" t="n">
        <v>4.61268530785313</v>
      </c>
      <c r="M26" s="61" t="n">
        <v>0.971817298347911</v>
      </c>
      <c r="N26" s="62" t="s">
        <v>53</v>
      </c>
      <c r="O26" s="58" t="s">
        <v>54</v>
      </c>
      <c r="P26" s="64" t="n">
        <v>7</v>
      </c>
      <c r="Q26" s="60" t="n">
        <v>6.92493371849155</v>
      </c>
      <c r="R26" s="60" t="n">
        <v>3.56308033846745</v>
      </c>
      <c r="S26" s="60" t="n">
        <v>1.018922852983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90</v>
      </c>
      <c r="E10" s="53" t="n">
        <v>1321.9741480611</v>
      </c>
      <c r="F10" s="53" t="n">
        <v>904.317733751106</v>
      </c>
      <c r="G10" s="54" t="n">
        <v>100</v>
      </c>
      <c r="H10" s="50" t="s">
        <v>22</v>
      </c>
      <c r="I10" s="51" t="s">
        <v>23</v>
      </c>
      <c r="J10" s="52" t="n">
        <v>48</v>
      </c>
      <c r="K10" s="53" t="n">
        <v>1398.6013986014</v>
      </c>
      <c r="L10" s="53" t="n">
        <v>1001.29537530411</v>
      </c>
      <c r="M10" s="54" t="n">
        <v>100</v>
      </c>
      <c r="N10" s="50" t="s">
        <v>22</v>
      </c>
      <c r="O10" s="51" t="s">
        <v>23</v>
      </c>
      <c r="P10" s="52" t="n">
        <v>42</v>
      </c>
      <c r="Q10" s="53" t="n">
        <v>1244.07582938389</v>
      </c>
      <c r="R10" s="53" t="n">
        <v>846.3106870785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1</v>
      </c>
      <c r="E11" s="53" t="n">
        <v>308.460634547591</v>
      </c>
      <c r="F11" s="53" t="n">
        <v>230.654442644669</v>
      </c>
      <c r="G11" s="54" t="n">
        <v>23.3333333333333</v>
      </c>
      <c r="H11" s="50" t="s">
        <v>24</v>
      </c>
      <c r="I11" s="51" t="s">
        <v>25</v>
      </c>
      <c r="J11" s="52" t="n">
        <v>7</v>
      </c>
      <c r="K11" s="53" t="n">
        <v>203.962703962704</v>
      </c>
      <c r="L11" s="53" t="n">
        <v>152.199267360048</v>
      </c>
      <c r="M11" s="54" t="n">
        <v>14.5833333333333</v>
      </c>
      <c r="N11" s="50" t="s">
        <v>24</v>
      </c>
      <c r="O11" s="51" t="s">
        <v>25</v>
      </c>
      <c r="P11" s="52" t="n">
        <v>14</v>
      </c>
      <c r="Q11" s="53" t="n">
        <v>414.691943127962</v>
      </c>
      <c r="R11" s="53" t="n">
        <v>297.571909975104</v>
      </c>
      <c r="S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0</v>
      </c>
      <c r="E12" s="53" t="n">
        <v>146.886016451234</v>
      </c>
      <c r="F12" s="53" t="n">
        <v>96.7419003125575</v>
      </c>
      <c r="G12" s="54" t="n">
        <v>11.1111111111111</v>
      </c>
      <c r="H12" s="50" t="s">
        <v>26</v>
      </c>
      <c r="I12" s="51" t="s">
        <v>27</v>
      </c>
      <c r="J12" s="52" t="n">
        <v>7</v>
      </c>
      <c r="K12" s="53" t="n">
        <v>203.962703962704</v>
      </c>
      <c r="L12" s="53" t="n">
        <v>136.728452272589</v>
      </c>
      <c r="M12" s="54" t="n">
        <v>14.5833333333333</v>
      </c>
      <c r="N12" s="50" t="s">
        <v>30</v>
      </c>
      <c r="O12" s="51" t="s">
        <v>31</v>
      </c>
      <c r="P12" s="52" t="n">
        <v>4</v>
      </c>
      <c r="Q12" s="53" t="n">
        <v>118.483412322275</v>
      </c>
      <c r="R12" s="53" t="n">
        <v>60.4319818112922</v>
      </c>
      <c r="S12" s="55" t="n">
        <v>9.52380952380952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8</v>
      </c>
      <c r="E13" s="53" t="n">
        <v>117.508813160987</v>
      </c>
      <c r="F13" s="53" t="n">
        <v>71.0143701699998</v>
      </c>
      <c r="G13" s="54" t="n">
        <v>8.88888888888889</v>
      </c>
      <c r="H13" s="50" t="s">
        <v>34</v>
      </c>
      <c r="I13" s="51" t="s">
        <v>35</v>
      </c>
      <c r="J13" s="52" t="n">
        <v>5</v>
      </c>
      <c r="K13" s="53" t="n">
        <v>145.687645687646</v>
      </c>
      <c r="L13" s="53" t="n">
        <v>106.306092024141</v>
      </c>
      <c r="M13" s="54" t="n">
        <v>10.4166666666667</v>
      </c>
      <c r="N13" s="50" t="s">
        <v>28</v>
      </c>
      <c r="O13" s="51" t="s">
        <v>29</v>
      </c>
      <c r="P13" s="52" t="n">
        <v>4</v>
      </c>
      <c r="Q13" s="53" t="n">
        <v>118.483412322275</v>
      </c>
      <c r="R13" s="53" t="n">
        <v>60.6521804829399</v>
      </c>
      <c r="S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7</v>
      </c>
      <c r="E14" s="53" t="n">
        <v>102.820211515864</v>
      </c>
      <c r="F14" s="53" t="n">
        <v>62.1491757914093</v>
      </c>
      <c r="G14" s="54" t="n">
        <v>7.77777777777778</v>
      </c>
      <c r="H14" s="50" t="s">
        <v>32</v>
      </c>
      <c r="I14" s="51" t="s">
        <v>33</v>
      </c>
      <c r="J14" s="52" t="n">
        <v>4</v>
      </c>
      <c r="K14" s="53" t="n">
        <v>116.550116550117</v>
      </c>
      <c r="L14" s="53" t="n">
        <v>102.644063389336</v>
      </c>
      <c r="M14" s="54" t="n">
        <v>8.33333333333333</v>
      </c>
      <c r="N14" s="50" t="s">
        <v>26</v>
      </c>
      <c r="O14" s="51" t="s">
        <v>27</v>
      </c>
      <c r="P14" s="52" t="n">
        <v>3</v>
      </c>
      <c r="Q14" s="53" t="n">
        <v>88.8625592417062</v>
      </c>
      <c r="R14" s="53" t="n">
        <v>59.7109230178724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6</v>
      </c>
      <c r="E15" s="53" t="n">
        <v>88.1316098707403</v>
      </c>
      <c r="F15" s="53" t="n">
        <v>62.2101168446513</v>
      </c>
      <c r="G15" s="54" t="n">
        <v>6.66666666666667</v>
      </c>
      <c r="H15" s="50" t="s">
        <v>30</v>
      </c>
      <c r="I15" s="51" t="s">
        <v>31</v>
      </c>
      <c r="J15" s="52" t="n">
        <v>4</v>
      </c>
      <c r="K15" s="53" t="n">
        <v>116.550116550117</v>
      </c>
      <c r="L15" s="53" t="n">
        <v>72.0330182399148</v>
      </c>
      <c r="M15" s="54" t="n">
        <v>8.33333333333333</v>
      </c>
      <c r="N15" s="50" t="s">
        <v>42</v>
      </c>
      <c r="O15" s="51" t="s">
        <v>43</v>
      </c>
      <c r="P15" s="52" t="n">
        <v>3</v>
      </c>
      <c r="Q15" s="53" t="n">
        <v>88.8625592417062</v>
      </c>
      <c r="R15" s="53" t="n">
        <v>45.8759842212979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6</v>
      </c>
      <c r="E16" s="53" t="n">
        <v>88.1316098707403</v>
      </c>
      <c r="F16" s="53" t="n">
        <v>54.4322440907807</v>
      </c>
      <c r="G16" s="54" t="n">
        <v>6.66666666666667</v>
      </c>
      <c r="H16" s="50" t="s">
        <v>36</v>
      </c>
      <c r="I16" s="51" t="s">
        <v>37</v>
      </c>
      <c r="J16" s="52" t="n">
        <v>3</v>
      </c>
      <c r="K16" s="53" t="n">
        <v>87.4125874125874</v>
      </c>
      <c r="L16" s="53" t="n">
        <v>73.8271865368163</v>
      </c>
      <c r="M16" s="54" t="n">
        <v>6.25</v>
      </c>
      <c r="N16" s="50" t="s">
        <v>32</v>
      </c>
      <c r="O16" s="51" t="s">
        <v>33</v>
      </c>
      <c r="P16" s="52" t="n">
        <v>2</v>
      </c>
      <c r="Q16" s="53" t="n">
        <v>59.2417061611374</v>
      </c>
      <c r="R16" s="53" t="n">
        <v>44.7619047619048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5</v>
      </c>
      <c r="E17" s="53" t="n">
        <v>73.4430082256169</v>
      </c>
      <c r="F17" s="53" t="n">
        <v>41.7348733070303</v>
      </c>
      <c r="G17" s="54" t="n">
        <v>5.55555555555556</v>
      </c>
      <c r="H17" s="50" t="s">
        <v>38</v>
      </c>
      <c r="I17" s="51" t="s">
        <v>39</v>
      </c>
      <c r="J17" s="52" t="n">
        <v>3</v>
      </c>
      <c r="K17" s="53" t="n">
        <v>87.4125874125874</v>
      </c>
      <c r="L17" s="53" t="n">
        <v>57.1984744954712</v>
      </c>
      <c r="M17" s="54" t="n">
        <v>6.25</v>
      </c>
      <c r="N17" s="50" t="s">
        <v>34</v>
      </c>
      <c r="O17" s="51" t="s">
        <v>35</v>
      </c>
      <c r="P17" s="52" t="n">
        <v>2</v>
      </c>
      <c r="Q17" s="53" t="n">
        <v>59.2417061611374</v>
      </c>
      <c r="R17" s="53" t="n">
        <v>27.4710762458378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5</v>
      </c>
      <c r="E18" s="53" t="n">
        <v>73.4430082256169</v>
      </c>
      <c r="F18" s="53" t="n">
        <v>62.1809611394363</v>
      </c>
      <c r="G18" s="54" t="n">
        <v>5.55555555555556</v>
      </c>
      <c r="H18" s="50" t="s">
        <v>44</v>
      </c>
      <c r="I18" s="51" t="s">
        <v>45</v>
      </c>
      <c r="J18" s="52" t="n">
        <v>2</v>
      </c>
      <c r="K18" s="53" t="n">
        <v>58.2750582750583</v>
      </c>
      <c r="L18" s="53" t="n">
        <v>35.9254658385093</v>
      </c>
      <c r="M18" s="54" t="n">
        <v>4.16666666666667</v>
      </c>
      <c r="N18" s="50" t="s">
        <v>38</v>
      </c>
      <c r="O18" s="51" t="s">
        <v>39</v>
      </c>
      <c r="P18" s="52" t="n">
        <v>2</v>
      </c>
      <c r="Q18" s="53" t="n">
        <v>59.2417061611374</v>
      </c>
      <c r="R18" s="53" t="n">
        <v>76.1166720482187</v>
      </c>
      <c r="S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3</v>
      </c>
      <c r="E19" s="53" t="n">
        <v>44.0658049353702</v>
      </c>
      <c r="F19" s="53" t="n">
        <v>24.8356352279379</v>
      </c>
      <c r="G19" s="54" t="n">
        <v>3.33333333333333</v>
      </c>
      <c r="H19" s="50" t="s">
        <v>28</v>
      </c>
      <c r="I19" s="51" t="s">
        <v>29</v>
      </c>
      <c r="J19" s="52" t="n">
        <v>2</v>
      </c>
      <c r="K19" s="53" t="n">
        <v>58.2750582750583</v>
      </c>
      <c r="L19" s="53" t="n">
        <v>47.5701717637202</v>
      </c>
      <c r="M19" s="54" t="n">
        <v>4.16666666666667</v>
      </c>
      <c r="N19" s="50" t="s">
        <v>44</v>
      </c>
      <c r="O19" s="51" t="s">
        <v>45</v>
      </c>
      <c r="P19" s="52" t="n">
        <v>1</v>
      </c>
      <c r="Q19" s="53" t="n">
        <v>29.6208530805687</v>
      </c>
      <c r="R19" s="53" t="n">
        <v>16.7042889390519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3</v>
      </c>
      <c r="E20" s="53" t="n">
        <v>44.0658049353702</v>
      </c>
      <c r="F20" s="53" t="n">
        <v>37.9414545521959</v>
      </c>
      <c r="G20" s="54" t="n">
        <v>3.33333333333333</v>
      </c>
      <c r="H20" s="50" t="s">
        <v>42</v>
      </c>
      <c r="I20" s="51" t="s">
        <v>43</v>
      </c>
      <c r="J20" s="52" t="n">
        <v>2</v>
      </c>
      <c r="K20" s="53" t="n">
        <v>58.2750582750583</v>
      </c>
      <c r="L20" s="53" t="n">
        <v>31.7241379310345</v>
      </c>
      <c r="M20" s="54" t="n">
        <v>4.16666666666667</v>
      </c>
      <c r="N20" s="50" t="s">
        <v>86</v>
      </c>
      <c r="O20" s="51" t="s">
        <v>87</v>
      </c>
      <c r="P20" s="52" t="n">
        <v>1</v>
      </c>
      <c r="Q20" s="53" t="n">
        <v>29.6208530805687</v>
      </c>
      <c r="R20" s="53" t="n">
        <v>12.4137931034483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6</v>
      </c>
      <c r="E21" s="60" t="n">
        <v>235.017626321974</v>
      </c>
      <c r="F21" s="60" t="n">
        <v>160.422559670438</v>
      </c>
      <c r="G21" s="61" t="n">
        <v>17.7777777777778</v>
      </c>
      <c r="H21" s="57"/>
      <c r="I21" s="58" t="s">
        <v>46</v>
      </c>
      <c r="J21" s="59" t="n">
        <v>9</v>
      </c>
      <c r="K21" s="60" t="n">
        <v>262.237762237762</v>
      </c>
      <c r="L21" s="60" t="n">
        <v>185.139045452534</v>
      </c>
      <c r="M21" s="61" t="n">
        <v>18.75</v>
      </c>
      <c r="N21" s="57"/>
      <c r="O21" s="58" t="s">
        <v>46</v>
      </c>
      <c r="P21" s="59" t="n">
        <v>6</v>
      </c>
      <c r="Q21" s="60" t="n">
        <v>177.725118483412</v>
      </c>
      <c r="R21" s="60" t="n">
        <v>144.599972471555</v>
      </c>
      <c r="S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1</v>
      </c>
      <c r="E22" s="53" t="n">
        <v>14.6886016451234</v>
      </c>
      <c r="F22" s="53" t="n">
        <v>6.85714285714286</v>
      </c>
      <c r="G22" s="54" t="n">
        <v>1.11111111111111</v>
      </c>
      <c r="H22" s="50" t="s">
        <v>74</v>
      </c>
      <c r="I22" s="51" t="s">
        <v>75</v>
      </c>
      <c r="J22" s="52" t="n">
        <v>1</v>
      </c>
      <c r="K22" s="53" t="n">
        <v>29.1375291375291</v>
      </c>
      <c r="L22" s="53" t="n">
        <v>17.1428571428571</v>
      </c>
      <c r="M22" s="54" t="n">
        <v>2.08333333333333</v>
      </c>
      <c r="N22" s="50" t="s">
        <v>51</v>
      </c>
      <c r="O22" s="51" t="s">
        <v>52</v>
      </c>
      <c r="P22" s="52" t="n">
        <v>1</v>
      </c>
      <c r="Q22" s="53" t="n">
        <v>29.6208530805687</v>
      </c>
      <c r="R22" s="53" t="n">
        <v>12.4137931034483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81</v>
      </c>
      <c r="C23" s="51" t="s">
        <v>82</v>
      </c>
      <c r="D23" s="52" t="n">
        <v>1</v>
      </c>
      <c r="E23" s="53" t="n">
        <v>14.6886016451234</v>
      </c>
      <c r="F23" s="53" t="n">
        <v>10.8695652173913</v>
      </c>
      <c r="G23" s="54" t="n">
        <v>1.11111111111111</v>
      </c>
      <c r="H23" s="50" t="s">
        <v>81</v>
      </c>
      <c r="I23" s="51" t="s">
        <v>82</v>
      </c>
      <c r="J23" s="52" t="n">
        <v>1</v>
      </c>
      <c r="K23" s="53" t="n">
        <v>29.1375291375291</v>
      </c>
      <c r="L23" s="53" t="n">
        <v>23.1660231660232</v>
      </c>
      <c r="M23" s="54" t="n">
        <v>2.08333333333333</v>
      </c>
      <c r="N23" s="50" t="s">
        <v>47</v>
      </c>
      <c r="O23" s="51" t="s">
        <v>48</v>
      </c>
      <c r="P23" s="52" t="n">
        <v>1</v>
      </c>
      <c r="Q23" s="53" t="n">
        <v>29.6208530805687</v>
      </c>
      <c r="R23" s="53" t="n">
        <v>26.9938650306748</v>
      </c>
      <c r="S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86</v>
      </c>
      <c r="C24" s="51" t="s">
        <v>87</v>
      </c>
      <c r="D24" s="52" t="n">
        <v>1</v>
      </c>
      <c r="E24" s="53" t="n">
        <v>14.6886016451234</v>
      </c>
      <c r="F24" s="53" t="n">
        <v>8.10810810810811</v>
      </c>
      <c r="G24" s="54" t="n">
        <v>1.11111111111111</v>
      </c>
      <c r="H24" s="50" t="s">
        <v>55</v>
      </c>
      <c r="I24" s="51" t="s">
        <v>56</v>
      </c>
      <c r="J24" s="52" t="n">
        <v>1</v>
      </c>
      <c r="K24" s="53" t="n">
        <v>29.1375291375291</v>
      </c>
      <c r="L24" s="53" t="n">
        <v>23.3766233766234</v>
      </c>
      <c r="M24" s="54" t="n">
        <v>2.0833333333333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1</v>
      </c>
      <c r="E25" s="53" t="n">
        <v>14.6886016451234</v>
      </c>
      <c r="F25" s="53" t="n">
        <v>8.10810810810811</v>
      </c>
      <c r="G25" s="54" t="n">
        <v>1.11111111111111</v>
      </c>
      <c r="H25" s="50" t="s">
        <v>40</v>
      </c>
      <c r="I25" s="51" t="s">
        <v>41</v>
      </c>
      <c r="J25" s="52" t="n">
        <v>1</v>
      </c>
      <c r="K25" s="53" t="n">
        <v>29.1375291375291</v>
      </c>
      <c r="L25" s="53" t="n">
        <v>15.8620689655172</v>
      </c>
      <c r="M25" s="54" t="n">
        <v>2.0833333333333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0</v>
      </c>
      <c r="C26" s="58" t="s">
        <v>41</v>
      </c>
      <c r="D26" s="63" t="n">
        <v>1</v>
      </c>
      <c r="E26" s="60" t="n">
        <v>14.6886016451234</v>
      </c>
      <c r="F26" s="60" t="n">
        <v>7.72460117548279</v>
      </c>
      <c r="G26" s="61" t="n">
        <v>1.11111111111111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0</v>
      </c>
      <c r="E10" s="53" t="n">
        <v>1111.11111111111</v>
      </c>
      <c r="F10" s="53" t="n">
        <v>804.690437892722</v>
      </c>
      <c r="G10" s="54" t="n">
        <v>100</v>
      </c>
      <c r="H10" s="50" t="s">
        <v>22</v>
      </c>
      <c r="I10" s="51" t="s">
        <v>23</v>
      </c>
      <c r="J10" s="52" t="n">
        <v>36</v>
      </c>
      <c r="K10" s="53" t="n">
        <v>1275.69099929128</v>
      </c>
      <c r="L10" s="53" t="n">
        <v>1011.87312067001</v>
      </c>
      <c r="M10" s="54" t="n">
        <v>100</v>
      </c>
      <c r="N10" s="50" t="s">
        <v>22</v>
      </c>
      <c r="O10" s="51" t="s">
        <v>23</v>
      </c>
      <c r="P10" s="52" t="n">
        <v>24</v>
      </c>
      <c r="Q10" s="53" t="n">
        <v>930.954228083786</v>
      </c>
      <c r="R10" s="53" t="n">
        <v>595.101704265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</v>
      </c>
      <c r="E11" s="53" t="n">
        <v>296.296296296296</v>
      </c>
      <c r="F11" s="53" t="n">
        <v>193.703523520496</v>
      </c>
      <c r="G11" s="54" t="n">
        <v>26.6666666666667</v>
      </c>
      <c r="H11" s="50" t="s">
        <v>24</v>
      </c>
      <c r="I11" s="51" t="s">
        <v>25</v>
      </c>
      <c r="J11" s="52" t="n">
        <v>9</v>
      </c>
      <c r="K11" s="53" t="n">
        <v>318.922749822821</v>
      </c>
      <c r="L11" s="53" t="n">
        <v>229.050356323085</v>
      </c>
      <c r="M11" s="54" t="n">
        <v>25</v>
      </c>
      <c r="N11" s="50" t="s">
        <v>24</v>
      </c>
      <c r="O11" s="51" t="s">
        <v>25</v>
      </c>
      <c r="P11" s="52" t="n">
        <v>7</v>
      </c>
      <c r="Q11" s="53" t="n">
        <v>271.528316524438</v>
      </c>
      <c r="R11" s="53" t="n">
        <v>158.418427021155</v>
      </c>
      <c r="S11" s="55" t="n">
        <v>29.166666666666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9</v>
      </c>
      <c r="E12" s="53" t="n">
        <v>166.666666666667</v>
      </c>
      <c r="F12" s="53" t="n">
        <v>140.932570391904</v>
      </c>
      <c r="G12" s="54" t="n">
        <v>15</v>
      </c>
      <c r="H12" s="50" t="s">
        <v>28</v>
      </c>
      <c r="I12" s="51" t="s">
        <v>29</v>
      </c>
      <c r="J12" s="52" t="n">
        <v>7</v>
      </c>
      <c r="K12" s="53" t="n">
        <v>248.051027639972</v>
      </c>
      <c r="L12" s="53" t="n">
        <v>184.371519271023</v>
      </c>
      <c r="M12" s="54" t="n">
        <v>19.4444444444444</v>
      </c>
      <c r="N12" s="50" t="s">
        <v>26</v>
      </c>
      <c r="O12" s="51" t="s">
        <v>27</v>
      </c>
      <c r="P12" s="52" t="n">
        <v>4</v>
      </c>
      <c r="Q12" s="53" t="n">
        <v>155.159038013964</v>
      </c>
      <c r="R12" s="53" t="n">
        <v>105.767684710269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9</v>
      </c>
      <c r="E13" s="53" t="n">
        <v>166.666666666667</v>
      </c>
      <c r="F13" s="53" t="n">
        <v>114.320362518627</v>
      </c>
      <c r="G13" s="54" t="n">
        <v>15</v>
      </c>
      <c r="H13" s="50" t="s">
        <v>26</v>
      </c>
      <c r="I13" s="51" t="s">
        <v>27</v>
      </c>
      <c r="J13" s="52" t="n">
        <v>5</v>
      </c>
      <c r="K13" s="53" t="n">
        <v>177.179305457123</v>
      </c>
      <c r="L13" s="53" t="n">
        <v>167.147415561275</v>
      </c>
      <c r="M13" s="54" t="n">
        <v>13.8888888888889</v>
      </c>
      <c r="N13" s="50" t="s">
        <v>42</v>
      </c>
      <c r="O13" s="51" t="s">
        <v>43</v>
      </c>
      <c r="P13" s="52" t="n">
        <v>3</v>
      </c>
      <c r="Q13" s="53" t="n">
        <v>116.369278510473</v>
      </c>
      <c r="R13" s="53" t="n">
        <v>76.4993920273423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6</v>
      </c>
      <c r="E14" s="53" t="n">
        <v>111.111111111111</v>
      </c>
      <c r="F14" s="53" t="n">
        <v>79.1530397198444</v>
      </c>
      <c r="G14" s="54" t="n">
        <v>10</v>
      </c>
      <c r="H14" s="50" t="s">
        <v>36</v>
      </c>
      <c r="I14" s="51" t="s">
        <v>37</v>
      </c>
      <c r="J14" s="52" t="n">
        <v>5</v>
      </c>
      <c r="K14" s="53" t="n">
        <v>177.179305457123</v>
      </c>
      <c r="L14" s="53" t="n">
        <v>138.793556480667</v>
      </c>
      <c r="M14" s="54" t="n">
        <v>13.8888888888889</v>
      </c>
      <c r="N14" s="50" t="s">
        <v>28</v>
      </c>
      <c r="O14" s="51" t="s">
        <v>29</v>
      </c>
      <c r="P14" s="52" t="n">
        <v>2</v>
      </c>
      <c r="Q14" s="53" t="n">
        <v>77.5795190069822</v>
      </c>
      <c r="R14" s="53" t="n">
        <v>58.1320450885668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42</v>
      </c>
      <c r="C15" s="51" t="s">
        <v>43</v>
      </c>
      <c r="D15" s="52" t="n">
        <v>3</v>
      </c>
      <c r="E15" s="53" t="n">
        <v>55.5555555555556</v>
      </c>
      <c r="F15" s="53" t="n">
        <v>45.1313131313131</v>
      </c>
      <c r="G15" s="54" t="n">
        <v>5</v>
      </c>
      <c r="H15" s="50" t="s">
        <v>32</v>
      </c>
      <c r="I15" s="51" t="s">
        <v>33</v>
      </c>
      <c r="J15" s="52" t="n">
        <v>2</v>
      </c>
      <c r="K15" s="53" t="n">
        <v>70.871722182849</v>
      </c>
      <c r="L15" s="53" t="n">
        <v>45.9428137171084</v>
      </c>
      <c r="M15" s="54" t="n">
        <v>5.55555555555556</v>
      </c>
      <c r="N15" s="50" t="s">
        <v>38</v>
      </c>
      <c r="O15" s="51" t="s">
        <v>39</v>
      </c>
      <c r="P15" s="52" t="n">
        <v>2</v>
      </c>
      <c r="Q15" s="53" t="n">
        <v>77.5795190069822</v>
      </c>
      <c r="R15" s="53" t="n">
        <v>63.4032749933705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2</v>
      </c>
      <c r="E16" s="53" t="n">
        <v>37.037037037037</v>
      </c>
      <c r="F16" s="53" t="n">
        <v>24.5205268739728</v>
      </c>
      <c r="G16" s="54" t="n">
        <v>3.33333333333333</v>
      </c>
      <c r="H16" s="50" t="s">
        <v>44</v>
      </c>
      <c r="I16" s="51" t="s">
        <v>45</v>
      </c>
      <c r="J16" s="52" t="n">
        <v>1</v>
      </c>
      <c r="K16" s="53" t="n">
        <v>35.4358610914245</v>
      </c>
      <c r="L16" s="53" t="n">
        <v>27.5229357798165</v>
      </c>
      <c r="M16" s="54" t="n">
        <v>2.77777777777778</v>
      </c>
      <c r="N16" s="50" t="s">
        <v>66</v>
      </c>
      <c r="O16" s="51" t="s">
        <v>67</v>
      </c>
      <c r="P16" s="52" t="n">
        <v>1</v>
      </c>
      <c r="Q16" s="53" t="n">
        <v>38.7897595034911</v>
      </c>
      <c r="R16" s="53" t="n">
        <v>17.3913043478261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2</v>
      </c>
      <c r="E17" s="53" t="n">
        <v>37.037037037037</v>
      </c>
      <c r="F17" s="53" t="n">
        <v>29.4478527607362</v>
      </c>
      <c r="G17" s="54" t="n">
        <v>3.33333333333333</v>
      </c>
      <c r="H17" s="50" t="s">
        <v>34</v>
      </c>
      <c r="I17" s="51" t="s">
        <v>35</v>
      </c>
      <c r="J17" s="52" t="n">
        <v>1</v>
      </c>
      <c r="K17" s="53" t="n">
        <v>35.4358610914245</v>
      </c>
      <c r="L17" s="53" t="n">
        <v>41.0958904109589</v>
      </c>
      <c r="M17" s="54" t="n">
        <v>2.77777777777778</v>
      </c>
      <c r="N17" s="50" t="s">
        <v>36</v>
      </c>
      <c r="O17" s="51" t="s">
        <v>37</v>
      </c>
      <c r="P17" s="52" t="n">
        <v>1</v>
      </c>
      <c r="Q17" s="53" t="n">
        <v>38.7897595034911</v>
      </c>
      <c r="R17" s="53" t="n">
        <v>23.3502538071066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2</v>
      </c>
      <c r="E18" s="53" t="n">
        <v>37.037037037037</v>
      </c>
      <c r="F18" s="53" t="n">
        <v>29.8883363389621</v>
      </c>
      <c r="G18" s="54" t="n">
        <v>3.33333333333333</v>
      </c>
      <c r="H18" s="50" t="s">
        <v>30</v>
      </c>
      <c r="I18" s="51" t="s">
        <v>31</v>
      </c>
      <c r="J18" s="52" t="n">
        <v>1</v>
      </c>
      <c r="K18" s="53" t="n">
        <v>35.4358610914245</v>
      </c>
      <c r="L18" s="53" t="n">
        <v>24.7933884297521</v>
      </c>
      <c r="M18" s="54" t="n">
        <v>2.77777777777778</v>
      </c>
      <c r="N18" s="50" t="s">
        <v>40</v>
      </c>
      <c r="O18" s="51" t="s">
        <v>41</v>
      </c>
      <c r="P18" s="52" t="n">
        <v>1</v>
      </c>
      <c r="Q18" s="53" t="n">
        <v>38.7897595034911</v>
      </c>
      <c r="R18" s="53" t="n">
        <v>31.6622691292876</v>
      </c>
      <c r="S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66</v>
      </c>
      <c r="C19" s="51" t="s">
        <v>67</v>
      </c>
      <c r="D19" s="52" t="n">
        <v>1</v>
      </c>
      <c r="E19" s="53" t="n">
        <v>18.5185185185185</v>
      </c>
      <c r="F19" s="53" t="n">
        <v>10.9090909090909</v>
      </c>
      <c r="G19" s="54" t="n">
        <v>1.66666666666667</v>
      </c>
      <c r="H19" s="50" t="s">
        <v>40</v>
      </c>
      <c r="I19" s="51" t="s">
        <v>41</v>
      </c>
      <c r="J19" s="52" t="n">
        <v>1</v>
      </c>
      <c r="K19" s="53" t="n">
        <v>35.4358610914245</v>
      </c>
      <c r="L19" s="53" t="n">
        <v>27.5229357798165</v>
      </c>
      <c r="M19" s="54" t="n">
        <v>2.77777777777778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1</v>
      </c>
      <c r="E20" s="53" t="n">
        <v>18.5185185185185</v>
      </c>
      <c r="F20" s="53" t="n">
        <v>14.7239263803681</v>
      </c>
      <c r="G20" s="54" t="n">
        <v>1.66666666666667</v>
      </c>
      <c r="H20" s="50" t="s">
        <v>47</v>
      </c>
      <c r="I20" s="51" t="s">
        <v>48</v>
      </c>
      <c r="J20" s="52" t="n">
        <v>1</v>
      </c>
      <c r="K20" s="53" t="n">
        <v>35.4358610914245</v>
      </c>
      <c r="L20" s="53" t="n">
        <v>36.9369369369369</v>
      </c>
      <c r="M20" s="54" t="n">
        <v>2.77777777777778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</v>
      </c>
      <c r="E21" s="60" t="n">
        <v>166.666666666667</v>
      </c>
      <c r="F21" s="60" t="n">
        <v>121.959895347407</v>
      </c>
      <c r="G21" s="61" t="n">
        <v>15</v>
      </c>
      <c r="H21" s="57"/>
      <c r="I21" s="58" t="s">
        <v>46</v>
      </c>
      <c r="J21" s="59" t="n">
        <v>3</v>
      </c>
      <c r="K21" s="60" t="n">
        <v>106.307583274274</v>
      </c>
      <c r="L21" s="60" t="n">
        <v>88.695371979566</v>
      </c>
      <c r="M21" s="61" t="n">
        <v>8.33333333333333</v>
      </c>
      <c r="N21" s="57"/>
      <c r="O21" s="58" t="s">
        <v>46</v>
      </c>
      <c r="P21" s="59" t="n">
        <v>3</v>
      </c>
      <c r="Q21" s="60" t="n">
        <v>116.369278510473</v>
      </c>
      <c r="R21" s="60" t="n">
        <v>60.4770531400966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1</v>
      </c>
      <c r="E22" s="53" t="n">
        <v>18.5185185185185</v>
      </c>
      <c r="F22" s="53" t="n">
        <v>15.2284263959391</v>
      </c>
      <c r="G22" s="54" t="n">
        <v>1.66666666666667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0</v>
      </c>
      <c r="C23" s="51" t="s">
        <v>31</v>
      </c>
      <c r="D23" s="52" t="n">
        <v>1</v>
      </c>
      <c r="E23" s="53" t="n">
        <v>18.5185185185185</v>
      </c>
      <c r="F23" s="53" t="n">
        <v>13.4228187919463</v>
      </c>
      <c r="G23" s="54" t="n">
        <v>1.66666666666667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</v>
      </c>
      <c r="E24" s="53" t="n">
        <v>18.5185185185185</v>
      </c>
      <c r="F24" s="53" t="n">
        <v>20</v>
      </c>
      <c r="G24" s="54" t="n">
        <v>1.66666666666667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1</v>
      </c>
      <c r="E10" s="53" t="n">
        <v>1090.17496635262</v>
      </c>
      <c r="F10" s="53" t="n">
        <v>741.804889877577</v>
      </c>
      <c r="G10" s="54" t="n">
        <v>100</v>
      </c>
      <c r="H10" s="50" t="s">
        <v>22</v>
      </c>
      <c r="I10" s="51" t="s">
        <v>23</v>
      </c>
      <c r="J10" s="52" t="n">
        <v>59</v>
      </c>
      <c r="K10" s="53" t="n">
        <v>1576.06517964472</v>
      </c>
      <c r="L10" s="53" t="n">
        <v>1191.37025748614</v>
      </c>
      <c r="M10" s="54" t="n">
        <v>100</v>
      </c>
      <c r="N10" s="50" t="s">
        <v>22</v>
      </c>
      <c r="O10" s="51" t="s">
        <v>23</v>
      </c>
      <c r="P10" s="52" t="n">
        <v>22</v>
      </c>
      <c r="Q10" s="53" t="n">
        <v>596.77200596772</v>
      </c>
      <c r="R10" s="53" t="n">
        <v>388.484881841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5</v>
      </c>
      <c r="E11" s="53" t="n">
        <v>336.473755047106</v>
      </c>
      <c r="F11" s="53" t="n">
        <v>218.381042953113</v>
      </c>
      <c r="G11" s="54" t="n">
        <v>30.8641975308642</v>
      </c>
      <c r="H11" s="50" t="s">
        <v>24</v>
      </c>
      <c r="I11" s="51" t="s">
        <v>25</v>
      </c>
      <c r="J11" s="52" t="n">
        <v>18</v>
      </c>
      <c r="K11" s="53" t="n">
        <v>480.8334</v>
      </c>
      <c r="L11" s="53" t="n">
        <v>352.185841686837</v>
      </c>
      <c r="M11" s="54" t="n">
        <v>30.5084745762712</v>
      </c>
      <c r="N11" s="50" t="s">
        <v>24</v>
      </c>
      <c r="O11" s="51" t="s">
        <v>25</v>
      </c>
      <c r="P11" s="52" t="n">
        <v>7</v>
      </c>
      <c r="Q11" s="53" t="n">
        <v>189.882</v>
      </c>
      <c r="R11" s="53" t="n">
        <v>124.297528165959</v>
      </c>
      <c r="S11" s="55" t="n">
        <v>31.8181818181818</v>
      </c>
    </row>
    <row r="12" s="27" customFormat="true" ht="32.1" hidden="false" customHeight="true" outlineLevel="0" collapsed="false">
      <c r="A12" s="49" t="n">
        <v>2</v>
      </c>
      <c r="B12" s="50" t="s">
        <v>36</v>
      </c>
      <c r="C12" s="51" t="s">
        <v>37</v>
      </c>
      <c r="D12" s="52" t="n">
        <v>7</v>
      </c>
      <c r="E12" s="53" t="n">
        <v>94.2126514131898</v>
      </c>
      <c r="F12" s="53" t="n">
        <v>63.0123150293668</v>
      </c>
      <c r="G12" s="54" t="n">
        <v>8.64197530864198</v>
      </c>
      <c r="H12" s="50" t="s">
        <v>42</v>
      </c>
      <c r="I12" s="51" t="s">
        <v>43</v>
      </c>
      <c r="J12" s="52" t="n">
        <v>5</v>
      </c>
      <c r="K12" s="53" t="n">
        <v>133.5648</v>
      </c>
      <c r="L12" s="53" t="n">
        <v>114.518597378402</v>
      </c>
      <c r="M12" s="54" t="n">
        <v>8.47457627118644</v>
      </c>
      <c r="N12" s="50" t="s">
        <v>32</v>
      </c>
      <c r="O12" s="51" t="s">
        <v>33</v>
      </c>
      <c r="P12" s="52" t="n">
        <v>2</v>
      </c>
      <c r="Q12" s="53" t="n">
        <v>54.252</v>
      </c>
      <c r="R12" s="53" t="n">
        <v>23.8547631441957</v>
      </c>
      <c r="S12" s="55" t="n">
        <v>9.09090909090909</v>
      </c>
    </row>
    <row r="13" s="27" customFormat="true" ht="32.1" hidden="false" customHeight="true" outlineLevel="0" collapsed="false">
      <c r="A13" s="49" t="n">
        <v>3</v>
      </c>
      <c r="B13" s="50" t="s">
        <v>42</v>
      </c>
      <c r="C13" s="51" t="s">
        <v>43</v>
      </c>
      <c r="D13" s="52" t="n">
        <v>6</v>
      </c>
      <c r="E13" s="53" t="n">
        <v>80.7537012113055</v>
      </c>
      <c r="F13" s="53" t="n">
        <v>48.4759444846528</v>
      </c>
      <c r="G13" s="54" t="n">
        <v>7.40740740740741</v>
      </c>
      <c r="H13" s="50" t="s">
        <v>36</v>
      </c>
      <c r="I13" s="51" t="s">
        <v>37</v>
      </c>
      <c r="J13" s="52" t="n">
        <v>5</v>
      </c>
      <c r="K13" s="53" t="n">
        <v>133.5648</v>
      </c>
      <c r="L13" s="53" t="n">
        <v>86.9029740847611</v>
      </c>
      <c r="M13" s="54" t="n">
        <v>8.47457627118644</v>
      </c>
      <c r="N13" s="50" t="s">
        <v>36</v>
      </c>
      <c r="O13" s="51" t="s">
        <v>37</v>
      </c>
      <c r="P13" s="52" t="n">
        <v>2</v>
      </c>
      <c r="Q13" s="53" t="n">
        <v>54.252</v>
      </c>
      <c r="R13" s="53" t="n">
        <v>36.0056925996205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5</v>
      </c>
      <c r="E14" s="53" t="n">
        <v>67.2947510094213</v>
      </c>
      <c r="F14" s="53" t="n">
        <v>37.6182116373777</v>
      </c>
      <c r="G14" s="54" t="n">
        <v>6.17283950617284</v>
      </c>
      <c r="H14" s="50" t="s">
        <v>34</v>
      </c>
      <c r="I14" s="51" t="s">
        <v>35</v>
      </c>
      <c r="J14" s="52" t="n">
        <v>4</v>
      </c>
      <c r="K14" s="53" t="n">
        <v>106.8518</v>
      </c>
      <c r="L14" s="53" t="n">
        <v>88.4638102167358</v>
      </c>
      <c r="M14" s="54" t="n">
        <v>6.77966101694915</v>
      </c>
      <c r="N14" s="50" t="s">
        <v>44</v>
      </c>
      <c r="O14" s="51" t="s">
        <v>45</v>
      </c>
      <c r="P14" s="52" t="n">
        <v>1</v>
      </c>
      <c r="Q14" s="53" t="n">
        <v>27.126</v>
      </c>
      <c r="R14" s="53" t="n">
        <v>30.4</v>
      </c>
      <c r="S14" s="55" t="n">
        <v>4.54545454545455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5</v>
      </c>
      <c r="E15" s="53" t="n">
        <v>67.2947510094213</v>
      </c>
      <c r="F15" s="53" t="n">
        <v>44.6824887994988</v>
      </c>
      <c r="G15" s="54" t="n">
        <v>6.17283950617284</v>
      </c>
      <c r="H15" s="50" t="s">
        <v>30</v>
      </c>
      <c r="I15" s="51" t="s">
        <v>31</v>
      </c>
      <c r="J15" s="52" t="n">
        <v>4</v>
      </c>
      <c r="K15" s="53" t="n">
        <v>106.8518</v>
      </c>
      <c r="L15" s="53" t="n">
        <v>78.6620093540939</v>
      </c>
      <c r="M15" s="54" t="n">
        <v>6.77966101694915</v>
      </c>
      <c r="N15" s="50" t="s">
        <v>53</v>
      </c>
      <c r="O15" s="51" t="s">
        <v>54</v>
      </c>
      <c r="P15" s="52" t="n">
        <v>1</v>
      </c>
      <c r="Q15" s="53" t="n">
        <v>27.126</v>
      </c>
      <c r="R15" s="53" t="n">
        <v>10.6194690265487</v>
      </c>
      <c r="S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5</v>
      </c>
      <c r="E16" s="53" t="n">
        <v>67.2947510094213</v>
      </c>
      <c r="F16" s="53" t="n">
        <v>39.7850559499442</v>
      </c>
      <c r="G16" s="54" t="n">
        <v>6.17283950617284</v>
      </c>
      <c r="H16" s="50" t="s">
        <v>32</v>
      </c>
      <c r="I16" s="51" t="s">
        <v>33</v>
      </c>
      <c r="J16" s="52" t="n">
        <v>3</v>
      </c>
      <c r="K16" s="53" t="n">
        <v>80.1389</v>
      </c>
      <c r="L16" s="53" t="n">
        <v>50.281214848144</v>
      </c>
      <c r="M16" s="54" t="n">
        <v>5.08474576271186</v>
      </c>
      <c r="N16" s="50" t="s">
        <v>26</v>
      </c>
      <c r="O16" s="51" t="s">
        <v>27</v>
      </c>
      <c r="P16" s="52" t="n">
        <v>1</v>
      </c>
      <c r="Q16" s="53" t="n">
        <v>27.126</v>
      </c>
      <c r="R16" s="53" t="n">
        <v>20.5479452054795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26</v>
      </c>
      <c r="C17" s="51" t="s">
        <v>27</v>
      </c>
      <c r="D17" s="52" t="n">
        <v>4</v>
      </c>
      <c r="E17" s="53" t="n">
        <v>53.835800807537</v>
      </c>
      <c r="F17" s="53" t="n">
        <v>46.208199127294</v>
      </c>
      <c r="G17" s="54" t="n">
        <v>4.93827160493827</v>
      </c>
      <c r="H17" s="50" t="s">
        <v>26</v>
      </c>
      <c r="I17" s="51" t="s">
        <v>27</v>
      </c>
      <c r="J17" s="52" t="n">
        <v>3</v>
      </c>
      <c r="K17" s="53" t="n">
        <v>80.1389</v>
      </c>
      <c r="L17" s="53" t="n">
        <v>67.8434691076459</v>
      </c>
      <c r="M17" s="54" t="n">
        <v>5.08474576271186</v>
      </c>
      <c r="N17" s="50" t="s">
        <v>34</v>
      </c>
      <c r="O17" s="51" t="s">
        <v>35</v>
      </c>
      <c r="P17" s="52" t="n">
        <v>1</v>
      </c>
      <c r="Q17" s="53" t="n">
        <v>27.126</v>
      </c>
      <c r="R17" s="53" t="n">
        <v>10.6194690265487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3</v>
      </c>
      <c r="E18" s="53" t="n">
        <v>40.3768506056528</v>
      </c>
      <c r="F18" s="53" t="n">
        <v>30.4958340140044</v>
      </c>
      <c r="G18" s="54" t="n">
        <v>3.7037037037037</v>
      </c>
      <c r="H18" s="50" t="s">
        <v>40</v>
      </c>
      <c r="I18" s="51" t="s">
        <v>41</v>
      </c>
      <c r="J18" s="52" t="n">
        <v>3</v>
      </c>
      <c r="K18" s="53" t="n">
        <v>80.1389</v>
      </c>
      <c r="L18" s="53" t="n">
        <v>59.3788685318148</v>
      </c>
      <c r="M18" s="54" t="n">
        <v>5.08474576271186</v>
      </c>
      <c r="N18" s="50" t="s">
        <v>30</v>
      </c>
      <c r="O18" s="51" t="s">
        <v>31</v>
      </c>
      <c r="P18" s="52" t="n">
        <v>1</v>
      </c>
      <c r="Q18" s="53" t="n">
        <v>27.126</v>
      </c>
      <c r="R18" s="53" t="n">
        <v>15.7446808510638</v>
      </c>
      <c r="S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3</v>
      </c>
      <c r="E19" s="53" t="n">
        <v>40.3768506056528</v>
      </c>
      <c r="F19" s="53" t="n">
        <v>32.4889349279593</v>
      </c>
      <c r="G19" s="54" t="n">
        <v>3.7037037037037</v>
      </c>
      <c r="H19" s="50" t="s">
        <v>38</v>
      </c>
      <c r="I19" s="51" t="s">
        <v>39</v>
      </c>
      <c r="J19" s="52" t="n">
        <v>3</v>
      </c>
      <c r="K19" s="53" t="n">
        <v>80.1389</v>
      </c>
      <c r="L19" s="53" t="n">
        <v>65.1960155615408</v>
      </c>
      <c r="M19" s="54" t="n">
        <v>5.08474576271186</v>
      </c>
      <c r="N19" s="50" t="s">
        <v>28</v>
      </c>
      <c r="O19" s="51" t="s">
        <v>29</v>
      </c>
      <c r="P19" s="52" t="n">
        <v>1</v>
      </c>
      <c r="Q19" s="53" t="n">
        <v>27.126</v>
      </c>
      <c r="R19" s="53" t="n">
        <v>10.6194690265487</v>
      </c>
      <c r="S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28</v>
      </c>
      <c r="C20" s="51" t="s">
        <v>29</v>
      </c>
      <c r="D20" s="52" t="n">
        <v>2</v>
      </c>
      <c r="E20" s="53" t="n">
        <v>26.9179004037685</v>
      </c>
      <c r="F20" s="53" t="n">
        <v>15.5911577537122</v>
      </c>
      <c r="G20" s="54" t="n">
        <v>2.46913580246914</v>
      </c>
      <c r="H20" s="50" t="s">
        <v>28</v>
      </c>
      <c r="I20" s="51" t="s">
        <v>29</v>
      </c>
      <c r="J20" s="52" t="n">
        <v>1</v>
      </c>
      <c r="K20" s="53" t="n">
        <v>26.7129</v>
      </c>
      <c r="L20" s="53" t="n">
        <v>23.6842105263158</v>
      </c>
      <c r="M20" s="54" t="n">
        <v>1.69491525423729</v>
      </c>
      <c r="N20" s="50" t="s">
        <v>42</v>
      </c>
      <c r="O20" s="51" t="s">
        <v>43</v>
      </c>
      <c r="P20" s="52" t="n">
        <v>1</v>
      </c>
      <c r="Q20" s="53" t="n">
        <v>27.126</v>
      </c>
      <c r="R20" s="53" t="n">
        <v>10.6194690265487</v>
      </c>
      <c r="S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6</v>
      </c>
      <c r="E21" s="60" t="n">
        <v>215.343203230148</v>
      </c>
      <c r="F21" s="60" t="n">
        <v>165.065705200654</v>
      </c>
      <c r="G21" s="61" t="n">
        <v>19.7530864197531</v>
      </c>
      <c r="H21" s="57"/>
      <c r="I21" s="58" t="s">
        <v>46</v>
      </c>
      <c r="J21" s="59" t="n">
        <v>10</v>
      </c>
      <c r="K21" s="60" t="n">
        <v>267.129691465206</v>
      </c>
      <c r="L21" s="60" t="n">
        <v>204.253246189854</v>
      </c>
      <c r="M21" s="61" t="n">
        <v>16.9491525423729</v>
      </c>
      <c r="N21" s="57"/>
      <c r="O21" s="58" t="s">
        <v>46</v>
      </c>
      <c r="P21" s="59" t="n">
        <v>4</v>
      </c>
      <c r="Q21" s="60" t="n">
        <v>108.50400108504</v>
      </c>
      <c r="R21" s="60" t="n">
        <v>95.1563957686571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2</v>
      </c>
      <c r="E22" s="53" t="n">
        <v>26.9179004037685</v>
      </c>
      <c r="F22" s="53" t="n">
        <v>19.460473289795</v>
      </c>
      <c r="G22" s="54" t="n">
        <v>2.46913580246914</v>
      </c>
      <c r="H22" s="50" t="s">
        <v>86</v>
      </c>
      <c r="I22" s="51" t="s">
        <v>87</v>
      </c>
      <c r="J22" s="52" t="n">
        <v>1</v>
      </c>
      <c r="K22" s="53" t="n">
        <v>26.7129</v>
      </c>
      <c r="L22" s="53" t="n">
        <v>21.4285714285714</v>
      </c>
      <c r="M22" s="54" t="n">
        <v>1.69491525423729</v>
      </c>
      <c r="N22" s="50" t="s">
        <v>55</v>
      </c>
      <c r="O22" s="51" t="s">
        <v>56</v>
      </c>
      <c r="P22" s="52" t="n">
        <v>1</v>
      </c>
      <c r="Q22" s="53" t="n">
        <v>27.126</v>
      </c>
      <c r="R22" s="53" t="n">
        <v>20.5479452054795</v>
      </c>
      <c r="S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1</v>
      </c>
      <c r="E23" s="53" t="n">
        <v>13.4589502018843</v>
      </c>
      <c r="F23" s="53" t="n">
        <v>14.1132776230269</v>
      </c>
      <c r="G23" s="54" t="n">
        <v>1.23456790123457</v>
      </c>
      <c r="H23" s="50" t="s">
        <v>55</v>
      </c>
      <c r="I23" s="51" t="s">
        <v>56</v>
      </c>
      <c r="J23" s="52" t="n">
        <v>1</v>
      </c>
      <c r="K23" s="53" t="n">
        <v>26.7129</v>
      </c>
      <c r="L23" s="53" t="n">
        <v>17.007874015748</v>
      </c>
      <c r="M23" s="54" t="n">
        <v>1.6949152542372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1</v>
      </c>
      <c r="E24" s="53" t="n">
        <v>13.4589502018843</v>
      </c>
      <c r="F24" s="53" t="n">
        <v>7.10059171597633</v>
      </c>
      <c r="G24" s="54" t="n">
        <v>1.23456790123457</v>
      </c>
      <c r="H24" s="50" t="s">
        <v>47</v>
      </c>
      <c r="I24" s="51" t="s">
        <v>48</v>
      </c>
      <c r="J24" s="52" t="n">
        <v>1</v>
      </c>
      <c r="K24" s="53" t="n">
        <v>26.7129</v>
      </c>
      <c r="L24" s="53" t="n">
        <v>23.1139646869984</v>
      </c>
      <c r="M24" s="54" t="n">
        <v>1.6949152542372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6</v>
      </c>
      <c r="C25" s="51" t="s">
        <v>87</v>
      </c>
      <c r="D25" s="52" t="n">
        <v>1</v>
      </c>
      <c r="E25" s="53" t="n">
        <v>13.4589502018843</v>
      </c>
      <c r="F25" s="53" t="n">
        <v>7.10059171597633</v>
      </c>
      <c r="G25" s="54" t="n">
        <v>1.23456790123457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1</v>
      </c>
      <c r="E26" s="60" t="n">
        <v>13.4589502018843</v>
      </c>
      <c r="F26" s="60" t="n">
        <v>12.0300751879699</v>
      </c>
      <c r="G26" s="61" t="n">
        <v>1.23456790123457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51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6</v>
      </c>
      <c r="E10" s="53" t="n">
        <v>933.72576880138</v>
      </c>
      <c r="F10" s="53" t="n">
        <v>649.894583531099</v>
      </c>
      <c r="G10" s="54" t="n">
        <v>100</v>
      </c>
      <c r="H10" s="50" t="s">
        <v>22</v>
      </c>
      <c r="I10" s="51" t="s">
        <v>23</v>
      </c>
      <c r="J10" s="52" t="n">
        <v>29</v>
      </c>
      <c r="K10" s="53" t="n">
        <v>1151.7077045274</v>
      </c>
      <c r="L10" s="53" t="n">
        <v>925.148620863289</v>
      </c>
      <c r="M10" s="54" t="n">
        <v>100</v>
      </c>
      <c r="N10" s="50" t="s">
        <v>22</v>
      </c>
      <c r="O10" s="51" t="s">
        <v>23</v>
      </c>
      <c r="P10" s="52" t="n">
        <v>17</v>
      </c>
      <c r="Q10" s="53" t="n">
        <v>705.833506331742</v>
      </c>
      <c r="R10" s="53" t="n">
        <v>397.755933521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</v>
      </c>
      <c r="E11" s="53" t="n">
        <v>304.4757</v>
      </c>
      <c r="F11" s="53" t="n">
        <v>226.981654677903</v>
      </c>
      <c r="G11" s="54" t="n">
        <v>32.6086956521739</v>
      </c>
      <c r="H11" s="50" t="s">
        <v>24</v>
      </c>
      <c r="I11" s="51" t="s">
        <v>25</v>
      </c>
      <c r="J11" s="52" t="n">
        <v>10</v>
      </c>
      <c r="K11" s="53" t="n">
        <v>397.14058776807</v>
      </c>
      <c r="L11" s="53" t="n">
        <v>326.918133879226</v>
      </c>
      <c r="M11" s="54" t="n">
        <v>34.4827586206897</v>
      </c>
      <c r="N11" s="50" t="s">
        <v>24</v>
      </c>
      <c r="O11" s="51" t="s">
        <v>25</v>
      </c>
      <c r="P11" s="52" t="n">
        <v>5</v>
      </c>
      <c r="Q11" s="53" t="n">
        <v>207.598</v>
      </c>
      <c r="R11" s="53" t="n">
        <v>146.144072912488</v>
      </c>
      <c r="S11" s="55" t="n">
        <v>29.4117647058824</v>
      </c>
    </row>
    <row r="12" s="27" customFormat="true" ht="32.1" hidden="false" customHeight="true" outlineLevel="0" collapsed="false">
      <c r="A12" s="49" t="n">
        <v>2</v>
      </c>
      <c r="B12" s="50" t="s">
        <v>42</v>
      </c>
      <c r="C12" s="51" t="s">
        <v>43</v>
      </c>
      <c r="D12" s="52" t="n">
        <v>7</v>
      </c>
      <c r="E12" s="53" t="n">
        <v>142.0887</v>
      </c>
      <c r="F12" s="53" t="n">
        <v>81.6501605724524</v>
      </c>
      <c r="G12" s="54" t="n">
        <v>15.2173913043478</v>
      </c>
      <c r="H12" s="50" t="s">
        <v>36</v>
      </c>
      <c r="I12" s="51" t="s">
        <v>37</v>
      </c>
      <c r="J12" s="52" t="n">
        <v>5</v>
      </c>
      <c r="K12" s="53" t="n">
        <v>198.570293884035</v>
      </c>
      <c r="L12" s="53" t="n">
        <v>158.961026564401</v>
      </c>
      <c r="M12" s="54" t="n">
        <v>17.2413793103448</v>
      </c>
      <c r="N12" s="50" t="s">
        <v>26</v>
      </c>
      <c r="O12" s="51" t="s">
        <v>27</v>
      </c>
      <c r="P12" s="52" t="n">
        <v>3</v>
      </c>
      <c r="Q12" s="53" t="n">
        <v>124.5588</v>
      </c>
      <c r="R12" s="53" t="n">
        <v>66.5409595642154</v>
      </c>
      <c r="S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5</v>
      </c>
      <c r="E13" s="53" t="n">
        <v>101.4919</v>
      </c>
      <c r="F13" s="53" t="n">
        <v>77.0185479866333</v>
      </c>
      <c r="G13" s="54" t="n">
        <v>10.8695652173913</v>
      </c>
      <c r="H13" s="50" t="s">
        <v>42</v>
      </c>
      <c r="I13" s="51" t="s">
        <v>43</v>
      </c>
      <c r="J13" s="52" t="n">
        <v>4</v>
      </c>
      <c r="K13" s="53" t="n">
        <v>158.856235107228</v>
      </c>
      <c r="L13" s="53" t="n">
        <v>133.358633776091</v>
      </c>
      <c r="M13" s="54" t="n">
        <v>13.7931034482759</v>
      </c>
      <c r="N13" s="50" t="s">
        <v>42</v>
      </c>
      <c r="O13" s="51" t="s">
        <v>43</v>
      </c>
      <c r="P13" s="52" t="n">
        <v>3</v>
      </c>
      <c r="Q13" s="53" t="n">
        <v>124.5588</v>
      </c>
      <c r="R13" s="53" t="n">
        <v>48.016848016848</v>
      </c>
      <c r="S13" s="55" t="n">
        <v>17.6470588235294</v>
      </c>
    </row>
    <row r="14" s="27" customFormat="true" ht="32.1" hidden="false" customHeight="true" outlineLevel="0" collapsed="false">
      <c r="A14" s="49" t="n">
        <v>4</v>
      </c>
      <c r="B14" s="50" t="s">
        <v>55</v>
      </c>
      <c r="C14" s="51" t="s">
        <v>56</v>
      </c>
      <c r="D14" s="52" t="n">
        <v>4</v>
      </c>
      <c r="E14" s="53" t="n">
        <v>81.1935</v>
      </c>
      <c r="F14" s="53" t="n">
        <v>50.8202630742199</v>
      </c>
      <c r="G14" s="54" t="n">
        <v>8.69565217391304</v>
      </c>
      <c r="H14" s="50" t="s">
        <v>28</v>
      </c>
      <c r="I14" s="51" t="s">
        <v>29</v>
      </c>
      <c r="J14" s="52" t="n">
        <v>2</v>
      </c>
      <c r="K14" s="53" t="n">
        <v>79.428117553614</v>
      </c>
      <c r="L14" s="53" t="n">
        <v>65.7166528583264</v>
      </c>
      <c r="M14" s="54" t="n">
        <v>6.89655172413793</v>
      </c>
      <c r="N14" s="50" t="s">
        <v>30</v>
      </c>
      <c r="O14" s="51" t="s">
        <v>31</v>
      </c>
      <c r="P14" s="52" t="n">
        <v>2</v>
      </c>
      <c r="Q14" s="53" t="n">
        <v>83.0392</v>
      </c>
      <c r="R14" s="53" t="n">
        <v>50.3247433479992</v>
      </c>
      <c r="S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3</v>
      </c>
      <c r="E15" s="53" t="n">
        <v>60.8951</v>
      </c>
      <c r="F15" s="53" t="n">
        <v>39.2192903959175</v>
      </c>
      <c r="G15" s="54" t="n">
        <v>6.52173913043478</v>
      </c>
      <c r="H15" s="50" t="s">
        <v>55</v>
      </c>
      <c r="I15" s="51" t="s">
        <v>56</v>
      </c>
      <c r="J15" s="52" t="n">
        <v>2</v>
      </c>
      <c r="K15" s="53" t="n">
        <v>79.428117553614</v>
      </c>
      <c r="L15" s="53" t="n">
        <v>56.4245079448114</v>
      </c>
      <c r="M15" s="54" t="n">
        <v>6.89655172413793</v>
      </c>
      <c r="N15" s="50" t="s">
        <v>55</v>
      </c>
      <c r="O15" s="51" t="s">
        <v>56</v>
      </c>
      <c r="P15" s="52" t="n">
        <v>2</v>
      </c>
      <c r="Q15" s="53" t="n">
        <v>83.0392</v>
      </c>
      <c r="R15" s="53" t="n">
        <v>31.8006318006318</v>
      </c>
      <c r="S15" s="55" t="n">
        <v>11.7647058823529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3</v>
      </c>
      <c r="E16" s="53" t="n">
        <v>60.8951</v>
      </c>
      <c r="F16" s="53" t="n">
        <v>46.2565265835771</v>
      </c>
      <c r="G16" s="54" t="n">
        <v>6.52173913043478</v>
      </c>
      <c r="H16" s="50" t="s">
        <v>38</v>
      </c>
      <c r="I16" s="51" t="s">
        <v>39</v>
      </c>
      <c r="J16" s="52" t="n">
        <v>2</v>
      </c>
      <c r="K16" s="53" t="n">
        <v>79.428117553614</v>
      </c>
      <c r="L16" s="53" t="n">
        <v>59.5407326407873</v>
      </c>
      <c r="M16" s="54" t="n">
        <v>6.89655172413793</v>
      </c>
      <c r="N16" s="50" t="s">
        <v>34</v>
      </c>
      <c r="O16" s="51" t="s">
        <v>35</v>
      </c>
      <c r="P16" s="52" t="n">
        <v>1</v>
      </c>
      <c r="Q16" s="53" t="n">
        <v>41.5196</v>
      </c>
      <c r="R16" s="53" t="n">
        <v>15.5844155844156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2</v>
      </c>
      <c r="E17" s="53" t="n">
        <v>40.5967</v>
      </c>
      <c r="F17" s="53" t="n">
        <v>23.7140366172624</v>
      </c>
      <c r="G17" s="54" t="n">
        <v>4.34782608695652</v>
      </c>
      <c r="H17" s="50" t="s">
        <v>44</v>
      </c>
      <c r="I17" s="51" t="s">
        <v>45</v>
      </c>
      <c r="J17" s="52" t="n">
        <v>1</v>
      </c>
      <c r="K17" s="53" t="n">
        <v>39.714058776807</v>
      </c>
      <c r="L17" s="53" t="n">
        <v>29.2682926829268</v>
      </c>
      <c r="M17" s="54" t="n">
        <v>3.44827586206897</v>
      </c>
      <c r="N17" s="50" t="s">
        <v>124</v>
      </c>
      <c r="O17" s="51" t="s">
        <v>125</v>
      </c>
      <c r="P17" s="52" t="n">
        <v>1</v>
      </c>
      <c r="Q17" s="53" t="n">
        <v>41.5196</v>
      </c>
      <c r="R17" s="53" t="n">
        <v>39.344262295082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28</v>
      </c>
      <c r="C18" s="51" t="s">
        <v>29</v>
      </c>
      <c r="D18" s="52" t="n">
        <v>2</v>
      </c>
      <c r="E18" s="53" t="n">
        <v>40.5967</v>
      </c>
      <c r="F18" s="53" t="n">
        <v>27.1744471744472</v>
      </c>
      <c r="G18" s="54" t="n">
        <v>4.34782608695652</v>
      </c>
      <c r="H18" s="50" t="s">
        <v>34</v>
      </c>
      <c r="I18" s="51" t="s">
        <v>35</v>
      </c>
      <c r="J18" s="52" t="n">
        <v>1</v>
      </c>
      <c r="K18" s="53" t="n">
        <v>39.714058776807</v>
      </c>
      <c r="L18" s="53" t="n">
        <v>27.5449101796407</v>
      </c>
      <c r="M18" s="54" t="n">
        <v>3.44827586206897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</v>
      </c>
      <c r="E19" s="53" t="n">
        <v>40.5967</v>
      </c>
      <c r="F19" s="53" t="n">
        <v>26.4760528488852</v>
      </c>
      <c r="G19" s="54" t="n">
        <v>4.34782608695652</v>
      </c>
      <c r="H19" s="50" t="s">
        <v>30</v>
      </c>
      <c r="I19" s="51" t="s">
        <v>31</v>
      </c>
      <c r="J19" s="52" t="n">
        <v>1</v>
      </c>
      <c r="K19" s="53" t="n">
        <v>39.714058776807</v>
      </c>
      <c r="L19" s="53" t="n">
        <v>33.7078651685393</v>
      </c>
      <c r="M19" s="54" t="n">
        <v>3.44827586206897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1</v>
      </c>
      <c r="E20" s="53" t="n">
        <v>20.2983</v>
      </c>
      <c r="F20" s="53" t="n">
        <v>14.1843971631206</v>
      </c>
      <c r="G20" s="54" t="n">
        <v>2.17391304347826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</v>
      </c>
      <c r="E21" s="60" t="n">
        <v>40.5967725565818</v>
      </c>
      <c r="F21" s="60" t="n">
        <v>36.3992064366803</v>
      </c>
      <c r="G21" s="61" t="n">
        <v>4.34782608695652</v>
      </c>
      <c r="H21" s="57"/>
      <c r="I21" s="58" t="s">
        <v>46</v>
      </c>
      <c r="J21" s="59" t="n">
        <v>1</v>
      </c>
      <c r="K21" s="60" t="n">
        <v>39.714058776807</v>
      </c>
      <c r="L21" s="60" t="n">
        <v>33.7078651685393</v>
      </c>
      <c r="M21" s="61" t="n">
        <v>3.44827586206897</v>
      </c>
      <c r="N21" s="62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 t="s">
        <v>124</v>
      </c>
      <c r="C22" s="51" t="s">
        <v>125</v>
      </c>
      <c r="D22" s="52" t="n">
        <v>1</v>
      </c>
      <c r="E22" s="53" t="n">
        <v>20.2983</v>
      </c>
      <c r="F22" s="53" t="n">
        <v>18.957345971564</v>
      </c>
      <c r="G22" s="54" t="n">
        <v>2.17391304347826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77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5</v>
      </c>
      <c r="E10" s="53" t="n">
        <v>1114.94019866207</v>
      </c>
      <c r="F10" s="53" t="n">
        <v>759.543558441169</v>
      </c>
      <c r="G10" s="54" t="n">
        <v>100</v>
      </c>
      <c r="H10" s="50" t="s">
        <v>22</v>
      </c>
      <c r="I10" s="51" t="s">
        <v>23</v>
      </c>
      <c r="J10" s="52" t="n">
        <v>36</v>
      </c>
      <c r="K10" s="53" t="n">
        <v>1423.48754448399</v>
      </c>
      <c r="L10" s="53" t="n">
        <v>1083.99257672243</v>
      </c>
      <c r="M10" s="54" t="n">
        <v>100</v>
      </c>
      <c r="N10" s="50" t="s">
        <v>22</v>
      </c>
      <c r="O10" s="51" t="s">
        <v>23</v>
      </c>
      <c r="P10" s="52" t="n">
        <v>19</v>
      </c>
      <c r="Q10" s="53" t="n">
        <v>790.349417637271</v>
      </c>
      <c r="R10" s="53" t="n">
        <v>479.8507839110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</v>
      </c>
      <c r="E11" s="53" t="n">
        <v>283.802959659436</v>
      </c>
      <c r="F11" s="53" t="n">
        <v>197.035634683527</v>
      </c>
      <c r="G11" s="54" t="n">
        <v>25.4545454545455</v>
      </c>
      <c r="H11" s="50" t="s">
        <v>24</v>
      </c>
      <c r="I11" s="51" t="s">
        <v>25</v>
      </c>
      <c r="J11" s="52" t="n">
        <v>9</v>
      </c>
      <c r="K11" s="53" t="n">
        <v>355.871886120996</v>
      </c>
      <c r="L11" s="53" t="n">
        <v>233.059552705372</v>
      </c>
      <c r="M11" s="54" t="n">
        <v>25</v>
      </c>
      <c r="N11" s="50" t="s">
        <v>24</v>
      </c>
      <c r="O11" s="51" t="s">
        <v>25</v>
      </c>
      <c r="P11" s="52" t="n">
        <v>5</v>
      </c>
      <c r="Q11" s="53" t="n">
        <v>207.986688851913</v>
      </c>
      <c r="R11" s="53" t="n">
        <v>152.864257900933</v>
      </c>
      <c r="S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7</v>
      </c>
      <c r="E12" s="53" t="n">
        <v>141.901479829718</v>
      </c>
      <c r="F12" s="53" t="n">
        <v>87.8584284922265</v>
      </c>
      <c r="G12" s="54" t="n">
        <v>12.7272727272727</v>
      </c>
      <c r="H12" s="50" t="s">
        <v>36</v>
      </c>
      <c r="I12" s="51" t="s">
        <v>37</v>
      </c>
      <c r="J12" s="52" t="n">
        <v>6</v>
      </c>
      <c r="K12" s="53" t="n">
        <v>237.247924080664</v>
      </c>
      <c r="L12" s="53" t="n">
        <v>193.151080862643</v>
      </c>
      <c r="M12" s="54" t="n">
        <v>16.6666666666667</v>
      </c>
      <c r="N12" s="50" t="s">
        <v>30</v>
      </c>
      <c r="O12" s="51" t="s">
        <v>31</v>
      </c>
      <c r="P12" s="52" t="n">
        <v>3</v>
      </c>
      <c r="Q12" s="53" t="n">
        <v>124.792013311148</v>
      </c>
      <c r="R12" s="53" t="n">
        <v>66.2865633567611</v>
      </c>
      <c r="S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42</v>
      </c>
      <c r="C13" s="51" t="s">
        <v>43</v>
      </c>
      <c r="D13" s="52" t="n">
        <v>7</v>
      </c>
      <c r="E13" s="53" t="n">
        <v>141.901479829718</v>
      </c>
      <c r="F13" s="53" t="n">
        <v>91.2565944054915</v>
      </c>
      <c r="G13" s="54" t="n">
        <v>12.7272727272727</v>
      </c>
      <c r="H13" s="50" t="s">
        <v>26</v>
      </c>
      <c r="I13" s="51" t="s">
        <v>27</v>
      </c>
      <c r="J13" s="52" t="n">
        <v>5</v>
      </c>
      <c r="K13" s="53" t="n">
        <v>197.706603400554</v>
      </c>
      <c r="L13" s="53" t="n">
        <v>161.187126126885</v>
      </c>
      <c r="M13" s="54" t="n">
        <v>13.8888888888889</v>
      </c>
      <c r="N13" s="50" t="s">
        <v>34</v>
      </c>
      <c r="O13" s="51" t="s">
        <v>35</v>
      </c>
      <c r="P13" s="52" t="n">
        <v>2</v>
      </c>
      <c r="Q13" s="53" t="n">
        <v>83.1946755407654</v>
      </c>
      <c r="R13" s="53" t="n">
        <v>48.9542483660131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7</v>
      </c>
      <c r="E14" s="53" t="n">
        <v>141.901479829718</v>
      </c>
      <c r="F14" s="53" t="n">
        <v>110.100361896145</v>
      </c>
      <c r="G14" s="54" t="n">
        <v>12.7272727272727</v>
      </c>
      <c r="H14" s="50" t="s">
        <v>42</v>
      </c>
      <c r="I14" s="51" t="s">
        <v>43</v>
      </c>
      <c r="J14" s="52" t="n">
        <v>5</v>
      </c>
      <c r="K14" s="53" t="n">
        <v>197.706603400554</v>
      </c>
      <c r="L14" s="53" t="n">
        <v>153.03518078166</v>
      </c>
      <c r="M14" s="54" t="n">
        <v>13.8888888888889</v>
      </c>
      <c r="N14" s="50" t="s">
        <v>42</v>
      </c>
      <c r="O14" s="51" t="s">
        <v>43</v>
      </c>
      <c r="P14" s="52" t="n">
        <v>2</v>
      </c>
      <c r="Q14" s="53" t="n">
        <v>83.1946755407654</v>
      </c>
      <c r="R14" s="53" t="n">
        <v>42.8571428571429</v>
      </c>
      <c r="S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6</v>
      </c>
      <c r="E15" s="53" t="n">
        <v>121.629839854044</v>
      </c>
      <c r="F15" s="53" t="n">
        <v>81.1815322531064</v>
      </c>
      <c r="G15" s="54" t="n">
        <v>10.9090909090909</v>
      </c>
      <c r="H15" s="50" t="s">
        <v>30</v>
      </c>
      <c r="I15" s="51" t="s">
        <v>31</v>
      </c>
      <c r="J15" s="52" t="n">
        <v>4</v>
      </c>
      <c r="K15" s="53" t="n">
        <v>158.165282720443</v>
      </c>
      <c r="L15" s="53" t="n">
        <v>124.80346114658</v>
      </c>
      <c r="M15" s="54" t="n">
        <v>11.1111111111111</v>
      </c>
      <c r="N15" s="50" t="s">
        <v>66</v>
      </c>
      <c r="O15" s="51" t="s">
        <v>67</v>
      </c>
      <c r="P15" s="52" t="n">
        <v>1</v>
      </c>
      <c r="Q15" s="53" t="n">
        <v>41.5973377703827</v>
      </c>
      <c r="R15" s="53" t="n">
        <v>19.0231362467866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</v>
      </c>
      <c r="E16" s="53" t="n">
        <v>40.5432799513481</v>
      </c>
      <c r="F16" s="53" t="n">
        <v>30.7132649084059</v>
      </c>
      <c r="G16" s="54" t="n">
        <v>3.63636363636364</v>
      </c>
      <c r="H16" s="50" t="s">
        <v>28</v>
      </c>
      <c r="I16" s="51" t="s">
        <v>29</v>
      </c>
      <c r="J16" s="52" t="n">
        <v>2</v>
      </c>
      <c r="K16" s="53" t="n">
        <v>79.0826413602214</v>
      </c>
      <c r="L16" s="53" t="n">
        <v>60.0848464279654</v>
      </c>
      <c r="M16" s="54" t="n">
        <v>5.55555555555556</v>
      </c>
      <c r="N16" s="50" t="s">
        <v>32</v>
      </c>
      <c r="O16" s="51" t="s">
        <v>33</v>
      </c>
      <c r="P16" s="52" t="n">
        <v>1</v>
      </c>
      <c r="Q16" s="53" t="n">
        <v>41.5973377703827</v>
      </c>
      <c r="R16" s="53" t="n">
        <v>32.5925925925926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2</v>
      </c>
      <c r="E17" s="53" t="n">
        <v>40.5432799513481</v>
      </c>
      <c r="F17" s="53" t="n">
        <v>25.9637566358153</v>
      </c>
      <c r="G17" s="54" t="n">
        <v>3.63636363636364</v>
      </c>
      <c r="H17" s="50" t="s">
        <v>55</v>
      </c>
      <c r="I17" s="51" t="s">
        <v>56</v>
      </c>
      <c r="J17" s="52" t="n">
        <v>2</v>
      </c>
      <c r="K17" s="53" t="n">
        <v>79.0826413602214</v>
      </c>
      <c r="L17" s="53" t="n">
        <v>61.8181818181818</v>
      </c>
      <c r="M17" s="54" t="n">
        <v>5.55555555555556</v>
      </c>
      <c r="N17" s="50" t="s">
        <v>26</v>
      </c>
      <c r="O17" s="51" t="s">
        <v>27</v>
      </c>
      <c r="P17" s="52" t="n">
        <v>1</v>
      </c>
      <c r="Q17" s="53" t="n">
        <v>41.5973377703827</v>
      </c>
      <c r="R17" s="53" t="n">
        <v>21.4285714285714</v>
      </c>
      <c r="S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55</v>
      </c>
      <c r="C18" s="51" t="s">
        <v>56</v>
      </c>
      <c r="D18" s="52" t="n">
        <v>2</v>
      </c>
      <c r="E18" s="53" t="n">
        <v>40.5432799513481</v>
      </c>
      <c r="F18" s="53" t="n">
        <v>24.7897663461802</v>
      </c>
      <c r="G18" s="54" t="n">
        <v>3.63636363636364</v>
      </c>
      <c r="H18" s="50" t="s">
        <v>38</v>
      </c>
      <c r="I18" s="51" t="s">
        <v>39</v>
      </c>
      <c r="J18" s="52" t="n">
        <v>1</v>
      </c>
      <c r="K18" s="53" t="n">
        <v>39.5413206801107</v>
      </c>
      <c r="L18" s="53" t="n">
        <v>42.3076923076923</v>
      </c>
      <c r="M18" s="54" t="n">
        <v>2.77777777777778</v>
      </c>
      <c r="N18" s="50" t="s">
        <v>36</v>
      </c>
      <c r="O18" s="51" t="s">
        <v>37</v>
      </c>
      <c r="P18" s="52" t="n">
        <v>1</v>
      </c>
      <c r="Q18" s="53" t="n">
        <v>41.5973377703827</v>
      </c>
      <c r="R18" s="53" t="n">
        <v>22.4938875305623</v>
      </c>
      <c r="S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</v>
      </c>
      <c r="E19" s="53" t="n">
        <v>40.5432799513481</v>
      </c>
      <c r="F19" s="53" t="n">
        <v>31.7433751743375</v>
      </c>
      <c r="G19" s="54" t="n">
        <v>3.63636363636364</v>
      </c>
      <c r="H19" s="50"/>
      <c r="I19" s="51"/>
      <c r="J19" s="52"/>
      <c r="K19" s="53"/>
      <c r="L19" s="53"/>
      <c r="M19" s="54"/>
      <c r="N19" s="50" t="s">
        <v>38</v>
      </c>
      <c r="O19" s="51" t="s">
        <v>39</v>
      </c>
      <c r="P19" s="52" t="n">
        <v>1</v>
      </c>
      <c r="Q19" s="53" t="n">
        <v>41.5973377703827</v>
      </c>
      <c r="R19" s="53" t="n">
        <v>26.0869565217391</v>
      </c>
      <c r="S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66</v>
      </c>
      <c r="C20" s="51" t="s">
        <v>67</v>
      </c>
      <c r="D20" s="52" t="n">
        <v>1</v>
      </c>
      <c r="E20" s="53" t="n">
        <v>20.271639975674</v>
      </c>
      <c r="F20" s="53" t="n">
        <v>9.20398009950249</v>
      </c>
      <c r="G20" s="54" t="n">
        <v>1.81818181818182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</v>
      </c>
      <c r="E21" s="60" t="n">
        <v>101.35819987837</v>
      </c>
      <c r="F21" s="60" t="n">
        <v>69.6968635464305</v>
      </c>
      <c r="G21" s="61" t="n">
        <v>9.09090909090909</v>
      </c>
      <c r="H21" s="57"/>
      <c r="I21" s="58" t="s">
        <v>46</v>
      </c>
      <c r="J21" s="59" t="n">
        <v>2</v>
      </c>
      <c r="K21" s="60" t="n">
        <v>79.0826413602214</v>
      </c>
      <c r="L21" s="60" t="n">
        <v>54.5454545454545</v>
      </c>
      <c r="M21" s="61" t="n">
        <v>5.55555555555556</v>
      </c>
      <c r="N21" s="57"/>
      <c r="O21" s="58" t="s">
        <v>46</v>
      </c>
      <c r="P21" s="59" t="n">
        <v>2</v>
      </c>
      <c r="Q21" s="60" t="n">
        <v>83.1946755407654</v>
      </c>
      <c r="R21" s="60" t="n">
        <v>47.2634271099744</v>
      </c>
      <c r="S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32</v>
      </c>
      <c r="C22" s="51" t="s">
        <v>33</v>
      </c>
      <c r="D22" s="52" t="n">
        <v>1</v>
      </c>
      <c r="E22" s="53" t="n">
        <v>20.271639975674</v>
      </c>
      <c r="F22" s="53" t="n">
        <v>18.4100418410042</v>
      </c>
      <c r="G22" s="54" t="n">
        <v>1.81818181818182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4</v>
      </c>
      <c r="E10" s="53" t="n">
        <v>1299.75629569456</v>
      </c>
      <c r="F10" s="53" t="n">
        <v>783.489291314209</v>
      </c>
      <c r="G10" s="54" t="n">
        <v>100</v>
      </c>
      <c r="H10" s="50" t="s">
        <v>22</v>
      </c>
      <c r="I10" s="51" t="s">
        <v>23</v>
      </c>
      <c r="J10" s="52" t="n">
        <v>40</v>
      </c>
      <c r="K10" s="53" t="n">
        <v>1611.92826919202</v>
      </c>
      <c r="L10" s="53" t="n">
        <v>1094.8476443689</v>
      </c>
      <c r="M10" s="54" t="n">
        <v>100</v>
      </c>
      <c r="N10" s="50" t="s">
        <v>22</v>
      </c>
      <c r="O10" s="51" t="s">
        <v>23</v>
      </c>
      <c r="P10" s="52" t="n">
        <v>24</v>
      </c>
      <c r="Q10" s="53" t="n">
        <v>982.599795291709</v>
      </c>
      <c r="R10" s="53" t="n">
        <v>532.7213988968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0</v>
      </c>
      <c r="E11" s="53" t="n">
        <v>406.173842404549</v>
      </c>
      <c r="F11" s="53" t="n">
        <v>242.739005948552</v>
      </c>
      <c r="G11" s="54" t="n">
        <v>31.25</v>
      </c>
      <c r="H11" s="50" t="s">
        <v>24</v>
      </c>
      <c r="I11" s="51" t="s">
        <v>25</v>
      </c>
      <c r="J11" s="52" t="n">
        <v>11</v>
      </c>
      <c r="K11" s="53" t="n">
        <v>443.2802</v>
      </c>
      <c r="L11" s="53" t="n">
        <v>266.029372914028</v>
      </c>
      <c r="M11" s="54" t="n">
        <v>27.5</v>
      </c>
      <c r="N11" s="50" t="s">
        <v>24</v>
      </c>
      <c r="O11" s="51" t="s">
        <v>25</v>
      </c>
      <c r="P11" s="52" t="n">
        <v>9</v>
      </c>
      <c r="Q11" s="53" t="n">
        <v>368.4749</v>
      </c>
      <c r="R11" s="53" t="n">
        <v>197.321012336537</v>
      </c>
      <c r="S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36</v>
      </c>
      <c r="C12" s="51" t="s">
        <v>37</v>
      </c>
      <c r="D12" s="52" t="n">
        <v>8</v>
      </c>
      <c r="E12" s="53" t="n">
        <v>162.46953696182</v>
      </c>
      <c r="F12" s="53" t="n">
        <v>108.13076669124</v>
      </c>
      <c r="G12" s="54" t="n">
        <v>12.5</v>
      </c>
      <c r="H12" s="50" t="s">
        <v>36</v>
      </c>
      <c r="I12" s="51" t="s">
        <v>37</v>
      </c>
      <c r="J12" s="52" t="n">
        <v>7</v>
      </c>
      <c r="K12" s="53" t="n">
        <v>282.0874</v>
      </c>
      <c r="L12" s="53" t="n">
        <v>191.51106880522</v>
      </c>
      <c r="M12" s="54" t="n">
        <v>17.5</v>
      </c>
      <c r="N12" s="50" t="s">
        <v>26</v>
      </c>
      <c r="O12" s="51" t="s">
        <v>27</v>
      </c>
      <c r="P12" s="52" t="n">
        <v>4</v>
      </c>
      <c r="Q12" s="53" t="n">
        <v>163.7666</v>
      </c>
      <c r="R12" s="53" t="n">
        <v>79.7032643174057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7</v>
      </c>
      <c r="E13" s="53" t="n">
        <v>142.160844841592</v>
      </c>
      <c r="F13" s="53" t="n">
        <v>83.855639554764</v>
      </c>
      <c r="G13" s="54" t="n">
        <v>10.9375</v>
      </c>
      <c r="H13" s="50" t="s">
        <v>32</v>
      </c>
      <c r="I13" s="51" t="s">
        <v>33</v>
      </c>
      <c r="J13" s="52" t="n">
        <v>4</v>
      </c>
      <c r="K13" s="53" t="n">
        <v>161.1928</v>
      </c>
      <c r="L13" s="53" t="n">
        <v>116.891706543936</v>
      </c>
      <c r="M13" s="54" t="n">
        <v>10</v>
      </c>
      <c r="N13" s="50" t="s">
        <v>34</v>
      </c>
      <c r="O13" s="51" t="s">
        <v>35</v>
      </c>
      <c r="P13" s="52" t="n">
        <v>2</v>
      </c>
      <c r="Q13" s="53" t="n">
        <v>81.8833</v>
      </c>
      <c r="R13" s="53" t="n">
        <v>46.8015308911974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4</v>
      </c>
      <c r="E14" s="53" t="n">
        <v>81.2347684809098</v>
      </c>
      <c r="F14" s="53" t="n">
        <v>46.9544314250502</v>
      </c>
      <c r="G14" s="54" t="n">
        <v>6.25</v>
      </c>
      <c r="H14" s="50" t="s">
        <v>26</v>
      </c>
      <c r="I14" s="51" t="s">
        <v>27</v>
      </c>
      <c r="J14" s="52" t="n">
        <v>3</v>
      </c>
      <c r="K14" s="53" t="n">
        <v>120.8946</v>
      </c>
      <c r="L14" s="53" t="n">
        <v>75.2267386960054</v>
      </c>
      <c r="M14" s="54" t="n">
        <v>7.5</v>
      </c>
      <c r="N14" s="50" t="s">
        <v>28</v>
      </c>
      <c r="O14" s="51" t="s">
        <v>29</v>
      </c>
      <c r="P14" s="52" t="n">
        <v>2</v>
      </c>
      <c r="Q14" s="53" t="n">
        <v>81.8833</v>
      </c>
      <c r="R14" s="53" t="n">
        <v>36.7127496159754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4</v>
      </c>
      <c r="E15" s="53" t="n">
        <v>81.2347684809098</v>
      </c>
      <c r="F15" s="53" t="n">
        <v>45.5584089144624</v>
      </c>
      <c r="G15" s="54" t="n">
        <v>6.25</v>
      </c>
      <c r="H15" s="50" t="s">
        <v>30</v>
      </c>
      <c r="I15" s="51" t="s">
        <v>31</v>
      </c>
      <c r="J15" s="52" t="n">
        <v>3</v>
      </c>
      <c r="K15" s="53" t="n">
        <v>120.8946</v>
      </c>
      <c r="L15" s="53" t="n">
        <v>77.220463256124</v>
      </c>
      <c r="M15" s="54" t="n">
        <v>7.5</v>
      </c>
      <c r="N15" s="50" t="s">
        <v>30</v>
      </c>
      <c r="O15" s="51" t="s">
        <v>31</v>
      </c>
      <c r="P15" s="52" t="n">
        <v>1</v>
      </c>
      <c r="Q15" s="53" t="n">
        <v>40.9416</v>
      </c>
      <c r="R15" s="53" t="n">
        <v>26.7990074441687</v>
      </c>
      <c r="S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4</v>
      </c>
      <c r="E16" s="53" t="n">
        <v>81.2347684809098</v>
      </c>
      <c r="F16" s="53" t="n">
        <v>42.6609062877275</v>
      </c>
      <c r="G16" s="54" t="n">
        <v>6.25</v>
      </c>
      <c r="H16" s="50" t="s">
        <v>34</v>
      </c>
      <c r="I16" s="51" t="s">
        <v>35</v>
      </c>
      <c r="J16" s="52" t="n">
        <v>2</v>
      </c>
      <c r="K16" s="53" t="n">
        <v>80.5964</v>
      </c>
      <c r="L16" s="53" t="n">
        <v>55.6932307290987</v>
      </c>
      <c r="M16" s="54" t="n">
        <v>5</v>
      </c>
      <c r="N16" s="50" t="s">
        <v>36</v>
      </c>
      <c r="O16" s="51" t="s">
        <v>37</v>
      </c>
      <c r="P16" s="52" t="n">
        <v>1</v>
      </c>
      <c r="Q16" s="53" t="n">
        <v>40.9416</v>
      </c>
      <c r="R16" s="53" t="n">
        <v>21.4953271028037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3</v>
      </c>
      <c r="E17" s="53" t="n">
        <v>60.9260763606824</v>
      </c>
      <c r="F17" s="53" t="n">
        <v>31.6635952420841</v>
      </c>
      <c r="G17" s="54" t="n">
        <v>4.6875</v>
      </c>
      <c r="H17" s="50" t="s">
        <v>89</v>
      </c>
      <c r="I17" s="51" t="s">
        <v>90</v>
      </c>
      <c r="J17" s="52" t="n">
        <v>2</v>
      </c>
      <c r="K17" s="53" t="n">
        <v>80.5964</v>
      </c>
      <c r="L17" s="53" t="n">
        <v>47.9220488618564</v>
      </c>
      <c r="M17" s="54" t="n">
        <v>5</v>
      </c>
      <c r="N17" s="50" t="s">
        <v>81</v>
      </c>
      <c r="O17" s="51" t="s">
        <v>82</v>
      </c>
      <c r="P17" s="52" t="n">
        <v>1</v>
      </c>
      <c r="Q17" s="53" t="n">
        <v>40.9416</v>
      </c>
      <c r="R17" s="53" t="n">
        <v>18.7817258883249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89</v>
      </c>
      <c r="C18" s="51" t="s">
        <v>90</v>
      </c>
      <c r="D18" s="52" t="n">
        <v>2</v>
      </c>
      <c r="E18" s="53" t="n">
        <v>40.6173842404549</v>
      </c>
      <c r="F18" s="53" t="n">
        <v>23.2323965821896</v>
      </c>
      <c r="G18" s="54" t="n">
        <v>3.125</v>
      </c>
      <c r="H18" s="50" t="s">
        <v>38</v>
      </c>
      <c r="I18" s="51" t="s">
        <v>39</v>
      </c>
      <c r="J18" s="52" t="n">
        <v>2</v>
      </c>
      <c r="K18" s="53" t="n">
        <v>80.5964</v>
      </c>
      <c r="L18" s="53" t="n">
        <v>57.8067593821532</v>
      </c>
      <c r="M18" s="54" t="n">
        <v>5</v>
      </c>
      <c r="N18" s="50" t="s">
        <v>40</v>
      </c>
      <c r="O18" s="51" t="s">
        <v>41</v>
      </c>
      <c r="P18" s="52" t="n">
        <v>1</v>
      </c>
      <c r="Q18" s="53" t="n">
        <v>40.9416</v>
      </c>
      <c r="R18" s="53" t="n">
        <v>12.9032258064516</v>
      </c>
      <c r="S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</v>
      </c>
      <c r="E19" s="53" t="n">
        <v>40.6173842404549</v>
      </c>
      <c r="F19" s="53" t="n">
        <v>21.2909241607957</v>
      </c>
      <c r="G19" s="54" t="n">
        <v>3.125</v>
      </c>
      <c r="H19" s="50" t="s">
        <v>53</v>
      </c>
      <c r="I19" s="51" t="s">
        <v>54</v>
      </c>
      <c r="J19" s="52" t="n">
        <v>1</v>
      </c>
      <c r="K19" s="53" t="n">
        <v>40.2982</v>
      </c>
      <c r="L19" s="53" t="n">
        <v>35.2941176470588</v>
      </c>
      <c r="M19" s="54" t="n">
        <v>2.5</v>
      </c>
      <c r="N19" s="50" t="s">
        <v>117</v>
      </c>
      <c r="O19" s="51" t="s">
        <v>118</v>
      </c>
      <c r="P19" s="52" t="n">
        <v>1</v>
      </c>
      <c r="Q19" s="53" t="n">
        <v>40.9416</v>
      </c>
      <c r="R19" s="53" t="n">
        <v>40.7216494845361</v>
      </c>
      <c r="S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2</v>
      </c>
      <c r="E20" s="53" t="n">
        <v>40.6173842404549</v>
      </c>
      <c r="F20" s="53" t="n">
        <v>29.59383570589</v>
      </c>
      <c r="G20" s="54" t="n">
        <v>3.125</v>
      </c>
      <c r="H20" s="50" t="s">
        <v>28</v>
      </c>
      <c r="I20" s="51" t="s">
        <v>29</v>
      </c>
      <c r="J20" s="52" t="n">
        <v>1</v>
      </c>
      <c r="K20" s="53" t="n">
        <v>40.2982</v>
      </c>
      <c r="L20" s="53" t="n">
        <v>35.2941176470588</v>
      </c>
      <c r="M20" s="54" t="n">
        <v>2.5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</v>
      </c>
      <c r="E21" s="60" t="n">
        <v>162.46953696182</v>
      </c>
      <c r="F21" s="60" t="n">
        <v>107.809380801454</v>
      </c>
      <c r="G21" s="61" t="n">
        <v>12.5</v>
      </c>
      <c r="H21" s="57"/>
      <c r="I21" s="58" t="s">
        <v>46</v>
      </c>
      <c r="J21" s="59" t="n">
        <v>4</v>
      </c>
      <c r="K21" s="60" t="n">
        <v>161.192826919202</v>
      </c>
      <c r="L21" s="60" t="n">
        <v>135.958019886355</v>
      </c>
      <c r="M21" s="61" t="n">
        <v>10</v>
      </c>
      <c r="N21" s="57"/>
      <c r="O21" s="58" t="s">
        <v>46</v>
      </c>
      <c r="P21" s="59" t="n">
        <v>2</v>
      </c>
      <c r="Q21" s="60" t="n">
        <v>81.8833162743091</v>
      </c>
      <c r="R21" s="60" t="n">
        <v>51.4819060094973</v>
      </c>
      <c r="S21" s="60" t="n">
        <v>8.33333333333333</v>
      </c>
    </row>
    <row r="22" s="27" customFormat="true" ht="32.1" hidden="false" customHeight="true" outlineLevel="0" collapsed="false">
      <c r="A22" s="49" t="n">
        <v>11</v>
      </c>
      <c r="B22" s="50" t="s">
        <v>53</v>
      </c>
      <c r="C22" s="51" t="s">
        <v>54</v>
      </c>
      <c r="D22" s="52" t="n">
        <v>1</v>
      </c>
      <c r="E22" s="53" t="n">
        <v>20.3086921202275</v>
      </c>
      <c r="F22" s="53" t="n">
        <v>9.4488188976378</v>
      </c>
      <c r="G22" s="54" t="n">
        <v>1.5625</v>
      </c>
      <c r="H22" s="50" t="s">
        <v>40</v>
      </c>
      <c r="I22" s="51" t="s">
        <v>41</v>
      </c>
      <c r="J22" s="52" t="n">
        <v>1</v>
      </c>
      <c r="K22" s="53" t="n">
        <v>40.2982</v>
      </c>
      <c r="L22" s="53" t="n">
        <v>42.8571428571429</v>
      </c>
      <c r="M22" s="54" t="n">
        <v>2.5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81</v>
      </c>
      <c r="C23" s="51" t="s">
        <v>82</v>
      </c>
      <c r="D23" s="52" t="n">
        <v>1</v>
      </c>
      <c r="E23" s="53" t="n">
        <v>20.3086921202275</v>
      </c>
      <c r="F23" s="53" t="n">
        <v>9.90629183400268</v>
      </c>
      <c r="G23" s="54" t="n">
        <v>1.5625</v>
      </c>
      <c r="H23" s="50" t="s">
        <v>47</v>
      </c>
      <c r="I23" s="51" t="s">
        <v>48</v>
      </c>
      <c r="J23" s="52" t="n">
        <v>1</v>
      </c>
      <c r="K23" s="53" t="n">
        <v>40.2982</v>
      </c>
      <c r="L23" s="53" t="n">
        <v>26.7990074441687</v>
      </c>
      <c r="M23" s="54" t="n">
        <v>2.5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117</v>
      </c>
      <c r="C24" s="51" t="s">
        <v>118</v>
      </c>
      <c r="D24" s="52" t="n">
        <v>1</v>
      </c>
      <c r="E24" s="53" t="n">
        <v>20.3086921202275</v>
      </c>
      <c r="F24" s="53" t="n">
        <v>20.599739243807</v>
      </c>
      <c r="G24" s="54" t="n">
        <v>1.5625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1</v>
      </c>
      <c r="E25" s="53" t="n">
        <v>20.3086921202275</v>
      </c>
      <c r="F25" s="53" t="n">
        <v>13.3995037220844</v>
      </c>
      <c r="G25" s="54" t="n">
        <v>1.5625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227</v>
      </c>
      <c r="E10" s="53" t="n">
        <v>270.827379468439</v>
      </c>
      <c r="F10" s="53" t="n">
        <v>144.256694970042</v>
      </c>
      <c r="G10" s="53"/>
      <c r="H10" s="54" t="n">
        <v>100</v>
      </c>
      <c r="I10" s="50" t="s">
        <v>24</v>
      </c>
      <c r="J10" s="51" t="s">
        <v>25</v>
      </c>
      <c r="K10" s="52" t="n">
        <v>1414</v>
      </c>
      <c r="L10" s="53" t="n">
        <v>336.927785700585</v>
      </c>
      <c r="M10" s="53" t="n">
        <v>191.186047626427</v>
      </c>
      <c r="N10" s="54" t="n">
        <v>100</v>
      </c>
      <c r="O10" s="50" t="s">
        <v>24</v>
      </c>
      <c r="P10" s="51" t="s">
        <v>25</v>
      </c>
      <c r="Q10" s="52" t="n">
        <v>813</v>
      </c>
      <c r="R10" s="53" t="n">
        <v>201.927124922849</v>
      </c>
      <c r="S10" s="53" t="n">
        <v>98.79738013650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395</v>
      </c>
      <c r="E11" s="53" t="n">
        <v>48.0362886798533</v>
      </c>
      <c r="F11" s="53" t="n">
        <v>24.4777637920178</v>
      </c>
      <c r="G11" s="53"/>
      <c r="H11" s="54" t="n">
        <v>17.7368657386619</v>
      </c>
      <c r="I11" s="50" t="s">
        <v>132</v>
      </c>
      <c r="J11" s="51" t="s">
        <v>133</v>
      </c>
      <c r="K11" s="52" t="n">
        <v>269</v>
      </c>
      <c r="L11" s="53" t="n">
        <v>64.0972944508184</v>
      </c>
      <c r="M11" s="53" t="n">
        <v>36.1010147860434</v>
      </c>
      <c r="N11" s="54" t="n">
        <v>19.024045261669</v>
      </c>
      <c r="O11" s="50" t="s">
        <v>130</v>
      </c>
      <c r="P11" s="51" t="s">
        <v>131</v>
      </c>
      <c r="Q11" s="52" t="n">
        <v>138</v>
      </c>
      <c r="R11" s="53" t="n">
        <v>34.2754529389338</v>
      </c>
      <c r="S11" s="53" t="n">
        <v>16.0686676581606</v>
      </c>
      <c r="T11" s="55" t="n">
        <v>16.9741697416974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379</v>
      </c>
      <c r="E12" s="53" t="n">
        <v>46.0905149611757</v>
      </c>
      <c r="F12" s="53" t="n">
        <v>24.050956693662</v>
      </c>
      <c r="G12" s="53"/>
      <c r="H12" s="54" t="n">
        <v>17.0184104176022</v>
      </c>
      <c r="I12" s="50" t="s">
        <v>130</v>
      </c>
      <c r="J12" s="51" t="s">
        <v>131</v>
      </c>
      <c r="K12" s="52" t="n">
        <v>257</v>
      </c>
      <c r="L12" s="53" t="n">
        <v>61.2379355905589</v>
      </c>
      <c r="M12" s="53" t="n">
        <v>33.360239229722</v>
      </c>
      <c r="N12" s="54" t="n">
        <v>18.1753889674682</v>
      </c>
      <c r="O12" s="50" t="s">
        <v>134</v>
      </c>
      <c r="P12" s="51" t="s">
        <v>135</v>
      </c>
      <c r="Q12" s="52" t="n">
        <v>115</v>
      </c>
      <c r="R12" s="53" t="n">
        <v>28.5628774491115</v>
      </c>
      <c r="S12" s="53" t="n">
        <v>12.9025972699163</v>
      </c>
      <c r="T12" s="55" t="n">
        <v>14.1451414514145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281</v>
      </c>
      <c r="E13" s="53" t="n">
        <v>34.1726509342754</v>
      </c>
      <c r="F13" s="53" t="n">
        <v>16.874871232381</v>
      </c>
      <c r="G13" s="53"/>
      <c r="H13" s="54" t="n">
        <v>12.6178715761114</v>
      </c>
      <c r="I13" s="50" t="s">
        <v>136</v>
      </c>
      <c r="J13" s="51" t="s">
        <v>137</v>
      </c>
      <c r="K13" s="52" t="n">
        <v>181</v>
      </c>
      <c r="L13" s="53" t="n">
        <v>43.128662808915</v>
      </c>
      <c r="M13" s="53" t="n">
        <v>27.1306912751526</v>
      </c>
      <c r="N13" s="54" t="n">
        <v>12.8005657708628</v>
      </c>
      <c r="O13" s="50" t="s">
        <v>138</v>
      </c>
      <c r="P13" s="51" t="s">
        <v>139</v>
      </c>
      <c r="Q13" s="52" t="n">
        <v>112</v>
      </c>
      <c r="R13" s="53" t="n">
        <v>27.8177589069608</v>
      </c>
      <c r="S13" s="53" t="n">
        <v>15.6910943976221</v>
      </c>
      <c r="T13" s="55" t="n">
        <v>13.7761377613776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12</v>
      </c>
      <c r="E14" s="53" t="n">
        <v>27.8177589069608</v>
      </c>
      <c r="F14" s="53" t="n">
        <v>15.6910943976221</v>
      </c>
      <c r="G14" s="53" t="s">
        <v>140</v>
      </c>
      <c r="H14" s="54" t="n">
        <v>5.02918724741805</v>
      </c>
      <c r="I14" s="50" t="s">
        <v>134</v>
      </c>
      <c r="J14" s="51" t="s">
        <v>135</v>
      </c>
      <c r="K14" s="52" t="n">
        <v>166</v>
      </c>
      <c r="L14" s="53" t="n">
        <v>39.5544642335906</v>
      </c>
      <c r="M14" s="53" t="n">
        <v>21.0929103161985</v>
      </c>
      <c r="N14" s="54" t="n">
        <v>11.7397454031117</v>
      </c>
      <c r="O14" s="50" t="s">
        <v>132</v>
      </c>
      <c r="P14" s="51" t="s">
        <v>133</v>
      </c>
      <c r="Q14" s="52" t="n">
        <v>110</v>
      </c>
      <c r="R14" s="53" t="n">
        <v>27.3210132121936</v>
      </c>
      <c r="S14" s="53" t="n">
        <v>12.1993774541394</v>
      </c>
      <c r="T14" s="55" t="n">
        <v>13.530135301353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213</v>
      </c>
      <c r="E15" s="53" t="n">
        <v>25.9031126298956</v>
      </c>
      <c r="F15" s="53" t="n">
        <v>15.6960129867236</v>
      </c>
      <c r="G15" s="53"/>
      <c r="H15" s="54" t="n">
        <v>9.56443646160754</v>
      </c>
      <c r="I15" s="50" t="s">
        <v>141</v>
      </c>
      <c r="J15" s="51" t="s">
        <v>142</v>
      </c>
      <c r="K15" s="52" t="n">
        <v>89</v>
      </c>
      <c r="L15" s="53" t="n">
        <v>21.2069115469251</v>
      </c>
      <c r="M15" s="53" t="n">
        <v>12.6876562282027</v>
      </c>
      <c r="N15" s="54" t="n">
        <v>6.2942008486563</v>
      </c>
      <c r="O15" s="50" t="s">
        <v>143</v>
      </c>
      <c r="P15" s="51" t="s">
        <v>144</v>
      </c>
      <c r="Q15" s="52" t="n">
        <v>40</v>
      </c>
      <c r="R15" s="53" t="n">
        <v>9.93491389534314</v>
      </c>
      <c r="S15" s="53" t="n">
        <v>4.5222836885617</v>
      </c>
      <c r="T15" s="55" t="n">
        <v>4.92004920049201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74</v>
      </c>
      <c r="E16" s="53" t="n">
        <v>17.6327129716006</v>
      </c>
      <c r="F16" s="53" t="n">
        <v>8.49587183426932</v>
      </c>
      <c r="G16" s="53" t="s">
        <v>147</v>
      </c>
      <c r="H16" s="54" t="n">
        <v>3.32285585990121</v>
      </c>
      <c r="I16" s="50" t="s">
        <v>145</v>
      </c>
      <c r="J16" s="51" t="s">
        <v>146</v>
      </c>
      <c r="K16" s="52" t="n">
        <v>74</v>
      </c>
      <c r="L16" s="53" t="n">
        <v>17.6327129716006</v>
      </c>
      <c r="M16" s="53" t="n">
        <v>8.49587183426932</v>
      </c>
      <c r="N16" s="54" t="n">
        <v>5.23338048090523</v>
      </c>
      <c r="O16" s="50" t="s">
        <v>148</v>
      </c>
      <c r="P16" s="51" t="s">
        <v>149</v>
      </c>
      <c r="Q16" s="52" t="n">
        <v>37</v>
      </c>
      <c r="R16" s="53" t="n">
        <v>9.1897953531924</v>
      </c>
      <c r="S16" s="53" t="n">
        <v>4.55987784684629</v>
      </c>
      <c r="T16" s="55" t="n">
        <v>4.5510455104551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93</v>
      </c>
      <c r="E17" s="53" t="n">
        <v>11.3098097398136</v>
      </c>
      <c r="F17" s="53" t="n">
        <v>6.64686109923617</v>
      </c>
      <c r="G17" s="53"/>
      <c r="H17" s="54" t="n">
        <v>4.17602155365963</v>
      </c>
      <c r="I17" s="50" t="s">
        <v>148</v>
      </c>
      <c r="J17" s="51" t="s">
        <v>149</v>
      </c>
      <c r="K17" s="52" t="n">
        <v>48</v>
      </c>
      <c r="L17" s="53" t="n">
        <v>11.4374354410382</v>
      </c>
      <c r="M17" s="53" t="n">
        <v>6.65655916391047</v>
      </c>
      <c r="N17" s="54" t="n">
        <v>3.39462517680339</v>
      </c>
      <c r="O17" s="50" t="s">
        <v>136</v>
      </c>
      <c r="P17" s="51" t="s">
        <v>137</v>
      </c>
      <c r="Q17" s="52" t="n">
        <v>32</v>
      </c>
      <c r="R17" s="53" t="n">
        <v>7.94793111627451</v>
      </c>
      <c r="S17" s="53" t="n">
        <v>3.94821725265318</v>
      </c>
      <c r="T17" s="55" t="n">
        <v>3.9360393603936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85</v>
      </c>
      <c r="E18" s="53" t="n">
        <v>10.3369228804748</v>
      </c>
      <c r="F18" s="53" t="n">
        <v>5.61571650716777</v>
      </c>
      <c r="G18" s="53"/>
      <c r="H18" s="54" t="n">
        <v>3.81679389312977</v>
      </c>
      <c r="I18" s="50" t="s">
        <v>143</v>
      </c>
      <c r="J18" s="51" t="s">
        <v>144</v>
      </c>
      <c r="K18" s="52" t="n">
        <v>42</v>
      </c>
      <c r="L18" s="53" t="n">
        <v>10.0077560109085</v>
      </c>
      <c r="M18" s="53" t="n">
        <v>5.43231885936553</v>
      </c>
      <c r="N18" s="54" t="n">
        <v>2.97029702970297</v>
      </c>
      <c r="O18" s="50" t="s">
        <v>150</v>
      </c>
      <c r="P18" s="51" t="s">
        <v>151</v>
      </c>
      <c r="Q18" s="52" t="n">
        <v>24</v>
      </c>
      <c r="R18" s="53" t="n">
        <v>5.96094833720588</v>
      </c>
      <c r="S18" s="53" t="n">
        <v>2.90983255060545</v>
      </c>
      <c r="T18" s="55" t="n">
        <v>2.9520295202952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82</v>
      </c>
      <c r="E19" s="53" t="n">
        <v>9.97209030822272</v>
      </c>
      <c r="F19" s="53" t="n">
        <v>4.97023576244122</v>
      </c>
      <c r="G19" s="53"/>
      <c r="H19" s="54" t="n">
        <v>3.68208352043107</v>
      </c>
      <c r="I19" s="50" t="s">
        <v>152</v>
      </c>
      <c r="J19" s="51" t="s">
        <v>153</v>
      </c>
      <c r="K19" s="52" t="n">
        <v>33</v>
      </c>
      <c r="L19" s="53" t="n">
        <v>7.86323686571379</v>
      </c>
      <c r="M19" s="53" t="n">
        <v>3.71849111824297</v>
      </c>
      <c r="N19" s="54" t="n">
        <v>2.33380480905233</v>
      </c>
      <c r="O19" s="50" t="s">
        <v>154</v>
      </c>
      <c r="P19" s="51" t="s">
        <v>155</v>
      </c>
      <c r="Q19" s="52" t="n">
        <v>24</v>
      </c>
      <c r="R19" s="53" t="n">
        <v>5.96094833720588</v>
      </c>
      <c r="S19" s="53" t="n">
        <v>2.62394569042829</v>
      </c>
      <c r="T19" s="55" t="n">
        <v>2.9520295202952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54</v>
      </c>
      <c r="E20" s="53" t="n">
        <v>6.56698630053691</v>
      </c>
      <c r="F20" s="53" t="n">
        <v>3.37434933489321</v>
      </c>
      <c r="G20" s="53"/>
      <c r="H20" s="54" t="n">
        <v>2.42478670857656</v>
      </c>
      <c r="I20" s="50" t="s">
        <v>154</v>
      </c>
      <c r="J20" s="51" t="s">
        <v>155</v>
      </c>
      <c r="K20" s="52" t="n">
        <v>30</v>
      </c>
      <c r="L20" s="53" t="n">
        <v>7.1483971506489</v>
      </c>
      <c r="M20" s="53" t="n">
        <v>4.11766938550402</v>
      </c>
      <c r="N20" s="54" t="n">
        <v>2.12164073550212</v>
      </c>
      <c r="O20" s="50" t="s">
        <v>156</v>
      </c>
      <c r="P20" s="51" t="s">
        <v>157</v>
      </c>
      <c r="Q20" s="52" t="n">
        <v>21</v>
      </c>
      <c r="R20" s="53" t="n">
        <v>5.21582979505515</v>
      </c>
      <c r="S20" s="53" t="n">
        <v>2.84060037565576</v>
      </c>
      <c r="T20" s="55" t="n">
        <v>2.583025830258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59</v>
      </c>
      <c r="E21" s="60" t="n">
        <v>55.8193835545638</v>
      </c>
      <c r="F21" s="60" t="n">
        <v>30.8155004625856</v>
      </c>
      <c r="G21" s="60"/>
      <c r="H21" s="61" t="n">
        <v>20.6106870229008</v>
      </c>
      <c r="I21" s="57"/>
      <c r="J21" s="58" t="s">
        <v>46</v>
      </c>
      <c r="K21" s="59" t="n">
        <v>225</v>
      </c>
      <c r="L21" s="60" t="n">
        <v>53.6129786298667</v>
      </c>
      <c r="M21" s="60" t="n">
        <v>32.3926254298158</v>
      </c>
      <c r="N21" s="61" t="n">
        <v>15.9123055162659</v>
      </c>
      <c r="O21" s="57"/>
      <c r="P21" s="58" t="s">
        <v>46</v>
      </c>
      <c r="Q21" s="59" t="n">
        <v>160</v>
      </c>
      <c r="R21" s="60" t="n">
        <v>39.7396555813725</v>
      </c>
      <c r="S21" s="60" t="n">
        <v>20.5308859519152</v>
      </c>
      <c r="T21" s="60" t="n">
        <v>19.680196801968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51</v>
      </c>
      <c r="E22" s="53" t="n">
        <v>6.20215372828486</v>
      </c>
      <c r="F22" s="53" t="n">
        <v>2.6498364821845</v>
      </c>
      <c r="G22" s="53"/>
      <c r="H22" s="54" t="n">
        <v>2.29007633587786</v>
      </c>
      <c r="I22" s="50" t="s">
        <v>158</v>
      </c>
      <c r="J22" s="51" t="s">
        <v>159</v>
      </c>
      <c r="K22" s="52" t="n">
        <v>29</v>
      </c>
      <c r="L22" s="53" t="n">
        <v>6.91011724562727</v>
      </c>
      <c r="M22" s="53" t="n">
        <v>4.64532966224954</v>
      </c>
      <c r="N22" s="54" t="n">
        <v>2.05091937765205</v>
      </c>
      <c r="O22" s="50" t="s">
        <v>152</v>
      </c>
      <c r="P22" s="51" t="s">
        <v>153</v>
      </c>
      <c r="Q22" s="52" t="n">
        <v>18</v>
      </c>
      <c r="R22" s="53" t="n">
        <v>4.47071125290441</v>
      </c>
      <c r="S22" s="53" t="n">
        <v>1.77458629073922</v>
      </c>
      <c r="T22" s="55" t="n">
        <v>2.2140221402214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24</v>
      </c>
      <c r="E23" s="53" t="n">
        <v>5.96094833720588</v>
      </c>
      <c r="F23" s="53" t="n">
        <v>2.90983255060545</v>
      </c>
      <c r="G23" s="53" t="s">
        <v>140</v>
      </c>
      <c r="H23" s="54" t="n">
        <v>1.07768298158958</v>
      </c>
      <c r="I23" s="50" t="s">
        <v>160</v>
      </c>
      <c r="J23" s="51" t="s">
        <v>161</v>
      </c>
      <c r="K23" s="52" t="n">
        <v>26</v>
      </c>
      <c r="L23" s="53" t="n">
        <v>6.19527753056238</v>
      </c>
      <c r="M23" s="53" t="n">
        <v>3.81350129214541</v>
      </c>
      <c r="N23" s="54" t="n">
        <v>1.83875530410184</v>
      </c>
      <c r="O23" s="50" t="s">
        <v>158</v>
      </c>
      <c r="P23" s="51" t="s">
        <v>159</v>
      </c>
      <c r="Q23" s="52" t="n">
        <v>15</v>
      </c>
      <c r="R23" s="53" t="n">
        <v>3.72559271075368</v>
      </c>
      <c r="S23" s="53" t="n">
        <v>1.91894430715451</v>
      </c>
      <c r="T23" s="55" t="n">
        <v>1.8450184501845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44</v>
      </c>
      <c r="E24" s="53" t="n">
        <v>5.35087772636341</v>
      </c>
      <c r="F24" s="53" t="n">
        <v>3.24598731381897</v>
      </c>
      <c r="G24" s="53"/>
      <c r="H24" s="54" t="n">
        <v>1.97575213291423</v>
      </c>
      <c r="I24" s="50" t="s">
        <v>162</v>
      </c>
      <c r="J24" s="51" t="s">
        <v>163</v>
      </c>
      <c r="K24" s="52" t="n">
        <v>24</v>
      </c>
      <c r="L24" s="53" t="n">
        <v>5.71871772051912</v>
      </c>
      <c r="M24" s="53" t="n">
        <v>3.51073147312751</v>
      </c>
      <c r="N24" s="54" t="n">
        <v>1.6973125884017</v>
      </c>
      <c r="O24" s="50" t="s">
        <v>164</v>
      </c>
      <c r="P24" s="51" t="s">
        <v>165</v>
      </c>
      <c r="Q24" s="52" t="n">
        <v>11</v>
      </c>
      <c r="R24" s="53" t="n">
        <v>2.73210132121936</v>
      </c>
      <c r="S24" s="53" t="n">
        <v>1.40430657987508</v>
      </c>
      <c r="T24" s="55" t="n">
        <v>1.3530135301353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21</v>
      </c>
      <c r="E25" s="53" t="n">
        <v>5.21582979505515</v>
      </c>
      <c r="F25" s="53" t="n">
        <v>2.84060037565576</v>
      </c>
      <c r="G25" s="53" t="s">
        <v>140</v>
      </c>
      <c r="H25" s="54" t="n">
        <v>0.942972608890885</v>
      </c>
      <c r="I25" s="50" t="s">
        <v>166</v>
      </c>
      <c r="J25" s="51" t="s">
        <v>167</v>
      </c>
      <c r="K25" s="52" t="n">
        <v>21</v>
      </c>
      <c r="L25" s="53" t="n">
        <v>5.00387800545423</v>
      </c>
      <c r="M25" s="53" t="n">
        <v>2.76146510076956</v>
      </c>
      <c r="N25" s="54" t="n">
        <v>1.48514851485149</v>
      </c>
      <c r="O25" s="50" t="s">
        <v>168</v>
      </c>
      <c r="P25" s="51" t="s">
        <v>169</v>
      </c>
      <c r="Q25" s="52" t="n">
        <v>10</v>
      </c>
      <c r="R25" s="53" t="n">
        <v>2.48372847383578</v>
      </c>
      <c r="S25" s="53" t="n">
        <v>1.04534403557508</v>
      </c>
      <c r="T25" s="55" t="n">
        <v>1.230012300123</v>
      </c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35</v>
      </c>
      <c r="E26" s="60" t="n">
        <v>4.25638000960726</v>
      </c>
      <c r="F26" s="60" t="n">
        <v>2.42159994203955</v>
      </c>
      <c r="G26" s="60"/>
      <c r="H26" s="61" t="n">
        <v>1.57162101481814</v>
      </c>
      <c r="I26" s="62" t="s">
        <v>170</v>
      </c>
      <c r="J26" s="58" t="s">
        <v>171</v>
      </c>
      <c r="K26" s="64" t="n">
        <v>20</v>
      </c>
      <c r="L26" s="60" t="n">
        <v>4.7655981004326</v>
      </c>
      <c r="M26" s="60" t="n">
        <v>2.50354954086639</v>
      </c>
      <c r="N26" s="61" t="n">
        <v>1.41442715700141</v>
      </c>
      <c r="O26" s="62" t="s">
        <v>160</v>
      </c>
      <c r="P26" s="58" t="s">
        <v>161</v>
      </c>
      <c r="Q26" s="64" t="n">
        <v>9</v>
      </c>
      <c r="R26" s="60" t="n">
        <v>2.23535562645221</v>
      </c>
      <c r="S26" s="60" t="n">
        <v>1.00897667916504</v>
      </c>
      <c r="T26" s="60" t="n">
        <v>1.10701107011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69</v>
      </c>
      <c r="E10" s="53" t="n">
        <v>235.325994239782</v>
      </c>
      <c r="F10" s="53" t="n">
        <v>130.840715065117</v>
      </c>
      <c r="G10" s="53"/>
      <c r="H10" s="54" t="n">
        <v>100</v>
      </c>
      <c r="I10" s="50" t="s">
        <v>24</v>
      </c>
      <c r="J10" s="51" t="s">
        <v>25</v>
      </c>
      <c r="K10" s="52" t="n">
        <v>286</v>
      </c>
      <c r="L10" s="53" t="n">
        <v>291.200847129737</v>
      </c>
      <c r="M10" s="53" t="n">
        <v>175.576865240177</v>
      </c>
      <c r="N10" s="54" t="n">
        <v>100</v>
      </c>
      <c r="O10" s="50" t="s">
        <v>24</v>
      </c>
      <c r="P10" s="51" t="s">
        <v>25</v>
      </c>
      <c r="Q10" s="52" t="n">
        <v>183</v>
      </c>
      <c r="R10" s="53" t="n">
        <v>181.037552926279</v>
      </c>
      <c r="S10" s="53" t="n">
        <v>91.72499837172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93</v>
      </c>
      <c r="E11" s="53" t="n">
        <v>46.663789902558</v>
      </c>
      <c r="F11" s="53" t="n">
        <v>25.5408408631391</v>
      </c>
      <c r="G11" s="53"/>
      <c r="H11" s="54" t="n">
        <v>19.8294243070363</v>
      </c>
      <c r="I11" s="50" t="s">
        <v>130</v>
      </c>
      <c r="J11" s="51" t="s">
        <v>131</v>
      </c>
      <c r="K11" s="52" t="n">
        <v>59</v>
      </c>
      <c r="L11" s="53" t="n">
        <v>60.0729020302605</v>
      </c>
      <c r="M11" s="53" t="n">
        <v>35.8011532728763</v>
      </c>
      <c r="N11" s="54" t="n">
        <v>20.6293706293706</v>
      </c>
      <c r="O11" s="50" t="s">
        <v>130</v>
      </c>
      <c r="P11" s="51" t="s">
        <v>131</v>
      </c>
      <c r="Q11" s="52" t="n">
        <v>34</v>
      </c>
      <c r="R11" s="53" t="n">
        <v>33.635392346959</v>
      </c>
      <c r="S11" s="53" t="n">
        <v>16.8027814268998</v>
      </c>
      <c r="T11" s="55" t="n">
        <v>18.5792349726776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72</v>
      </c>
      <c r="E12" s="53" t="n">
        <v>36.1268050858513</v>
      </c>
      <c r="F12" s="53" t="n">
        <v>18.2053912723696</v>
      </c>
      <c r="G12" s="53"/>
      <c r="H12" s="54" t="n">
        <v>15.3518123667377</v>
      </c>
      <c r="I12" s="50" t="s">
        <v>134</v>
      </c>
      <c r="J12" s="51" t="s">
        <v>135</v>
      </c>
      <c r="K12" s="52" t="n">
        <v>47</v>
      </c>
      <c r="L12" s="53" t="n">
        <v>47.8546846681736</v>
      </c>
      <c r="M12" s="53" t="n">
        <v>26.6951089980595</v>
      </c>
      <c r="N12" s="54" t="n">
        <v>16.4335664335664</v>
      </c>
      <c r="O12" s="50" t="s">
        <v>134</v>
      </c>
      <c r="P12" s="51" t="s">
        <v>135</v>
      </c>
      <c r="Q12" s="52" t="n">
        <v>25</v>
      </c>
      <c r="R12" s="53" t="n">
        <v>24.7319061374698</v>
      </c>
      <c r="S12" s="53" t="n">
        <v>10.8632761666256</v>
      </c>
      <c r="T12" s="55" t="n">
        <v>13.6612021857924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65</v>
      </c>
      <c r="E13" s="53" t="n">
        <v>32.6144768136158</v>
      </c>
      <c r="F13" s="53" t="n">
        <v>18.0382687981247</v>
      </c>
      <c r="G13" s="53"/>
      <c r="H13" s="54" t="n">
        <v>13.8592750533049</v>
      </c>
      <c r="I13" s="50" t="s">
        <v>136</v>
      </c>
      <c r="J13" s="51" t="s">
        <v>137</v>
      </c>
      <c r="K13" s="52" t="n">
        <v>41</v>
      </c>
      <c r="L13" s="53" t="n">
        <v>41.7455759871301</v>
      </c>
      <c r="M13" s="53" t="n">
        <v>26.0645517617679</v>
      </c>
      <c r="N13" s="54" t="n">
        <v>14.3356643356643</v>
      </c>
      <c r="O13" s="50" t="s">
        <v>132</v>
      </c>
      <c r="P13" s="51" t="s">
        <v>133</v>
      </c>
      <c r="Q13" s="52" t="n">
        <v>25</v>
      </c>
      <c r="R13" s="53" t="n">
        <v>24.7319061374698</v>
      </c>
      <c r="S13" s="53" t="n">
        <v>11.5833483428957</v>
      </c>
      <c r="T13" s="55" t="n">
        <v>13.6612021857924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24</v>
      </c>
      <c r="E14" s="53" t="n">
        <v>23.742629891971</v>
      </c>
      <c r="F14" s="53" t="n">
        <v>13.1516623583378</v>
      </c>
      <c r="G14" s="53" t="s">
        <v>140</v>
      </c>
      <c r="H14" s="54" t="n">
        <v>5.11727078891258</v>
      </c>
      <c r="I14" s="50" t="s">
        <v>132</v>
      </c>
      <c r="J14" s="51" t="s">
        <v>133</v>
      </c>
      <c r="K14" s="52" t="n">
        <v>40</v>
      </c>
      <c r="L14" s="53" t="n">
        <v>40.7273912069562</v>
      </c>
      <c r="M14" s="53" t="n">
        <v>25.4294913827593</v>
      </c>
      <c r="N14" s="54" t="n">
        <v>13.986013986014</v>
      </c>
      <c r="O14" s="50" t="s">
        <v>138</v>
      </c>
      <c r="P14" s="51" t="s">
        <v>139</v>
      </c>
      <c r="Q14" s="52" t="n">
        <v>24</v>
      </c>
      <c r="R14" s="53" t="n">
        <v>23.742629891971</v>
      </c>
      <c r="S14" s="53" t="n">
        <v>13.1516623583378</v>
      </c>
      <c r="T14" s="55" t="n">
        <v>13.114754098360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45</v>
      </c>
      <c r="E15" s="53" t="n">
        <v>22.5792531786571</v>
      </c>
      <c r="F15" s="53" t="n">
        <v>13.4242505650809</v>
      </c>
      <c r="G15" s="53"/>
      <c r="H15" s="54" t="n">
        <v>9.59488272921109</v>
      </c>
      <c r="I15" s="50" t="s">
        <v>141</v>
      </c>
      <c r="J15" s="51" t="s">
        <v>142</v>
      </c>
      <c r="K15" s="52" t="n">
        <v>17</v>
      </c>
      <c r="L15" s="53" t="n">
        <v>17.3091412629564</v>
      </c>
      <c r="M15" s="53" t="n">
        <v>11.2334348063696</v>
      </c>
      <c r="N15" s="54" t="n">
        <v>5.94405594405594</v>
      </c>
      <c r="O15" s="50" t="s">
        <v>143</v>
      </c>
      <c r="P15" s="51" t="s">
        <v>144</v>
      </c>
      <c r="Q15" s="52" t="n">
        <v>9</v>
      </c>
      <c r="R15" s="53" t="n">
        <v>8.90348620948914</v>
      </c>
      <c r="S15" s="53" t="n">
        <v>4.25051144493083</v>
      </c>
      <c r="T15" s="55" t="n">
        <v>4.91803278688525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8</v>
      </c>
      <c r="E16" s="53" t="n">
        <v>9.03170127146283</v>
      </c>
      <c r="F16" s="53" t="n">
        <v>5.62974708523326</v>
      </c>
      <c r="G16" s="53"/>
      <c r="H16" s="54" t="n">
        <v>3.83795309168444</v>
      </c>
      <c r="I16" s="50" t="s">
        <v>148</v>
      </c>
      <c r="J16" s="51" t="s">
        <v>149</v>
      </c>
      <c r="K16" s="52" t="n">
        <v>9</v>
      </c>
      <c r="L16" s="53" t="n">
        <v>9.16366302156515</v>
      </c>
      <c r="M16" s="53" t="n">
        <v>4.76649318210066</v>
      </c>
      <c r="N16" s="54" t="n">
        <v>3.14685314685315</v>
      </c>
      <c r="O16" s="50" t="s">
        <v>148</v>
      </c>
      <c r="P16" s="51" t="s">
        <v>149</v>
      </c>
      <c r="Q16" s="52" t="n">
        <v>9</v>
      </c>
      <c r="R16" s="53" t="n">
        <v>8.90348620948914</v>
      </c>
      <c r="S16" s="53" t="n">
        <v>4.52600748377927</v>
      </c>
      <c r="T16" s="55" t="n">
        <v>4.91803278688525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18</v>
      </c>
      <c r="E17" s="53" t="n">
        <v>9.03170127146283</v>
      </c>
      <c r="F17" s="53" t="n">
        <v>4.64355761785624</v>
      </c>
      <c r="G17" s="53"/>
      <c r="H17" s="54" t="n">
        <v>3.83795309168444</v>
      </c>
      <c r="I17" s="50" t="s">
        <v>143</v>
      </c>
      <c r="J17" s="51" t="s">
        <v>144</v>
      </c>
      <c r="K17" s="52" t="n">
        <v>7</v>
      </c>
      <c r="L17" s="53" t="n">
        <v>7.12729346121734</v>
      </c>
      <c r="M17" s="53" t="n">
        <v>4.40568344231896</v>
      </c>
      <c r="N17" s="54" t="n">
        <v>2.44755244755245</v>
      </c>
      <c r="O17" s="50" t="s">
        <v>156</v>
      </c>
      <c r="P17" s="51" t="s">
        <v>157</v>
      </c>
      <c r="Q17" s="52" t="n">
        <v>7</v>
      </c>
      <c r="R17" s="53" t="n">
        <v>6.92493371849155</v>
      </c>
      <c r="S17" s="53" t="n">
        <v>3.90254074096826</v>
      </c>
      <c r="T17" s="55" t="n">
        <v>3.82513661202186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16</v>
      </c>
      <c r="E18" s="53" t="n">
        <v>8.02817890796696</v>
      </c>
      <c r="F18" s="53" t="n">
        <v>4.33800922602643</v>
      </c>
      <c r="G18" s="53"/>
      <c r="H18" s="54" t="n">
        <v>3.41151385927505</v>
      </c>
      <c r="I18" s="50" t="s">
        <v>145</v>
      </c>
      <c r="J18" s="51" t="s">
        <v>146</v>
      </c>
      <c r="K18" s="52" t="n">
        <v>7</v>
      </c>
      <c r="L18" s="53" t="n">
        <v>7.12729346121734</v>
      </c>
      <c r="M18" s="53" t="n">
        <v>3.83678142114531</v>
      </c>
      <c r="N18" s="54" t="n">
        <v>2.44755244755245</v>
      </c>
      <c r="O18" s="50" t="s">
        <v>158</v>
      </c>
      <c r="P18" s="51" t="s">
        <v>159</v>
      </c>
      <c r="Q18" s="52" t="n">
        <v>7</v>
      </c>
      <c r="R18" s="53" t="n">
        <v>6.92493371849155</v>
      </c>
      <c r="S18" s="53" t="n">
        <v>3.9224586853948</v>
      </c>
      <c r="T18" s="55" t="n">
        <v>3.82513661202186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7</v>
      </c>
      <c r="E19" s="53" t="n">
        <v>7.12729346121734</v>
      </c>
      <c r="F19" s="53" t="n">
        <v>3.83678142114531</v>
      </c>
      <c r="G19" s="53" t="s">
        <v>147</v>
      </c>
      <c r="H19" s="54" t="n">
        <v>1.49253731343284</v>
      </c>
      <c r="I19" s="50" t="s">
        <v>152</v>
      </c>
      <c r="J19" s="51" t="s">
        <v>153</v>
      </c>
      <c r="K19" s="52" t="n">
        <v>7</v>
      </c>
      <c r="L19" s="53" t="n">
        <v>7.12729346121734</v>
      </c>
      <c r="M19" s="53" t="n">
        <v>3.4655685220017</v>
      </c>
      <c r="N19" s="54" t="n">
        <v>2.44755244755245</v>
      </c>
      <c r="O19" s="50" t="s">
        <v>150</v>
      </c>
      <c r="P19" s="51" t="s">
        <v>151</v>
      </c>
      <c r="Q19" s="52" t="n">
        <v>5</v>
      </c>
      <c r="R19" s="53" t="n">
        <v>4.94638122749397</v>
      </c>
      <c r="S19" s="53" t="n">
        <v>2.26078537402396</v>
      </c>
      <c r="T19" s="55" t="n">
        <v>2.73224043715847</v>
      </c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14</v>
      </c>
      <c r="E20" s="53" t="n">
        <v>7.02465654447109</v>
      </c>
      <c r="F20" s="53" t="n">
        <v>4.05913247569366</v>
      </c>
      <c r="G20" s="53"/>
      <c r="H20" s="54" t="n">
        <v>2.98507462686567</v>
      </c>
      <c r="I20" s="50" t="s">
        <v>158</v>
      </c>
      <c r="J20" s="51" t="s">
        <v>159</v>
      </c>
      <c r="K20" s="52" t="n">
        <v>7</v>
      </c>
      <c r="L20" s="53" t="n">
        <v>7.12729346121734</v>
      </c>
      <c r="M20" s="53" t="n">
        <v>4.43657025000649</v>
      </c>
      <c r="N20" s="54" t="n">
        <v>2.44755244755245</v>
      </c>
      <c r="O20" s="50" t="s">
        <v>136</v>
      </c>
      <c r="P20" s="51" t="s">
        <v>137</v>
      </c>
      <c r="Q20" s="52" t="n">
        <v>4</v>
      </c>
      <c r="R20" s="53" t="n">
        <v>3.95710498199517</v>
      </c>
      <c r="S20" s="53" t="n">
        <v>2.11782663560257</v>
      </c>
      <c r="T20" s="55" t="n">
        <v>2.1857923497267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7</v>
      </c>
      <c r="E21" s="60" t="n">
        <v>48.6708346295497</v>
      </c>
      <c r="F21" s="60" t="n">
        <v>28.2121595299064</v>
      </c>
      <c r="G21" s="60"/>
      <c r="H21" s="61" t="n">
        <v>20.682302771855</v>
      </c>
      <c r="I21" s="57"/>
      <c r="J21" s="58" t="s">
        <v>46</v>
      </c>
      <c r="K21" s="59" t="n">
        <v>45</v>
      </c>
      <c r="L21" s="60" t="n">
        <v>45.8183151078258</v>
      </c>
      <c r="M21" s="60" t="n">
        <v>29.4420282007714</v>
      </c>
      <c r="N21" s="61" t="n">
        <v>15.7342657342657</v>
      </c>
      <c r="O21" s="57"/>
      <c r="P21" s="58" t="s">
        <v>46</v>
      </c>
      <c r="Q21" s="59" t="n">
        <v>34</v>
      </c>
      <c r="R21" s="60" t="n">
        <v>33.635392346959</v>
      </c>
      <c r="S21" s="60" t="n">
        <v>18.3437997122692</v>
      </c>
      <c r="T21" s="60" t="n">
        <v>18.5792349726776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7</v>
      </c>
      <c r="E22" s="53" t="n">
        <v>6.92493371849155</v>
      </c>
      <c r="F22" s="53" t="n">
        <v>3.90254074096826</v>
      </c>
      <c r="G22" s="53" t="s">
        <v>140</v>
      </c>
      <c r="H22" s="54" t="n">
        <v>1.49253731343284</v>
      </c>
      <c r="I22" s="50" t="s">
        <v>170</v>
      </c>
      <c r="J22" s="51" t="s">
        <v>171</v>
      </c>
      <c r="K22" s="52" t="n">
        <v>6</v>
      </c>
      <c r="L22" s="53" t="n">
        <v>6.10910868104344</v>
      </c>
      <c r="M22" s="53" t="n">
        <v>3.62477063747501</v>
      </c>
      <c r="N22" s="54" t="n">
        <v>2.0979020979021</v>
      </c>
      <c r="O22" s="50" t="s">
        <v>166</v>
      </c>
      <c r="P22" s="51" t="s">
        <v>167</v>
      </c>
      <c r="Q22" s="52" t="n">
        <v>4</v>
      </c>
      <c r="R22" s="53" t="n">
        <v>3.95710498199517</v>
      </c>
      <c r="S22" s="53" t="n">
        <v>2.00268178569628</v>
      </c>
      <c r="T22" s="55" t="n">
        <v>2.18579234972678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11</v>
      </c>
      <c r="E23" s="53" t="n">
        <v>5.51937299922729</v>
      </c>
      <c r="F23" s="53" t="n">
        <v>2.45474153824921</v>
      </c>
      <c r="G23" s="53"/>
      <c r="H23" s="54" t="n">
        <v>2.3454157782516</v>
      </c>
      <c r="I23" s="50" t="s">
        <v>154</v>
      </c>
      <c r="J23" s="51" t="s">
        <v>155</v>
      </c>
      <c r="K23" s="52" t="n">
        <v>6</v>
      </c>
      <c r="L23" s="53" t="n">
        <v>6.10910868104344</v>
      </c>
      <c r="M23" s="53" t="n">
        <v>3.64776799850191</v>
      </c>
      <c r="N23" s="54" t="n">
        <v>2.0979020979021</v>
      </c>
      <c r="O23" s="50" t="s">
        <v>152</v>
      </c>
      <c r="P23" s="51" t="s">
        <v>153</v>
      </c>
      <c r="Q23" s="52" t="n">
        <v>4</v>
      </c>
      <c r="R23" s="53" t="n">
        <v>3.95710498199517</v>
      </c>
      <c r="S23" s="53" t="n">
        <v>1.65561200267456</v>
      </c>
      <c r="T23" s="55" t="n">
        <v>2.18579234972678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5</v>
      </c>
      <c r="E24" s="53" t="n">
        <v>4.94638122749397</v>
      </c>
      <c r="F24" s="53" t="n">
        <v>2.26078537402396</v>
      </c>
      <c r="G24" s="53" t="s">
        <v>140</v>
      </c>
      <c r="H24" s="54" t="n">
        <v>1.06609808102345</v>
      </c>
      <c r="I24" s="50" t="s">
        <v>166</v>
      </c>
      <c r="J24" s="51" t="s">
        <v>167</v>
      </c>
      <c r="K24" s="52" t="n">
        <v>5</v>
      </c>
      <c r="L24" s="53" t="n">
        <v>5.09092390086953</v>
      </c>
      <c r="M24" s="53" t="n">
        <v>3.51191296800071</v>
      </c>
      <c r="N24" s="54" t="n">
        <v>1.74825174825175</v>
      </c>
      <c r="O24" s="50" t="s">
        <v>168</v>
      </c>
      <c r="P24" s="51" t="s">
        <v>169</v>
      </c>
      <c r="Q24" s="52" t="n">
        <v>3</v>
      </c>
      <c r="R24" s="53" t="n">
        <v>2.96782873649638</v>
      </c>
      <c r="S24" s="53" t="n">
        <v>1.2585061277784</v>
      </c>
      <c r="T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9</v>
      </c>
      <c r="E25" s="53" t="n">
        <v>4.51585063573142</v>
      </c>
      <c r="F25" s="53" t="n">
        <v>2.70401751127153</v>
      </c>
      <c r="G25" s="53"/>
      <c r="H25" s="54" t="n">
        <v>1.91897654584222</v>
      </c>
      <c r="I25" s="50" t="s">
        <v>160</v>
      </c>
      <c r="J25" s="51" t="s">
        <v>161</v>
      </c>
      <c r="K25" s="52" t="n">
        <v>4</v>
      </c>
      <c r="L25" s="53" t="n">
        <v>4.07273912069562</v>
      </c>
      <c r="M25" s="53" t="n">
        <v>2.67856785946496</v>
      </c>
      <c r="N25" s="54" t="n">
        <v>1.3986013986014</v>
      </c>
      <c r="O25" s="50" t="s">
        <v>154</v>
      </c>
      <c r="P25" s="51" t="s">
        <v>155</v>
      </c>
      <c r="Q25" s="52" t="n">
        <v>3</v>
      </c>
      <c r="R25" s="53" t="n">
        <v>2.96782873649638</v>
      </c>
      <c r="S25" s="53" t="n">
        <v>1.48708566379194</v>
      </c>
      <c r="T25" s="55" t="n">
        <v>1.63934426229508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9</v>
      </c>
      <c r="E26" s="60" t="n">
        <v>4.51585063573142</v>
      </c>
      <c r="F26" s="60" t="n">
        <v>2.51491912576858</v>
      </c>
      <c r="G26" s="60"/>
      <c r="H26" s="61" t="n">
        <v>1.91897654584222</v>
      </c>
      <c r="I26" s="62" t="s">
        <v>162</v>
      </c>
      <c r="J26" s="58" t="s">
        <v>163</v>
      </c>
      <c r="K26" s="64" t="n">
        <v>4</v>
      </c>
      <c r="L26" s="60" t="n">
        <v>4.07273912069562</v>
      </c>
      <c r="M26" s="60" t="n">
        <v>2.63970367782803</v>
      </c>
      <c r="N26" s="61" t="n">
        <v>1.3986013986014</v>
      </c>
      <c r="O26" s="62" t="s">
        <v>160</v>
      </c>
      <c r="P26" s="58" t="s">
        <v>161</v>
      </c>
      <c r="Q26" s="64" t="n">
        <v>2</v>
      </c>
      <c r="R26" s="60" t="n">
        <v>1.97855249099759</v>
      </c>
      <c r="S26" s="60" t="n">
        <v>1.16210263849643</v>
      </c>
      <c r="T26" s="60" t="n">
        <v>1.092896174863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5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2</v>
      </c>
      <c r="E10" s="53" t="n">
        <v>245.070736326167</v>
      </c>
      <c r="F10" s="53" t="n">
        <v>139.565481656068</v>
      </c>
      <c r="G10" s="53"/>
      <c r="H10" s="54" t="n">
        <v>100</v>
      </c>
      <c r="I10" s="50" t="s">
        <v>24</v>
      </c>
      <c r="J10" s="51" t="s">
        <v>25</v>
      </c>
      <c r="K10" s="52" t="n">
        <v>87</v>
      </c>
      <c r="L10" s="53" t="n">
        <v>323.540349572332</v>
      </c>
      <c r="M10" s="53" t="n">
        <v>202.88435433123</v>
      </c>
      <c r="N10" s="54" t="n">
        <v>100</v>
      </c>
      <c r="O10" s="50" t="s">
        <v>24</v>
      </c>
      <c r="P10" s="51" t="s">
        <v>25</v>
      </c>
      <c r="Q10" s="52" t="n">
        <v>45</v>
      </c>
      <c r="R10" s="53" t="n">
        <v>166.839685599881</v>
      </c>
      <c r="S10" s="53" t="n">
        <v>82.59872403823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2</v>
      </c>
      <c r="E11" s="53" t="n">
        <v>40.8451227210278</v>
      </c>
      <c r="F11" s="53" t="n">
        <v>22.5010940487063</v>
      </c>
      <c r="G11" s="53"/>
      <c r="H11" s="54" t="n">
        <v>16.6666666666667</v>
      </c>
      <c r="I11" s="50" t="s">
        <v>130</v>
      </c>
      <c r="J11" s="51" t="s">
        <v>131</v>
      </c>
      <c r="K11" s="52" t="n">
        <v>18</v>
      </c>
      <c r="L11" s="53" t="n">
        <v>66.9393826701376</v>
      </c>
      <c r="M11" s="53" t="n">
        <v>41.2771359871821</v>
      </c>
      <c r="N11" s="54" t="n">
        <v>20.6896551724138</v>
      </c>
      <c r="O11" s="50" t="s">
        <v>134</v>
      </c>
      <c r="P11" s="51" t="s">
        <v>135</v>
      </c>
      <c r="Q11" s="52" t="n">
        <v>9</v>
      </c>
      <c r="R11" s="53" t="n">
        <v>33.3679371199763</v>
      </c>
      <c r="S11" s="53" t="n">
        <v>15.6852472033248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21</v>
      </c>
      <c r="E12" s="53" t="n">
        <v>38.9885262337084</v>
      </c>
      <c r="F12" s="53" t="n">
        <v>22.1830640102013</v>
      </c>
      <c r="G12" s="53"/>
      <c r="H12" s="54" t="n">
        <v>15.9090909090909</v>
      </c>
      <c r="I12" s="50" t="s">
        <v>132</v>
      </c>
      <c r="J12" s="51" t="s">
        <v>133</v>
      </c>
      <c r="K12" s="52" t="n">
        <v>16</v>
      </c>
      <c r="L12" s="53" t="n">
        <v>59.5016734845668</v>
      </c>
      <c r="M12" s="53" t="n">
        <v>35.2346352122688</v>
      </c>
      <c r="N12" s="54" t="n">
        <v>18.3908045977012</v>
      </c>
      <c r="O12" s="50" t="s">
        <v>132</v>
      </c>
      <c r="P12" s="51" t="s">
        <v>133</v>
      </c>
      <c r="Q12" s="52" t="n">
        <v>6</v>
      </c>
      <c r="R12" s="53" t="n">
        <v>22.2452914133175</v>
      </c>
      <c r="S12" s="53" t="n">
        <v>10.7191982871949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15</v>
      </c>
      <c r="E13" s="53" t="n">
        <v>27.8489473097917</v>
      </c>
      <c r="F13" s="53" t="n">
        <v>15.1727523128741</v>
      </c>
      <c r="G13" s="53"/>
      <c r="H13" s="54" t="n">
        <v>11.3636363636364</v>
      </c>
      <c r="I13" s="50" t="s">
        <v>136</v>
      </c>
      <c r="J13" s="51" t="s">
        <v>137</v>
      </c>
      <c r="K13" s="52" t="n">
        <v>11</v>
      </c>
      <c r="L13" s="53" t="n">
        <v>40.9074005206396</v>
      </c>
      <c r="M13" s="53" t="n">
        <v>24.2186256043081</v>
      </c>
      <c r="N13" s="54" t="n">
        <v>12.6436781609195</v>
      </c>
      <c r="O13" s="50" t="s">
        <v>138</v>
      </c>
      <c r="P13" s="51" t="s">
        <v>139</v>
      </c>
      <c r="Q13" s="52" t="n">
        <v>6</v>
      </c>
      <c r="R13" s="53" t="n">
        <v>22.2452914133175</v>
      </c>
      <c r="S13" s="53" t="n">
        <v>12.9607752011429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6</v>
      </c>
      <c r="E14" s="53" t="n">
        <v>22.3131275567125</v>
      </c>
      <c r="F14" s="53" t="n">
        <v>12.1715608220613</v>
      </c>
      <c r="G14" s="53" t="s">
        <v>147</v>
      </c>
      <c r="H14" s="54" t="n">
        <v>4.54545454545455</v>
      </c>
      <c r="I14" s="50" t="s">
        <v>141</v>
      </c>
      <c r="J14" s="51" t="s">
        <v>142</v>
      </c>
      <c r="K14" s="52" t="n">
        <v>7</v>
      </c>
      <c r="L14" s="53" t="n">
        <v>26.031982149498</v>
      </c>
      <c r="M14" s="53" t="n">
        <v>15.5569383962736</v>
      </c>
      <c r="N14" s="54" t="n">
        <v>8.04597701149425</v>
      </c>
      <c r="O14" s="50" t="s">
        <v>130</v>
      </c>
      <c r="P14" s="51" t="s">
        <v>131</v>
      </c>
      <c r="Q14" s="52" t="n">
        <v>3</v>
      </c>
      <c r="R14" s="53" t="n">
        <v>11.1226457066588</v>
      </c>
      <c r="S14" s="53" t="n">
        <v>5.3737333295925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2</v>
      </c>
      <c r="E15" s="53" t="n">
        <v>22.2791578478334</v>
      </c>
      <c r="F15" s="53" t="n">
        <v>12.2743078115813</v>
      </c>
      <c r="G15" s="53"/>
      <c r="H15" s="54" t="n">
        <v>9.09090909090909</v>
      </c>
      <c r="I15" s="50" t="s">
        <v>134</v>
      </c>
      <c r="J15" s="51" t="s">
        <v>135</v>
      </c>
      <c r="K15" s="52" t="n">
        <v>6</v>
      </c>
      <c r="L15" s="53" t="n">
        <v>22.3131275567125</v>
      </c>
      <c r="M15" s="53" t="n">
        <v>14.1949248760433</v>
      </c>
      <c r="N15" s="54" t="n">
        <v>6.89655172413793</v>
      </c>
      <c r="O15" s="50" t="s">
        <v>164</v>
      </c>
      <c r="P15" s="51" t="s">
        <v>165</v>
      </c>
      <c r="Q15" s="52" t="n">
        <v>3</v>
      </c>
      <c r="R15" s="53" t="n">
        <v>11.1226457066588</v>
      </c>
      <c r="S15" s="53" t="n">
        <v>5.30233307613408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6</v>
      </c>
      <c r="E16" s="53" t="n">
        <v>22.2452914133175</v>
      </c>
      <c r="F16" s="53" t="n">
        <v>12.9607752011429</v>
      </c>
      <c r="G16" s="53" t="s">
        <v>140</v>
      </c>
      <c r="H16" s="54" t="n">
        <v>4.54545454545455</v>
      </c>
      <c r="I16" s="50" t="s">
        <v>145</v>
      </c>
      <c r="J16" s="51" t="s">
        <v>146</v>
      </c>
      <c r="K16" s="52" t="n">
        <v>6</v>
      </c>
      <c r="L16" s="53" t="n">
        <v>22.3131275567125</v>
      </c>
      <c r="M16" s="53" t="n">
        <v>12.1715608220613</v>
      </c>
      <c r="N16" s="54" t="n">
        <v>6.89655172413793</v>
      </c>
      <c r="O16" s="50" t="s">
        <v>143</v>
      </c>
      <c r="P16" s="51" t="s">
        <v>144</v>
      </c>
      <c r="Q16" s="52" t="n">
        <v>2</v>
      </c>
      <c r="R16" s="53" t="n">
        <v>7.41509713777251</v>
      </c>
      <c r="S16" s="53" t="n">
        <v>2.98533393175139</v>
      </c>
      <c r="T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7</v>
      </c>
      <c r="E17" s="53" t="n">
        <v>12.9961754112361</v>
      </c>
      <c r="F17" s="53" t="n">
        <v>7.4420530361083</v>
      </c>
      <c r="G17" s="53"/>
      <c r="H17" s="54" t="n">
        <v>5.3030303030303</v>
      </c>
      <c r="I17" s="50" t="s">
        <v>162</v>
      </c>
      <c r="J17" s="51" t="s">
        <v>163</v>
      </c>
      <c r="K17" s="52" t="n">
        <v>4</v>
      </c>
      <c r="L17" s="53" t="n">
        <v>14.8754183711417</v>
      </c>
      <c r="M17" s="53" t="n">
        <v>10.2210196734072</v>
      </c>
      <c r="N17" s="54" t="n">
        <v>4.59770114942529</v>
      </c>
      <c r="O17" s="50" t="s">
        <v>150</v>
      </c>
      <c r="P17" s="51" t="s">
        <v>151</v>
      </c>
      <c r="Q17" s="52" t="n">
        <v>2</v>
      </c>
      <c r="R17" s="53" t="n">
        <v>7.41509713777251</v>
      </c>
      <c r="S17" s="53" t="n">
        <v>5.20918562155676</v>
      </c>
      <c r="T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164</v>
      </c>
      <c r="C18" s="51" t="s">
        <v>165</v>
      </c>
      <c r="D18" s="52" t="n">
        <v>3</v>
      </c>
      <c r="E18" s="53" t="n">
        <v>11.1226457066588</v>
      </c>
      <c r="F18" s="53" t="n">
        <v>5.30233307613408</v>
      </c>
      <c r="G18" s="53" t="s">
        <v>140</v>
      </c>
      <c r="H18" s="54" t="n">
        <v>2.27272727272727</v>
      </c>
      <c r="I18" s="50" t="s">
        <v>166</v>
      </c>
      <c r="J18" s="51" t="s">
        <v>167</v>
      </c>
      <c r="K18" s="52" t="n">
        <v>4</v>
      </c>
      <c r="L18" s="53" t="n">
        <v>14.8754183711417</v>
      </c>
      <c r="M18" s="53" t="n">
        <v>8.40761537597257</v>
      </c>
      <c r="N18" s="54" t="n">
        <v>4.59770114942529</v>
      </c>
      <c r="O18" s="50" t="s">
        <v>152</v>
      </c>
      <c r="P18" s="51" t="s">
        <v>153</v>
      </c>
      <c r="Q18" s="52" t="n">
        <v>2</v>
      </c>
      <c r="R18" s="53" t="n">
        <v>7.41509713777251</v>
      </c>
      <c r="S18" s="53" t="n">
        <v>2.97274979355904</v>
      </c>
      <c r="T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5</v>
      </c>
      <c r="E19" s="53" t="n">
        <v>9.28298243659723</v>
      </c>
      <c r="F19" s="53" t="n">
        <v>4.48161608249856</v>
      </c>
      <c r="G19" s="53"/>
      <c r="H19" s="54" t="n">
        <v>3.78787878787879</v>
      </c>
      <c r="I19" s="50" t="s">
        <v>143</v>
      </c>
      <c r="J19" s="51" t="s">
        <v>144</v>
      </c>
      <c r="K19" s="52" t="n">
        <v>3</v>
      </c>
      <c r="L19" s="53" t="n">
        <v>11.1565637783563</v>
      </c>
      <c r="M19" s="53" t="n">
        <v>6.39885367600629</v>
      </c>
      <c r="N19" s="54" t="n">
        <v>3.44827586206897</v>
      </c>
      <c r="O19" s="50" t="s">
        <v>154</v>
      </c>
      <c r="P19" s="51" t="s">
        <v>155</v>
      </c>
      <c r="Q19" s="52" t="n">
        <v>2</v>
      </c>
      <c r="R19" s="53" t="n">
        <v>7.41509713777251</v>
      </c>
      <c r="S19" s="53" t="n">
        <v>2.98533393175139</v>
      </c>
      <c r="T19" s="55" t="n">
        <v>4.44444444444445</v>
      </c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4</v>
      </c>
      <c r="E20" s="53" t="n">
        <v>7.42638594927778</v>
      </c>
      <c r="F20" s="53" t="n">
        <v>4.88287337770485</v>
      </c>
      <c r="G20" s="53"/>
      <c r="H20" s="54" t="n">
        <v>3.03030303030303</v>
      </c>
      <c r="I20" s="50" t="s">
        <v>158</v>
      </c>
      <c r="J20" s="51" t="s">
        <v>159</v>
      </c>
      <c r="K20" s="52" t="n">
        <v>3</v>
      </c>
      <c r="L20" s="53" t="n">
        <v>11.1565637783563</v>
      </c>
      <c r="M20" s="53" t="n">
        <v>13.8803047597836</v>
      </c>
      <c r="N20" s="54" t="n">
        <v>3.44827586206897</v>
      </c>
      <c r="O20" s="50" t="s">
        <v>136</v>
      </c>
      <c r="P20" s="51" t="s">
        <v>137</v>
      </c>
      <c r="Q20" s="52" t="n">
        <v>1</v>
      </c>
      <c r="R20" s="53" t="n">
        <v>3.70754856888625</v>
      </c>
      <c r="S20" s="53" t="n">
        <v>1.48637489677952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1</v>
      </c>
      <c r="E21" s="60" t="n">
        <v>57.5544911069028</v>
      </c>
      <c r="F21" s="60" t="n">
        <v>35.7051761060848</v>
      </c>
      <c r="G21" s="60"/>
      <c r="H21" s="61" t="n">
        <v>23.4848484848485</v>
      </c>
      <c r="I21" s="57"/>
      <c r="J21" s="58" t="s">
        <v>46</v>
      </c>
      <c r="K21" s="59" t="n">
        <v>9</v>
      </c>
      <c r="L21" s="60" t="n">
        <v>33.4696913350688</v>
      </c>
      <c r="M21" s="60" t="n">
        <v>21.3227399479233</v>
      </c>
      <c r="N21" s="61" t="n">
        <v>10.3448275862069</v>
      </c>
      <c r="O21" s="57"/>
      <c r="P21" s="58" t="s">
        <v>46</v>
      </c>
      <c r="Q21" s="59" t="n">
        <v>9</v>
      </c>
      <c r="R21" s="60" t="n">
        <v>33.3679371199763</v>
      </c>
      <c r="S21" s="60" t="n">
        <v>16.9184587654483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4</v>
      </c>
      <c r="E22" s="53" t="n">
        <v>7.42638594927778</v>
      </c>
      <c r="F22" s="53" t="n">
        <v>3.77289131979607</v>
      </c>
      <c r="G22" s="53"/>
      <c r="H22" s="54" t="n">
        <v>3.03030303030303</v>
      </c>
      <c r="I22" s="50" t="s">
        <v>175</v>
      </c>
      <c r="J22" s="51" t="s">
        <v>176</v>
      </c>
      <c r="K22" s="52" t="n">
        <v>1</v>
      </c>
      <c r="L22" s="53" t="n">
        <v>3.71885459278542</v>
      </c>
      <c r="M22" s="53" t="n">
        <v>2.44343891402715</v>
      </c>
      <c r="N22" s="54" t="n">
        <v>1.14942528735632</v>
      </c>
      <c r="O22" s="50" t="s">
        <v>170</v>
      </c>
      <c r="P22" s="51" t="s">
        <v>171</v>
      </c>
      <c r="Q22" s="52" t="n">
        <v>1</v>
      </c>
      <c r="R22" s="53" t="n">
        <v>3.70754856888625</v>
      </c>
      <c r="S22" s="53" t="n">
        <v>1.73010380622837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4</v>
      </c>
      <c r="E23" s="53" t="n">
        <v>7.42638594927778</v>
      </c>
      <c r="F23" s="53" t="n">
        <v>8.06902690791608</v>
      </c>
      <c r="G23" s="53"/>
      <c r="H23" s="54" t="n">
        <v>3.03030303030303</v>
      </c>
      <c r="I23" s="50" t="s">
        <v>177</v>
      </c>
      <c r="J23" s="51" t="s">
        <v>178</v>
      </c>
      <c r="K23" s="52" t="n">
        <v>1</v>
      </c>
      <c r="L23" s="53" t="n">
        <v>3.71885459278542</v>
      </c>
      <c r="M23" s="53" t="n">
        <v>2.57309941520468</v>
      </c>
      <c r="N23" s="54" t="n">
        <v>1.14942528735632</v>
      </c>
      <c r="O23" s="50" t="s">
        <v>148</v>
      </c>
      <c r="P23" s="51" t="s">
        <v>149</v>
      </c>
      <c r="Q23" s="52" t="n">
        <v>1</v>
      </c>
      <c r="R23" s="53" t="n">
        <v>3.70754856888625</v>
      </c>
      <c r="S23" s="53" t="n">
        <v>1.48637489677952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2</v>
      </c>
      <c r="E24" s="53" t="n">
        <v>7.41509713777251</v>
      </c>
      <c r="F24" s="53" t="n">
        <v>5.20918562155676</v>
      </c>
      <c r="G24" s="53" t="s">
        <v>140</v>
      </c>
      <c r="H24" s="54" t="n">
        <v>1.51515151515152</v>
      </c>
      <c r="I24" s="50" t="s">
        <v>179</v>
      </c>
      <c r="J24" s="51" t="s">
        <v>180</v>
      </c>
      <c r="K24" s="52" t="n">
        <v>1</v>
      </c>
      <c r="L24" s="53" t="n">
        <v>3.71885459278542</v>
      </c>
      <c r="M24" s="53" t="n">
        <v>1.95439739413681</v>
      </c>
      <c r="N24" s="54" t="n">
        <v>1.14942528735632</v>
      </c>
      <c r="O24" s="50" t="s">
        <v>168</v>
      </c>
      <c r="P24" s="51" t="s">
        <v>169</v>
      </c>
      <c r="Q24" s="52" t="n">
        <v>1</v>
      </c>
      <c r="R24" s="53" t="n">
        <v>3.70754856888625</v>
      </c>
      <c r="S24" s="53" t="n">
        <v>2.40160106737825</v>
      </c>
      <c r="T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3</v>
      </c>
      <c r="E25" s="53" t="n">
        <v>5.56978946195834</v>
      </c>
      <c r="F25" s="53" t="n">
        <v>2.61163505165144</v>
      </c>
      <c r="G25" s="53"/>
      <c r="H25" s="54" t="n">
        <v>2.27272727272727</v>
      </c>
      <c r="I25" s="50" t="s">
        <v>181</v>
      </c>
      <c r="J25" s="51" t="s">
        <v>182</v>
      </c>
      <c r="K25" s="52" t="n">
        <v>1</v>
      </c>
      <c r="L25" s="53" t="n">
        <v>3.71885459278542</v>
      </c>
      <c r="M25" s="53" t="n">
        <v>3.06976744186046</v>
      </c>
      <c r="N25" s="54" t="n">
        <v>1.14942528735632</v>
      </c>
      <c r="O25" s="50" t="s">
        <v>156</v>
      </c>
      <c r="P25" s="51" t="s">
        <v>157</v>
      </c>
      <c r="Q25" s="52" t="n">
        <v>1</v>
      </c>
      <c r="R25" s="53" t="n">
        <v>3.70754856888625</v>
      </c>
      <c r="S25" s="53" t="n">
        <v>2.40160106737825</v>
      </c>
      <c r="T25" s="55" t="n">
        <v>2.22222222222222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2</v>
      </c>
      <c r="E26" s="60" t="n">
        <v>3.71319297463889</v>
      </c>
      <c r="F26" s="60" t="n">
        <v>1.68855534709193</v>
      </c>
      <c r="G26" s="60"/>
      <c r="H26" s="61" t="n">
        <v>1.51515151515152</v>
      </c>
      <c r="I26" s="62" t="s">
        <v>183</v>
      </c>
      <c r="J26" s="58" t="s">
        <v>184</v>
      </c>
      <c r="K26" s="64" t="n">
        <v>1</v>
      </c>
      <c r="L26" s="60" t="n">
        <v>3.71885459278542</v>
      </c>
      <c r="M26" s="60" t="n">
        <v>2.57309941520468</v>
      </c>
      <c r="N26" s="61" t="n">
        <v>1.14942528735632</v>
      </c>
      <c r="O26" s="62" t="s">
        <v>181</v>
      </c>
      <c r="P26" s="58" t="s">
        <v>182</v>
      </c>
      <c r="Q26" s="64" t="n">
        <v>1</v>
      </c>
      <c r="R26" s="60" t="n">
        <v>3.70754856888625</v>
      </c>
      <c r="S26" s="60" t="n">
        <v>2.0313534996688</v>
      </c>
      <c r="T26" s="60" t="n">
        <v>2.222222222222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1</v>
      </c>
      <c r="E10" s="53" t="n">
        <v>255.344292738515</v>
      </c>
      <c r="F10" s="53" t="n">
        <v>155.995474513947</v>
      </c>
      <c r="G10" s="53"/>
      <c r="H10" s="54" t="n">
        <v>100</v>
      </c>
      <c r="I10" s="50" t="s">
        <v>24</v>
      </c>
      <c r="J10" s="51" t="s">
        <v>25</v>
      </c>
      <c r="K10" s="52" t="n">
        <v>76</v>
      </c>
      <c r="L10" s="53" t="n">
        <v>317.971675417861</v>
      </c>
      <c r="M10" s="53" t="n">
        <v>203.413923669755</v>
      </c>
      <c r="N10" s="54" t="n">
        <v>100</v>
      </c>
      <c r="O10" s="50" t="s">
        <v>24</v>
      </c>
      <c r="P10" s="51" t="s">
        <v>25</v>
      </c>
      <c r="Q10" s="52" t="n">
        <v>45</v>
      </c>
      <c r="R10" s="53" t="n">
        <v>191.607587660471</v>
      </c>
      <c r="S10" s="53" t="n">
        <v>114.5183648863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7</v>
      </c>
      <c r="E11" s="53" t="n">
        <v>56.9776520986769</v>
      </c>
      <c r="F11" s="53" t="n">
        <v>34.3603031306333</v>
      </c>
      <c r="G11" s="53"/>
      <c r="H11" s="54" t="n">
        <v>22.3140495867769</v>
      </c>
      <c r="I11" s="50" t="s">
        <v>132</v>
      </c>
      <c r="J11" s="51" t="s">
        <v>133</v>
      </c>
      <c r="K11" s="52" t="n">
        <v>21</v>
      </c>
      <c r="L11" s="53" t="n">
        <v>87.8605945233563</v>
      </c>
      <c r="M11" s="53" t="n">
        <v>56.5258966589889</v>
      </c>
      <c r="N11" s="54" t="n">
        <v>27.6315789473684</v>
      </c>
      <c r="O11" s="50" t="s">
        <v>130</v>
      </c>
      <c r="P11" s="51" t="s">
        <v>131</v>
      </c>
      <c r="Q11" s="52" t="n">
        <v>7</v>
      </c>
      <c r="R11" s="53" t="n">
        <v>29.8056247471844</v>
      </c>
      <c r="S11" s="53" t="n">
        <v>15.4294065498443</v>
      </c>
      <c r="T11" s="55" t="n">
        <v>15.5555555555556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6</v>
      </c>
      <c r="E12" s="53" t="n">
        <v>33.7645345769937</v>
      </c>
      <c r="F12" s="53" t="n">
        <v>18.778773283833</v>
      </c>
      <c r="G12" s="53"/>
      <c r="H12" s="54" t="n">
        <v>13.2231404958678</v>
      </c>
      <c r="I12" s="50" t="s">
        <v>130</v>
      </c>
      <c r="J12" s="51" t="s">
        <v>131</v>
      </c>
      <c r="K12" s="52" t="n">
        <v>9</v>
      </c>
      <c r="L12" s="53" t="n">
        <v>37.6545405100098</v>
      </c>
      <c r="M12" s="53" t="n">
        <v>22.8524162621489</v>
      </c>
      <c r="N12" s="54" t="n">
        <v>11.8421052631579</v>
      </c>
      <c r="O12" s="50" t="s">
        <v>138</v>
      </c>
      <c r="P12" s="51" t="s">
        <v>139</v>
      </c>
      <c r="Q12" s="52" t="n">
        <v>7</v>
      </c>
      <c r="R12" s="53" t="n">
        <v>29.8056247471844</v>
      </c>
      <c r="S12" s="53" t="n">
        <v>20.405852050028</v>
      </c>
      <c r="T12" s="55" t="n">
        <v>15.5555555555556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7</v>
      </c>
      <c r="E13" s="53" t="n">
        <v>29.8056247471844</v>
      </c>
      <c r="F13" s="53" t="n">
        <v>20.405852050028</v>
      </c>
      <c r="G13" s="53" t="s">
        <v>140</v>
      </c>
      <c r="H13" s="54" t="n">
        <v>5.78512396694215</v>
      </c>
      <c r="I13" s="50" t="s">
        <v>136</v>
      </c>
      <c r="J13" s="51" t="s">
        <v>137</v>
      </c>
      <c r="K13" s="52" t="n">
        <v>8</v>
      </c>
      <c r="L13" s="53" t="n">
        <v>33.4707026755643</v>
      </c>
      <c r="M13" s="53" t="n">
        <v>23.4766727553146</v>
      </c>
      <c r="N13" s="54" t="n">
        <v>10.5263157894737</v>
      </c>
      <c r="O13" s="50" t="s">
        <v>132</v>
      </c>
      <c r="P13" s="51" t="s">
        <v>133</v>
      </c>
      <c r="Q13" s="52" t="n">
        <v>6</v>
      </c>
      <c r="R13" s="53" t="n">
        <v>25.5476783547295</v>
      </c>
      <c r="S13" s="53" t="n">
        <v>13.7809196492736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7</v>
      </c>
      <c r="E14" s="53" t="n">
        <v>29.2868648411188</v>
      </c>
      <c r="F14" s="53" t="n">
        <v>18.5892168575457</v>
      </c>
      <c r="G14" s="53" t="s">
        <v>147</v>
      </c>
      <c r="H14" s="54" t="n">
        <v>5.78512396694215</v>
      </c>
      <c r="I14" s="50" t="s">
        <v>134</v>
      </c>
      <c r="J14" s="51" t="s">
        <v>135</v>
      </c>
      <c r="K14" s="52" t="n">
        <v>8</v>
      </c>
      <c r="L14" s="53" t="n">
        <v>33.4707026755643</v>
      </c>
      <c r="M14" s="53" t="n">
        <v>20.9653847622953</v>
      </c>
      <c r="N14" s="54" t="n">
        <v>10.5263157894737</v>
      </c>
      <c r="O14" s="50" t="s">
        <v>134</v>
      </c>
      <c r="P14" s="51" t="s">
        <v>135</v>
      </c>
      <c r="Q14" s="52" t="n">
        <v>4</v>
      </c>
      <c r="R14" s="53" t="n">
        <v>17.0317855698197</v>
      </c>
      <c r="S14" s="53" t="n">
        <v>9.56086367543376</v>
      </c>
      <c r="T14" s="55" t="n">
        <v>8.88888888888889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12</v>
      </c>
      <c r="E15" s="53" t="n">
        <v>25.3234009327453</v>
      </c>
      <c r="F15" s="53" t="n">
        <v>14.8347764084668</v>
      </c>
      <c r="G15" s="53"/>
      <c r="H15" s="54" t="n">
        <v>9.91735537190083</v>
      </c>
      <c r="I15" s="50" t="s">
        <v>145</v>
      </c>
      <c r="J15" s="51" t="s">
        <v>146</v>
      </c>
      <c r="K15" s="52" t="n">
        <v>7</v>
      </c>
      <c r="L15" s="53" t="n">
        <v>29.2868648411188</v>
      </c>
      <c r="M15" s="53" t="n">
        <v>18.5892168575457</v>
      </c>
      <c r="N15" s="54" t="n">
        <v>9.21052631578947</v>
      </c>
      <c r="O15" s="50" t="s">
        <v>152</v>
      </c>
      <c r="P15" s="51" t="s">
        <v>153</v>
      </c>
      <c r="Q15" s="52" t="n">
        <v>4</v>
      </c>
      <c r="R15" s="53" t="n">
        <v>17.0317855698197</v>
      </c>
      <c r="S15" s="53" t="n">
        <v>8.43872398212764</v>
      </c>
      <c r="T15" s="55" t="n">
        <v>8.88888888888889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10</v>
      </c>
      <c r="E16" s="53" t="n">
        <v>21.1028341106211</v>
      </c>
      <c r="F16" s="53" t="n">
        <v>13.6800140890182</v>
      </c>
      <c r="G16" s="53"/>
      <c r="H16" s="54" t="n">
        <v>8.26446280991735</v>
      </c>
      <c r="I16" s="50" t="s">
        <v>148</v>
      </c>
      <c r="J16" s="51" t="s">
        <v>149</v>
      </c>
      <c r="K16" s="52" t="n">
        <v>5</v>
      </c>
      <c r="L16" s="53" t="n">
        <v>20.9191891722277</v>
      </c>
      <c r="M16" s="53" t="n">
        <v>13.1054558747248</v>
      </c>
      <c r="N16" s="54" t="n">
        <v>6.57894736842105</v>
      </c>
      <c r="O16" s="50" t="s">
        <v>148</v>
      </c>
      <c r="P16" s="51" t="s">
        <v>149</v>
      </c>
      <c r="Q16" s="52" t="n">
        <v>3</v>
      </c>
      <c r="R16" s="53" t="n">
        <v>12.7738391773648</v>
      </c>
      <c r="S16" s="53" t="n">
        <v>7.17371074883989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8</v>
      </c>
      <c r="E17" s="53" t="n">
        <v>16.8822672884968</v>
      </c>
      <c r="F17" s="53" t="n">
        <v>9.88839027326395</v>
      </c>
      <c r="G17" s="53"/>
      <c r="H17" s="54" t="n">
        <v>6.61157024793388</v>
      </c>
      <c r="I17" s="50" t="s">
        <v>141</v>
      </c>
      <c r="J17" s="51" t="s">
        <v>142</v>
      </c>
      <c r="K17" s="52" t="n">
        <v>3</v>
      </c>
      <c r="L17" s="53" t="n">
        <v>12.5515135033366</v>
      </c>
      <c r="M17" s="53" t="n">
        <v>8.26371545743743</v>
      </c>
      <c r="N17" s="54" t="n">
        <v>3.94736842105263</v>
      </c>
      <c r="O17" s="50" t="s">
        <v>136</v>
      </c>
      <c r="P17" s="51" t="s">
        <v>137</v>
      </c>
      <c r="Q17" s="52" t="n">
        <v>2</v>
      </c>
      <c r="R17" s="53" t="n">
        <v>8.51589278490984</v>
      </c>
      <c r="S17" s="53" t="n">
        <v>4.00609986865246</v>
      </c>
      <c r="T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5</v>
      </c>
      <c r="E18" s="53" t="n">
        <v>10.5514170553105</v>
      </c>
      <c r="F18" s="53" t="n">
        <v>5.65923579412421</v>
      </c>
      <c r="G18" s="53"/>
      <c r="H18" s="54" t="n">
        <v>4.13223140495868</v>
      </c>
      <c r="I18" s="50" t="s">
        <v>143</v>
      </c>
      <c r="J18" s="51" t="s">
        <v>144</v>
      </c>
      <c r="K18" s="52" t="n">
        <v>3</v>
      </c>
      <c r="L18" s="53" t="n">
        <v>12.5515135033366</v>
      </c>
      <c r="M18" s="53" t="n">
        <v>7.40090606995147</v>
      </c>
      <c r="N18" s="54" t="n">
        <v>3.94736842105263</v>
      </c>
      <c r="O18" s="50" t="s">
        <v>160</v>
      </c>
      <c r="P18" s="51" t="s">
        <v>161</v>
      </c>
      <c r="Q18" s="52" t="n">
        <v>1</v>
      </c>
      <c r="R18" s="53" t="n">
        <v>4.25794639245492</v>
      </c>
      <c r="S18" s="53" t="n">
        <v>1.93236714975845</v>
      </c>
      <c r="T18" s="55" t="n">
        <v>2.22222222222222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3</v>
      </c>
      <c r="E19" s="53" t="n">
        <v>6.33085023318632</v>
      </c>
      <c r="F19" s="53" t="n">
        <v>4.15104473956743</v>
      </c>
      <c r="G19" s="53"/>
      <c r="H19" s="54" t="n">
        <v>2.47933884297521</v>
      </c>
      <c r="I19" s="50" t="s">
        <v>170</v>
      </c>
      <c r="J19" s="51" t="s">
        <v>171</v>
      </c>
      <c r="K19" s="52" t="n">
        <v>3</v>
      </c>
      <c r="L19" s="53" t="n">
        <v>12.5515135033366</v>
      </c>
      <c r="M19" s="53" t="n">
        <v>7.8342394032848</v>
      </c>
      <c r="N19" s="54" t="n">
        <v>3.94736842105263</v>
      </c>
      <c r="O19" s="50" t="s">
        <v>168</v>
      </c>
      <c r="P19" s="51" t="s">
        <v>169</v>
      </c>
      <c r="Q19" s="52" t="n">
        <v>1</v>
      </c>
      <c r="R19" s="53" t="n">
        <v>4.25794639245492</v>
      </c>
      <c r="S19" s="53" t="n">
        <v>2.23964165733483</v>
      </c>
      <c r="T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3</v>
      </c>
      <c r="E20" s="53" t="n">
        <v>6.33085023318632</v>
      </c>
      <c r="F20" s="53" t="n">
        <v>3.99132136858846</v>
      </c>
      <c r="G20" s="53"/>
      <c r="H20" s="54" t="n">
        <v>2.47933884297521</v>
      </c>
      <c r="I20" s="50" t="s">
        <v>160</v>
      </c>
      <c r="J20" s="51" t="s">
        <v>161</v>
      </c>
      <c r="K20" s="52" t="n">
        <v>2</v>
      </c>
      <c r="L20" s="53" t="n">
        <v>8.36767566889107</v>
      </c>
      <c r="M20" s="53" t="n">
        <v>6.2167264837309</v>
      </c>
      <c r="N20" s="54" t="n">
        <v>2.63157894736842</v>
      </c>
      <c r="O20" s="50" t="s">
        <v>156</v>
      </c>
      <c r="P20" s="51" t="s">
        <v>157</v>
      </c>
      <c r="Q20" s="52" t="n">
        <v>1</v>
      </c>
      <c r="R20" s="53" t="n">
        <v>4.25794639245492</v>
      </c>
      <c r="S20" s="53" t="n">
        <v>2.34177215189873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3</v>
      </c>
      <c r="E21" s="60" t="n">
        <v>48.5365184544284</v>
      </c>
      <c r="F21" s="60" t="n">
        <v>31.7663776586832</v>
      </c>
      <c r="G21" s="60"/>
      <c r="H21" s="61" t="n">
        <v>19.0082644628099</v>
      </c>
      <c r="I21" s="57"/>
      <c r="J21" s="58" t="s">
        <v>46</v>
      </c>
      <c r="K21" s="59" t="n">
        <v>7</v>
      </c>
      <c r="L21" s="60" t="n">
        <v>29.2868648411188</v>
      </c>
      <c r="M21" s="60" t="n">
        <v>18.1832930843322</v>
      </c>
      <c r="N21" s="61" t="n">
        <v>9.21052631578947</v>
      </c>
      <c r="O21" s="57"/>
      <c r="P21" s="58" t="s">
        <v>46</v>
      </c>
      <c r="Q21" s="59" t="n">
        <v>9</v>
      </c>
      <c r="R21" s="60" t="n">
        <v>38.3215175320943</v>
      </c>
      <c r="S21" s="60" t="n">
        <v>29.2090074031508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3</v>
      </c>
      <c r="E22" s="53" t="n">
        <v>6.33085023318632</v>
      </c>
      <c r="F22" s="53" t="n">
        <v>3.45740093173889</v>
      </c>
      <c r="G22" s="53"/>
      <c r="H22" s="54" t="n">
        <v>2.47933884297521</v>
      </c>
      <c r="I22" s="50" t="s">
        <v>166</v>
      </c>
      <c r="J22" s="51" t="s">
        <v>167</v>
      </c>
      <c r="K22" s="52" t="n">
        <v>2</v>
      </c>
      <c r="L22" s="53" t="n">
        <v>8.36767566889107</v>
      </c>
      <c r="M22" s="53" t="n">
        <v>5.08611566388997</v>
      </c>
      <c r="N22" s="54" t="n">
        <v>2.63157894736842</v>
      </c>
      <c r="O22" s="50" t="s">
        <v>164</v>
      </c>
      <c r="P22" s="51" t="s">
        <v>165</v>
      </c>
      <c r="Q22" s="52" t="n">
        <v>1</v>
      </c>
      <c r="R22" s="53" t="n">
        <v>4.25794639245492</v>
      </c>
      <c r="S22" s="53" t="n">
        <v>2.69442743417024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3</v>
      </c>
      <c r="E23" s="53" t="n">
        <v>6.33085023318632</v>
      </c>
      <c r="F23" s="53" t="n">
        <v>3.72830439619984</v>
      </c>
      <c r="G23" s="53"/>
      <c r="H23" s="54" t="n">
        <v>2.47933884297521</v>
      </c>
      <c r="I23" s="50" t="s">
        <v>186</v>
      </c>
      <c r="J23" s="51" t="s">
        <v>187</v>
      </c>
      <c r="K23" s="52" t="n">
        <v>1</v>
      </c>
      <c r="L23" s="53" t="n">
        <v>4.18383783444554</v>
      </c>
      <c r="M23" s="53" t="n">
        <v>2.55260434632632</v>
      </c>
      <c r="N23" s="54" t="n">
        <v>1.31578947368421</v>
      </c>
      <c r="O23" s="50" t="s">
        <v>150</v>
      </c>
      <c r="P23" s="51" t="s">
        <v>151</v>
      </c>
      <c r="Q23" s="52" t="n">
        <v>1</v>
      </c>
      <c r="R23" s="53" t="n">
        <v>4.25794639245492</v>
      </c>
      <c r="S23" s="53" t="n">
        <v>2.34177215189873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3</v>
      </c>
      <c r="E24" s="53" t="n">
        <v>6.33085023318632</v>
      </c>
      <c r="F24" s="53" t="n">
        <v>3.9701755167359</v>
      </c>
      <c r="G24" s="53"/>
      <c r="H24" s="54" t="n">
        <v>2.47933884297521</v>
      </c>
      <c r="I24" s="50" t="s">
        <v>162</v>
      </c>
      <c r="J24" s="51" t="s">
        <v>163</v>
      </c>
      <c r="K24" s="52" t="n">
        <v>1</v>
      </c>
      <c r="L24" s="53" t="n">
        <v>4.18383783444554</v>
      </c>
      <c r="M24" s="53" t="n">
        <v>2.5</v>
      </c>
      <c r="N24" s="54" t="n">
        <v>1.31578947368421</v>
      </c>
      <c r="O24" s="50" t="s">
        <v>166</v>
      </c>
      <c r="P24" s="51" t="s">
        <v>167</v>
      </c>
      <c r="Q24" s="52" t="n">
        <v>1</v>
      </c>
      <c r="R24" s="53" t="n">
        <v>4.25794639245492</v>
      </c>
      <c r="S24" s="53" t="n">
        <v>2.68613138686131</v>
      </c>
      <c r="T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1</v>
      </c>
      <c r="E25" s="53" t="n">
        <v>4.25794639245492</v>
      </c>
      <c r="F25" s="53" t="n">
        <v>2.34177215189873</v>
      </c>
      <c r="G25" s="53" t="s">
        <v>140</v>
      </c>
      <c r="H25" s="54" t="n">
        <v>0.826446280991736</v>
      </c>
      <c r="I25" s="50" t="s">
        <v>152</v>
      </c>
      <c r="J25" s="51" t="s">
        <v>153</v>
      </c>
      <c r="K25" s="52" t="n">
        <v>1</v>
      </c>
      <c r="L25" s="53" t="n">
        <v>4.18383783444554</v>
      </c>
      <c r="M25" s="53" t="n">
        <v>2.55863539445629</v>
      </c>
      <c r="N25" s="54" t="n">
        <v>1.31578947368421</v>
      </c>
      <c r="O25" s="50" t="s">
        <v>181</v>
      </c>
      <c r="P25" s="51" t="s">
        <v>182</v>
      </c>
      <c r="Q25" s="52" t="n">
        <v>1</v>
      </c>
      <c r="R25" s="53" t="n">
        <v>4.25794639245492</v>
      </c>
      <c r="S25" s="53" t="n">
        <v>9.12427897220766</v>
      </c>
      <c r="T25" s="55" t="n">
        <v>2.22222222222222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</v>
      </c>
      <c r="E26" s="60" t="n">
        <v>4.25794639245492</v>
      </c>
      <c r="F26" s="60" t="n">
        <v>2.69442743417024</v>
      </c>
      <c r="G26" s="60" t="s">
        <v>140</v>
      </c>
      <c r="H26" s="61" t="n">
        <v>0.826446280991736</v>
      </c>
      <c r="I26" s="62" t="s">
        <v>154</v>
      </c>
      <c r="J26" s="58" t="s">
        <v>155</v>
      </c>
      <c r="K26" s="64" t="n">
        <v>1</v>
      </c>
      <c r="L26" s="60" t="n">
        <v>4.18383783444554</v>
      </c>
      <c r="M26" s="60" t="n">
        <v>2.93333333333333</v>
      </c>
      <c r="N26" s="61" t="n">
        <v>1.31578947368421</v>
      </c>
      <c r="O26" s="62" t="s">
        <v>183</v>
      </c>
      <c r="P26" s="58" t="s">
        <v>184</v>
      </c>
      <c r="Q26" s="64" t="n">
        <v>1</v>
      </c>
      <c r="R26" s="60" t="n">
        <v>4.25794639245492</v>
      </c>
      <c r="S26" s="60" t="n">
        <v>1.93236714975845</v>
      </c>
      <c r="T26" s="60" t="n">
        <v>2.222222222222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51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77</v>
      </c>
      <c r="E10" s="53" t="n">
        <v>885.596524451376</v>
      </c>
      <c r="F10" s="53" t="n">
        <v>476.196022743993</v>
      </c>
      <c r="G10" s="54" t="n">
        <v>100</v>
      </c>
      <c r="H10" s="50" t="s">
        <v>22</v>
      </c>
      <c r="I10" s="51" t="s">
        <v>23</v>
      </c>
      <c r="J10" s="52" t="n">
        <v>281</v>
      </c>
      <c r="K10" s="53" t="n">
        <v>1044.9981405727</v>
      </c>
      <c r="L10" s="53" t="n">
        <v>625.715484697436</v>
      </c>
      <c r="M10" s="54" t="n">
        <v>100</v>
      </c>
      <c r="N10" s="50" t="s">
        <v>22</v>
      </c>
      <c r="O10" s="51" t="s">
        <v>23</v>
      </c>
      <c r="P10" s="52" t="n">
        <v>196</v>
      </c>
      <c r="Q10" s="53" t="n">
        <v>726.679519501706</v>
      </c>
      <c r="R10" s="53" t="n">
        <v>343.8275162655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2</v>
      </c>
      <c r="E11" s="53" t="n">
        <v>245.070736326167</v>
      </c>
      <c r="F11" s="53" t="n">
        <v>139.565481656068</v>
      </c>
      <c r="G11" s="54" t="n">
        <v>27.6729559748428</v>
      </c>
      <c r="H11" s="50" t="s">
        <v>24</v>
      </c>
      <c r="I11" s="51" t="s">
        <v>25</v>
      </c>
      <c r="J11" s="52" t="n">
        <v>87</v>
      </c>
      <c r="K11" s="53" t="n">
        <v>323.540349572332</v>
      </c>
      <c r="L11" s="53" t="n">
        <v>202.88435433123</v>
      </c>
      <c r="M11" s="54" t="n">
        <v>30.9608540925267</v>
      </c>
      <c r="N11" s="50" t="s">
        <v>24</v>
      </c>
      <c r="O11" s="51" t="s">
        <v>25</v>
      </c>
      <c r="P11" s="52" t="n">
        <v>45</v>
      </c>
      <c r="Q11" s="53" t="n">
        <v>166.839685599881</v>
      </c>
      <c r="R11" s="53" t="n">
        <v>82.5987240382356</v>
      </c>
      <c r="S11" s="55" t="n">
        <v>22.959183673469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9</v>
      </c>
      <c r="E12" s="53" t="n">
        <v>90.9732278786529</v>
      </c>
      <c r="F12" s="53" t="n">
        <v>44.7406735714012</v>
      </c>
      <c r="G12" s="54" t="n">
        <v>10.272536687631</v>
      </c>
      <c r="H12" s="50" t="s">
        <v>26</v>
      </c>
      <c r="I12" s="51" t="s">
        <v>27</v>
      </c>
      <c r="J12" s="52" t="n">
        <v>29</v>
      </c>
      <c r="K12" s="53" t="n">
        <v>107.846783190777</v>
      </c>
      <c r="L12" s="53" t="n">
        <v>60.8977074983389</v>
      </c>
      <c r="M12" s="54" t="n">
        <v>10.3202846975089</v>
      </c>
      <c r="N12" s="50" t="s">
        <v>26</v>
      </c>
      <c r="O12" s="51" t="s">
        <v>27</v>
      </c>
      <c r="P12" s="52" t="n">
        <v>20</v>
      </c>
      <c r="Q12" s="53" t="n">
        <v>74.150971377725</v>
      </c>
      <c r="R12" s="53" t="n">
        <v>29.3694274456981</v>
      </c>
      <c r="S12" s="55" t="n">
        <v>10.204081632653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37</v>
      </c>
      <c r="E13" s="53" t="n">
        <v>68.6940700308195</v>
      </c>
      <c r="F13" s="53" t="n">
        <v>34.2110473509941</v>
      </c>
      <c r="G13" s="54" t="n">
        <v>7.75681341719078</v>
      </c>
      <c r="H13" s="50" t="s">
        <v>30</v>
      </c>
      <c r="I13" s="51" t="s">
        <v>31</v>
      </c>
      <c r="J13" s="52" t="n">
        <v>22</v>
      </c>
      <c r="K13" s="53" t="n">
        <v>81.8148010412793</v>
      </c>
      <c r="L13" s="53" t="n">
        <v>46.9217163414875</v>
      </c>
      <c r="M13" s="54" t="n">
        <v>7.82918149466192</v>
      </c>
      <c r="N13" s="50" t="s">
        <v>34</v>
      </c>
      <c r="O13" s="51" t="s">
        <v>35</v>
      </c>
      <c r="P13" s="52" t="n">
        <v>16</v>
      </c>
      <c r="Q13" s="53" t="n">
        <v>59.32077710218</v>
      </c>
      <c r="R13" s="53" t="n">
        <v>21.7677161937309</v>
      </c>
      <c r="S13" s="55" t="n">
        <v>8.16326530612245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32</v>
      </c>
      <c r="E14" s="53" t="n">
        <v>59.4110875942223</v>
      </c>
      <c r="F14" s="53" t="n">
        <v>29.2644822718048</v>
      </c>
      <c r="G14" s="54" t="n">
        <v>6.70859538784067</v>
      </c>
      <c r="H14" s="50" t="s">
        <v>32</v>
      </c>
      <c r="I14" s="51" t="s">
        <v>33</v>
      </c>
      <c r="J14" s="52" t="n">
        <v>19</v>
      </c>
      <c r="K14" s="53" t="n">
        <v>70.658237262923</v>
      </c>
      <c r="L14" s="53" t="n">
        <v>40.4691310349452</v>
      </c>
      <c r="M14" s="54" t="n">
        <v>6.76156583629893</v>
      </c>
      <c r="N14" s="50" t="s">
        <v>30</v>
      </c>
      <c r="O14" s="51" t="s">
        <v>31</v>
      </c>
      <c r="P14" s="52" t="n">
        <v>15</v>
      </c>
      <c r="Q14" s="53" t="n">
        <v>55.6132285332938</v>
      </c>
      <c r="R14" s="53" t="n">
        <v>24.0016161811247</v>
      </c>
      <c r="S14" s="55" t="n">
        <v>7.6530612244898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32</v>
      </c>
      <c r="E15" s="53" t="n">
        <v>59.4110875942223</v>
      </c>
      <c r="F15" s="53" t="n">
        <v>28.2116962926162</v>
      </c>
      <c r="G15" s="54" t="n">
        <v>6.70859538784067</v>
      </c>
      <c r="H15" s="50" t="s">
        <v>28</v>
      </c>
      <c r="I15" s="51" t="s">
        <v>29</v>
      </c>
      <c r="J15" s="52" t="n">
        <v>17</v>
      </c>
      <c r="K15" s="53" t="n">
        <v>63.2205280773522</v>
      </c>
      <c r="L15" s="53" t="n">
        <v>33.4391466324014</v>
      </c>
      <c r="M15" s="54" t="n">
        <v>6.04982206405694</v>
      </c>
      <c r="N15" s="50" t="s">
        <v>28</v>
      </c>
      <c r="O15" s="51" t="s">
        <v>29</v>
      </c>
      <c r="P15" s="52" t="n">
        <v>15</v>
      </c>
      <c r="Q15" s="53" t="n">
        <v>55.6132285332938</v>
      </c>
      <c r="R15" s="53" t="n">
        <v>25.0744757190081</v>
      </c>
      <c r="S15" s="55" t="n">
        <v>7.6530612244898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6</v>
      </c>
      <c r="E16" s="53" t="n">
        <v>48.2715086703056</v>
      </c>
      <c r="F16" s="53" t="n">
        <v>21.8304201515745</v>
      </c>
      <c r="G16" s="54" t="n">
        <v>5.45073375262055</v>
      </c>
      <c r="H16" s="50" t="s">
        <v>38</v>
      </c>
      <c r="I16" s="51" t="s">
        <v>39</v>
      </c>
      <c r="J16" s="52" t="n">
        <v>12</v>
      </c>
      <c r="K16" s="53" t="n">
        <v>44.6262551134251</v>
      </c>
      <c r="L16" s="53" t="n">
        <v>30.7441988945152</v>
      </c>
      <c r="M16" s="54" t="n">
        <v>4.27046263345196</v>
      </c>
      <c r="N16" s="50" t="s">
        <v>32</v>
      </c>
      <c r="O16" s="51" t="s">
        <v>33</v>
      </c>
      <c r="P16" s="52" t="n">
        <v>13</v>
      </c>
      <c r="Q16" s="53" t="n">
        <v>48.1981313955213</v>
      </c>
      <c r="R16" s="53" t="n">
        <v>18.9967098243719</v>
      </c>
      <c r="S16" s="55" t="n">
        <v>6.63265306122449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7</v>
      </c>
      <c r="E17" s="53" t="n">
        <v>31.5621402844306</v>
      </c>
      <c r="F17" s="53" t="n">
        <v>20.4154318436147</v>
      </c>
      <c r="G17" s="54" t="n">
        <v>3.56394129979036</v>
      </c>
      <c r="H17" s="50" t="s">
        <v>36</v>
      </c>
      <c r="I17" s="51" t="s">
        <v>37</v>
      </c>
      <c r="J17" s="52" t="n">
        <v>11</v>
      </c>
      <c r="K17" s="53" t="n">
        <v>40.9074005206396</v>
      </c>
      <c r="L17" s="53" t="n">
        <v>30.1304633254209</v>
      </c>
      <c r="M17" s="54" t="n">
        <v>3.91459074733096</v>
      </c>
      <c r="N17" s="50" t="s">
        <v>42</v>
      </c>
      <c r="O17" s="51" t="s">
        <v>43</v>
      </c>
      <c r="P17" s="52" t="n">
        <v>8</v>
      </c>
      <c r="Q17" s="53" t="n">
        <v>29.66038855109</v>
      </c>
      <c r="R17" s="53" t="n">
        <v>11.6498839572076</v>
      </c>
      <c r="S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5</v>
      </c>
      <c r="E18" s="53" t="n">
        <v>27.8489473097917</v>
      </c>
      <c r="F18" s="53" t="n">
        <v>12.4678220686649</v>
      </c>
      <c r="G18" s="54" t="n">
        <v>3.14465408805031</v>
      </c>
      <c r="H18" s="50" t="s">
        <v>34</v>
      </c>
      <c r="I18" s="51" t="s">
        <v>35</v>
      </c>
      <c r="J18" s="52" t="n">
        <v>10</v>
      </c>
      <c r="K18" s="53" t="n">
        <v>37.1885459278542</v>
      </c>
      <c r="L18" s="53" t="n">
        <v>20.5807079004843</v>
      </c>
      <c r="M18" s="54" t="n">
        <v>3.55871886120996</v>
      </c>
      <c r="N18" s="50" t="s">
        <v>47</v>
      </c>
      <c r="O18" s="51" t="s">
        <v>48</v>
      </c>
      <c r="P18" s="52" t="n">
        <v>7</v>
      </c>
      <c r="Q18" s="53" t="n">
        <v>25.9528399822038</v>
      </c>
      <c r="R18" s="53" t="n">
        <v>20.1247245770446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4</v>
      </c>
      <c r="E19" s="53" t="n">
        <v>25.9923508224722</v>
      </c>
      <c r="F19" s="53" t="n">
        <v>16.6729964427777</v>
      </c>
      <c r="G19" s="54" t="n">
        <v>2.93501048218029</v>
      </c>
      <c r="H19" s="50" t="s">
        <v>53</v>
      </c>
      <c r="I19" s="51" t="s">
        <v>54</v>
      </c>
      <c r="J19" s="52" t="n">
        <v>8</v>
      </c>
      <c r="K19" s="53" t="n">
        <v>29.7508367422834</v>
      </c>
      <c r="L19" s="53" t="n">
        <v>16.8187422607023</v>
      </c>
      <c r="M19" s="54" t="n">
        <v>2.84697508896797</v>
      </c>
      <c r="N19" s="50" t="s">
        <v>36</v>
      </c>
      <c r="O19" s="51" t="s">
        <v>37</v>
      </c>
      <c r="P19" s="52" t="n">
        <v>6</v>
      </c>
      <c r="Q19" s="53" t="n">
        <v>22.2452914133175</v>
      </c>
      <c r="R19" s="53" t="n">
        <v>9.91616461165212</v>
      </c>
      <c r="S19" s="55" t="n">
        <v>3.06122448979592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2</v>
      </c>
      <c r="E20" s="53" t="n">
        <v>22.2791578478334</v>
      </c>
      <c r="F20" s="53" t="n">
        <v>10.4207749480457</v>
      </c>
      <c r="G20" s="54" t="n">
        <v>2.51572327044025</v>
      </c>
      <c r="H20" s="50" t="s">
        <v>42</v>
      </c>
      <c r="I20" s="51" t="s">
        <v>43</v>
      </c>
      <c r="J20" s="52" t="n">
        <v>7</v>
      </c>
      <c r="K20" s="53" t="n">
        <v>26.031982149498</v>
      </c>
      <c r="L20" s="53" t="n">
        <v>13.3632202513039</v>
      </c>
      <c r="M20" s="54" t="n">
        <v>2.49110320284698</v>
      </c>
      <c r="N20" s="50" t="s">
        <v>44</v>
      </c>
      <c r="O20" s="51" t="s">
        <v>45</v>
      </c>
      <c r="P20" s="52" t="n">
        <v>5</v>
      </c>
      <c r="Q20" s="53" t="n">
        <v>18.5377428444313</v>
      </c>
      <c r="R20" s="53" t="n">
        <v>8.01362146135263</v>
      </c>
      <c r="S20" s="55" t="n">
        <v>2.551020408163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1</v>
      </c>
      <c r="E21" s="60" t="n">
        <v>206.082210092459</v>
      </c>
      <c r="F21" s="60" t="n">
        <v>118.395196146432</v>
      </c>
      <c r="G21" s="61" t="n">
        <v>23.2704402515723</v>
      </c>
      <c r="H21" s="57"/>
      <c r="I21" s="58" t="s">
        <v>46</v>
      </c>
      <c r="J21" s="59" t="n">
        <v>59</v>
      </c>
      <c r="K21" s="60" t="n">
        <v>219.41242097434</v>
      </c>
      <c r="L21" s="60" t="n">
        <v>129.466096226607</v>
      </c>
      <c r="M21" s="61" t="n">
        <v>20.9964412811388</v>
      </c>
      <c r="N21" s="57"/>
      <c r="O21" s="58" t="s">
        <v>46</v>
      </c>
      <c r="P21" s="59" t="n">
        <v>46</v>
      </c>
      <c r="Q21" s="60" t="n">
        <v>170.547234168768</v>
      </c>
      <c r="R21" s="60" t="n">
        <v>92.3144522560901</v>
      </c>
      <c r="S21" s="60" t="n">
        <v>23.469387755102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1</v>
      </c>
      <c r="E22" s="53" t="n">
        <v>20.4225613605139</v>
      </c>
      <c r="F22" s="53" t="n">
        <v>14.9313969624933</v>
      </c>
      <c r="G22" s="54" t="n">
        <v>2.30607966457023</v>
      </c>
      <c r="H22" s="50" t="s">
        <v>40</v>
      </c>
      <c r="I22" s="51" t="s">
        <v>41</v>
      </c>
      <c r="J22" s="52" t="n">
        <v>7</v>
      </c>
      <c r="K22" s="53" t="n">
        <v>26.031982149498</v>
      </c>
      <c r="L22" s="53" t="n">
        <v>13.4856177831918</v>
      </c>
      <c r="M22" s="54" t="n">
        <v>2.49110320284698</v>
      </c>
      <c r="N22" s="50" t="s">
        <v>40</v>
      </c>
      <c r="O22" s="51" t="s">
        <v>41</v>
      </c>
      <c r="P22" s="52" t="n">
        <v>5</v>
      </c>
      <c r="Q22" s="53" t="n">
        <v>18.5377428444313</v>
      </c>
      <c r="R22" s="53" t="n">
        <v>8.12792249008738</v>
      </c>
      <c r="S22" s="55" t="n">
        <v>2.55102040816327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10</v>
      </c>
      <c r="E23" s="53" t="n">
        <v>18.5659648731945</v>
      </c>
      <c r="F23" s="53" t="n">
        <v>9.29388397275335</v>
      </c>
      <c r="G23" s="54" t="n">
        <v>2.09643605870021</v>
      </c>
      <c r="H23" s="50" t="s">
        <v>49</v>
      </c>
      <c r="I23" s="51" t="s">
        <v>50</v>
      </c>
      <c r="J23" s="52" t="n">
        <v>6</v>
      </c>
      <c r="K23" s="53" t="n">
        <v>22.3131275567125</v>
      </c>
      <c r="L23" s="53" t="n">
        <v>12.091720198434</v>
      </c>
      <c r="M23" s="54" t="n">
        <v>2.13523131672598</v>
      </c>
      <c r="N23" s="50" t="s">
        <v>55</v>
      </c>
      <c r="O23" s="51" t="s">
        <v>56</v>
      </c>
      <c r="P23" s="52" t="n">
        <v>4</v>
      </c>
      <c r="Q23" s="53" t="n">
        <v>14.830194275545</v>
      </c>
      <c r="R23" s="53" t="n">
        <v>8.41576145645148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10</v>
      </c>
      <c r="E24" s="53" t="n">
        <v>18.5659648731945</v>
      </c>
      <c r="F24" s="53" t="n">
        <v>10.098133887953</v>
      </c>
      <c r="G24" s="54" t="n">
        <v>2.09643605870021</v>
      </c>
      <c r="H24" s="50" t="s">
        <v>55</v>
      </c>
      <c r="I24" s="51" t="s">
        <v>56</v>
      </c>
      <c r="J24" s="52" t="n">
        <v>6</v>
      </c>
      <c r="K24" s="53" t="n">
        <v>22.3131275567125</v>
      </c>
      <c r="L24" s="53" t="n">
        <v>12.6686355478964</v>
      </c>
      <c r="M24" s="54" t="n">
        <v>2.13523131672598</v>
      </c>
      <c r="N24" s="50" t="s">
        <v>59</v>
      </c>
      <c r="O24" s="51" t="s">
        <v>60</v>
      </c>
      <c r="P24" s="52" t="n">
        <v>3</v>
      </c>
      <c r="Q24" s="53" t="n">
        <v>11.1226457066588</v>
      </c>
      <c r="R24" s="53" t="n">
        <v>3.99683514782555</v>
      </c>
      <c r="S24" s="55" t="n">
        <v>1.53061224489796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8</v>
      </c>
      <c r="E25" s="53" t="n">
        <v>14.8527718985556</v>
      </c>
      <c r="F25" s="53" t="n">
        <v>6.89802378424394</v>
      </c>
      <c r="G25" s="54" t="n">
        <v>1.67714884696017</v>
      </c>
      <c r="H25" s="50" t="s">
        <v>51</v>
      </c>
      <c r="I25" s="51" t="s">
        <v>52</v>
      </c>
      <c r="J25" s="52" t="n">
        <v>5</v>
      </c>
      <c r="K25" s="53" t="n">
        <v>18.5942729639271</v>
      </c>
      <c r="L25" s="53" t="n">
        <v>9.95736106273515</v>
      </c>
      <c r="M25" s="54" t="n">
        <v>1.77935943060498</v>
      </c>
      <c r="N25" s="50" t="s">
        <v>53</v>
      </c>
      <c r="O25" s="51" t="s">
        <v>54</v>
      </c>
      <c r="P25" s="52" t="n">
        <v>2</v>
      </c>
      <c r="Q25" s="53" t="n">
        <v>7.41509713777251</v>
      </c>
      <c r="R25" s="53" t="n">
        <v>3.02618644193387</v>
      </c>
      <c r="S25" s="55" t="n">
        <v>1.02040816326531</v>
      </c>
    </row>
    <row r="26" s="27" customFormat="true" ht="32.1" hidden="false" customHeight="true" outlineLevel="0" collapsed="false">
      <c r="A26" s="56" t="n">
        <v>15</v>
      </c>
      <c r="B26" s="62" t="s">
        <v>44</v>
      </c>
      <c r="C26" s="58" t="s">
        <v>45</v>
      </c>
      <c r="D26" s="63" t="n">
        <v>7</v>
      </c>
      <c r="E26" s="60" t="n">
        <v>12.9961754112361</v>
      </c>
      <c r="F26" s="60" t="n">
        <v>5.91201910074148</v>
      </c>
      <c r="G26" s="61" t="n">
        <v>1.46750524109015</v>
      </c>
      <c r="H26" s="62" t="s">
        <v>47</v>
      </c>
      <c r="I26" s="58" t="s">
        <v>48</v>
      </c>
      <c r="J26" s="64" t="n">
        <v>4</v>
      </c>
      <c r="K26" s="60" t="n">
        <v>14.8754183711417</v>
      </c>
      <c r="L26" s="60" t="n">
        <v>9.80329085627508</v>
      </c>
      <c r="M26" s="61" t="n">
        <v>1.42348754448399</v>
      </c>
      <c r="N26" s="62" t="s">
        <v>61</v>
      </c>
      <c r="O26" s="58" t="s">
        <v>62</v>
      </c>
      <c r="P26" s="64" t="n">
        <v>2</v>
      </c>
      <c r="Q26" s="60" t="n">
        <v>7.41509713777251</v>
      </c>
      <c r="R26" s="60" t="n">
        <v>3.02618644193387</v>
      </c>
      <c r="S26" s="60" t="n">
        <v>1.020408163265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2</v>
      </c>
      <c r="E10" s="53" t="n">
        <v>266.753415744958</v>
      </c>
      <c r="F10" s="53" t="n">
        <v>158.882261333668</v>
      </c>
      <c r="G10" s="53"/>
      <c r="H10" s="54" t="n">
        <v>100</v>
      </c>
      <c r="I10" s="50" t="s">
        <v>24</v>
      </c>
      <c r="J10" s="51" t="s">
        <v>25</v>
      </c>
      <c r="K10" s="52" t="n">
        <v>53</v>
      </c>
      <c r="L10" s="53" t="n">
        <v>336.401142494446</v>
      </c>
      <c r="M10" s="53" t="n">
        <v>209.710266256099</v>
      </c>
      <c r="N10" s="54" t="n">
        <v>100</v>
      </c>
      <c r="O10" s="50" t="s">
        <v>24</v>
      </c>
      <c r="P10" s="51" t="s">
        <v>25</v>
      </c>
      <c r="Q10" s="52" t="n">
        <v>29</v>
      </c>
      <c r="R10" s="53" t="n">
        <v>193.526860193527</v>
      </c>
      <c r="S10" s="53" t="n">
        <v>105.9765353080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20</v>
      </c>
      <c r="E11" s="53" t="n">
        <v>65.0618087182824</v>
      </c>
      <c r="F11" s="53" t="n">
        <v>36.8495571703644</v>
      </c>
      <c r="G11" s="53"/>
      <c r="H11" s="54" t="n">
        <v>24.390243902439</v>
      </c>
      <c r="I11" s="50" t="s">
        <v>132</v>
      </c>
      <c r="J11" s="51" t="s">
        <v>133</v>
      </c>
      <c r="K11" s="52" t="n">
        <v>11</v>
      </c>
      <c r="L11" s="53" t="n">
        <v>69.8191050460171</v>
      </c>
      <c r="M11" s="53" t="n">
        <v>39.9199576118331</v>
      </c>
      <c r="N11" s="54" t="n">
        <v>20.7547169811321</v>
      </c>
      <c r="O11" s="50" t="s">
        <v>130</v>
      </c>
      <c r="P11" s="51" t="s">
        <v>131</v>
      </c>
      <c r="Q11" s="52" t="n">
        <v>9</v>
      </c>
      <c r="R11" s="53" t="n">
        <v>60.0600600600601</v>
      </c>
      <c r="S11" s="53" t="n">
        <v>29.35146282076</v>
      </c>
      <c r="T11" s="55" t="n">
        <v>31.0344827586207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3</v>
      </c>
      <c r="E12" s="53" t="n">
        <v>42.2901756668835</v>
      </c>
      <c r="F12" s="53" t="n">
        <v>27.8521429825849</v>
      </c>
      <c r="G12" s="53"/>
      <c r="H12" s="54" t="n">
        <v>15.8536585365854</v>
      </c>
      <c r="I12" s="50" t="s">
        <v>130</v>
      </c>
      <c r="J12" s="51" t="s">
        <v>131</v>
      </c>
      <c r="K12" s="52" t="n">
        <v>11</v>
      </c>
      <c r="L12" s="53" t="n">
        <v>69.8191050460171</v>
      </c>
      <c r="M12" s="53" t="n">
        <v>42.3857727421837</v>
      </c>
      <c r="N12" s="54" t="n">
        <v>20.7547169811321</v>
      </c>
      <c r="O12" s="50" t="s">
        <v>134</v>
      </c>
      <c r="P12" s="51" t="s">
        <v>135</v>
      </c>
      <c r="Q12" s="52" t="n">
        <v>4</v>
      </c>
      <c r="R12" s="53" t="n">
        <v>26.6933600266934</v>
      </c>
      <c r="S12" s="53" t="n">
        <v>15.9378365154786</v>
      </c>
      <c r="T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3</v>
      </c>
      <c r="E13" s="53" t="n">
        <v>42.2901756668835</v>
      </c>
      <c r="F13" s="53" t="n">
        <v>23.1448555031998</v>
      </c>
      <c r="G13" s="53"/>
      <c r="H13" s="54" t="n">
        <v>15.8536585365854</v>
      </c>
      <c r="I13" s="50" t="s">
        <v>136</v>
      </c>
      <c r="J13" s="51" t="s">
        <v>137</v>
      </c>
      <c r="K13" s="52" t="n">
        <v>10</v>
      </c>
      <c r="L13" s="53" t="n">
        <v>63.4719136781974</v>
      </c>
      <c r="M13" s="53" t="n">
        <v>42.0485323638661</v>
      </c>
      <c r="N13" s="54" t="n">
        <v>18.8679245283019</v>
      </c>
      <c r="O13" s="50" t="s">
        <v>136</v>
      </c>
      <c r="P13" s="51" t="s">
        <v>137</v>
      </c>
      <c r="Q13" s="52" t="n">
        <v>3</v>
      </c>
      <c r="R13" s="53" t="n">
        <v>20.02002002002</v>
      </c>
      <c r="S13" s="53" t="n">
        <v>11.6053670931052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9</v>
      </c>
      <c r="E14" s="53" t="n">
        <v>29.2778139232271</v>
      </c>
      <c r="F14" s="53" t="n">
        <v>17.1041657458658</v>
      </c>
      <c r="G14" s="53"/>
      <c r="H14" s="54" t="n">
        <v>10.9756097560976</v>
      </c>
      <c r="I14" s="50" t="s">
        <v>134</v>
      </c>
      <c r="J14" s="51" t="s">
        <v>135</v>
      </c>
      <c r="K14" s="52" t="n">
        <v>5</v>
      </c>
      <c r="L14" s="53" t="n">
        <v>31.7359568390987</v>
      </c>
      <c r="M14" s="53" t="n">
        <v>18.5360516983016</v>
      </c>
      <c r="N14" s="54" t="n">
        <v>9.43396226415094</v>
      </c>
      <c r="O14" s="50" t="s">
        <v>143</v>
      </c>
      <c r="P14" s="51" t="s">
        <v>144</v>
      </c>
      <c r="Q14" s="52" t="n">
        <v>2</v>
      </c>
      <c r="R14" s="53" t="n">
        <v>13.3466800133467</v>
      </c>
      <c r="S14" s="53" t="n">
        <v>9.03060140652427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2</v>
      </c>
      <c r="E15" s="53" t="n">
        <v>13.3466800133467</v>
      </c>
      <c r="F15" s="53" t="n">
        <v>8.01138304258031</v>
      </c>
      <c r="G15" s="53" t="s">
        <v>140</v>
      </c>
      <c r="H15" s="54" t="n">
        <v>2.4390243902439</v>
      </c>
      <c r="I15" s="50" t="s">
        <v>141</v>
      </c>
      <c r="J15" s="51" t="s">
        <v>142</v>
      </c>
      <c r="K15" s="52" t="n">
        <v>3</v>
      </c>
      <c r="L15" s="53" t="n">
        <v>19.0415741034592</v>
      </c>
      <c r="M15" s="53" t="n">
        <v>12.3568351491122</v>
      </c>
      <c r="N15" s="54" t="n">
        <v>5.66037735849057</v>
      </c>
      <c r="O15" s="50" t="s">
        <v>132</v>
      </c>
      <c r="P15" s="51" t="s">
        <v>133</v>
      </c>
      <c r="Q15" s="52" t="n">
        <v>2</v>
      </c>
      <c r="R15" s="53" t="n">
        <v>13.3466800133467</v>
      </c>
      <c r="S15" s="53" t="n">
        <v>6.97216474677245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2</v>
      </c>
      <c r="E16" s="53" t="n">
        <v>13.3466800133467</v>
      </c>
      <c r="F16" s="53" t="n">
        <v>5.87766844563042</v>
      </c>
      <c r="G16" s="53" t="s">
        <v>140</v>
      </c>
      <c r="H16" s="54" t="n">
        <v>2.4390243902439</v>
      </c>
      <c r="I16" s="50" t="s">
        <v>160</v>
      </c>
      <c r="J16" s="51" t="s">
        <v>161</v>
      </c>
      <c r="K16" s="52" t="n">
        <v>2</v>
      </c>
      <c r="L16" s="53" t="n">
        <v>12.6943827356395</v>
      </c>
      <c r="M16" s="53" t="n">
        <v>10.0052046846554</v>
      </c>
      <c r="N16" s="54" t="n">
        <v>3.77358490566038</v>
      </c>
      <c r="O16" s="50" t="s">
        <v>138</v>
      </c>
      <c r="P16" s="51" t="s">
        <v>139</v>
      </c>
      <c r="Q16" s="52" t="n">
        <v>2</v>
      </c>
      <c r="R16" s="53" t="n">
        <v>13.3466800133467</v>
      </c>
      <c r="S16" s="53" t="n">
        <v>8.01138304258031</v>
      </c>
      <c r="T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4</v>
      </c>
      <c r="E17" s="53" t="n">
        <v>13.0123617436565</v>
      </c>
      <c r="F17" s="53" t="n">
        <v>8.49710858489463</v>
      </c>
      <c r="G17" s="53"/>
      <c r="H17" s="54" t="n">
        <v>4.87804878048781</v>
      </c>
      <c r="I17" s="50" t="s">
        <v>162</v>
      </c>
      <c r="J17" s="51" t="s">
        <v>163</v>
      </c>
      <c r="K17" s="52" t="n">
        <v>2</v>
      </c>
      <c r="L17" s="53" t="n">
        <v>12.6943827356395</v>
      </c>
      <c r="M17" s="53" t="n">
        <v>8.10950795412505</v>
      </c>
      <c r="N17" s="54" t="n">
        <v>3.77358490566038</v>
      </c>
      <c r="O17" s="50" t="s">
        <v>150</v>
      </c>
      <c r="P17" s="51" t="s">
        <v>151</v>
      </c>
      <c r="Q17" s="52" t="n">
        <v>2</v>
      </c>
      <c r="R17" s="53" t="n">
        <v>13.3466800133467</v>
      </c>
      <c r="S17" s="53" t="n">
        <v>5.87766844563042</v>
      </c>
      <c r="T17" s="55" t="n">
        <v>6.89655172413793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</v>
      </c>
      <c r="E18" s="53" t="n">
        <v>12.6943827356395</v>
      </c>
      <c r="F18" s="53" t="n">
        <v>8.45914249343192</v>
      </c>
      <c r="G18" s="53" t="s">
        <v>147</v>
      </c>
      <c r="H18" s="54" t="n">
        <v>2.4390243902439</v>
      </c>
      <c r="I18" s="50" t="s">
        <v>145</v>
      </c>
      <c r="J18" s="51" t="s">
        <v>146</v>
      </c>
      <c r="K18" s="52" t="n">
        <v>2</v>
      </c>
      <c r="L18" s="53" t="n">
        <v>12.6943827356395</v>
      </c>
      <c r="M18" s="53" t="n">
        <v>8.45914249343192</v>
      </c>
      <c r="N18" s="54" t="n">
        <v>3.77358490566038</v>
      </c>
      <c r="O18" s="50" t="s">
        <v>141</v>
      </c>
      <c r="P18" s="51" t="s">
        <v>142</v>
      </c>
      <c r="Q18" s="52" t="n">
        <v>1</v>
      </c>
      <c r="R18" s="53" t="n">
        <v>6.67334000667334</v>
      </c>
      <c r="S18" s="53" t="n">
        <v>3.72420734776044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3</v>
      </c>
      <c r="E19" s="53" t="n">
        <v>9.75927130774236</v>
      </c>
      <c r="F19" s="53" t="n">
        <v>5.98611577918807</v>
      </c>
      <c r="G19" s="53"/>
      <c r="H19" s="54" t="n">
        <v>3.65853658536585</v>
      </c>
      <c r="I19" s="50" t="s">
        <v>143</v>
      </c>
      <c r="J19" s="51" t="s">
        <v>144</v>
      </c>
      <c r="K19" s="52" t="n">
        <v>1</v>
      </c>
      <c r="L19" s="53" t="n">
        <v>6.34719136781974</v>
      </c>
      <c r="M19" s="53" t="n">
        <v>3.40362560118387</v>
      </c>
      <c r="N19" s="54" t="n">
        <v>1.88679245283019</v>
      </c>
      <c r="O19" s="50" t="s">
        <v>179</v>
      </c>
      <c r="P19" s="51" t="s">
        <v>180</v>
      </c>
      <c r="Q19" s="52" t="n">
        <v>1</v>
      </c>
      <c r="R19" s="53" t="n">
        <v>6.67334000667334</v>
      </c>
      <c r="S19" s="53" t="n">
        <v>4.00871459694989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1</v>
      </c>
      <c r="E20" s="53" t="n">
        <v>6.67334000667334</v>
      </c>
      <c r="F20" s="53" t="n">
        <v>4.00871459694989</v>
      </c>
      <c r="G20" s="53" t="s">
        <v>140</v>
      </c>
      <c r="H20" s="54" t="n">
        <v>1.21951219512195</v>
      </c>
      <c r="I20" s="50" t="s">
        <v>148</v>
      </c>
      <c r="J20" s="51" t="s">
        <v>149</v>
      </c>
      <c r="K20" s="52" t="n">
        <v>1</v>
      </c>
      <c r="L20" s="53" t="n">
        <v>6.34719136781974</v>
      </c>
      <c r="M20" s="53" t="n">
        <v>3.15789473684211</v>
      </c>
      <c r="N20" s="54" t="n">
        <v>1.88679245283019</v>
      </c>
      <c r="O20" s="50" t="s">
        <v>156</v>
      </c>
      <c r="P20" s="51" t="s">
        <v>157</v>
      </c>
      <c r="Q20" s="52" t="n">
        <v>1</v>
      </c>
      <c r="R20" s="53" t="n">
        <v>6.67334000667334</v>
      </c>
      <c r="S20" s="53" t="n">
        <v>4.00871459694989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</v>
      </c>
      <c r="E21" s="60" t="n">
        <v>42.2901756668835</v>
      </c>
      <c r="F21" s="60" t="n">
        <v>26.6494136895121</v>
      </c>
      <c r="G21" s="60"/>
      <c r="H21" s="61" t="n">
        <v>15.8536585365854</v>
      </c>
      <c r="I21" s="57"/>
      <c r="J21" s="58" t="s">
        <v>46</v>
      </c>
      <c r="K21" s="59" t="n">
        <v>5</v>
      </c>
      <c r="L21" s="60" t="n">
        <v>31.7359568390987</v>
      </c>
      <c r="M21" s="60" t="n">
        <v>21.3277412205636</v>
      </c>
      <c r="N21" s="61" t="n">
        <v>9.43396226415094</v>
      </c>
      <c r="O21" s="57"/>
      <c r="P21" s="58" t="s">
        <v>46</v>
      </c>
      <c r="Q21" s="59" t="n">
        <v>2</v>
      </c>
      <c r="R21" s="60" t="n">
        <v>13.3466800133467</v>
      </c>
      <c r="S21" s="60" t="n">
        <v>7.44841469552089</v>
      </c>
      <c r="T21" s="60" t="n">
        <v>6.89655172413793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6.67334000667334</v>
      </c>
      <c r="F22" s="53" t="n">
        <v>3.72420734776044</v>
      </c>
      <c r="G22" s="53" t="s">
        <v>140</v>
      </c>
      <c r="H22" s="54" t="n">
        <v>1.21951219512195</v>
      </c>
      <c r="I22" s="50" t="s">
        <v>168</v>
      </c>
      <c r="J22" s="51" t="s">
        <v>169</v>
      </c>
      <c r="K22" s="52" t="n">
        <v>1</v>
      </c>
      <c r="L22" s="53" t="n">
        <v>6.34719136781974</v>
      </c>
      <c r="M22" s="53" t="n">
        <v>3.727959697733</v>
      </c>
      <c r="N22" s="54" t="n">
        <v>1.88679245283019</v>
      </c>
      <c r="O22" s="50" t="s">
        <v>164</v>
      </c>
      <c r="P22" s="51" t="s">
        <v>165</v>
      </c>
      <c r="Q22" s="52" t="n">
        <v>1</v>
      </c>
      <c r="R22" s="53" t="n">
        <v>6.67334000667334</v>
      </c>
      <c r="S22" s="53" t="n">
        <v>3.72420734776044</v>
      </c>
      <c r="T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2</v>
      </c>
      <c r="E23" s="53" t="n">
        <v>6.50618087182824</v>
      </c>
      <c r="F23" s="53" t="n">
        <v>4.93078734782163</v>
      </c>
      <c r="G23" s="53"/>
      <c r="H23" s="54" t="n">
        <v>2.4390243902439</v>
      </c>
      <c r="I23" s="50" t="s">
        <v>166</v>
      </c>
      <c r="J23" s="51" t="s">
        <v>167</v>
      </c>
      <c r="K23" s="52" t="n">
        <v>1</v>
      </c>
      <c r="L23" s="53" t="n">
        <v>6.34719136781974</v>
      </c>
      <c r="M23" s="53" t="n">
        <v>3.727959697733</v>
      </c>
      <c r="N23" s="54" t="n">
        <v>1.88679245283019</v>
      </c>
      <c r="O23" s="50" t="s">
        <v>189</v>
      </c>
      <c r="P23" s="51" t="s">
        <v>190</v>
      </c>
      <c r="Q23" s="52" t="n">
        <v>1</v>
      </c>
      <c r="R23" s="53" t="n">
        <v>6.67334000667334</v>
      </c>
      <c r="S23" s="53" t="n">
        <v>3.72420734776044</v>
      </c>
      <c r="T23" s="55" t="n">
        <v>3.44827586206897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2</v>
      </c>
      <c r="E24" s="53" t="n">
        <v>6.50618087182824</v>
      </c>
      <c r="F24" s="53" t="n">
        <v>4.40813038951139</v>
      </c>
      <c r="G24" s="53"/>
      <c r="H24" s="54" t="n">
        <v>2.4390243902439</v>
      </c>
      <c r="I24" s="50" t="s">
        <v>152</v>
      </c>
      <c r="J24" s="51" t="s">
        <v>153</v>
      </c>
      <c r="K24" s="52" t="n">
        <v>1</v>
      </c>
      <c r="L24" s="53" t="n">
        <v>6.34719136781974</v>
      </c>
      <c r="M24" s="53" t="n">
        <v>3.90625</v>
      </c>
      <c r="N24" s="54" t="n">
        <v>1.8867924528301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1</v>
      </c>
      <c r="E25" s="53" t="n">
        <v>3.25309043591412</v>
      </c>
      <c r="F25" s="53" t="n">
        <v>1.4162077104642</v>
      </c>
      <c r="G25" s="53"/>
      <c r="H25" s="54" t="n">
        <v>1.21951219512195</v>
      </c>
      <c r="I25" s="50" t="s">
        <v>158</v>
      </c>
      <c r="J25" s="51" t="s">
        <v>159</v>
      </c>
      <c r="K25" s="52" t="n">
        <v>1</v>
      </c>
      <c r="L25" s="53" t="n">
        <v>6.34719136781974</v>
      </c>
      <c r="M25" s="53" t="n">
        <v>7.36253494874185</v>
      </c>
      <c r="N25" s="54" t="n">
        <v>1.8867924528301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1</v>
      </c>
      <c r="E26" s="60" t="n">
        <v>3.25309043591412</v>
      </c>
      <c r="F26" s="60" t="n">
        <v>1.86304128902316</v>
      </c>
      <c r="G26" s="60"/>
      <c r="H26" s="61" t="n">
        <v>1.2195121951219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1</v>
      </c>
      <c r="E10" s="53" t="n">
        <v>219.930454423871</v>
      </c>
      <c r="F10" s="53" t="n">
        <v>126.787098033718</v>
      </c>
      <c r="G10" s="53"/>
      <c r="H10" s="54" t="n">
        <v>100</v>
      </c>
      <c r="I10" s="50" t="s">
        <v>24</v>
      </c>
      <c r="J10" s="51" t="s">
        <v>25</v>
      </c>
      <c r="K10" s="52" t="n">
        <v>76</v>
      </c>
      <c r="L10" s="53" t="n">
        <v>290.170475154153</v>
      </c>
      <c r="M10" s="53" t="n">
        <v>178.956047039955</v>
      </c>
      <c r="N10" s="54" t="n">
        <v>100</v>
      </c>
      <c r="O10" s="50" t="s">
        <v>24</v>
      </c>
      <c r="P10" s="51" t="s">
        <v>25</v>
      </c>
      <c r="Q10" s="52" t="n">
        <v>35</v>
      </c>
      <c r="R10" s="53" t="n">
        <v>144.157502368302</v>
      </c>
      <c r="S10" s="53" t="n">
        <v>73.80507042573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23</v>
      </c>
      <c r="E11" s="53" t="n">
        <v>45.5711752409824</v>
      </c>
      <c r="F11" s="53" t="n">
        <v>26.2909060232013</v>
      </c>
      <c r="G11" s="53"/>
      <c r="H11" s="54" t="n">
        <v>20.7207207207207</v>
      </c>
      <c r="I11" s="50" t="s">
        <v>130</v>
      </c>
      <c r="J11" s="51" t="s">
        <v>131</v>
      </c>
      <c r="K11" s="52" t="n">
        <v>17</v>
      </c>
      <c r="L11" s="53" t="n">
        <v>64.9065536529027</v>
      </c>
      <c r="M11" s="53" t="n">
        <v>39.3730013509007</v>
      </c>
      <c r="N11" s="54" t="n">
        <v>22.3684210526316</v>
      </c>
      <c r="O11" s="50" t="s">
        <v>130</v>
      </c>
      <c r="P11" s="51" t="s">
        <v>131</v>
      </c>
      <c r="Q11" s="52" t="n">
        <v>6</v>
      </c>
      <c r="R11" s="53" t="n">
        <v>24.7127146917089</v>
      </c>
      <c r="S11" s="53" t="n">
        <v>13.7877292353562</v>
      </c>
      <c r="T11" s="55" t="n">
        <v>17.1428571428571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5</v>
      </c>
      <c r="E12" s="53" t="n">
        <v>29.7203316789015</v>
      </c>
      <c r="F12" s="53" t="n">
        <v>15.878088959226</v>
      </c>
      <c r="G12" s="53"/>
      <c r="H12" s="54" t="n">
        <v>13.5135135135135</v>
      </c>
      <c r="I12" s="50" t="s">
        <v>136</v>
      </c>
      <c r="J12" s="51" t="s">
        <v>137</v>
      </c>
      <c r="K12" s="52" t="n">
        <v>11</v>
      </c>
      <c r="L12" s="53" t="n">
        <v>41.9983582459958</v>
      </c>
      <c r="M12" s="53" t="n">
        <v>29.2437931992069</v>
      </c>
      <c r="N12" s="54" t="n">
        <v>14.4736842105263</v>
      </c>
      <c r="O12" s="50" t="s">
        <v>134</v>
      </c>
      <c r="P12" s="51" t="s">
        <v>135</v>
      </c>
      <c r="Q12" s="52" t="n">
        <v>5</v>
      </c>
      <c r="R12" s="53" t="n">
        <v>20.5939289097574</v>
      </c>
      <c r="S12" s="53" t="n">
        <v>8.24812729686063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2</v>
      </c>
      <c r="E13" s="53" t="n">
        <v>23.7762653431212</v>
      </c>
      <c r="F13" s="53" t="n">
        <v>16.1011557274325</v>
      </c>
      <c r="G13" s="53"/>
      <c r="H13" s="54" t="n">
        <v>10.8108108108108</v>
      </c>
      <c r="I13" s="50" t="s">
        <v>134</v>
      </c>
      <c r="J13" s="51" t="s">
        <v>135</v>
      </c>
      <c r="K13" s="52" t="n">
        <v>10</v>
      </c>
      <c r="L13" s="53" t="n">
        <v>38.180325678178</v>
      </c>
      <c r="M13" s="53" t="n">
        <v>23.1153918205948</v>
      </c>
      <c r="N13" s="54" t="n">
        <v>13.1578947368421</v>
      </c>
      <c r="O13" s="50" t="s">
        <v>138</v>
      </c>
      <c r="P13" s="51" t="s">
        <v>139</v>
      </c>
      <c r="Q13" s="52" t="n">
        <v>5</v>
      </c>
      <c r="R13" s="53" t="n">
        <v>20.5939289097574</v>
      </c>
      <c r="S13" s="53" t="n">
        <v>11.064831479359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6</v>
      </c>
      <c r="E14" s="53" t="n">
        <v>22.9081954069068</v>
      </c>
      <c r="F14" s="53" t="n">
        <v>12.2650671172631</v>
      </c>
      <c r="G14" s="53" t="s">
        <v>147</v>
      </c>
      <c r="H14" s="54" t="n">
        <v>5.40540540540541</v>
      </c>
      <c r="I14" s="50" t="s">
        <v>132</v>
      </c>
      <c r="J14" s="51" t="s">
        <v>133</v>
      </c>
      <c r="K14" s="52" t="n">
        <v>7</v>
      </c>
      <c r="L14" s="53" t="n">
        <v>26.7262279747246</v>
      </c>
      <c r="M14" s="53" t="n">
        <v>16.8211769208862</v>
      </c>
      <c r="N14" s="54" t="n">
        <v>9.21052631578947</v>
      </c>
      <c r="O14" s="50" t="s">
        <v>132</v>
      </c>
      <c r="P14" s="51" t="s">
        <v>133</v>
      </c>
      <c r="Q14" s="52" t="n">
        <v>4</v>
      </c>
      <c r="R14" s="53" t="n">
        <v>16.4751431278059</v>
      </c>
      <c r="S14" s="53" t="n">
        <v>7.36778978157496</v>
      </c>
      <c r="T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11</v>
      </c>
      <c r="E15" s="53" t="n">
        <v>21.7949098978611</v>
      </c>
      <c r="F15" s="53" t="n">
        <v>12.2035908149555</v>
      </c>
      <c r="G15" s="53"/>
      <c r="H15" s="54" t="n">
        <v>9.90990990990991</v>
      </c>
      <c r="I15" s="50" t="s">
        <v>145</v>
      </c>
      <c r="J15" s="51" t="s">
        <v>146</v>
      </c>
      <c r="K15" s="52" t="n">
        <v>6</v>
      </c>
      <c r="L15" s="53" t="n">
        <v>22.9081954069068</v>
      </c>
      <c r="M15" s="53" t="n">
        <v>12.2650671172631</v>
      </c>
      <c r="N15" s="54" t="n">
        <v>7.89473684210526</v>
      </c>
      <c r="O15" s="50" t="s">
        <v>148</v>
      </c>
      <c r="P15" s="51" t="s">
        <v>149</v>
      </c>
      <c r="Q15" s="52" t="n">
        <v>2</v>
      </c>
      <c r="R15" s="53" t="n">
        <v>8.23757156390296</v>
      </c>
      <c r="S15" s="53" t="n">
        <v>4.97092704810296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5</v>
      </c>
      <c r="E16" s="53" t="n">
        <v>20.5939289097574</v>
      </c>
      <c r="F16" s="53" t="n">
        <v>11.0648314793594</v>
      </c>
      <c r="G16" s="53" t="s">
        <v>140</v>
      </c>
      <c r="H16" s="54" t="n">
        <v>4.50450450450451</v>
      </c>
      <c r="I16" s="50" t="s">
        <v>141</v>
      </c>
      <c r="J16" s="51" t="s">
        <v>142</v>
      </c>
      <c r="K16" s="52" t="n">
        <v>5</v>
      </c>
      <c r="L16" s="53" t="n">
        <v>19.090162839089</v>
      </c>
      <c r="M16" s="53" t="n">
        <v>11.4554681905642</v>
      </c>
      <c r="N16" s="54" t="n">
        <v>6.57894736842105</v>
      </c>
      <c r="O16" s="50" t="s">
        <v>156</v>
      </c>
      <c r="P16" s="51" t="s">
        <v>157</v>
      </c>
      <c r="Q16" s="52" t="n">
        <v>2</v>
      </c>
      <c r="R16" s="53" t="n">
        <v>8.23757156390296</v>
      </c>
      <c r="S16" s="53" t="n">
        <v>3.21061872669032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6</v>
      </c>
      <c r="E17" s="53" t="n">
        <v>11.8881326715606</v>
      </c>
      <c r="F17" s="53" t="n">
        <v>7.21395704899068</v>
      </c>
      <c r="G17" s="53"/>
      <c r="H17" s="54" t="n">
        <v>5.40540540540541</v>
      </c>
      <c r="I17" s="50" t="s">
        <v>154</v>
      </c>
      <c r="J17" s="51" t="s">
        <v>155</v>
      </c>
      <c r="K17" s="52" t="n">
        <v>5</v>
      </c>
      <c r="L17" s="53" t="n">
        <v>19.090162839089</v>
      </c>
      <c r="M17" s="53" t="n">
        <v>11.1532182820019</v>
      </c>
      <c r="N17" s="54" t="n">
        <v>6.57894736842105</v>
      </c>
      <c r="O17" s="50" t="s">
        <v>152</v>
      </c>
      <c r="P17" s="51" t="s">
        <v>153</v>
      </c>
      <c r="Q17" s="52" t="n">
        <v>2</v>
      </c>
      <c r="R17" s="53" t="n">
        <v>8.23757156390296</v>
      </c>
      <c r="S17" s="53" t="n">
        <v>4.85723094262388</v>
      </c>
      <c r="T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6</v>
      </c>
      <c r="E18" s="53" t="n">
        <v>11.8881326715606</v>
      </c>
      <c r="F18" s="53" t="n">
        <v>7.17784240811542</v>
      </c>
      <c r="G18" s="53"/>
      <c r="H18" s="54" t="n">
        <v>5.40540540540541</v>
      </c>
      <c r="I18" s="50" t="s">
        <v>148</v>
      </c>
      <c r="J18" s="51" t="s">
        <v>149</v>
      </c>
      <c r="K18" s="52" t="n">
        <v>4</v>
      </c>
      <c r="L18" s="53" t="n">
        <v>15.2721302712712</v>
      </c>
      <c r="M18" s="53" t="n">
        <v>9.49827594414503</v>
      </c>
      <c r="N18" s="54" t="n">
        <v>5.26315789473684</v>
      </c>
      <c r="O18" s="50" t="s">
        <v>158</v>
      </c>
      <c r="P18" s="51" t="s">
        <v>159</v>
      </c>
      <c r="Q18" s="52" t="n">
        <v>2</v>
      </c>
      <c r="R18" s="53" t="n">
        <v>8.23757156390296</v>
      </c>
      <c r="S18" s="53" t="n">
        <v>4.1943829165705</v>
      </c>
      <c r="T18" s="55" t="n">
        <v>5.71428571428571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5</v>
      </c>
      <c r="E19" s="53" t="n">
        <v>9.90677722630051</v>
      </c>
      <c r="F19" s="53" t="n">
        <v>5.88804527324731</v>
      </c>
      <c r="G19" s="53"/>
      <c r="H19" s="54" t="n">
        <v>4.50450450450451</v>
      </c>
      <c r="I19" s="50" t="s">
        <v>162</v>
      </c>
      <c r="J19" s="51" t="s">
        <v>163</v>
      </c>
      <c r="K19" s="52" t="n">
        <v>3</v>
      </c>
      <c r="L19" s="53" t="n">
        <v>11.4540977034534</v>
      </c>
      <c r="M19" s="53" t="n">
        <v>7.07620291567181</v>
      </c>
      <c r="N19" s="54" t="n">
        <v>3.94736842105263</v>
      </c>
      <c r="O19" s="50" t="s">
        <v>136</v>
      </c>
      <c r="P19" s="51" t="s">
        <v>137</v>
      </c>
      <c r="Q19" s="52" t="n">
        <v>1</v>
      </c>
      <c r="R19" s="53" t="n">
        <v>4.11878578195148</v>
      </c>
      <c r="S19" s="53" t="n">
        <v>2.38224147265836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2</v>
      </c>
      <c r="E20" s="53" t="n">
        <v>8.23757156390296</v>
      </c>
      <c r="F20" s="53" t="n">
        <v>3.21061872669032</v>
      </c>
      <c r="G20" s="53" t="s">
        <v>140</v>
      </c>
      <c r="H20" s="54" t="n">
        <v>1.8018018018018</v>
      </c>
      <c r="I20" s="50" t="s">
        <v>168</v>
      </c>
      <c r="J20" s="51" t="s">
        <v>169</v>
      </c>
      <c r="K20" s="52" t="n">
        <v>2</v>
      </c>
      <c r="L20" s="53" t="n">
        <v>7.63606513563561</v>
      </c>
      <c r="M20" s="53" t="n">
        <v>4.00266844563042</v>
      </c>
      <c r="N20" s="54" t="n">
        <v>2.63157894736842</v>
      </c>
      <c r="O20" s="50" t="s">
        <v>170</v>
      </c>
      <c r="P20" s="51" t="s">
        <v>171</v>
      </c>
      <c r="Q20" s="52" t="n">
        <v>1</v>
      </c>
      <c r="R20" s="53" t="n">
        <v>4.11878578195148</v>
      </c>
      <c r="S20" s="53" t="n">
        <v>2.10674157303371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0</v>
      </c>
      <c r="E21" s="60" t="n">
        <v>39.6271089052021</v>
      </c>
      <c r="F21" s="60" t="n">
        <v>23.2819182584402</v>
      </c>
      <c r="G21" s="60"/>
      <c r="H21" s="61" t="n">
        <v>18.018018018018</v>
      </c>
      <c r="I21" s="57"/>
      <c r="J21" s="58" t="s">
        <v>46</v>
      </c>
      <c r="K21" s="59" t="n">
        <v>6</v>
      </c>
      <c r="L21" s="60" t="n">
        <v>22.9081954069068</v>
      </c>
      <c r="M21" s="60" t="n">
        <v>14.9517828530901</v>
      </c>
      <c r="N21" s="61" t="n">
        <v>7.89473684210526</v>
      </c>
      <c r="O21" s="57"/>
      <c r="P21" s="58" t="s">
        <v>46</v>
      </c>
      <c r="Q21" s="59" t="n">
        <v>5</v>
      </c>
      <c r="R21" s="60" t="n">
        <v>20.5939289097574</v>
      </c>
      <c r="S21" s="60" t="n">
        <v>11.6144499529017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4</v>
      </c>
      <c r="E22" s="53" t="n">
        <v>7.92542178104041</v>
      </c>
      <c r="F22" s="53" t="n">
        <v>4.89495786049282</v>
      </c>
      <c r="G22" s="53"/>
      <c r="H22" s="54" t="n">
        <v>3.6036036036036</v>
      </c>
      <c r="I22" s="50" t="s">
        <v>158</v>
      </c>
      <c r="J22" s="51" t="s">
        <v>159</v>
      </c>
      <c r="K22" s="52" t="n">
        <v>2</v>
      </c>
      <c r="L22" s="53" t="n">
        <v>7.63606513563561</v>
      </c>
      <c r="M22" s="53" t="n">
        <v>5.21235521235521</v>
      </c>
      <c r="N22" s="54" t="n">
        <v>2.63157894736842</v>
      </c>
      <c r="O22" s="50" t="s">
        <v>179</v>
      </c>
      <c r="P22" s="51" t="s">
        <v>180</v>
      </c>
      <c r="Q22" s="52" t="n">
        <v>1</v>
      </c>
      <c r="R22" s="53" t="n">
        <v>4.11878578195148</v>
      </c>
      <c r="S22" s="53" t="n">
        <v>2.30692076228686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3</v>
      </c>
      <c r="E23" s="53" t="n">
        <v>5.94406633578031</v>
      </c>
      <c r="F23" s="53" t="n">
        <v>3.68369104604598</v>
      </c>
      <c r="G23" s="53"/>
      <c r="H23" s="54" t="n">
        <v>2.7027027027027</v>
      </c>
      <c r="I23" s="50" t="s">
        <v>160</v>
      </c>
      <c r="J23" s="51" t="s">
        <v>161</v>
      </c>
      <c r="K23" s="52" t="n">
        <v>1</v>
      </c>
      <c r="L23" s="53" t="n">
        <v>3.8180325678178</v>
      </c>
      <c r="M23" s="53" t="n">
        <v>2.04708290685773</v>
      </c>
      <c r="N23" s="54" t="n">
        <v>1.31578947368421</v>
      </c>
      <c r="O23" s="50" t="s">
        <v>164</v>
      </c>
      <c r="P23" s="51" t="s">
        <v>165</v>
      </c>
      <c r="Q23" s="52" t="n">
        <v>1</v>
      </c>
      <c r="R23" s="53" t="n">
        <v>4.11878578195148</v>
      </c>
      <c r="S23" s="53" t="n">
        <v>2.30692076228686</v>
      </c>
      <c r="T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3</v>
      </c>
      <c r="E24" s="53" t="n">
        <v>5.94406633578031</v>
      </c>
      <c r="F24" s="53" t="n">
        <v>4.02245581496994</v>
      </c>
      <c r="G24" s="53"/>
      <c r="H24" s="54" t="n">
        <v>2.7027027027027</v>
      </c>
      <c r="I24" s="50" t="s">
        <v>170</v>
      </c>
      <c r="J24" s="51" t="s">
        <v>171</v>
      </c>
      <c r="K24" s="52" t="n">
        <v>1</v>
      </c>
      <c r="L24" s="53" t="n">
        <v>3.8180325678178</v>
      </c>
      <c r="M24" s="53" t="n">
        <v>2.60617760617761</v>
      </c>
      <c r="N24" s="54" t="n">
        <v>1.31578947368421</v>
      </c>
      <c r="O24" s="50" t="s">
        <v>150</v>
      </c>
      <c r="P24" s="51" t="s">
        <v>151</v>
      </c>
      <c r="Q24" s="52" t="n">
        <v>1</v>
      </c>
      <c r="R24" s="53" t="n">
        <v>4.11878578195148</v>
      </c>
      <c r="S24" s="53" t="n">
        <v>1.27388535031847</v>
      </c>
      <c r="T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1</v>
      </c>
      <c r="E25" s="53" t="n">
        <v>4.11878578195148</v>
      </c>
      <c r="F25" s="53" t="n">
        <v>2.30692076228686</v>
      </c>
      <c r="G25" s="53" t="s">
        <v>140</v>
      </c>
      <c r="H25" s="54" t="n">
        <v>0.900900900900901</v>
      </c>
      <c r="I25" s="50" t="s">
        <v>179</v>
      </c>
      <c r="J25" s="51" t="s">
        <v>180</v>
      </c>
      <c r="K25" s="52" t="n">
        <v>1</v>
      </c>
      <c r="L25" s="53" t="n">
        <v>3.8180325678178</v>
      </c>
      <c r="M25" s="53" t="n">
        <v>2.00133422281521</v>
      </c>
      <c r="N25" s="54" t="n">
        <v>1.31578947368421</v>
      </c>
      <c r="O25" s="50" t="s">
        <v>154</v>
      </c>
      <c r="P25" s="51" t="s">
        <v>155</v>
      </c>
      <c r="Q25" s="52" t="n">
        <v>1</v>
      </c>
      <c r="R25" s="53" t="n">
        <v>4.11878578195148</v>
      </c>
      <c r="S25" s="53" t="n">
        <v>3.34448160535117</v>
      </c>
      <c r="T25" s="55" t="n">
        <v>2.85714285714286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</v>
      </c>
      <c r="E26" s="60" t="n">
        <v>4.11878578195148</v>
      </c>
      <c r="F26" s="60" t="n">
        <v>1.27388535031847</v>
      </c>
      <c r="G26" s="60" t="s">
        <v>140</v>
      </c>
      <c r="H26" s="61" t="n">
        <v>0.900900900900901</v>
      </c>
      <c r="I26" s="62" t="s">
        <v>152</v>
      </c>
      <c r="J26" s="58" t="s">
        <v>153</v>
      </c>
      <c r="K26" s="64" t="n">
        <v>1</v>
      </c>
      <c r="L26" s="60" t="n">
        <v>3.8180325678178</v>
      </c>
      <c r="M26" s="60" t="n">
        <v>3.08483290488432</v>
      </c>
      <c r="N26" s="61" t="n">
        <v>1.3157894736842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2</v>
      </c>
      <c r="E10" s="53" t="n">
        <v>243.189840068904</v>
      </c>
      <c r="F10" s="53" t="n">
        <v>121.166964868077</v>
      </c>
      <c r="G10" s="53"/>
      <c r="H10" s="54" t="n">
        <v>100</v>
      </c>
      <c r="I10" s="50" t="s">
        <v>24</v>
      </c>
      <c r="J10" s="51" t="s">
        <v>25</v>
      </c>
      <c r="K10" s="52" t="n">
        <v>44</v>
      </c>
      <c r="L10" s="53" t="n">
        <v>284.974093264249</v>
      </c>
      <c r="M10" s="53" t="n">
        <v>154.378836379268</v>
      </c>
      <c r="N10" s="54" t="n">
        <v>100</v>
      </c>
      <c r="O10" s="50" t="s">
        <v>24</v>
      </c>
      <c r="P10" s="51" t="s">
        <v>25</v>
      </c>
      <c r="Q10" s="52" t="n">
        <v>28</v>
      </c>
      <c r="R10" s="53" t="n">
        <v>197.649384110401</v>
      </c>
      <c r="S10" s="53" t="n">
        <v>89.28632849519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7</v>
      </c>
      <c r="E11" s="53" t="n">
        <v>49.4123460276003</v>
      </c>
      <c r="F11" s="53" t="n">
        <v>24.8723861028193</v>
      </c>
      <c r="G11" s="53" t="s">
        <v>140</v>
      </c>
      <c r="H11" s="54" t="n">
        <v>9.72222222222222</v>
      </c>
      <c r="I11" s="50" t="s">
        <v>132</v>
      </c>
      <c r="J11" s="51" t="s">
        <v>133</v>
      </c>
      <c r="K11" s="52" t="n">
        <v>10</v>
      </c>
      <c r="L11" s="53" t="n">
        <v>64.7668393782383</v>
      </c>
      <c r="M11" s="53" t="n">
        <v>33.9916638511173</v>
      </c>
      <c r="N11" s="54" t="n">
        <v>22.7272727272727</v>
      </c>
      <c r="O11" s="50" t="s">
        <v>138</v>
      </c>
      <c r="P11" s="51" t="s">
        <v>139</v>
      </c>
      <c r="Q11" s="52" t="n">
        <v>7</v>
      </c>
      <c r="R11" s="53" t="n">
        <v>49.4123460276003</v>
      </c>
      <c r="S11" s="53" t="n">
        <v>24.872386102819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4</v>
      </c>
      <c r="E12" s="53" t="n">
        <v>47.2869133467313</v>
      </c>
      <c r="F12" s="53" t="n">
        <v>22.8550767624567</v>
      </c>
      <c r="G12" s="53"/>
      <c r="H12" s="54" t="n">
        <v>19.4444444444444</v>
      </c>
      <c r="I12" s="50" t="s">
        <v>130</v>
      </c>
      <c r="J12" s="51" t="s">
        <v>131</v>
      </c>
      <c r="K12" s="52" t="n">
        <v>8</v>
      </c>
      <c r="L12" s="53" t="n">
        <v>51.8134715025907</v>
      </c>
      <c r="M12" s="53" t="n">
        <v>24.8206454879762</v>
      </c>
      <c r="N12" s="54" t="n">
        <v>18.1818181818182</v>
      </c>
      <c r="O12" s="50" t="s">
        <v>134</v>
      </c>
      <c r="P12" s="51" t="s">
        <v>135</v>
      </c>
      <c r="Q12" s="52" t="n">
        <v>4</v>
      </c>
      <c r="R12" s="53" t="n">
        <v>28.2356263014859</v>
      </c>
      <c r="S12" s="53" t="n">
        <v>12.4942255530593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9</v>
      </c>
      <c r="E13" s="53" t="n">
        <v>30.398730008613</v>
      </c>
      <c r="F13" s="53" t="n">
        <v>14.4398163493807</v>
      </c>
      <c r="G13" s="53"/>
      <c r="H13" s="54" t="n">
        <v>12.5</v>
      </c>
      <c r="I13" s="50" t="s">
        <v>136</v>
      </c>
      <c r="J13" s="51" t="s">
        <v>137</v>
      </c>
      <c r="K13" s="52" t="n">
        <v>6</v>
      </c>
      <c r="L13" s="53" t="n">
        <v>38.860103626943</v>
      </c>
      <c r="M13" s="53" t="n">
        <v>27.3158120953633</v>
      </c>
      <c r="N13" s="54" t="n">
        <v>13.6363636363636</v>
      </c>
      <c r="O13" s="50" t="s">
        <v>132</v>
      </c>
      <c r="P13" s="51" t="s">
        <v>133</v>
      </c>
      <c r="Q13" s="52" t="n">
        <v>4</v>
      </c>
      <c r="R13" s="53" t="n">
        <v>28.2356263014859</v>
      </c>
      <c r="S13" s="53" t="n">
        <v>11.8198462312317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8</v>
      </c>
      <c r="E14" s="53" t="n">
        <v>27.0210933409893</v>
      </c>
      <c r="F14" s="53" t="n">
        <v>12.2222671002758</v>
      </c>
      <c r="G14" s="53"/>
      <c r="H14" s="54" t="n">
        <v>11.1111111111111</v>
      </c>
      <c r="I14" s="50" t="s">
        <v>148</v>
      </c>
      <c r="J14" s="51" t="s">
        <v>149</v>
      </c>
      <c r="K14" s="52" t="n">
        <v>6</v>
      </c>
      <c r="L14" s="53" t="n">
        <v>38.860103626943</v>
      </c>
      <c r="M14" s="53" t="n">
        <v>20.9317260179521</v>
      </c>
      <c r="N14" s="54" t="n">
        <v>13.6363636363636</v>
      </c>
      <c r="O14" s="50" t="s">
        <v>143</v>
      </c>
      <c r="P14" s="51" t="s">
        <v>144</v>
      </c>
      <c r="Q14" s="52" t="n">
        <v>3</v>
      </c>
      <c r="R14" s="53" t="n">
        <v>21.1767197261144</v>
      </c>
      <c r="S14" s="53" t="n">
        <v>8.62192056139591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7</v>
      </c>
      <c r="E15" s="53" t="n">
        <v>23.6434566733656</v>
      </c>
      <c r="F15" s="53" t="n">
        <v>17.6764033859445</v>
      </c>
      <c r="G15" s="53"/>
      <c r="H15" s="54" t="n">
        <v>9.72222222222222</v>
      </c>
      <c r="I15" s="50" t="s">
        <v>134</v>
      </c>
      <c r="J15" s="51" t="s">
        <v>135</v>
      </c>
      <c r="K15" s="52" t="n">
        <v>4</v>
      </c>
      <c r="L15" s="53" t="n">
        <v>25.9067357512953</v>
      </c>
      <c r="M15" s="53" t="n">
        <v>12.209576836064</v>
      </c>
      <c r="N15" s="54" t="n">
        <v>9.09090909090909</v>
      </c>
      <c r="O15" s="50" t="s">
        <v>150</v>
      </c>
      <c r="P15" s="51" t="s">
        <v>151</v>
      </c>
      <c r="Q15" s="52" t="n">
        <v>3</v>
      </c>
      <c r="R15" s="53" t="n">
        <v>21.1767197261144</v>
      </c>
      <c r="S15" s="53" t="n">
        <v>8.17626676993863</v>
      </c>
      <c r="T15" s="55" t="n">
        <v>10.7142857142857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7</v>
      </c>
      <c r="E16" s="53" t="n">
        <v>23.6434566733656</v>
      </c>
      <c r="F16" s="53" t="n">
        <v>11.0246960218169</v>
      </c>
      <c r="G16" s="53"/>
      <c r="H16" s="54" t="n">
        <v>9.72222222222222</v>
      </c>
      <c r="I16" s="50" t="s">
        <v>141</v>
      </c>
      <c r="J16" s="51" t="s">
        <v>142</v>
      </c>
      <c r="K16" s="52" t="n">
        <v>3</v>
      </c>
      <c r="L16" s="53" t="n">
        <v>19.4300518134715</v>
      </c>
      <c r="M16" s="53" t="n">
        <v>10.0779522913825</v>
      </c>
      <c r="N16" s="54" t="n">
        <v>6.81818181818182</v>
      </c>
      <c r="O16" s="50" t="s">
        <v>136</v>
      </c>
      <c r="P16" s="51" t="s">
        <v>137</v>
      </c>
      <c r="Q16" s="52" t="n">
        <v>1</v>
      </c>
      <c r="R16" s="53" t="n">
        <v>7.05890657537148</v>
      </c>
      <c r="S16" s="53" t="n">
        <v>8.3758937691522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3</v>
      </c>
      <c r="E17" s="53" t="n">
        <v>21.1767197261144</v>
      </c>
      <c r="F17" s="53" t="n">
        <v>8.17626676993863</v>
      </c>
      <c r="G17" s="53" t="s">
        <v>140</v>
      </c>
      <c r="H17" s="54" t="n">
        <v>4.16666666666667</v>
      </c>
      <c r="I17" s="50" t="s">
        <v>160</v>
      </c>
      <c r="J17" s="51" t="s">
        <v>161</v>
      </c>
      <c r="K17" s="52" t="n">
        <v>1</v>
      </c>
      <c r="L17" s="53" t="n">
        <v>6.47668393782384</v>
      </c>
      <c r="M17" s="53" t="n">
        <v>3.30697340043134</v>
      </c>
      <c r="N17" s="54" t="n">
        <v>2.27272727272727</v>
      </c>
      <c r="O17" s="50" t="s">
        <v>148</v>
      </c>
      <c r="P17" s="51" t="s">
        <v>149</v>
      </c>
      <c r="Q17" s="52" t="n">
        <v>1</v>
      </c>
      <c r="R17" s="53" t="n">
        <v>7.05890657537148</v>
      </c>
      <c r="S17" s="53" t="n">
        <v>1.78041543026706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3</v>
      </c>
      <c r="E18" s="53" t="n">
        <v>10.132910002871</v>
      </c>
      <c r="F18" s="53" t="n">
        <v>5.24243198021619</v>
      </c>
      <c r="G18" s="53"/>
      <c r="H18" s="54" t="n">
        <v>4.16666666666667</v>
      </c>
      <c r="I18" s="50" t="s">
        <v>193</v>
      </c>
      <c r="J18" s="51" t="s">
        <v>194</v>
      </c>
      <c r="K18" s="52" t="n">
        <v>1</v>
      </c>
      <c r="L18" s="53" t="n">
        <v>6.47668393782384</v>
      </c>
      <c r="M18" s="53" t="n">
        <v>3.6319612590799</v>
      </c>
      <c r="N18" s="54" t="n">
        <v>2.27272727272727</v>
      </c>
      <c r="O18" s="50" t="s">
        <v>130</v>
      </c>
      <c r="P18" s="51" t="s">
        <v>131</v>
      </c>
      <c r="Q18" s="52" t="n">
        <v>1</v>
      </c>
      <c r="R18" s="53" t="n">
        <v>7.05890657537148</v>
      </c>
      <c r="S18" s="53" t="n">
        <v>4.31795878312071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3</v>
      </c>
      <c r="E19" s="53" t="n">
        <v>10.132910002871</v>
      </c>
      <c r="F19" s="53" t="n">
        <v>4.32448853501485</v>
      </c>
      <c r="G19" s="53"/>
      <c r="H19" s="54" t="n">
        <v>4.16666666666667</v>
      </c>
      <c r="I19" s="50" t="s">
        <v>179</v>
      </c>
      <c r="J19" s="51" t="s">
        <v>180</v>
      </c>
      <c r="K19" s="52" t="n">
        <v>1</v>
      </c>
      <c r="L19" s="53" t="n">
        <v>6.47668393782384</v>
      </c>
      <c r="M19" s="53" t="n">
        <v>3.26619488296135</v>
      </c>
      <c r="N19" s="54" t="n">
        <v>2.27272727272727</v>
      </c>
      <c r="O19" s="50" t="s">
        <v>152</v>
      </c>
      <c r="P19" s="51" t="s">
        <v>153</v>
      </c>
      <c r="Q19" s="52" t="n">
        <v>1</v>
      </c>
      <c r="R19" s="53" t="n">
        <v>7.05890657537148</v>
      </c>
      <c r="S19" s="53" t="n">
        <v>1.78041543026706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2</v>
      </c>
      <c r="E20" s="53" t="n">
        <v>6.75527333524733</v>
      </c>
      <c r="F20" s="53" t="n">
        <v>2.65364475890792</v>
      </c>
      <c r="G20" s="53"/>
      <c r="H20" s="54" t="n">
        <v>2.77777777777778</v>
      </c>
      <c r="I20" s="50" t="s">
        <v>145</v>
      </c>
      <c r="J20" s="51" t="s">
        <v>146</v>
      </c>
      <c r="K20" s="52" t="n">
        <v>1</v>
      </c>
      <c r="L20" s="53" t="n">
        <v>6.47668393782384</v>
      </c>
      <c r="M20" s="53" t="n">
        <v>2.69058295964126</v>
      </c>
      <c r="N20" s="54" t="n">
        <v>2.27272727272727</v>
      </c>
      <c r="O20" s="50" t="s">
        <v>189</v>
      </c>
      <c r="P20" s="51" t="s">
        <v>190</v>
      </c>
      <c r="Q20" s="52" t="n">
        <v>1</v>
      </c>
      <c r="R20" s="53" t="n">
        <v>7.05890657537148</v>
      </c>
      <c r="S20" s="53" t="n">
        <v>3.48616900341038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</v>
      </c>
      <c r="E21" s="60" t="n">
        <v>30.398730008613</v>
      </c>
      <c r="F21" s="60" t="n">
        <v>14.6955897592863</v>
      </c>
      <c r="G21" s="60"/>
      <c r="H21" s="61" t="n">
        <v>12.5</v>
      </c>
      <c r="I21" s="57"/>
      <c r="J21" s="58" t="s">
        <v>46</v>
      </c>
      <c r="K21" s="59" t="n">
        <v>3</v>
      </c>
      <c r="L21" s="60" t="n">
        <v>19.4300518134715</v>
      </c>
      <c r="M21" s="60" t="n">
        <v>12.1357472972991</v>
      </c>
      <c r="N21" s="61" t="n">
        <v>6.81818181818182</v>
      </c>
      <c r="O21" s="57"/>
      <c r="P21" s="58" t="s">
        <v>46</v>
      </c>
      <c r="Q21" s="59" t="n">
        <v>2</v>
      </c>
      <c r="R21" s="60" t="n">
        <v>14.117813150743</v>
      </c>
      <c r="S21" s="60" t="n">
        <v>3.56083086053412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</v>
      </c>
      <c r="E22" s="53" t="n">
        <v>6.47668393782384</v>
      </c>
      <c r="F22" s="53" t="n">
        <v>2.69058295964126</v>
      </c>
      <c r="G22" s="53" t="s">
        <v>147</v>
      </c>
      <c r="H22" s="54" t="n">
        <v>1.38888888888889</v>
      </c>
      <c r="I22" s="50" t="s">
        <v>181</v>
      </c>
      <c r="J22" s="51" t="s">
        <v>182</v>
      </c>
      <c r="K22" s="52" t="n">
        <v>1</v>
      </c>
      <c r="L22" s="53" t="n">
        <v>6.47668393782384</v>
      </c>
      <c r="M22" s="53" t="n">
        <v>5.56257901390645</v>
      </c>
      <c r="N22" s="54" t="n">
        <v>2.27272727272727</v>
      </c>
      <c r="O22" s="50" t="s">
        <v>154</v>
      </c>
      <c r="P22" s="51" t="s">
        <v>155</v>
      </c>
      <c r="Q22" s="52" t="n">
        <v>1</v>
      </c>
      <c r="R22" s="53" t="n">
        <v>7.05890657537148</v>
      </c>
      <c r="S22" s="53" t="n">
        <v>1.78041543026706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1</v>
      </c>
      <c r="E23" s="53" t="n">
        <v>3.37763666762366</v>
      </c>
      <c r="F23" s="53" t="n">
        <v>1.69710385537724</v>
      </c>
      <c r="G23" s="53"/>
      <c r="H23" s="54" t="n">
        <v>1.38888888888889</v>
      </c>
      <c r="I23" s="50" t="s">
        <v>154</v>
      </c>
      <c r="J23" s="51" t="s">
        <v>155</v>
      </c>
      <c r="K23" s="52" t="n">
        <v>1</v>
      </c>
      <c r="L23" s="53" t="n">
        <v>6.47668393782384</v>
      </c>
      <c r="M23" s="53" t="n">
        <v>3.26619488296135</v>
      </c>
      <c r="N23" s="54" t="n">
        <v>2.2727272727272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93</v>
      </c>
      <c r="C24" s="51" t="s">
        <v>194</v>
      </c>
      <c r="D24" s="52" t="n">
        <v>1</v>
      </c>
      <c r="E24" s="53" t="n">
        <v>3.37763666762366</v>
      </c>
      <c r="F24" s="53" t="n">
        <v>1.68067226890756</v>
      </c>
      <c r="G24" s="53"/>
      <c r="H24" s="54" t="n">
        <v>1.3888888888888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9</v>
      </c>
      <c r="C25" s="51" t="s">
        <v>180</v>
      </c>
      <c r="D25" s="52" t="n">
        <v>1</v>
      </c>
      <c r="E25" s="53" t="n">
        <v>3.37763666762366</v>
      </c>
      <c r="F25" s="53" t="n">
        <v>1.67084377610693</v>
      </c>
      <c r="G25" s="53"/>
      <c r="H25" s="54" t="n">
        <v>1.3888888888888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1</v>
      </c>
      <c r="E26" s="60" t="n">
        <v>3.37763666762366</v>
      </c>
      <c r="F26" s="60" t="n">
        <v>0.982800982800983</v>
      </c>
      <c r="G26" s="60"/>
      <c r="H26" s="61" t="n">
        <v>1.3888888888888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6</v>
      </c>
      <c r="E10" s="53" t="n">
        <v>236.98842402698</v>
      </c>
      <c r="F10" s="53" t="n">
        <v>100.871658916959</v>
      </c>
      <c r="G10" s="53"/>
      <c r="H10" s="54" t="n">
        <v>100</v>
      </c>
      <c r="I10" s="50" t="s">
        <v>24</v>
      </c>
      <c r="J10" s="51" t="s">
        <v>25</v>
      </c>
      <c r="K10" s="52" t="n">
        <v>16</v>
      </c>
      <c r="L10" s="53" t="n">
        <v>281.491907107671</v>
      </c>
      <c r="M10" s="53" t="n">
        <v>141.114607950658</v>
      </c>
      <c r="N10" s="54" t="n">
        <v>100</v>
      </c>
      <c r="O10" s="50" t="s">
        <v>24</v>
      </c>
      <c r="P10" s="51" t="s">
        <v>25</v>
      </c>
      <c r="Q10" s="52" t="n">
        <v>10</v>
      </c>
      <c r="R10" s="53" t="n">
        <v>189.143181388311</v>
      </c>
      <c r="S10" s="53" t="n">
        <v>57.603300010011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6</v>
      </c>
      <c r="E11" s="53" t="n">
        <v>54.6896363139185</v>
      </c>
      <c r="F11" s="53" t="n">
        <v>23.2782029094291</v>
      </c>
      <c r="G11" s="53"/>
      <c r="H11" s="54" t="n">
        <v>23.0769230769231</v>
      </c>
      <c r="I11" s="50" t="s">
        <v>132</v>
      </c>
      <c r="J11" s="51" t="s">
        <v>133</v>
      </c>
      <c r="K11" s="52" t="n">
        <v>3</v>
      </c>
      <c r="L11" s="53" t="n">
        <v>52.7797325826883</v>
      </c>
      <c r="M11" s="53" t="n">
        <v>27.9025499345662</v>
      </c>
      <c r="N11" s="54" t="n">
        <v>18.75</v>
      </c>
      <c r="O11" s="50" t="s">
        <v>130</v>
      </c>
      <c r="P11" s="51" t="s">
        <v>131</v>
      </c>
      <c r="Q11" s="52" t="n">
        <v>3</v>
      </c>
      <c r="R11" s="53" t="n">
        <v>56.7429544164933</v>
      </c>
      <c r="S11" s="53" t="n">
        <v>18.8992573485404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4</v>
      </c>
      <c r="E12" s="53" t="n">
        <v>36.4597575426123</v>
      </c>
      <c r="F12" s="53" t="n">
        <v>16.0233981126745</v>
      </c>
      <c r="G12" s="53"/>
      <c r="H12" s="54" t="n">
        <v>15.3846153846154</v>
      </c>
      <c r="I12" s="50" t="s">
        <v>130</v>
      </c>
      <c r="J12" s="51" t="s">
        <v>131</v>
      </c>
      <c r="K12" s="52" t="n">
        <v>3</v>
      </c>
      <c r="L12" s="53" t="n">
        <v>52.7797325826883</v>
      </c>
      <c r="M12" s="53" t="n">
        <v>26.4375493351145</v>
      </c>
      <c r="N12" s="54" t="n">
        <v>18.75</v>
      </c>
      <c r="O12" s="50" t="s">
        <v>134</v>
      </c>
      <c r="P12" s="51" t="s">
        <v>135</v>
      </c>
      <c r="Q12" s="52" t="n">
        <v>2</v>
      </c>
      <c r="R12" s="53" t="n">
        <v>37.8286362776622</v>
      </c>
      <c r="S12" s="53" t="n">
        <v>9.94877142079971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3</v>
      </c>
      <c r="E13" s="53" t="n">
        <v>27.3448181569593</v>
      </c>
      <c r="F13" s="53" t="n">
        <v>10.1481633518799</v>
      </c>
      <c r="G13" s="53"/>
      <c r="H13" s="54" t="n">
        <v>11.5384615384615</v>
      </c>
      <c r="I13" s="50" t="s">
        <v>166</v>
      </c>
      <c r="J13" s="51" t="s">
        <v>167</v>
      </c>
      <c r="K13" s="52" t="n">
        <v>2</v>
      </c>
      <c r="L13" s="53" t="n">
        <v>35.1864883884588</v>
      </c>
      <c r="M13" s="53" t="n">
        <v>15.0806944504824</v>
      </c>
      <c r="N13" s="54" t="n">
        <v>12.5</v>
      </c>
      <c r="O13" s="50" t="s">
        <v>148</v>
      </c>
      <c r="P13" s="51" t="s">
        <v>149</v>
      </c>
      <c r="Q13" s="52" t="n">
        <v>2</v>
      </c>
      <c r="R13" s="53" t="n">
        <v>37.8286362776622</v>
      </c>
      <c r="S13" s="53" t="n">
        <v>11.6465952852659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</v>
      </c>
      <c r="E14" s="53" t="n">
        <v>18.9143181388311</v>
      </c>
      <c r="F14" s="53" t="n">
        <v>7.1599045346062</v>
      </c>
      <c r="G14" s="53" t="s">
        <v>140</v>
      </c>
      <c r="H14" s="54" t="n">
        <v>3.84615384615385</v>
      </c>
      <c r="I14" s="50" t="s">
        <v>136</v>
      </c>
      <c r="J14" s="51" t="s">
        <v>137</v>
      </c>
      <c r="K14" s="52" t="n">
        <v>1</v>
      </c>
      <c r="L14" s="53" t="n">
        <v>17.5932441942294</v>
      </c>
      <c r="M14" s="53" t="n">
        <v>11.6630669546436</v>
      </c>
      <c r="N14" s="54" t="n">
        <v>6.25</v>
      </c>
      <c r="O14" s="50" t="s">
        <v>132</v>
      </c>
      <c r="P14" s="51" t="s">
        <v>133</v>
      </c>
      <c r="Q14" s="52" t="n">
        <v>1</v>
      </c>
      <c r="R14" s="53" t="n">
        <v>18.9143181388311</v>
      </c>
      <c r="S14" s="53" t="n">
        <v>5.48780487804878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2</v>
      </c>
      <c r="E15" s="53" t="n">
        <v>18.2298787713062</v>
      </c>
      <c r="F15" s="53" t="n">
        <v>6.2063072860028</v>
      </c>
      <c r="G15" s="53"/>
      <c r="H15" s="54" t="n">
        <v>7.69230769230769</v>
      </c>
      <c r="I15" s="50" t="s">
        <v>141</v>
      </c>
      <c r="J15" s="51" t="s">
        <v>142</v>
      </c>
      <c r="K15" s="52" t="n">
        <v>1</v>
      </c>
      <c r="L15" s="53" t="n">
        <v>17.5932441942294</v>
      </c>
      <c r="M15" s="53" t="n">
        <v>16</v>
      </c>
      <c r="N15" s="54" t="n">
        <v>6.25</v>
      </c>
      <c r="O15" s="50" t="s">
        <v>138</v>
      </c>
      <c r="P15" s="51" t="s">
        <v>139</v>
      </c>
      <c r="Q15" s="52" t="n">
        <v>1</v>
      </c>
      <c r="R15" s="53" t="n">
        <v>18.9143181388311</v>
      </c>
      <c r="S15" s="53" t="n">
        <v>7.1599045346062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66</v>
      </c>
      <c r="C16" s="51" t="s">
        <v>167</v>
      </c>
      <c r="D16" s="52" t="n">
        <v>2</v>
      </c>
      <c r="E16" s="53" t="n">
        <v>18.2298787713062</v>
      </c>
      <c r="F16" s="53" t="n">
        <v>7.33462603811016</v>
      </c>
      <c r="G16" s="53"/>
      <c r="H16" s="54" t="n">
        <v>7.69230769230769</v>
      </c>
      <c r="I16" s="50" t="s">
        <v>134</v>
      </c>
      <c r="J16" s="51" t="s">
        <v>135</v>
      </c>
      <c r="K16" s="52" t="n">
        <v>1</v>
      </c>
      <c r="L16" s="53" t="n">
        <v>17.5932441942294</v>
      </c>
      <c r="M16" s="53" t="n">
        <v>8.67924528301887</v>
      </c>
      <c r="N16" s="54" t="n">
        <v>6.2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</v>
      </c>
      <c r="E17" s="53" t="n">
        <v>17.5932441942294</v>
      </c>
      <c r="F17" s="53" t="n">
        <v>6.47482014388489</v>
      </c>
      <c r="G17" s="53" t="s">
        <v>147</v>
      </c>
      <c r="H17" s="54" t="n">
        <v>3.84615384615385</v>
      </c>
      <c r="I17" s="50" t="s">
        <v>179</v>
      </c>
      <c r="J17" s="51" t="s">
        <v>180</v>
      </c>
      <c r="K17" s="52" t="n">
        <v>1</v>
      </c>
      <c r="L17" s="53" t="n">
        <v>17.5932441942294</v>
      </c>
      <c r="M17" s="53" t="n">
        <v>8.67924528301887</v>
      </c>
      <c r="N17" s="54" t="n">
        <v>6.2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</v>
      </c>
      <c r="E18" s="53" t="n">
        <v>9.11493938565309</v>
      </c>
      <c r="F18" s="53" t="n">
        <v>6.11898016997167</v>
      </c>
      <c r="G18" s="53"/>
      <c r="H18" s="54" t="n">
        <v>3.84615384615385</v>
      </c>
      <c r="I18" s="50" t="s">
        <v>145</v>
      </c>
      <c r="J18" s="51" t="s">
        <v>146</v>
      </c>
      <c r="K18" s="52" t="n">
        <v>1</v>
      </c>
      <c r="L18" s="53" t="n">
        <v>17.5932441942294</v>
      </c>
      <c r="M18" s="53" t="n">
        <v>6.47482014388489</v>
      </c>
      <c r="N18" s="54" t="n">
        <v>6.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1</v>
      </c>
      <c r="E19" s="53" t="n">
        <v>9.11493938565309</v>
      </c>
      <c r="F19" s="53" t="n">
        <v>8.33859759949463</v>
      </c>
      <c r="G19" s="53"/>
      <c r="H19" s="54" t="n">
        <v>3.84615384615385</v>
      </c>
      <c r="I19" s="50" t="s">
        <v>154</v>
      </c>
      <c r="J19" s="51" t="s">
        <v>155</v>
      </c>
      <c r="K19" s="52" t="n">
        <v>1</v>
      </c>
      <c r="L19" s="53" t="n">
        <v>17.5932441942294</v>
      </c>
      <c r="M19" s="53" t="n">
        <v>7.24779627815867</v>
      </c>
      <c r="N19" s="54" t="n">
        <v>6.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9</v>
      </c>
      <c r="C20" s="51" t="s">
        <v>180</v>
      </c>
      <c r="D20" s="52" t="n">
        <v>1</v>
      </c>
      <c r="E20" s="53" t="n">
        <v>9.11493938565309</v>
      </c>
      <c r="F20" s="53" t="n">
        <v>4.63009562154001</v>
      </c>
      <c r="G20" s="53"/>
      <c r="H20" s="54" t="n">
        <v>3.8461538461538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</v>
      </c>
      <c r="E21" s="60" t="n">
        <v>36.4597575426123</v>
      </c>
      <c r="F21" s="60" t="n">
        <v>12.0823424191007</v>
      </c>
      <c r="G21" s="60"/>
      <c r="H21" s="61" t="n">
        <v>15.3846153846154</v>
      </c>
      <c r="I21" s="57"/>
      <c r="J21" s="58" t="s">
        <v>46</v>
      </c>
      <c r="K21" s="59" t="n">
        <v>2</v>
      </c>
      <c r="L21" s="60" t="n">
        <v>35.1864883884588</v>
      </c>
      <c r="M21" s="60" t="n">
        <v>12.9496402877698</v>
      </c>
      <c r="N21" s="61" t="n">
        <v>12.5</v>
      </c>
      <c r="O21" s="57"/>
      <c r="P21" s="58" t="s">
        <v>46</v>
      </c>
      <c r="Q21" s="59" t="n">
        <v>1</v>
      </c>
      <c r="R21" s="60" t="n">
        <v>18.9143181388311</v>
      </c>
      <c r="S21" s="60" t="n">
        <v>4.46096654275093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9.11493938565309</v>
      </c>
      <c r="F22" s="53" t="n">
        <v>3.59397765905779</v>
      </c>
      <c r="G22" s="53"/>
      <c r="H22" s="54" t="n">
        <v>3.8461538461538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69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9</v>
      </c>
      <c r="E10" s="53" t="n">
        <v>267.877412031782</v>
      </c>
      <c r="F10" s="53" t="n">
        <v>146.221745500201</v>
      </c>
      <c r="G10" s="53"/>
      <c r="H10" s="54" t="n">
        <v>100</v>
      </c>
      <c r="I10" s="50" t="s">
        <v>24</v>
      </c>
      <c r="J10" s="51" t="s">
        <v>25</v>
      </c>
      <c r="K10" s="52" t="n">
        <v>40</v>
      </c>
      <c r="L10" s="53" t="n">
        <v>352.376337928908</v>
      </c>
      <c r="M10" s="53" t="n">
        <v>197.027536884668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178.010961727643</v>
      </c>
      <c r="S10" s="53" t="n">
        <v>101.1717528524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2</v>
      </c>
      <c r="E11" s="53" t="n">
        <v>54.483541430193</v>
      </c>
      <c r="F11" s="53" t="n">
        <v>30.2500942365049</v>
      </c>
      <c r="G11" s="53"/>
      <c r="H11" s="54" t="n">
        <v>20.3389830508475</v>
      </c>
      <c r="I11" s="50" t="s">
        <v>132</v>
      </c>
      <c r="J11" s="51" t="s">
        <v>133</v>
      </c>
      <c r="K11" s="52" t="n">
        <v>10</v>
      </c>
      <c r="L11" s="53" t="n">
        <v>88.094084482227</v>
      </c>
      <c r="M11" s="53" t="n">
        <v>50.1208291242489</v>
      </c>
      <c r="N11" s="54" t="n">
        <v>25</v>
      </c>
      <c r="O11" s="50" t="s">
        <v>138</v>
      </c>
      <c r="P11" s="51" t="s">
        <v>139</v>
      </c>
      <c r="Q11" s="52" t="n">
        <v>5</v>
      </c>
      <c r="R11" s="53" t="n">
        <v>46.8449899283272</v>
      </c>
      <c r="S11" s="53" t="n">
        <v>24.5508371190916</v>
      </c>
      <c r="T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2</v>
      </c>
      <c r="E12" s="53" t="n">
        <v>54.483541430193</v>
      </c>
      <c r="F12" s="53" t="n">
        <v>30.9284892591421</v>
      </c>
      <c r="G12" s="53"/>
      <c r="H12" s="54" t="n">
        <v>20.3389830508475</v>
      </c>
      <c r="I12" s="50" t="s">
        <v>130</v>
      </c>
      <c r="J12" s="51" t="s">
        <v>131</v>
      </c>
      <c r="K12" s="52" t="n">
        <v>10</v>
      </c>
      <c r="L12" s="53" t="n">
        <v>88.094084482227</v>
      </c>
      <c r="M12" s="53" t="n">
        <v>50.4963406589325</v>
      </c>
      <c r="N12" s="54" t="n">
        <v>25</v>
      </c>
      <c r="O12" s="50" t="s">
        <v>134</v>
      </c>
      <c r="P12" s="51" t="s">
        <v>135</v>
      </c>
      <c r="Q12" s="52" t="n">
        <v>3</v>
      </c>
      <c r="R12" s="53" t="n">
        <v>28.1069939569963</v>
      </c>
      <c r="S12" s="53" t="n">
        <v>17.8694547961704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5</v>
      </c>
      <c r="E13" s="53" t="n">
        <v>46.8449899283272</v>
      </c>
      <c r="F13" s="53" t="n">
        <v>24.5508371190916</v>
      </c>
      <c r="G13" s="53" t="s">
        <v>140</v>
      </c>
      <c r="H13" s="54" t="n">
        <v>8.47457627118644</v>
      </c>
      <c r="I13" s="50" t="s">
        <v>134</v>
      </c>
      <c r="J13" s="51" t="s">
        <v>135</v>
      </c>
      <c r="K13" s="52" t="n">
        <v>6</v>
      </c>
      <c r="L13" s="53" t="n">
        <v>52.8564506893362</v>
      </c>
      <c r="M13" s="53" t="n">
        <v>28.2621489130217</v>
      </c>
      <c r="N13" s="54" t="n">
        <v>15</v>
      </c>
      <c r="O13" s="50" t="s">
        <v>132</v>
      </c>
      <c r="P13" s="51" t="s">
        <v>133</v>
      </c>
      <c r="Q13" s="52" t="n">
        <v>2</v>
      </c>
      <c r="R13" s="53" t="n">
        <v>18.7379959713309</v>
      </c>
      <c r="S13" s="53" t="n">
        <v>10.2386565816805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9</v>
      </c>
      <c r="E14" s="53" t="n">
        <v>40.8626560726447</v>
      </c>
      <c r="F14" s="53" t="n">
        <v>21.6192456159324</v>
      </c>
      <c r="G14" s="53"/>
      <c r="H14" s="54" t="n">
        <v>15.2542372881356</v>
      </c>
      <c r="I14" s="50" t="s">
        <v>136</v>
      </c>
      <c r="J14" s="51" t="s">
        <v>137</v>
      </c>
      <c r="K14" s="52" t="n">
        <v>4</v>
      </c>
      <c r="L14" s="53" t="n">
        <v>35.2376337928908</v>
      </c>
      <c r="M14" s="53" t="n">
        <v>19.3150414390906</v>
      </c>
      <c r="N14" s="54" t="n">
        <v>10</v>
      </c>
      <c r="O14" s="50" t="s">
        <v>130</v>
      </c>
      <c r="P14" s="51" t="s">
        <v>131</v>
      </c>
      <c r="Q14" s="52" t="n">
        <v>2</v>
      </c>
      <c r="R14" s="53" t="n">
        <v>18.7379959713309</v>
      </c>
      <c r="S14" s="53" t="n">
        <v>10.9916071651339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2</v>
      </c>
      <c r="E15" s="53" t="n">
        <v>18.7379959713309</v>
      </c>
      <c r="F15" s="53" t="n">
        <v>11.4444774245439</v>
      </c>
      <c r="G15" s="53" t="s">
        <v>140</v>
      </c>
      <c r="H15" s="54" t="n">
        <v>3.38983050847458</v>
      </c>
      <c r="I15" s="50" t="s">
        <v>170</v>
      </c>
      <c r="J15" s="51" t="s">
        <v>171</v>
      </c>
      <c r="K15" s="52" t="n">
        <v>2</v>
      </c>
      <c r="L15" s="53" t="n">
        <v>17.6188168964454</v>
      </c>
      <c r="M15" s="53" t="n">
        <v>9.04995904995905</v>
      </c>
      <c r="N15" s="54" t="n">
        <v>5</v>
      </c>
      <c r="O15" s="50" t="s">
        <v>150</v>
      </c>
      <c r="P15" s="51" t="s">
        <v>151</v>
      </c>
      <c r="Q15" s="52" t="n">
        <v>2</v>
      </c>
      <c r="R15" s="53" t="n">
        <v>18.7379959713309</v>
      </c>
      <c r="S15" s="53" t="n">
        <v>11.4444774245439</v>
      </c>
      <c r="T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4</v>
      </c>
      <c r="E16" s="53" t="n">
        <v>18.161180476731</v>
      </c>
      <c r="F16" s="53" t="n">
        <v>9.55905844647893</v>
      </c>
      <c r="G16" s="53"/>
      <c r="H16" s="54" t="n">
        <v>6.77966101694915</v>
      </c>
      <c r="I16" s="50" t="s">
        <v>141</v>
      </c>
      <c r="J16" s="51" t="s">
        <v>142</v>
      </c>
      <c r="K16" s="52" t="n">
        <v>1</v>
      </c>
      <c r="L16" s="53" t="n">
        <v>8.8094084482227</v>
      </c>
      <c r="M16" s="53" t="n">
        <v>5.82838640043173</v>
      </c>
      <c r="N16" s="54" t="n">
        <v>2.5</v>
      </c>
      <c r="O16" s="50" t="s">
        <v>141</v>
      </c>
      <c r="P16" s="51" t="s">
        <v>142</v>
      </c>
      <c r="Q16" s="52" t="n">
        <v>1</v>
      </c>
      <c r="R16" s="53" t="n">
        <v>9.36899798566543</v>
      </c>
      <c r="S16" s="53" t="n">
        <v>4.60485376477909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</v>
      </c>
      <c r="E17" s="53" t="n">
        <v>9.08059023836549</v>
      </c>
      <c r="F17" s="53" t="n">
        <v>5.36424814586039</v>
      </c>
      <c r="G17" s="53"/>
      <c r="H17" s="54" t="n">
        <v>3.38983050847458</v>
      </c>
      <c r="I17" s="50" t="s">
        <v>148</v>
      </c>
      <c r="J17" s="51" t="s">
        <v>149</v>
      </c>
      <c r="K17" s="52" t="n">
        <v>1</v>
      </c>
      <c r="L17" s="53" t="n">
        <v>8.8094084482227</v>
      </c>
      <c r="M17" s="53" t="n">
        <v>4.48095593726662</v>
      </c>
      <c r="N17" s="54" t="n">
        <v>2.5</v>
      </c>
      <c r="O17" s="50" t="s">
        <v>193</v>
      </c>
      <c r="P17" s="51" t="s">
        <v>194</v>
      </c>
      <c r="Q17" s="52" t="n">
        <v>1</v>
      </c>
      <c r="R17" s="53" t="n">
        <v>9.36899798566543</v>
      </c>
      <c r="S17" s="53" t="n">
        <v>5.63380281690141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70</v>
      </c>
      <c r="C18" s="51" t="s">
        <v>171</v>
      </c>
      <c r="D18" s="52" t="n">
        <v>2</v>
      </c>
      <c r="E18" s="53" t="n">
        <v>9.08059023836549</v>
      </c>
      <c r="F18" s="53" t="n">
        <v>4.06251417683618</v>
      </c>
      <c r="G18" s="53"/>
      <c r="H18" s="54" t="n">
        <v>3.38983050847458</v>
      </c>
      <c r="I18" s="50" t="s">
        <v>145</v>
      </c>
      <c r="J18" s="51" t="s">
        <v>146</v>
      </c>
      <c r="K18" s="52" t="n">
        <v>1</v>
      </c>
      <c r="L18" s="53" t="n">
        <v>8.8094084482227</v>
      </c>
      <c r="M18" s="53" t="n">
        <v>4.17633410672854</v>
      </c>
      <c r="N18" s="54" t="n">
        <v>2.5</v>
      </c>
      <c r="O18" s="50" t="s">
        <v>148</v>
      </c>
      <c r="P18" s="51" t="s">
        <v>149</v>
      </c>
      <c r="Q18" s="52" t="n">
        <v>1</v>
      </c>
      <c r="R18" s="53" t="n">
        <v>9.36899798566543</v>
      </c>
      <c r="S18" s="53" t="n">
        <v>8.05369127516779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2</v>
      </c>
      <c r="E19" s="53" t="n">
        <v>9.08059023836549</v>
      </c>
      <c r="F19" s="53" t="n">
        <v>6.13235999004198</v>
      </c>
      <c r="G19" s="53"/>
      <c r="H19" s="54" t="n">
        <v>3.38983050847458</v>
      </c>
      <c r="I19" s="50" t="s">
        <v>152</v>
      </c>
      <c r="J19" s="51" t="s">
        <v>153</v>
      </c>
      <c r="K19" s="52" t="n">
        <v>1</v>
      </c>
      <c r="L19" s="53" t="n">
        <v>8.8094084482227</v>
      </c>
      <c r="M19" s="53" t="n">
        <v>4.54545454545455</v>
      </c>
      <c r="N19" s="54" t="n">
        <v>2.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8.8094084482227</v>
      </c>
      <c r="F20" s="53" t="n">
        <v>4.17633410672854</v>
      </c>
      <c r="G20" s="53" t="s">
        <v>147</v>
      </c>
      <c r="H20" s="54" t="n">
        <v>1.69491525423729</v>
      </c>
      <c r="I20" s="50" t="s">
        <v>154</v>
      </c>
      <c r="J20" s="51" t="s">
        <v>155</v>
      </c>
      <c r="K20" s="52" t="n">
        <v>1</v>
      </c>
      <c r="L20" s="53" t="n">
        <v>8.8094084482227</v>
      </c>
      <c r="M20" s="53" t="n">
        <v>4.5045045045045</v>
      </c>
      <c r="N20" s="54" t="n">
        <v>2.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</v>
      </c>
      <c r="E21" s="60" t="n">
        <v>36.322360953462</v>
      </c>
      <c r="F21" s="60" t="n">
        <v>18.589354879678</v>
      </c>
      <c r="G21" s="60"/>
      <c r="H21" s="61" t="n">
        <v>13.5593220338983</v>
      </c>
      <c r="I21" s="57"/>
      <c r="J21" s="58" t="s">
        <v>46</v>
      </c>
      <c r="K21" s="59" t="n">
        <v>3</v>
      </c>
      <c r="L21" s="60" t="n">
        <v>26.4282253446681</v>
      </c>
      <c r="M21" s="60" t="n">
        <v>16.247582205029</v>
      </c>
      <c r="N21" s="61" t="n">
        <v>7.5</v>
      </c>
      <c r="O21" s="57"/>
      <c r="P21" s="58" t="s">
        <v>46</v>
      </c>
      <c r="Q21" s="59" t="n">
        <v>2</v>
      </c>
      <c r="R21" s="60" t="n">
        <v>18.7379959713309</v>
      </c>
      <c r="S21" s="60" t="n">
        <v>7.78437190900099</v>
      </c>
      <c r="T21" s="60" t="n">
        <v>10.5263157894737</v>
      </c>
    </row>
    <row r="22" s="27" customFormat="true" ht="32.1" hidden="false" customHeight="true" outlineLevel="0" collapsed="false">
      <c r="A22" s="49" t="n">
        <v>11</v>
      </c>
      <c r="B22" s="50" t="s">
        <v>193</v>
      </c>
      <c r="C22" s="51" t="s">
        <v>194</v>
      </c>
      <c r="D22" s="52" t="n">
        <v>1</v>
      </c>
      <c r="E22" s="53" t="n">
        <v>4.54029511918275</v>
      </c>
      <c r="F22" s="53" t="n">
        <v>2.87018917155903</v>
      </c>
      <c r="G22" s="53"/>
      <c r="H22" s="54" t="n">
        <v>1.69491525423729</v>
      </c>
      <c r="I22" s="50" t="s">
        <v>158</v>
      </c>
      <c r="J22" s="51" t="s">
        <v>159</v>
      </c>
      <c r="K22" s="52" t="n">
        <v>1</v>
      </c>
      <c r="L22" s="53" t="n">
        <v>8.8094084482227</v>
      </c>
      <c r="M22" s="53" t="n">
        <v>5.85106382978723</v>
      </c>
      <c r="N22" s="54" t="n">
        <v>2.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1</v>
      </c>
      <c r="E23" s="53" t="n">
        <v>4.54029511918275</v>
      </c>
      <c r="F23" s="53" t="n">
        <v>1.82370820668693</v>
      </c>
      <c r="G23" s="53"/>
      <c r="H23" s="54" t="n">
        <v>1.694915254237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</v>
      </c>
      <c r="E24" s="53" t="n">
        <v>4.54029511918275</v>
      </c>
      <c r="F24" s="53" t="n">
        <v>2.23880597014925</v>
      </c>
      <c r="G24" s="53"/>
      <c r="H24" s="54" t="n">
        <v>1.694915254237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1</v>
      </c>
      <c r="E25" s="53" t="n">
        <v>4.54029511918275</v>
      </c>
      <c r="F25" s="53" t="n">
        <v>2.87018917155903</v>
      </c>
      <c r="G25" s="53"/>
      <c r="H25" s="54" t="n">
        <v>1.694915254237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5</v>
      </c>
      <c r="E10" s="53" t="n">
        <v>289.034048210879</v>
      </c>
      <c r="F10" s="53" t="n">
        <v>165.530550331795</v>
      </c>
      <c r="G10" s="53"/>
      <c r="H10" s="54" t="n">
        <v>100</v>
      </c>
      <c r="I10" s="50" t="s">
        <v>24</v>
      </c>
      <c r="J10" s="51" t="s">
        <v>25</v>
      </c>
      <c r="K10" s="52" t="n">
        <v>54</v>
      </c>
      <c r="L10" s="53" t="n">
        <v>409.292454617804</v>
      </c>
      <c r="M10" s="53" t="n">
        <v>250.646630158076</v>
      </c>
      <c r="N10" s="54" t="n">
        <v>100</v>
      </c>
      <c r="O10" s="50" t="s">
        <v>24</v>
      </c>
      <c r="P10" s="51" t="s">
        <v>25</v>
      </c>
      <c r="Q10" s="52" t="n">
        <v>21</v>
      </c>
      <c r="R10" s="53" t="n">
        <v>164.641317130537</v>
      </c>
      <c r="S10" s="53" t="n">
        <v>78.48834057473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1</v>
      </c>
      <c r="E11" s="53" t="n">
        <v>42.3916604042623</v>
      </c>
      <c r="F11" s="53" t="n">
        <v>25.9214117009535</v>
      </c>
      <c r="G11" s="53"/>
      <c r="H11" s="54" t="n">
        <v>14.6666666666667</v>
      </c>
      <c r="I11" s="50" t="s">
        <v>132</v>
      </c>
      <c r="J11" s="51" t="s">
        <v>133</v>
      </c>
      <c r="K11" s="52" t="n">
        <v>10</v>
      </c>
      <c r="L11" s="53" t="n">
        <v>75.7948990032971</v>
      </c>
      <c r="M11" s="53" t="n">
        <v>41.4639955690388</v>
      </c>
      <c r="N11" s="54" t="n">
        <v>18.5185185185185</v>
      </c>
      <c r="O11" s="50" t="s">
        <v>134</v>
      </c>
      <c r="P11" s="51" t="s">
        <v>135</v>
      </c>
      <c r="Q11" s="52" t="n">
        <v>6</v>
      </c>
      <c r="R11" s="53" t="n">
        <v>47.0403763230106</v>
      </c>
      <c r="S11" s="53" t="n">
        <v>24.0781439809604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1</v>
      </c>
      <c r="E12" s="53" t="n">
        <v>42.3916604042623</v>
      </c>
      <c r="F12" s="53" t="n">
        <v>22.0844744698262</v>
      </c>
      <c r="G12" s="53"/>
      <c r="H12" s="54" t="n">
        <v>14.6666666666667</v>
      </c>
      <c r="I12" s="50" t="s">
        <v>130</v>
      </c>
      <c r="J12" s="51" t="s">
        <v>131</v>
      </c>
      <c r="K12" s="52" t="n">
        <v>10</v>
      </c>
      <c r="L12" s="53" t="n">
        <v>75.7948990032971</v>
      </c>
      <c r="M12" s="53" t="n">
        <v>40.5246668955867</v>
      </c>
      <c r="N12" s="54" t="n">
        <v>18.5185185185185</v>
      </c>
      <c r="O12" s="50" t="s">
        <v>138</v>
      </c>
      <c r="P12" s="51" t="s">
        <v>139</v>
      </c>
      <c r="Q12" s="52" t="n">
        <v>5</v>
      </c>
      <c r="R12" s="53" t="n">
        <v>39.2003136025088</v>
      </c>
      <c r="S12" s="53" t="n">
        <v>20.172723605855</v>
      </c>
      <c r="T12" s="55" t="n">
        <v>23.8095238095238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1</v>
      </c>
      <c r="E13" s="53" t="n">
        <v>42.3916604042623</v>
      </c>
      <c r="F13" s="53" t="n">
        <v>22.263712741537</v>
      </c>
      <c r="G13" s="53"/>
      <c r="H13" s="54" t="n">
        <v>14.6666666666667</v>
      </c>
      <c r="I13" s="50" t="s">
        <v>136</v>
      </c>
      <c r="J13" s="51" t="s">
        <v>137</v>
      </c>
      <c r="K13" s="52" t="n">
        <v>9</v>
      </c>
      <c r="L13" s="53" t="n">
        <v>68.2154091029674</v>
      </c>
      <c r="M13" s="53" t="n">
        <v>44.0623353419699</v>
      </c>
      <c r="N13" s="54" t="n">
        <v>16.6666666666667</v>
      </c>
      <c r="O13" s="50" t="s">
        <v>148</v>
      </c>
      <c r="P13" s="51" t="s">
        <v>149</v>
      </c>
      <c r="Q13" s="52" t="n">
        <v>3</v>
      </c>
      <c r="R13" s="53" t="n">
        <v>23.5201881615053</v>
      </c>
      <c r="S13" s="53" t="n">
        <v>7.506449556638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5</v>
      </c>
      <c r="E14" s="53" t="n">
        <v>39.2003136025088</v>
      </c>
      <c r="F14" s="53" t="n">
        <v>20.172723605855</v>
      </c>
      <c r="G14" s="53" t="s">
        <v>140</v>
      </c>
      <c r="H14" s="54" t="n">
        <v>6.66666666666667</v>
      </c>
      <c r="I14" s="50" t="s">
        <v>141</v>
      </c>
      <c r="J14" s="51" t="s">
        <v>142</v>
      </c>
      <c r="K14" s="52" t="n">
        <v>4</v>
      </c>
      <c r="L14" s="53" t="n">
        <v>30.3179596013188</v>
      </c>
      <c r="M14" s="53" t="n">
        <v>16.6448728297635</v>
      </c>
      <c r="N14" s="54" t="n">
        <v>7.40740740740741</v>
      </c>
      <c r="O14" s="50" t="s">
        <v>136</v>
      </c>
      <c r="P14" s="51" t="s">
        <v>137</v>
      </c>
      <c r="Q14" s="52" t="n">
        <v>2</v>
      </c>
      <c r="R14" s="53" t="n">
        <v>15.6801254410035</v>
      </c>
      <c r="S14" s="53" t="n">
        <v>6.7901921041775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10</v>
      </c>
      <c r="E15" s="53" t="n">
        <v>38.5378730947839</v>
      </c>
      <c r="F15" s="53" t="n">
        <v>20.5069353195177</v>
      </c>
      <c r="G15" s="53"/>
      <c r="H15" s="54" t="n">
        <v>13.3333333333333</v>
      </c>
      <c r="I15" s="50" t="s">
        <v>134</v>
      </c>
      <c r="J15" s="51" t="s">
        <v>135</v>
      </c>
      <c r="K15" s="52" t="n">
        <v>4</v>
      </c>
      <c r="L15" s="53" t="n">
        <v>30.3179596013188</v>
      </c>
      <c r="M15" s="53" t="n">
        <v>18.4852377827741</v>
      </c>
      <c r="N15" s="54" t="n">
        <v>7.40740740740741</v>
      </c>
      <c r="O15" s="50" t="s">
        <v>141</v>
      </c>
      <c r="P15" s="51" t="s">
        <v>142</v>
      </c>
      <c r="Q15" s="52" t="n">
        <v>1</v>
      </c>
      <c r="R15" s="53" t="n">
        <v>7.84006272050176</v>
      </c>
      <c r="S15" s="53" t="n">
        <v>4.18994413407821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6</v>
      </c>
      <c r="E16" s="53" t="n">
        <v>23.1227238568703</v>
      </c>
      <c r="F16" s="53" t="n">
        <v>12.6189887675924</v>
      </c>
      <c r="G16" s="53"/>
      <c r="H16" s="54" t="n">
        <v>8</v>
      </c>
      <c r="I16" s="50" t="s">
        <v>148</v>
      </c>
      <c r="J16" s="51" t="s">
        <v>149</v>
      </c>
      <c r="K16" s="52" t="n">
        <v>3</v>
      </c>
      <c r="L16" s="53" t="n">
        <v>22.7384697009891</v>
      </c>
      <c r="M16" s="53" t="n">
        <v>16.188692358095</v>
      </c>
      <c r="N16" s="54" t="n">
        <v>5.55555555555556</v>
      </c>
      <c r="O16" s="50" t="s">
        <v>132</v>
      </c>
      <c r="P16" s="51" t="s">
        <v>133</v>
      </c>
      <c r="Q16" s="52" t="n">
        <v>1</v>
      </c>
      <c r="R16" s="53" t="n">
        <v>7.84006272050176</v>
      </c>
      <c r="S16" s="53" t="n">
        <v>4.18994413407821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5</v>
      </c>
      <c r="E17" s="53" t="n">
        <v>19.268936547392</v>
      </c>
      <c r="F17" s="53" t="n">
        <v>10.5651927609028</v>
      </c>
      <c r="G17" s="53"/>
      <c r="H17" s="54" t="n">
        <v>6.66666666666667</v>
      </c>
      <c r="I17" s="50" t="s">
        <v>160</v>
      </c>
      <c r="J17" s="51" t="s">
        <v>161</v>
      </c>
      <c r="K17" s="52" t="n">
        <v>2</v>
      </c>
      <c r="L17" s="53" t="n">
        <v>15.1589798006594</v>
      </c>
      <c r="M17" s="53" t="n">
        <v>11.8914677999346</v>
      </c>
      <c r="N17" s="54" t="n">
        <v>3.7037037037037</v>
      </c>
      <c r="O17" s="50" t="s">
        <v>130</v>
      </c>
      <c r="P17" s="51" t="s">
        <v>131</v>
      </c>
      <c r="Q17" s="52" t="n">
        <v>1</v>
      </c>
      <c r="R17" s="53" t="n">
        <v>7.84006272050176</v>
      </c>
      <c r="S17" s="53" t="n">
        <v>4.18994413407821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2</v>
      </c>
      <c r="E18" s="53" t="n">
        <v>7.70757461895678</v>
      </c>
      <c r="F18" s="53" t="n">
        <v>5.90760035027042</v>
      </c>
      <c r="G18" s="53"/>
      <c r="H18" s="54" t="n">
        <v>2.66666666666667</v>
      </c>
      <c r="I18" s="50" t="s">
        <v>143</v>
      </c>
      <c r="J18" s="51" t="s">
        <v>144</v>
      </c>
      <c r="K18" s="52" t="n">
        <v>2</v>
      </c>
      <c r="L18" s="53" t="n">
        <v>15.1589798006594</v>
      </c>
      <c r="M18" s="53" t="n">
        <v>8.24980039446039</v>
      </c>
      <c r="N18" s="54" t="n">
        <v>3.7037037037037</v>
      </c>
      <c r="O18" s="50" t="s">
        <v>166</v>
      </c>
      <c r="P18" s="51" t="s">
        <v>167</v>
      </c>
      <c r="Q18" s="52" t="n">
        <v>1</v>
      </c>
      <c r="R18" s="53" t="n">
        <v>7.84006272050176</v>
      </c>
      <c r="S18" s="53" t="n">
        <v>3.03336703741153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2</v>
      </c>
      <c r="E19" s="53" t="n">
        <v>7.70757461895678</v>
      </c>
      <c r="F19" s="53" t="n">
        <v>4.19319207563305</v>
      </c>
      <c r="G19" s="53"/>
      <c r="H19" s="54" t="n">
        <v>2.66666666666667</v>
      </c>
      <c r="I19" s="50" t="s">
        <v>193</v>
      </c>
      <c r="J19" s="51" t="s">
        <v>194</v>
      </c>
      <c r="K19" s="52" t="n">
        <v>1</v>
      </c>
      <c r="L19" s="53" t="n">
        <v>7.57948990032971</v>
      </c>
      <c r="M19" s="53" t="n">
        <v>4.0595399188092</v>
      </c>
      <c r="N19" s="54" t="n">
        <v>1.85185185185185</v>
      </c>
      <c r="O19" s="50" t="s">
        <v>152</v>
      </c>
      <c r="P19" s="51" t="s">
        <v>153</v>
      </c>
      <c r="Q19" s="52" t="n">
        <v>1</v>
      </c>
      <c r="R19" s="53" t="n">
        <v>7.84006272050176</v>
      </c>
      <c r="S19" s="53" t="n">
        <v>4.33763188745604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93</v>
      </c>
      <c r="C20" s="51" t="s">
        <v>194</v>
      </c>
      <c r="D20" s="52" t="n">
        <v>1</v>
      </c>
      <c r="E20" s="53" t="n">
        <v>3.85378730947839</v>
      </c>
      <c r="F20" s="53" t="n">
        <v>2.06185567010309</v>
      </c>
      <c r="G20" s="53"/>
      <c r="H20" s="54" t="n">
        <v>1.33333333333333</v>
      </c>
      <c r="I20" s="50" t="s">
        <v>170</v>
      </c>
      <c r="J20" s="51" t="s">
        <v>171</v>
      </c>
      <c r="K20" s="52" t="n">
        <v>1</v>
      </c>
      <c r="L20" s="53" t="n">
        <v>7.57948990032971</v>
      </c>
      <c r="M20" s="53" t="n">
        <v>4.0595399188092</v>
      </c>
      <c r="N20" s="54" t="n">
        <v>1.851851851851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</v>
      </c>
      <c r="E21" s="60" t="n">
        <v>42.3916604042623</v>
      </c>
      <c r="F21" s="60" t="n">
        <v>29.0956091137506</v>
      </c>
      <c r="G21" s="60"/>
      <c r="H21" s="61" t="n">
        <v>14.6666666666667</v>
      </c>
      <c r="I21" s="57"/>
      <c r="J21" s="58" t="s">
        <v>46</v>
      </c>
      <c r="K21" s="59" t="n">
        <v>8</v>
      </c>
      <c r="L21" s="60" t="n">
        <v>60.6359192026377</v>
      </c>
      <c r="M21" s="60" t="n">
        <v>45.0164813488346</v>
      </c>
      <c r="N21" s="61" t="n">
        <v>14.8148148148148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0</v>
      </c>
      <c r="C22" s="51" t="s">
        <v>171</v>
      </c>
      <c r="D22" s="52" t="n">
        <v>1</v>
      </c>
      <c r="E22" s="53" t="n">
        <v>3.85378730947839</v>
      </c>
      <c r="F22" s="53" t="n">
        <v>2.06185567010309</v>
      </c>
      <c r="G22" s="53"/>
      <c r="H22" s="54" t="n">
        <v>1.33333333333333</v>
      </c>
      <c r="I22" s="50" t="s">
        <v>162</v>
      </c>
      <c r="J22" s="51" t="s">
        <v>163</v>
      </c>
      <c r="K22" s="52" t="n">
        <v>1</v>
      </c>
      <c r="L22" s="53" t="n">
        <v>7.57948990032971</v>
      </c>
      <c r="M22" s="53" t="n">
        <v>4.78299379982285</v>
      </c>
      <c r="N22" s="54" t="n">
        <v>1.851851851851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1</v>
      </c>
      <c r="E23" s="53" t="n">
        <v>3.85378730947839</v>
      </c>
      <c r="F23" s="53" t="n">
        <v>2.57326661901358</v>
      </c>
      <c r="G23" s="53"/>
      <c r="H23" s="54" t="n">
        <v>1.33333333333333</v>
      </c>
      <c r="I23" s="50" t="s">
        <v>177</v>
      </c>
      <c r="J23" s="51" t="s">
        <v>178</v>
      </c>
      <c r="K23" s="52" t="n">
        <v>1</v>
      </c>
      <c r="L23" s="53" t="n">
        <v>7.57948990032971</v>
      </c>
      <c r="M23" s="53" t="n">
        <v>4.33553251649387</v>
      </c>
      <c r="N23" s="54" t="n">
        <v>1.8518518518518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7</v>
      </c>
      <c r="C24" s="51" t="s">
        <v>178</v>
      </c>
      <c r="D24" s="52" t="n">
        <v>1</v>
      </c>
      <c r="E24" s="53" t="n">
        <v>3.85378730947839</v>
      </c>
      <c r="F24" s="53" t="n">
        <v>2.24828934506354</v>
      </c>
      <c r="G24" s="53"/>
      <c r="H24" s="54" t="n">
        <v>1.33333333333333</v>
      </c>
      <c r="I24" s="50" t="s">
        <v>189</v>
      </c>
      <c r="J24" s="51" t="s">
        <v>190</v>
      </c>
      <c r="K24" s="52" t="n">
        <v>1</v>
      </c>
      <c r="L24" s="53" t="n">
        <v>7.57948990032971</v>
      </c>
      <c r="M24" s="53" t="n">
        <v>5.03432494279176</v>
      </c>
      <c r="N24" s="54" t="n">
        <v>1.8518518518518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1</v>
      </c>
      <c r="E25" s="53" t="n">
        <v>3.85378730947839</v>
      </c>
      <c r="F25" s="53" t="n">
        <v>1.6366612111293</v>
      </c>
      <c r="G25" s="53"/>
      <c r="H25" s="54" t="n">
        <v>1.33333333333333</v>
      </c>
      <c r="I25" s="50" t="s">
        <v>181</v>
      </c>
      <c r="J25" s="51" t="s">
        <v>182</v>
      </c>
      <c r="K25" s="52" t="n">
        <v>1</v>
      </c>
      <c r="L25" s="53" t="n">
        <v>7.57948990032971</v>
      </c>
      <c r="M25" s="53" t="n">
        <v>11.4787305874409</v>
      </c>
      <c r="N25" s="54" t="n">
        <v>1.8518518518518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1</v>
      </c>
      <c r="E26" s="60" t="n">
        <v>3.85378730947839</v>
      </c>
      <c r="F26" s="60" t="n">
        <v>2.13133640552995</v>
      </c>
      <c r="G26" s="60"/>
      <c r="H26" s="61" t="n">
        <v>1.33333333333333</v>
      </c>
      <c r="I26" s="62" t="s">
        <v>154</v>
      </c>
      <c r="J26" s="58" t="s">
        <v>155</v>
      </c>
      <c r="K26" s="64" t="n">
        <v>1</v>
      </c>
      <c r="L26" s="60" t="n">
        <v>7.57948990032971</v>
      </c>
      <c r="M26" s="60" t="n">
        <v>3.55450236966825</v>
      </c>
      <c r="N26" s="61" t="n">
        <v>1.8518518518518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9</v>
      </c>
      <c r="E10" s="53" t="n">
        <v>309.494427141486</v>
      </c>
      <c r="F10" s="53" t="n">
        <v>162.438624078177</v>
      </c>
      <c r="G10" s="53"/>
      <c r="H10" s="54" t="n">
        <v>100</v>
      </c>
      <c r="I10" s="50" t="s">
        <v>24</v>
      </c>
      <c r="J10" s="51" t="s">
        <v>25</v>
      </c>
      <c r="K10" s="52" t="n">
        <v>50</v>
      </c>
      <c r="L10" s="53" t="n">
        <v>377.928949357521</v>
      </c>
      <c r="M10" s="53" t="n">
        <v>210.889788742867</v>
      </c>
      <c r="N10" s="54" t="n">
        <v>100</v>
      </c>
      <c r="O10" s="50" t="s">
        <v>24</v>
      </c>
      <c r="P10" s="51" t="s">
        <v>25</v>
      </c>
      <c r="Q10" s="52" t="n">
        <v>29</v>
      </c>
      <c r="R10" s="53" t="n">
        <v>235.858647472653</v>
      </c>
      <c r="S10" s="53" t="n">
        <v>113.42097188154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9</v>
      </c>
      <c r="E11" s="53" t="n">
        <v>74.4353685530156</v>
      </c>
      <c r="F11" s="53" t="n">
        <v>34.4162539524006</v>
      </c>
      <c r="G11" s="53"/>
      <c r="H11" s="54" t="n">
        <v>24.0506329113924</v>
      </c>
      <c r="I11" s="50" t="s">
        <v>136</v>
      </c>
      <c r="J11" s="51" t="s">
        <v>137</v>
      </c>
      <c r="K11" s="52" t="n">
        <v>11</v>
      </c>
      <c r="L11" s="53" t="n">
        <v>83.1443688586546</v>
      </c>
      <c r="M11" s="53" t="n">
        <v>50.7242858414966</v>
      </c>
      <c r="N11" s="54" t="n">
        <v>22</v>
      </c>
      <c r="O11" s="50" t="s">
        <v>132</v>
      </c>
      <c r="P11" s="51" t="s">
        <v>133</v>
      </c>
      <c r="Q11" s="52" t="n">
        <v>10</v>
      </c>
      <c r="R11" s="53" t="n">
        <v>81.3305680940181</v>
      </c>
      <c r="S11" s="53" t="n">
        <v>35.0363630755667</v>
      </c>
      <c r="T11" s="55" t="n">
        <v>34.4827586206897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6</v>
      </c>
      <c r="E12" s="53" t="n">
        <v>62.6824156235921</v>
      </c>
      <c r="F12" s="53" t="n">
        <v>32.4512402579723</v>
      </c>
      <c r="G12" s="53"/>
      <c r="H12" s="54" t="n">
        <v>20.253164556962</v>
      </c>
      <c r="I12" s="50" t="s">
        <v>132</v>
      </c>
      <c r="J12" s="51" t="s">
        <v>133</v>
      </c>
      <c r="K12" s="52" t="n">
        <v>9</v>
      </c>
      <c r="L12" s="53" t="n">
        <v>68.0272108843538</v>
      </c>
      <c r="M12" s="53" t="n">
        <v>33.8666170233994</v>
      </c>
      <c r="N12" s="54" t="n">
        <v>18</v>
      </c>
      <c r="O12" s="50" t="s">
        <v>130</v>
      </c>
      <c r="P12" s="51" t="s">
        <v>131</v>
      </c>
      <c r="Q12" s="52" t="n">
        <v>8</v>
      </c>
      <c r="R12" s="53" t="n">
        <v>65.0644544752145</v>
      </c>
      <c r="S12" s="53" t="n">
        <v>33.9090937777138</v>
      </c>
      <c r="T12" s="55" t="n">
        <v>27.5862068965517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1</v>
      </c>
      <c r="E13" s="53" t="n">
        <v>43.0941607412196</v>
      </c>
      <c r="F13" s="53" t="n">
        <v>25.8352654233565</v>
      </c>
      <c r="G13" s="53"/>
      <c r="H13" s="54" t="n">
        <v>13.9240506329114</v>
      </c>
      <c r="I13" s="50" t="s">
        <v>130</v>
      </c>
      <c r="J13" s="51" t="s">
        <v>131</v>
      </c>
      <c r="K13" s="52" t="n">
        <v>8</v>
      </c>
      <c r="L13" s="53" t="n">
        <v>60.4686318972033</v>
      </c>
      <c r="M13" s="53" t="n">
        <v>31.4579664704118</v>
      </c>
      <c r="N13" s="54" t="n">
        <v>16</v>
      </c>
      <c r="O13" s="50" t="s">
        <v>138</v>
      </c>
      <c r="P13" s="51" t="s">
        <v>139</v>
      </c>
      <c r="Q13" s="52" t="n">
        <v>3</v>
      </c>
      <c r="R13" s="53" t="n">
        <v>24.3991704282054</v>
      </c>
      <c r="S13" s="53" t="n">
        <v>15.801883948236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7</v>
      </c>
      <c r="E14" s="53" t="n">
        <v>27.4235568353215</v>
      </c>
      <c r="F14" s="53" t="n">
        <v>13.2876866821205</v>
      </c>
      <c r="G14" s="53"/>
      <c r="H14" s="54" t="n">
        <v>8.86075949367089</v>
      </c>
      <c r="I14" s="50" t="s">
        <v>134</v>
      </c>
      <c r="J14" s="51" t="s">
        <v>135</v>
      </c>
      <c r="K14" s="52" t="n">
        <v>6</v>
      </c>
      <c r="L14" s="53" t="n">
        <v>45.3514739229025</v>
      </c>
      <c r="M14" s="53" t="n">
        <v>23.0405217566835</v>
      </c>
      <c r="N14" s="54" t="n">
        <v>12</v>
      </c>
      <c r="O14" s="50" t="s">
        <v>150</v>
      </c>
      <c r="P14" s="51" t="s">
        <v>151</v>
      </c>
      <c r="Q14" s="52" t="n">
        <v>2</v>
      </c>
      <c r="R14" s="53" t="n">
        <v>16.2661136188036</v>
      </c>
      <c r="S14" s="53" t="n">
        <v>7.96332106543572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3</v>
      </c>
      <c r="E15" s="53" t="n">
        <v>24.3991704282054</v>
      </c>
      <c r="F15" s="53" t="n">
        <v>15.801883948236</v>
      </c>
      <c r="G15" s="53" t="s">
        <v>140</v>
      </c>
      <c r="H15" s="54" t="n">
        <v>3.79746835443038</v>
      </c>
      <c r="I15" s="50" t="s">
        <v>141</v>
      </c>
      <c r="J15" s="51" t="s">
        <v>142</v>
      </c>
      <c r="K15" s="52" t="n">
        <v>4</v>
      </c>
      <c r="L15" s="53" t="n">
        <v>30.2343159486017</v>
      </c>
      <c r="M15" s="53" t="n">
        <v>19.8227347200091</v>
      </c>
      <c r="N15" s="54" t="n">
        <v>8</v>
      </c>
      <c r="O15" s="50" t="s">
        <v>154</v>
      </c>
      <c r="P15" s="51" t="s">
        <v>155</v>
      </c>
      <c r="Q15" s="52" t="n">
        <v>2</v>
      </c>
      <c r="R15" s="53" t="n">
        <v>16.2661136188036</v>
      </c>
      <c r="S15" s="53" t="n">
        <v>6.66735419996906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2</v>
      </c>
      <c r="E16" s="53" t="n">
        <v>16.2661136188036</v>
      </c>
      <c r="F16" s="53" t="n">
        <v>7.96332106543572</v>
      </c>
      <c r="G16" s="53" t="s">
        <v>140</v>
      </c>
      <c r="H16" s="54" t="n">
        <v>2.53164556962025</v>
      </c>
      <c r="I16" s="50" t="s">
        <v>152</v>
      </c>
      <c r="J16" s="51" t="s">
        <v>153</v>
      </c>
      <c r="K16" s="52" t="n">
        <v>2</v>
      </c>
      <c r="L16" s="53" t="n">
        <v>15.1171579743008</v>
      </c>
      <c r="M16" s="53" t="n">
        <v>7.08226353086166</v>
      </c>
      <c r="N16" s="54" t="n">
        <v>4</v>
      </c>
      <c r="O16" s="50" t="s">
        <v>134</v>
      </c>
      <c r="P16" s="51" t="s">
        <v>135</v>
      </c>
      <c r="Q16" s="52" t="n">
        <v>1</v>
      </c>
      <c r="R16" s="53" t="n">
        <v>8.13305680940181</v>
      </c>
      <c r="S16" s="53" t="n">
        <v>4.05701754385965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4</v>
      </c>
      <c r="E17" s="53" t="n">
        <v>15.670603905898</v>
      </c>
      <c r="F17" s="53" t="n">
        <v>10.3084923550669</v>
      </c>
      <c r="G17" s="53"/>
      <c r="H17" s="54" t="n">
        <v>5.06329113924051</v>
      </c>
      <c r="I17" s="50" t="s">
        <v>160</v>
      </c>
      <c r="J17" s="51" t="s">
        <v>161</v>
      </c>
      <c r="K17" s="52" t="n">
        <v>1</v>
      </c>
      <c r="L17" s="53" t="n">
        <v>7.55857898715042</v>
      </c>
      <c r="M17" s="53" t="n">
        <v>6.23818525519849</v>
      </c>
      <c r="N17" s="54" t="n">
        <v>2</v>
      </c>
      <c r="O17" s="50" t="s">
        <v>148</v>
      </c>
      <c r="P17" s="51" t="s">
        <v>149</v>
      </c>
      <c r="Q17" s="52" t="n">
        <v>1</v>
      </c>
      <c r="R17" s="53" t="n">
        <v>8.13305680940181</v>
      </c>
      <c r="S17" s="53" t="n">
        <v>2.4390243902439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1</v>
      </c>
      <c r="E18" s="53" t="n">
        <v>8.13305680940181</v>
      </c>
      <c r="F18" s="53" t="n">
        <v>4.22832980972516</v>
      </c>
      <c r="G18" s="53" t="s">
        <v>140</v>
      </c>
      <c r="H18" s="54" t="n">
        <v>1.26582278481013</v>
      </c>
      <c r="I18" s="50" t="s">
        <v>193</v>
      </c>
      <c r="J18" s="51" t="s">
        <v>194</v>
      </c>
      <c r="K18" s="52" t="n">
        <v>1</v>
      </c>
      <c r="L18" s="53" t="n">
        <v>7.55857898715042</v>
      </c>
      <c r="M18" s="53" t="n">
        <v>3.07692307692308</v>
      </c>
      <c r="N18" s="54" t="n">
        <v>2</v>
      </c>
      <c r="O18" s="50" t="s">
        <v>156</v>
      </c>
      <c r="P18" s="51" t="s">
        <v>157</v>
      </c>
      <c r="Q18" s="52" t="n">
        <v>1</v>
      </c>
      <c r="R18" s="53" t="n">
        <v>8.13305680940181</v>
      </c>
      <c r="S18" s="53" t="n">
        <v>4.22832980972516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2</v>
      </c>
      <c r="E19" s="53" t="n">
        <v>7.83530195294901</v>
      </c>
      <c r="F19" s="53" t="n">
        <v>3.42365037877871</v>
      </c>
      <c r="G19" s="53"/>
      <c r="H19" s="54" t="n">
        <v>2.53164556962025</v>
      </c>
      <c r="I19" s="50" t="s">
        <v>148</v>
      </c>
      <c r="J19" s="51" t="s">
        <v>149</v>
      </c>
      <c r="K19" s="52" t="n">
        <v>1</v>
      </c>
      <c r="L19" s="53" t="n">
        <v>7.55857898715042</v>
      </c>
      <c r="M19" s="53" t="n">
        <v>4.00534045393858</v>
      </c>
      <c r="N19" s="54" t="n">
        <v>2</v>
      </c>
      <c r="O19" s="50" t="s">
        <v>158</v>
      </c>
      <c r="P19" s="51" t="s">
        <v>159</v>
      </c>
      <c r="Q19" s="52" t="n">
        <v>1</v>
      </c>
      <c r="R19" s="53" t="n">
        <v>8.13305680940181</v>
      </c>
      <c r="S19" s="53" t="n">
        <v>3.31858407079646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2</v>
      </c>
      <c r="E20" s="53" t="n">
        <v>7.83530195294901</v>
      </c>
      <c r="F20" s="53" t="n">
        <v>3.3887612780832</v>
      </c>
      <c r="G20" s="53"/>
      <c r="H20" s="54" t="n">
        <v>2.53164556962025</v>
      </c>
      <c r="I20" s="50" t="s">
        <v>186</v>
      </c>
      <c r="J20" s="51" t="s">
        <v>187</v>
      </c>
      <c r="K20" s="52" t="n">
        <v>1</v>
      </c>
      <c r="L20" s="53" t="n">
        <v>7.55857898715042</v>
      </c>
      <c r="M20" s="53" t="n">
        <v>3.98706896551724</v>
      </c>
      <c r="N20" s="54" t="n">
        <v>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2</v>
      </c>
      <c r="E21" s="60" t="n">
        <v>47.0118117176941</v>
      </c>
      <c r="F21" s="60" t="n">
        <v>25.9522954586729</v>
      </c>
      <c r="G21" s="60"/>
      <c r="H21" s="61" t="n">
        <v>15.1898734177215</v>
      </c>
      <c r="I21" s="57"/>
      <c r="J21" s="58" t="s">
        <v>46</v>
      </c>
      <c r="K21" s="59" t="n">
        <v>6</v>
      </c>
      <c r="L21" s="60" t="n">
        <v>45.3514739229025</v>
      </c>
      <c r="M21" s="60" t="n">
        <v>27.5878816484274</v>
      </c>
      <c r="N21" s="61" t="n">
        <v>12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2</v>
      </c>
      <c r="E22" s="53" t="n">
        <v>7.83530195294901</v>
      </c>
      <c r="F22" s="53" t="n">
        <v>3.42365037877871</v>
      </c>
      <c r="G22" s="53"/>
      <c r="H22" s="54" t="n">
        <v>2.53164556962025</v>
      </c>
      <c r="I22" s="50" t="s">
        <v>179</v>
      </c>
      <c r="J22" s="51" t="s">
        <v>180</v>
      </c>
      <c r="K22" s="52" t="n">
        <v>1</v>
      </c>
      <c r="L22" s="53" t="n">
        <v>7.55857898715042</v>
      </c>
      <c r="M22" s="53" t="n">
        <v>4.61144321093083</v>
      </c>
      <c r="N22" s="54" t="n">
        <v>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9</v>
      </c>
      <c r="C23" s="51" t="s">
        <v>200</v>
      </c>
      <c r="D23" s="52" t="n">
        <v>1</v>
      </c>
      <c r="E23" s="53" t="n">
        <v>7.55857898715042</v>
      </c>
      <c r="F23" s="53" t="n">
        <v>4.00534045393858</v>
      </c>
      <c r="G23" s="53" t="s">
        <v>147</v>
      </c>
      <c r="H23" s="54" t="n">
        <v>1.26582278481013</v>
      </c>
      <c r="I23" s="50" t="s">
        <v>199</v>
      </c>
      <c r="J23" s="51" t="s">
        <v>200</v>
      </c>
      <c r="K23" s="52" t="n">
        <v>1</v>
      </c>
      <c r="L23" s="53" t="n">
        <v>7.55857898715042</v>
      </c>
      <c r="M23" s="53" t="n">
        <v>4.00534045393858</v>
      </c>
      <c r="N23" s="54" t="n">
        <v>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7.55857898715042</v>
      </c>
      <c r="F24" s="53" t="n">
        <v>3.98706896551724</v>
      </c>
      <c r="G24" s="53" t="s">
        <v>147</v>
      </c>
      <c r="H24" s="54" t="n">
        <v>1.26582278481013</v>
      </c>
      <c r="I24" s="50" t="s">
        <v>145</v>
      </c>
      <c r="J24" s="51" t="s">
        <v>146</v>
      </c>
      <c r="K24" s="52" t="n">
        <v>1</v>
      </c>
      <c r="L24" s="53" t="n">
        <v>7.55857898715042</v>
      </c>
      <c r="M24" s="53" t="n">
        <v>3.98706896551724</v>
      </c>
      <c r="N24" s="54" t="n">
        <v>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1</v>
      </c>
      <c r="E25" s="53" t="n">
        <v>3.91765097647451</v>
      </c>
      <c r="F25" s="53" t="n">
        <v>3.2901296111665</v>
      </c>
      <c r="G25" s="53"/>
      <c r="H25" s="54" t="n">
        <v>1.26582278481013</v>
      </c>
      <c r="I25" s="50" t="s">
        <v>181</v>
      </c>
      <c r="J25" s="51" t="s">
        <v>182</v>
      </c>
      <c r="K25" s="52" t="n">
        <v>1</v>
      </c>
      <c r="L25" s="53" t="n">
        <v>7.55857898715042</v>
      </c>
      <c r="M25" s="53" t="n">
        <v>3.97877984084881</v>
      </c>
      <c r="N25" s="54" t="n">
        <v>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3</v>
      </c>
      <c r="C26" s="58" t="s">
        <v>194</v>
      </c>
      <c r="D26" s="63" t="n">
        <v>1</v>
      </c>
      <c r="E26" s="60" t="n">
        <v>3.91765097647451</v>
      </c>
      <c r="F26" s="60" t="n">
        <v>1.33185349611543</v>
      </c>
      <c r="G26" s="60"/>
      <c r="H26" s="61" t="n">
        <v>1.265822784810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A29" s="69"/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6</v>
      </c>
      <c r="E10" s="53" t="n">
        <v>314.114486464146</v>
      </c>
      <c r="F10" s="53" t="n">
        <v>132.349972758882</v>
      </c>
      <c r="G10" s="53"/>
      <c r="H10" s="54" t="n">
        <v>100</v>
      </c>
      <c r="I10" s="50" t="s">
        <v>24</v>
      </c>
      <c r="J10" s="51" t="s">
        <v>25</v>
      </c>
      <c r="K10" s="52" t="n">
        <v>48</v>
      </c>
      <c r="L10" s="53" t="n">
        <v>371.905628946655</v>
      </c>
      <c r="M10" s="53" t="n">
        <v>166.752654145316</v>
      </c>
      <c r="N10" s="54" t="n">
        <v>100</v>
      </c>
      <c r="O10" s="50" t="s">
        <v>24</v>
      </c>
      <c r="P10" s="51" t="s">
        <v>25</v>
      </c>
      <c r="Q10" s="52" t="n">
        <v>28</v>
      </c>
      <c r="R10" s="53" t="n">
        <v>248.040040749435</v>
      </c>
      <c r="S10" s="53" t="n">
        <v>94.08819029874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19</v>
      </c>
      <c r="E11" s="53" t="n">
        <v>78.5286216160364</v>
      </c>
      <c r="F11" s="53" t="n">
        <v>28.7393054967946</v>
      </c>
      <c r="G11" s="53"/>
      <c r="H11" s="54" t="n">
        <v>25</v>
      </c>
      <c r="I11" s="50" t="s">
        <v>132</v>
      </c>
      <c r="J11" s="51" t="s">
        <v>133</v>
      </c>
      <c r="K11" s="52" t="n">
        <v>11</v>
      </c>
      <c r="L11" s="53" t="n">
        <v>85.2283733002751</v>
      </c>
      <c r="M11" s="53" t="n">
        <v>47.1894066347088</v>
      </c>
      <c r="N11" s="54" t="n">
        <v>22.9166666666667</v>
      </c>
      <c r="O11" s="50" t="s">
        <v>130</v>
      </c>
      <c r="P11" s="51" t="s">
        <v>131</v>
      </c>
      <c r="Q11" s="52" t="n">
        <v>9</v>
      </c>
      <c r="R11" s="53" t="n">
        <v>79.7271559551756</v>
      </c>
      <c r="S11" s="53" t="n">
        <v>28.1659945216238</v>
      </c>
      <c r="T11" s="55" t="n">
        <v>32.1428571428571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3</v>
      </c>
      <c r="E12" s="53" t="n">
        <v>53.7301095267617</v>
      </c>
      <c r="F12" s="53" t="n">
        <v>29.0453845260951</v>
      </c>
      <c r="G12" s="53"/>
      <c r="H12" s="54" t="n">
        <v>17.1052631578947</v>
      </c>
      <c r="I12" s="50" t="s">
        <v>130</v>
      </c>
      <c r="J12" s="51" t="s">
        <v>131</v>
      </c>
      <c r="K12" s="52" t="n">
        <v>10</v>
      </c>
      <c r="L12" s="53" t="n">
        <v>77.4803393638864</v>
      </c>
      <c r="M12" s="53" t="n">
        <v>29.4932397913677</v>
      </c>
      <c r="N12" s="54" t="n">
        <v>20.8333333333333</v>
      </c>
      <c r="O12" s="50" t="s">
        <v>134</v>
      </c>
      <c r="P12" s="51" t="s">
        <v>135</v>
      </c>
      <c r="Q12" s="52" t="n">
        <v>6</v>
      </c>
      <c r="R12" s="53" t="n">
        <v>53.1514373034504</v>
      </c>
      <c r="S12" s="53" t="n">
        <v>18.8568508638397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4</v>
      </c>
      <c r="E13" s="53" t="n">
        <v>30.9921357455546</v>
      </c>
      <c r="F13" s="53" t="n">
        <v>8.35242120205181</v>
      </c>
      <c r="G13" s="53" t="s">
        <v>147</v>
      </c>
      <c r="H13" s="54" t="n">
        <v>5.26315789473684</v>
      </c>
      <c r="I13" s="50" t="s">
        <v>136</v>
      </c>
      <c r="J13" s="51" t="s">
        <v>137</v>
      </c>
      <c r="K13" s="52" t="n">
        <v>5</v>
      </c>
      <c r="L13" s="53" t="n">
        <v>38.7401696819432</v>
      </c>
      <c r="M13" s="53" t="n">
        <v>22.1152530956625</v>
      </c>
      <c r="N13" s="54" t="n">
        <v>10.4166666666667</v>
      </c>
      <c r="O13" s="50" t="s">
        <v>138</v>
      </c>
      <c r="P13" s="51" t="s">
        <v>139</v>
      </c>
      <c r="Q13" s="52" t="n">
        <v>3</v>
      </c>
      <c r="R13" s="53" t="n">
        <v>26.5757186517252</v>
      </c>
      <c r="S13" s="53" t="n">
        <v>11.2105529015699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7</v>
      </c>
      <c r="E14" s="53" t="n">
        <v>28.9315974374871</v>
      </c>
      <c r="F14" s="53" t="n">
        <v>11.2727062014358</v>
      </c>
      <c r="G14" s="53"/>
      <c r="H14" s="54" t="n">
        <v>9.21052631578947</v>
      </c>
      <c r="I14" s="50" t="s">
        <v>141</v>
      </c>
      <c r="J14" s="51" t="s">
        <v>142</v>
      </c>
      <c r="K14" s="52" t="n">
        <v>5</v>
      </c>
      <c r="L14" s="53" t="n">
        <v>38.7401696819432</v>
      </c>
      <c r="M14" s="53" t="n">
        <v>20.1703643312183</v>
      </c>
      <c r="N14" s="54" t="n">
        <v>10.4166666666667</v>
      </c>
      <c r="O14" s="50" t="s">
        <v>132</v>
      </c>
      <c r="P14" s="51" t="s">
        <v>133</v>
      </c>
      <c r="Q14" s="52" t="n">
        <v>2</v>
      </c>
      <c r="R14" s="53" t="n">
        <v>17.7171457678168</v>
      </c>
      <c r="S14" s="53" t="n">
        <v>7.91325120352193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3</v>
      </c>
      <c r="E15" s="53" t="n">
        <v>26.5757186517252</v>
      </c>
      <c r="F15" s="53" t="n">
        <v>11.2105529015699</v>
      </c>
      <c r="G15" s="53" t="s">
        <v>140</v>
      </c>
      <c r="H15" s="54" t="n">
        <v>3.94736842105263</v>
      </c>
      <c r="I15" s="50" t="s">
        <v>145</v>
      </c>
      <c r="J15" s="51" t="s">
        <v>146</v>
      </c>
      <c r="K15" s="52" t="n">
        <v>4</v>
      </c>
      <c r="L15" s="53" t="n">
        <v>30.9921357455546</v>
      </c>
      <c r="M15" s="53" t="n">
        <v>8.35242120205181</v>
      </c>
      <c r="N15" s="54" t="n">
        <v>8.33333333333333</v>
      </c>
      <c r="O15" s="50" t="s">
        <v>154</v>
      </c>
      <c r="P15" s="51" t="s">
        <v>155</v>
      </c>
      <c r="Q15" s="52" t="n">
        <v>2</v>
      </c>
      <c r="R15" s="53" t="n">
        <v>17.7171457678168</v>
      </c>
      <c r="S15" s="53" t="n">
        <v>6.30801578087003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6</v>
      </c>
      <c r="E16" s="53" t="n">
        <v>24.7985120892746</v>
      </c>
      <c r="F16" s="53" t="n">
        <v>13.6138192887168</v>
      </c>
      <c r="G16" s="53"/>
      <c r="H16" s="54" t="n">
        <v>7.89473684210526</v>
      </c>
      <c r="I16" s="50" t="s">
        <v>143</v>
      </c>
      <c r="J16" s="51" t="s">
        <v>144</v>
      </c>
      <c r="K16" s="52" t="n">
        <v>2</v>
      </c>
      <c r="L16" s="53" t="n">
        <v>15.4960678727773</v>
      </c>
      <c r="M16" s="53" t="n">
        <v>7.41672485791316</v>
      </c>
      <c r="N16" s="54" t="n">
        <v>4.16666666666667</v>
      </c>
      <c r="O16" s="50" t="s">
        <v>136</v>
      </c>
      <c r="P16" s="51" t="s">
        <v>137</v>
      </c>
      <c r="Q16" s="52" t="n">
        <v>1</v>
      </c>
      <c r="R16" s="53" t="n">
        <v>8.8585728839084</v>
      </c>
      <c r="S16" s="53" t="n">
        <v>4.10654827968923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5</v>
      </c>
      <c r="E17" s="53" t="n">
        <v>20.6654267410622</v>
      </c>
      <c r="F17" s="53" t="n">
        <v>11.03060827178</v>
      </c>
      <c r="G17" s="53"/>
      <c r="H17" s="54" t="n">
        <v>6.57894736842105</v>
      </c>
      <c r="I17" s="50" t="s">
        <v>177</v>
      </c>
      <c r="J17" s="51" t="s">
        <v>178</v>
      </c>
      <c r="K17" s="52" t="n">
        <v>2</v>
      </c>
      <c r="L17" s="53" t="n">
        <v>15.4960678727773</v>
      </c>
      <c r="M17" s="53" t="n">
        <v>6.70308206506245</v>
      </c>
      <c r="N17" s="54" t="n">
        <v>4.16666666666667</v>
      </c>
      <c r="O17" s="50" t="s">
        <v>143</v>
      </c>
      <c r="P17" s="51" t="s">
        <v>144</v>
      </c>
      <c r="Q17" s="52" t="n">
        <v>1</v>
      </c>
      <c r="R17" s="53" t="n">
        <v>8.8585728839084</v>
      </c>
      <c r="S17" s="53" t="n">
        <v>3.74765771392879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3</v>
      </c>
      <c r="E18" s="53" t="n">
        <v>12.3992560446373</v>
      </c>
      <c r="F18" s="53" t="n">
        <v>5.55555852858362</v>
      </c>
      <c r="G18" s="53"/>
      <c r="H18" s="54" t="n">
        <v>3.94736842105263</v>
      </c>
      <c r="I18" s="50" t="s">
        <v>134</v>
      </c>
      <c r="J18" s="51" t="s">
        <v>135</v>
      </c>
      <c r="K18" s="52" t="n">
        <v>1</v>
      </c>
      <c r="L18" s="53" t="n">
        <v>7.74803393638864</v>
      </c>
      <c r="M18" s="53" t="n">
        <v>3.53846153846154</v>
      </c>
      <c r="N18" s="54" t="n">
        <v>2.08333333333333</v>
      </c>
      <c r="O18" s="50" t="s">
        <v>202</v>
      </c>
      <c r="P18" s="51" t="s">
        <v>203</v>
      </c>
      <c r="Q18" s="52" t="n">
        <v>1</v>
      </c>
      <c r="R18" s="53" t="n">
        <v>8.8585728839084</v>
      </c>
      <c r="S18" s="53" t="n">
        <v>2.50836120401338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3</v>
      </c>
      <c r="E19" s="53" t="n">
        <v>12.3992560446373</v>
      </c>
      <c r="F19" s="53" t="n">
        <v>4.03764017929834</v>
      </c>
      <c r="G19" s="53"/>
      <c r="H19" s="54" t="n">
        <v>3.94736842105263</v>
      </c>
      <c r="I19" s="50" t="s">
        <v>170</v>
      </c>
      <c r="J19" s="51" t="s">
        <v>171</v>
      </c>
      <c r="K19" s="52" t="n">
        <v>1</v>
      </c>
      <c r="L19" s="53" t="n">
        <v>7.74803393638864</v>
      </c>
      <c r="M19" s="53" t="n">
        <v>2.60642919200695</v>
      </c>
      <c r="N19" s="54" t="n">
        <v>2.08333333333333</v>
      </c>
      <c r="O19" s="50" t="s">
        <v>156</v>
      </c>
      <c r="P19" s="51" t="s">
        <v>157</v>
      </c>
      <c r="Q19" s="52" t="n">
        <v>1</v>
      </c>
      <c r="R19" s="53" t="n">
        <v>8.8585728839084</v>
      </c>
      <c r="S19" s="53" t="n">
        <v>1.32304299889746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1</v>
      </c>
      <c r="E20" s="53" t="n">
        <v>8.8585728839084</v>
      </c>
      <c r="F20" s="53" t="n">
        <v>1.32304299889746</v>
      </c>
      <c r="G20" s="53" t="s">
        <v>140</v>
      </c>
      <c r="H20" s="54" t="n">
        <v>1.31578947368421</v>
      </c>
      <c r="I20" s="50" t="s">
        <v>148</v>
      </c>
      <c r="J20" s="51" t="s">
        <v>149</v>
      </c>
      <c r="K20" s="52" t="n">
        <v>1</v>
      </c>
      <c r="L20" s="53" t="n">
        <v>7.74803393638864</v>
      </c>
      <c r="M20" s="53" t="n">
        <v>3.96039603960396</v>
      </c>
      <c r="N20" s="54" t="n">
        <v>2.0833333333333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2</v>
      </c>
      <c r="E21" s="60" t="n">
        <v>49.5970241785493</v>
      </c>
      <c r="F21" s="60" t="n">
        <v>19.6361438853755</v>
      </c>
      <c r="G21" s="60"/>
      <c r="H21" s="61" t="n">
        <v>15.7894736842105</v>
      </c>
      <c r="I21" s="57"/>
      <c r="J21" s="58" t="s">
        <v>46</v>
      </c>
      <c r="K21" s="59" t="n">
        <v>6</v>
      </c>
      <c r="L21" s="60" t="n">
        <v>46.4882036183318</v>
      </c>
      <c r="M21" s="60" t="n">
        <v>15.2068753972585</v>
      </c>
      <c r="N21" s="61" t="n">
        <v>12.5</v>
      </c>
      <c r="O21" s="57"/>
      <c r="P21" s="58" t="s">
        <v>46</v>
      </c>
      <c r="Q21" s="59" t="n">
        <v>2</v>
      </c>
      <c r="R21" s="60" t="n">
        <v>17.7171457678168</v>
      </c>
      <c r="S21" s="60" t="n">
        <v>9.94791483079577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77</v>
      </c>
      <c r="C22" s="51" t="s">
        <v>178</v>
      </c>
      <c r="D22" s="52" t="n">
        <v>2</v>
      </c>
      <c r="E22" s="53" t="n">
        <v>8.26617069642488</v>
      </c>
      <c r="F22" s="53" t="n">
        <v>3.6163782729644</v>
      </c>
      <c r="G22" s="53"/>
      <c r="H22" s="54" t="n">
        <v>2.63157894736842</v>
      </c>
      <c r="I22" s="50" t="s">
        <v>166</v>
      </c>
      <c r="J22" s="51" t="s">
        <v>167</v>
      </c>
      <c r="K22" s="52" t="n">
        <v>1</v>
      </c>
      <c r="L22" s="53" t="n">
        <v>7.74803393638864</v>
      </c>
      <c r="M22" s="53" t="n">
        <v>2.01793721973094</v>
      </c>
      <c r="N22" s="54" t="n">
        <v>2.0833333333333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1</v>
      </c>
      <c r="E23" s="53" t="n">
        <v>4.13308534821244</v>
      </c>
      <c r="F23" s="53" t="n">
        <v>1.27822752449936</v>
      </c>
      <c r="G23" s="53"/>
      <c r="H23" s="54" t="n">
        <v>1.31578947368421</v>
      </c>
      <c r="I23" s="50" t="s">
        <v>181</v>
      </c>
      <c r="J23" s="51" t="s">
        <v>182</v>
      </c>
      <c r="K23" s="52" t="n">
        <v>1</v>
      </c>
      <c r="L23" s="53" t="n">
        <v>7.74803393638864</v>
      </c>
      <c r="M23" s="53" t="n">
        <v>3.53846153846154</v>
      </c>
      <c r="N23" s="54" t="n">
        <v>2.0833333333333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1</v>
      </c>
      <c r="E24" s="53" t="n">
        <v>4.13308534821244</v>
      </c>
      <c r="F24" s="53" t="n">
        <v>1.93918025561922</v>
      </c>
      <c r="G24" s="53"/>
      <c r="H24" s="54" t="n">
        <v>1.31578947368421</v>
      </c>
      <c r="I24" s="50" t="s">
        <v>183</v>
      </c>
      <c r="J24" s="51" t="s">
        <v>184</v>
      </c>
      <c r="K24" s="52" t="n">
        <v>1</v>
      </c>
      <c r="L24" s="53" t="n">
        <v>7.74803393638864</v>
      </c>
      <c r="M24" s="53" t="n">
        <v>2.01793721973094</v>
      </c>
      <c r="N24" s="54" t="n">
        <v>2.0833333333333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2</v>
      </c>
      <c r="C25" s="51" t="s">
        <v>203</v>
      </c>
      <c r="D25" s="52" t="n">
        <v>1</v>
      </c>
      <c r="E25" s="53" t="n">
        <v>4.13308534821244</v>
      </c>
      <c r="F25" s="53" t="n">
        <v>1.27822752449936</v>
      </c>
      <c r="G25" s="53"/>
      <c r="H25" s="54" t="n">
        <v>1.31578947368421</v>
      </c>
      <c r="I25" s="50" t="s">
        <v>154</v>
      </c>
      <c r="J25" s="51" t="s">
        <v>155</v>
      </c>
      <c r="K25" s="52" t="n">
        <v>1</v>
      </c>
      <c r="L25" s="53" t="n">
        <v>7.74803393638864</v>
      </c>
      <c r="M25" s="53" t="n">
        <v>2.15827338129496</v>
      </c>
      <c r="N25" s="54" t="n">
        <v>2.0833333333333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1</v>
      </c>
      <c r="E26" s="60" t="n">
        <v>4.13308534821244</v>
      </c>
      <c r="F26" s="60" t="n">
        <v>0.943890928159413</v>
      </c>
      <c r="G26" s="60"/>
      <c r="H26" s="61" t="n">
        <v>1.31578947368421</v>
      </c>
      <c r="I26" s="62" t="s">
        <v>158</v>
      </c>
      <c r="J26" s="58" t="s">
        <v>159</v>
      </c>
      <c r="K26" s="64" t="n">
        <v>1</v>
      </c>
      <c r="L26" s="60" t="n">
        <v>7.74803393638864</v>
      </c>
      <c r="M26" s="60" t="n">
        <v>2.01793721973094</v>
      </c>
      <c r="N26" s="61" t="n">
        <v>2.0833333333333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6</v>
      </c>
      <c r="E10" s="53" t="n">
        <v>272.731700189938</v>
      </c>
      <c r="F10" s="53" t="n">
        <v>124.441890832764</v>
      </c>
      <c r="G10" s="53"/>
      <c r="H10" s="54" t="n">
        <v>100</v>
      </c>
      <c r="I10" s="50" t="s">
        <v>24</v>
      </c>
      <c r="J10" s="51" t="s">
        <v>25</v>
      </c>
      <c r="K10" s="52" t="n">
        <v>35</v>
      </c>
      <c r="L10" s="53" t="n">
        <v>327.746043637045</v>
      </c>
      <c r="M10" s="53" t="n">
        <v>160.665093954348</v>
      </c>
      <c r="N10" s="54" t="n">
        <v>100</v>
      </c>
      <c r="O10" s="50" t="s">
        <v>24</v>
      </c>
      <c r="P10" s="51" t="s">
        <v>25</v>
      </c>
      <c r="Q10" s="52" t="n">
        <v>21</v>
      </c>
      <c r="R10" s="53" t="n">
        <v>213.111426831743</v>
      </c>
      <c r="S10" s="53" t="n">
        <v>91.81256130541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3</v>
      </c>
      <c r="E11" s="53" t="n">
        <v>63.3127161155214</v>
      </c>
      <c r="F11" s="53" t="n">
        <v>25.8616631007799</v>
      </c>
      <c r="G11" s="53"/>
      <c r="H11" s="54" t="n">
        <v>23.2142857142857</v>
      </c>
      <c r="I11" s="50" t="s">
        <v>132</v>
      </c>
      <c r="J11" s="51" t="s">
        <v>133</v>
      </c>
      <c r="K11" s="52" t="n">
        <v>10</v>
      </c>
      <c r="L11" s="53" t="n">
        <v>93.6417267534414</v>
      </c>
      <c r="M11" s="53" t="n">
        <v>42.9676746203385</v>
      </c>
      <c r="N11" s="54" t="n">
        <v>28.5714285714286</v>
      </c>
      <c r="O11" s="50" t="s">
        <v>134</v>
      </c>
      <c r="P11" s="51" t="s">
        <v>135</v>
      </c>
      <c r="Q11" s="52" t="n">
        <v>4</v>
      </c>
      <c r="R11" s="53" t="n">
        <v>40.5926527298559</v>
      </c>
      <c r="S11" s="53" t="n">
        <v>15.1337966383595</v>
      </c>
      <c r="T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0</v>
      </c>
      <c r="E12" s="53" t="n">
        <v>48.7020893196318</v>
      </c>
      <c r="F12" s="53" t="n">
        <v>22.5664853727739</v>
      </c>
      <c r="G12" s="53"/>
      <c r="H12" s="54" t="n">
        <v>17.8571428571429</v>
      </c>
      <c r="I12" s="50" t="s">
        <v>134</v>
      </c>
      <c r="J12" s="51" t="s">
        <v>135</v>
      </c>
      <c r="K12" s="52" t="n">
        <v>6</v>
      </c>
      <c r="L12" s="53" t="n">
        <v>56.1850360520648</v>
      </c>
      <c r="M12" s="53" t="n">
        <v>30.4720721215908</v>
      </c>
      <c r="N12" s="54" t="n">
        <v>17.1428571428571</v>
      </c>
      <c r="O12" s="50" t="s">
        <v>132</v>
      </c>
      <c r="P12" s="51" t="s">
        <v>133</v>
      </c>
      <c r="Q12" s="52" t="n">
        <v>3</v>
      </c>
      <c r="R12" s="53" t="n">
        <v>30.4444895473919</v>
      </c>
      <c r="S12" s="53" t="n">
        <v>9.54967536189593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7</v>
      </c>
      <c r="E13" s="53" t="n">
        <v>34.0914625237423</v>
      </c>
      <c r="F13" s="53" t="n">
        <v>17.4778622362657</v>
      </c>
      <c r="G13" s="53"/>
      <c r="H13" s="54" t="n">
        <v>12.5</v>
      </c>
      <c r="I13" s="50" t="s">
        <v>130</v>
      </c>
      <c r="J13" s="51" t="s">
        <v>131</v>
      </c>
      <c r="K13" s="52" t="n">
        <v>4</v>
      </c>
      <c r="L13" s="53" t="n">
        <v>37.4566907013765</v>
      </c>
      <c r="M13" s="53" t="n">
        <v>20.3177021152291</v>
      </c>
      <c r="N13" s="54" t="n">
        <v>11.4285714285714</v>
      </c>
      <c r="O13" s="50" t="s">
        <v>130</v>
      </c>
      <c r="P13" s="51" t="s">
        <v>131</v>
      </c>
      <c r="Q13" s="52" t="n">
        <v>3</v>
      </c>
      <c r="R13" s="53" t="n">
        <v>30.4444895473919</v>
      </c>
      <c r="S13" s="53" t="n">
        <v>15.641721464944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</v>
      </c>
      <c r="E14" s="53" t="n">
        <v>30.4444895473919</v>
      </c>
      <c r="F14" s="53" t="n">
        <v>11.7691825629049</v>
      </c>
      <c r="G14" s="53" t="s">
        <v>140</v>
      </c>
      <c r="H14" s="54" t="n">
        <v>5.35714285714286</v>
      </c>
      <c r="I14" s="50" t="s">
        <v>136</v>
      </c>
      <c r="J14" s="51" t="s">
        <v>137</v>
      </c>
      <c r="K14" s="52" t="n">
        <v>3</v>
      </c>
      <c r="L14" s="53" t="n">
        <v>28.0925180260324</v>
      </c>
      <c r="M14" s="53" t="n">
        <v>14.8190927945132</v>
      </c>
      <c r="N14" s="54" t="n">
        <v>8.57142857142857</v>
      </c>
      <c r="O14" s="50" t="s">
        <v>168</v>
      </c>
      <c r="P14" s="51" t="s">
        <v>169</v>
      </c>
      <c r="Q14" s="52" t="n">
        <v>3</v>
      </c>
      <c r="R14" s="53" t="n">
        <v>30.4444895473919</v>
      </c>
      <c r="S14" s="53" t="n">
        <v>7.75004429251821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3</v>
      </c>
      <c r="E15" s="53" t="n">
        <v>28.0925180260324</v>
      </c>
      <c r="F15" s="53" t="n">
        <v>13.3709249136197</v>
      </c>
      <c r="G15" s="53" t="s">
        <v>147</v>
      </c>
      <c r="H15" s="54" t="n">
        <v>5.35714285714286</v>
      </c>
      <c r="I15" s="50" t="s">
        <v>145</v>
      </c>
      <c r="J15" s="51" t="s">
        <v>146</v>
      </c>
      <c r="K15" s="52" t="n">
        <v>3</v>
      </c>
      <c r="L15" s="53" t="n">
        <v>28.0925180260324</v>
      </c>
      <c r="M15" s="53" t="n">
        <v>13.3709249136197</v>
      </c>
      <c r="N15" s="54" t="n">
        <v>8.57142857142857</v>
      </c>
      <c r="O15" s="50" t="s">
        <v>138</v>
      </c>
      <c r="P15" s="51" t="s">
        <v>139</v>
      </c>
      <c r="Q15" s="52" t="n">
        <v>3</v>
      </c>
      <c r="R15" s="53" t="n">
        <v>30.4444895473919</v>
      </c>
      <c r="S15" s="53" t="n">
        <v>11.7691825629049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3</v>
      </c>
      <c r="E16" s="53" t="n">
        <v>14.6106267958895</v>
      </c>
      <c r="F16" s="53" t="n">
        <v>7.74928566046113</v>
      </c>
      <c r="G16" s="53"/>
      <c r="H16" s="54" t="n">
        <v>5.35714285714286</v>
      </c>
      <c r="I16" s="50" t="s">
        <v>143</v>
      </c>
      <c r="J16" s="51" t="s">
        <v>144</v>
      </c>
      <c r="K16" s="52" t="n">
        <v>2</v>
      </c>
      <c r="L16" s="53" t="n">
        <v>18.7283453506883</v>
      </c>
      <c r="M16" s="53" t="n">
        <v>8.72241169783214</v>
      </c>
      <c r="N16" s="54" t="n">
        <v>5.71428571428571</v>
      </c>
      <c r="O16" s="50" t="s">
        <v>170</v>
      </c>
      <c r="P16" s="51" t="s">
        <v>171</v>
      </c>
      <c r="Q16" s="52" t="n">
        <v>1</v>
      </c>
      <c r="R16" s="53" t="n">
        <v>10.148163182464</v>
      </c>
      <c r="S16" s="53" t="n">
        <v>4.57072266831377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68</v>
      </c>
      <c r="C17" s="51" t="s">
        <v>169</v>
      </c>
      <c r="D17" s="52" t="n">
        <v>3</v>
      </c>
      <c r="E17" s="53" t="n">
        <v>14.6106267958895</v>
      </c>
      <c r="F17" s="53" t="n">
        <v>4.4042913608131</v>
      </c>
      <c r="G17" s="53"/>
      <c r="H17" s="54" t="n">
        <v>5.35714285714286</v>
      </c>
      <c r="I17" s="50" t="s">
        <v>152</v>
      </c>
      <c r="J17" s="51" t="s">
        <v>153</v>
      </c>
      <c r="K17" s="52" t="n">
        <v>2</v>
      </c>
      <c r="L17" s="53" t="n">
        <v>18.7283453506883</v>
      </c>
      <c r="M17" s="53" t="n">
        <v>6.33912655971479</v>
      </c>
      <c r="N17" s="54" t="n">
        <v>5.71428571428571</v>
      </c>
      <c r="O17" s="50" t="s">
        <v>156</v>
      </c>
      <c r="P17" s="51" t="s">
        <v>157</v>
      </c>
      <c r="Q17" s="52" t="n">
        <v>1</v>
      </c>
      <c r="R17" s="53" t="n">
        <v>10.148163182464</v>
      </c>
      <c r="S17" s="53" t="n">
        <v>9.38232994526974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1</v>
      </c>
      <c r="E18" s="53" t="n">
        <v>10.148163182464</v>
      </c>
      <c r="F18" s="53" t="n">
        <v>9.38232994526974</v>
      </c>
      <c r="G18" s="53" t="s">
        <v>140</v>
      </c>
      <c r="H18" s="54" t="n">
        <v>1.78571428571429</v>
      </c>
      <c r="I18" s="50" t="s">
        <v>141</v>
      </c>
      <c r="J18" s="51" t="s">
        <v>142</v>
      </c>
      <c r="K18" s="52" t="n">
        <v>1</v>
      </c>
      <c r="L18" s="53" t="n">
        <v>9.36417267534413</v>
      </c>
      <c r="M18" s="53" t="n">
        <v>4.56349206349206</v>
      </c>
      <c r="N18" s="54" t="n">
        <v>2.85714285714286</v>
      </c>
      <c r="O18" s="50" t="s">
        <v>181</v>
      </c>
      <c r="P18" s="51" t="s">
        <v>182</v>
      </c>
      <c r="Q18" s="52" t="n">
        <v>1</v>
      </c>
      <c r="R18" s="53" t="n">
        <v>10.148163182464</v>
      </c>
      <c r="S18" s="53" t="n">
        <v>13.4038800705467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2</v>
      </c>
      <c r="E19" s="53" t="n">
        <v>9.74041786392636</v>
      </c>
      <c r="F19" s="53" t="n">
        <v>3.94536799031181</v>
      </c>
      <c r="G19" s="53"/>
      <c r="H19" s="54" t="n">
        <v>3.57142857142857</v>
      </c>
      <c r="I19" s="50" t="s">
        <v>148</v>
      </c>
      <c r="J19" s="51" t="s">
        <v>149</v>
      </c>
      <c r="K19" s="52" t="n">
        <v>1</v>
      </c>
      <c r="L19" s="53" t="n">
        <v>9.36417267534413</v>
      </c>
      <c r="M19" s="53" t="n">
        <v>4.27350427350427</v>
      </c>
      <c r="N19" s="54" t="n">
        <v>2.8571428571428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2</v>
      </c>
      <c r="E20" s="53" t="n">
        <v>9.74041786392636</v>
      </c>
      <c r="F20" s="53" t="n">
        <v>2.66340656902089</v>
      </c>
      <c r="G20" s="53"/>
      <c r="H20" s="54" t="n">
        <v>3.57142857142857</v>
      </c>
      <c r="I20" s="50" t="s">
        <v>154</v>
      </c>
      <c r="J20" s="51" t="s">
        <v>155</v>
      </c>
      <c r="K20" s="52" t="n">
        <v>1</v>
      </c>
      <c r="L20" s="53" t="n">
        <v>9.36417267534413</v>
      </c>
      <c r="M20" s="53" t="n">
        <v>5.69210866752911</v>
      </c>
      <c r="N20" s="54" t="n">
        <v>2.8571428571428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</v>
      </c>
      <c r="E21" s="60" t="n">
        <v>43.8318803876686</v>
      </c>
      <c r="F21" s="60" t="n">
        <v>23.2906059559705</v>
      </c>
      <c r="G21" s="60"/>
      <c r="H21" s="61" t="n">
        <v>16.0714285714286</v>
      </c>
      <c r="I21" s="57"/>
      <c r="J21" s="58" t="s">
        <v>46</v>
      </c>
      <c r="K21" s="59" t="n">
        <v>2</v>
      </c>
      <c r="L21" s="60" t="n">
        <v>18.7283453506883</v>
      </c>
      <c r="M21" s="60" t="n">
        <v>9.12698412698413</v>
      </c>
      <c r="N21" s="61" t="n">
        <v>5.71428571428571</v>
      </c>
      <c r="O21" s="57"/>
      <c r="P21" s="58" t="s">
        <v>46</v>
      </c>
      <c r="Q21" s="59" t="n">
        <v>2</v>
      </c>
      <c r="R21" s="60" t="n">
        <v>20.296326364928</v>
      </c>
      <c r="S21" s="60" t="n">
        <v>4.61120830065754</v>
      </c>
      <c r="T21" s="60" t="n">
        <v>9.52380952380952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1</v>
      </c>
      <c r="E22" s="53" t="n">
        <v>4.87020893196318</v>
      </c>
      <c r="F22" s="53" t="n">
        <v>2.50135943447526</v>
      </c>
      <c r="G22" s="53"/>
      <c r="H22" s="54" t="n">
        <v>1.78571428571429</v>
      </c>
      <c r="I22" s="50" t="s">
        <v>158</v>
      </c>
      <c r="J22" s="51" t="s">
        <v>159</v>
      </c>
      <c r="K22" s="52" t="n">
        <v>1</v>
      </c>
      <c r="L22" s="53" t="n">
        <v>9.36417267534413</v>
      </c>
      <c r="M22" s="53" t="n">
        <v>4.56349206349206</v>
      </c>
      <c r="N22" s="54" t="n">
        <v>2.8571428571428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1</v>
      </c>
      <c r="E23" s="53" t="n">
        <v>4.87020893196318</v>
      </c>
      <c r="F23" s="53" t="n">
        <v>2.23093156466687</v>
      </c>
      <c r="G23" s="53"/>
      <c r="H23" s="54" t="n">
        <v>1.785714285714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1</v>
      </c>
      <c r="E24" s="53" t="n">
        <v>4.87020893196318</v>
      </c>
      <c r="F24" s="53" t="n">
        <v>2.0066889632107</v>
      </c>
      <c r="G24" s="53"/>
      <c r="H24" s="54" t="n">
        <v>1.785714285714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1</v>
      </c>
      <c r="C25" s="51" t="s">
        <v>182</v>
      </c>
      <c r="D25" s="52" t="n">
        <v>1</v>
      </c>
      <c r="E25" s="53" t="n">
        <v>4.87020893196318</v>
      </c>
      <c r="F25" s="53" t="n">
        <v>6.1389337641357</v>
      </c>
      <c r="G25" s="53"/>
      <c r="H25" s="54" t="n">
        <v>1.785714285714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1</v>
      </c>
      <c r="E26" s="60" t="n">
        <v>4.87020893196318</v>
      </c>
      <c r="F26" s="60" t="n">
        <v>2.74656679151061</v>
      </c>
      <c r="G26" s="60"/>
      <c r="H26" s="61" t="n">
        <v>1.785714285714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5</v>
      </c>
      <c r="E10" s="53" t="n">
        <v>269.271481364556</v>
      </c>
      <c r="F10" s="53" t="n">
        <v>135.282369208891</v>
      </c>
      <c r="G10" s="53"/>
      <c r="H10" s="54" t="n">
        <v>100</v>
      </c>
      <c r="I10" s="50" t="s">
        <v>24</v>
      </c>
      <c r="J10" s="51" t="s">
        <v>25</v>
      </c>
      <c r="K10" s="52" t="n">
        <v>90</v>
      </c>
      <c r="L10" s="53" t="n">
        <v>323.729362253156</v>
      </c>
      <c r="M10" s="53" t="n">
        <v>165.599158570668</v>
      </c>
      <c r="N10" s="54" t="n">
        <v>100</v>
      </c>
      <c r="O10" s="50" t="s">
        <v>24</v>
      </c>
      <c r="P10" s="51" t="s">
        <v>25</v>
      </c>
      <c r="Q10" s="52" t="n">
        <v>55</v>
      </c>
      <c r="R10" s="53" t="n">
        <v>211.148648648649</v>
      </c>
      <c r="S10" s="53" t="n">
        <v>103.8200548587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27</v>
      </c>
      <c r="E11" s="53" t="n">
        <v>50.1402068747795</v>
      </c>
      <c r="F11" s="53" t="n">
        <v>23.732987543679</v>
      </c>
      <c r="G11" s="53"/>
      <c r="H11" s="54" t="n">
        <v>18.6206896551724</v>
      </c>
      <c r="I11" s="50" t="s">
        <v>132</v>
      </c>
      <c r="J11" s="51" t="s">
        <v>133</v>
      </c>
      <c r="K11" s="52" t="n">
        <v>18</v>
      </c>
      <c r="L11" s="53" t="n">
        <v>64.7458724506313</v>
      </c>
      <c r="M11" s="53" t="n">
        <v>31.8960972303534</v>
      </c>
      <c r="N11" s="54" t="n">
        <v>20</v>
      </c>
      <c r="O11" s="50" t="s">
        <v>130</v>
      </c>
      <c r="P11" s="51" t="s">
        <v>131</v>
      </c>
      <c r="Q11" s="52" t="n">
        <v>12</v>
      </c>
      <c r="R11" s="53" t="n">
        <v>46.0687960687961</v>
      </c>
      <c r="S11" s="53" t="n">
        <v>23.9551048274648</v>
      </c>
      <c r="T11" s="55" t="n">
        <v>21.8181818181818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21</v>
      </c>
      <c r="E12" s="53" t="n">
        <v>38.997938680384</v>
      </c>
      <c r="F12" s="53" t="n">
        <v>18.8847097087936</v>
      </c>
      <c r="G12" s="53"/>
      <c r="H12" s="54" t="n">
        <v>14.4827586206897</v>
      </c>
      <c r="I12" s="50" t="s">
        <v>130</v>
      </c>
      <c r="J12" s="51" t="s">
        <v>131</v>
      </c>
      <c r="K12" s="52" t="n">
        <v>15</v>
      </c>
      <c r="L12" s="53" t="n">
        <v>53.9548937088594</v>
      </c>
      <c r="M12" s="53" t="n">
        <v>24.0800930700229</v>
      </c>
      <c r="N12" s="54" t="n">
        <v>16.6666666666667</v>
      </c>
      <c r="O12" s="50" t="s">
        <v>138</v>
      </c>
      <c r="P12" s="51" t="s">
        <v>139</v>
      </c>
      <c r="Q12" s="52" t="n">
        <v>9</v>
      </c>
      <c r="R12" s="53" t="n">
        <v>34.5515970515971</v>
      </c>
      <c r="S12" s="53" t="n">
        <v>17.1321317275863</v>
      </c>
      <c r="T12" s="55" t="n">
        <v>16.3636363636364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9</v>
      </c>
      <c r="E13" s="53" t="n">
        <v>34.5515970515971</v>
      </c>
      <c r="F13" s="53" t="n">
        <v>17.1321317275863</v>
      </c>
      <c r="G13" s="53" t="s">
        <v>140</v>
      </c>
      <c r="H13" s="54" t="n">
        <v>6.20689655172414</v>
      </c>
      <c r="I13" s="50" t="s">
        <v>136</v>
      </c>
      <c r="J13" s="51" t="s">
        <v>137</v>
      </c>
      <c r="K13" s="52" t="n">
        <v>8</v>
      </c>
      <c r="L13" s="53" t="n">
        <v>28.7759433113917</v>
      </c>
      <c r="M13" s="53" t="n">
        <v>19.7731202550502</v>
      </c>
      <c r="N13" s="54" t="n">
        <v>8.88888888888889</v>
      </c>
      <c r="O13" s="50" t="s">
        <v>134</v>
      </c>
      <c r="P13" s="51" t="s">
        <v>135</v>
      </c>
      <c r="Q13" s="52" t="n">
        <v>8</v>
      </c>
      <c r="R13" s="53" t="n">
        <v>30.7125307125307</v>
      </c>
      <c r="S13" s="53" t="n">
        <v>13.682671106013</v>
      </c>
      <c r="T13" s="55" t="n">
        <v>14.5454545454545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14</v>
      </c>
      <c r="E14" s="53" t="n">
        <v>25.9986257869227</v>
      </c>
      <c r="F14" s="53" t="n">
        <v>12.5291969839798</v>
      </c>
      <c r="G14" s="53"/>
      <c r="H14" s="54" t="n">
        <v>9.6551724137931</v>
      </c>
      <c r="I14" s="50" t="s">
        <v>141</v>
      </c>
      <c r="J14" s="51" t="s">
        <v>142</v>
      </c>
      <c r="K14" s="52" t="n">
        <v>6</v>
      </c>
      <c r="L14" s="53" t="n">
        <v>21.5819574835438</v>
      </c>
      <c r="M14" s="53" t="n">
        <v>12.3475250025598</v>
      </c>
      <c r="N14" s="54" t="n">
        <v>6.66666666666667</v>
      </c>
      <c r="O14" s="50" t="s">
        <v>143</v>
      </c>
      <c r="P14" s="51" t="s">
        <v>144</v>
      </c>
      <c r="Q14" s="52" t="n">
        <v>4</v>
      </c>
      <c r="R14" s="53" t="n">
        <v>15.3562653562654</v>
      </c>
      <c r="S14" s="53" t="n">
        <v>6.13543727782927</v>
      </c>
      <c r="T14" s="55" t="n">
        <v>7.2727272727272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0</v>
      </c>
      <c r="E15" s="53" t="n">
        <v>18.5704469906591</v>
      </c>
      <c r="F15" s="53" t="n">
        <v>12.5880189186991</v>
      </c>
      <c r="G15" s="53"/>
      <c r="H15" s="54" t="n">
        <v>6.89655172413793</v>
      </c>
      <c r="I15" s="50" t="s">
        <v>143</v>
      </c>
      <c r="J15" s="51" t="s">
        <v>144</v>
      </c>
      <c r="K15" s="52" t="n">
        <v>6</v>
      </c>
      <c r="L15" s="53" t="n">
        <v>21.5819574835438</v>
      </c>
      <c r="M15" s="53" t="n">
        <v>7.77501846970498</v>
      </c>
      <c r="N15" s="54" t="n">
        <v>6.66666666666667</v>
      </c>
      <c r="O15" s="50" t="s">
        <v>132</v>
      </c>
      <c r="P15" s="51" t="s">
        <v>133</v>
      </c>
      <c r="Q15" s="52" t="n">
        <v>3</v>
      </c>
      <c r="R15" s="53" t="n">
        <v>11.517199017199</v>
      </c>
      <c r="S15" s="53" t="n">
        <v>5.8137819621855</v>
      </c>
      <c r="T15" s="55" t="n">
        <v>5.45454545454545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0</v>
      </c>
      <c r="E16" s="53" t="n">
        <v>18.5704469906591</v>
      </c>
      <c r="F16" s="53" t="n">
        <v>7.04371861910882</v>
      </c>
      <c r="G16" s="53"/>
      <c r="H16" s="54" t="n">
        <v>6.89655172413793</v>
      </c>
      <c r="I16" s="50" t="s">
        <v>134</v>
      </c>
      <c r="J16" s="51" t="s">
        <v>135</v>
      </c>
      <c r="K16" s="52" t="n">
        <v>6</v>
      </c>
      <c r="L16" s="53" t="n">
        <v>21.5819574835438</v>
      </c>
      <c r="M16" s="53" t="n">
        <v>10.917291136139</v>
      </c>
      <c r="N16" s="54" t="n">
        <v>6.66666666666667</v>
      </c>
      <c r="O16" s="50" t="s">
        <v>136</v>
      </c>
      <c r="P16" s="51" t="s">
        <v>137</v>
      </c>
      <c r="Q16" s="52" t="n">
        <v>2</v>
      </c>
      <c r="R16" s="53" t="n">
        <v>7.67813267813268</v>
      </c>
      <c r="S16" s="53" t="n">
        <v>4.78080734996915</v>
      </c>
      <c r="T16" s="55" t="n">
        <v>3.63636363636364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5</v>
      </c>
      <c r="E17" s="53" t="n">
        <v>17.9849645696198</v>
      </c>
      <c r="F17" s="53" t="n">
        <v>5.93648929304631</v>
      </c>
      <c r="G17" s="53" t="s">
        <v>147</v>
      </c>
      <c r="H17" s="54" t="n">
        <v>3.44827586206897</v>
      </c>
      <c r="I17" s="50" t="s">
        <v>145</v>
      </c>
      <c r="J17" s="51" t="s">
        <v>146</v>
      </c>
      <c r="K17" s="52" t="n">
        <v>5</v>
      </c>
      <c r="L17" s="53" t="n">
        <v>17.9849645696198</v>
      </c>
      <c r="M17" s="53" t="n">
        <v>5.93648929304631</v>
      </c>
      <c r="N17" s="54" t="n">
        <v>5.55555555555556</v>
      </c>
      <c r="O17" s="50" t="s">
        <v>170</v>
      </c>
      <c r="P17" s="51" t="s">
        <v>171</v>
      </c>
      <c r="Q17" s="52" t="n">
        <v>2</v>
      </c>
      <c r="R17" s="53" t="n">
        <v>7.67813267813268</v>
      </c>
      <c r="S17" s="53" t="n">
        <v>3.26812535190317</v>
      </c>
      <c r="T17" s="55" t="n">
        <v>3.63636363636364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6</v>
      </c>
      <c r="E18" s="53" t="n">
        <v>11.1422681943954</v>
      </c>
      <c r="F18" s="53" t="n">
        <v>6.13059779292867</v>
      </c>
      <c r="G18" s="53"/>
      <c r="H18" s="54" t="n">
        <v>4.13793103448276</v>
      </c>
      <c r="I18" s="50" t="s">
        <v>148</v>
      </c>
      <c r="J18" s="51" t="s">
        <v>149</v>
      </c>
      <c r="K18" s="52" t="n">
        <v>4</v>
      </c>
      <c r="L18" s="53" t="n">
        <v>14.3879716556958</v>
      </c>
      <c r="M18" s="53" t="n">
        <v>10.8344701725908</v>
      </c>
      <c r="N18" s="54" t="n">
        <v>4.44444444444445</v>
      </c>
      <c r="O18" s="50" t="s">
        <v>206</v>
      </c>
      <c r="P18" s="51" t="s">
        <v>207</v>
      </c>
      <c r="Q18" s="52" t="n">
        <v>2</v>
      </c>
      <c r="R18" s="53" t="n">
        <v>7.67813267813268</v>
      </c>
      <c r="S18" s="53" t="n">
        <v>7.44919284005209</v>
      </c>
      <c r="T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5</v>
      </c>
      <c r="E19" s="53" t="n">
        <v>9.28522349532953</v>
      </c>
      <c r="F19" s="53" t="n">
        <v>6.81000426534921</v>
      </c>
      <c r="G19" s="53"/>
      <c r="H19" s="54" t="n">
        <v>3.44827586206897</v>
      </c>
      <c r="I19" s="50" t="s">
        <v>154</v>
      </c>
      <c r="J19" s="51" t="s">
        <v>155</v>
      </c>
      <c r="K19" s="52" t="n">
        <v>4</v>
      </c>
      <c r="L19" s="53" t="n">
        <v>14.3879716556958</v>
      </c>
      <c r="M19" s="53" t="n">
        <v>9.1164664351973</v>
      </c>
      <c r="N19" s="54" t="n">
        <v>4.44444444444445</v>
      </c>
      <c r="O19" s="50" t="s">
        <v>158</v>
      </c>
      <c r="P19" s="51" t="s">
        <v>159</v>
      </c>
      <c r="Q19" s="52" t="n">
        <v>2</v>
      </c>
      <c r="R19" s="53" t="n">
        <v>7.67813267813268</v>
      </c>
      <c r="S19" s="53" t="n">
        <v>3.36975518798555</v>
      </c>
      <c r="T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4</v>
      </c>
      <c r="E20" s="53" t="n">
        <v>7.42817879626363</v>
      </c>
      <c r="F20" s="53" t="n">
        <v>4.54753095434224</v>
      </c>
      <c r="G20" s="53"/>
      <c r="H20" s="54" t="n">
        <v>2.75862068965517</v>
      </c>
      <c r="I20" s="50" t="s">
        <v>162</v>
      </c>
      <c r="J20" s="51" t="s">
        <v>163</v>
      </c>
      <c r="K20" s="52" t="n">
        <v>2</v>
      </c>
      <c r="L20" s="53" t="n">
        <v>7.19398582784792</v>
      </c>
      <c r="M20" s="53" t="n">
        <v>4.04863179741102</v>
      </c>
      <c r="N20" s="54" t="n">
        <v>2.22222222222222</v>
      </c>
      <c r="O20" s="50" t="s">
        <v>160</v>
      </c>
      <c r="P20" s="51" t="s">
        <v>161</v>
      </c>
      <c r="Q20" s="52" t="n">
        <v>1</v>
      </c>
      <c r="R20" s="53" t="n">
        <v>3.83906633906634</v>
      </c>
      <c r="S20" s="53" t="n">
        <v>1.2448132780083</v>
      </c>
      <c r="T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4</v>
      </c>
      <c r="E21" s="60" t="n">
        <v>63.1395197682408</v>
      </c>
      <c r="F21" s="60" t="n">
        <v>31.5292360899969</v>
      </c>
      <c r="G21" s="60"/>
      <c r="H21" s="61" t="n">
        <v>23.448275862069</v>
      </c>
      <c r="I21" s="57"/>
      <c r="J21" s="58" t="s">
        <v>46</v>
      </c>
      <c r="K21" s="59" t="n">
        <v>16</v>
      </c>
      <c r="L21" s="60" t="n">
        <v>57.5518866227834</v>
      </c>
      <c r="M21" s="60" t="n">
        <v>28.8739557085921</v>
      </c>
      <c r="N21" s="61" t="n">
        <v>17.7777777777778</v>
      </c>
      <c r="O21" s="57"/>
      <c r="P21" s="58" t="s">
        <v>46</v>
      </c>
      <c r="Q21" s="59" t="n">
        <v>10</v>
      </c>
      <c r="R21" s="60" t="n">
        <v>38.3906633906634</v>
      </c>
      <c r="S21" s="60" t="n">
        <v>16.9882339497642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4</v>
      </c>
      <c r="E22" s="53" t="n">
        <v>7.42817879626363</v>
      </c>
      <c r="F22" s="53" t="n">
        <v>4.50661741826504</v>
      </c>
      <c r="G22" s="53"/>
      <c r="H22" s="54" t="n">
        <v>2.75862068965517</v>
      </c>
      <c r="I22" s="50" t="s">
        <v>152</v>
      </c>
      <c r="J22" s="51" t="s">
        <v>153</v>
      </c>
      <c r="K22" s="52" t="n">
        <v>2</v>
      </c>
      <c r="L22" s="53" t="n">
        <v>7.19398582784792</v>
      </c>
      <c r="M22" s="53" t="n">
        <v>3.6101083032491</v>
      </c>
      <c r="N22" s="54" t="n">
        <v>2.22222222222222</v>
      </c>
      <c r="O22" s="50" t="s">
        <v>193</v>
      </c>
      <c r="P22" s="51" t="s">
        <v>194</v>
      </c>
      <c r="Q22" s="52" t="n">
        <v>1</v>
      </c>
      <c r="R22" s="53" t="n">
        <v>3.83906633906634</v>
      </c>
      <c r="S22" s="53" t="n">
        <v>2.02331207389488</v>
      </c>
      <c r="T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3</v>
      </c>
      <c r="E23" s="53" t="n">
        <v>5.57113409719772</v>
      </c>
      <c r="F23" s="53" t="n">
        <v>2.08822482766194</v>
      </c>
      <c r="G23" s="53"/>
      <c r="H23" s="54" t="n">
        <v>2.06896551724138</v>
      </c>
      <c r="I23" s="50" t="s">
        <v>158</v>
      </c>
      <c r="J23" s="51" t="s">
        <v>159</v>
      </c>
      <c r="K23" s="52" t="n">
        <v>2</v>
      </c>
      <c r="L23" s="53" t="n">
        <v>7.19398582784792</v>
      </c>
      <c r="M23" s="53" t="n">
        <v>5.39250721014959</v>
      </c>
      <c r="N23" s="54" t="n">
        <v>2.22222222222222</v>
      </c>
      <c r="O23" s="50" t="s">
        <v>148</v>
      </c>
      <c r="P23" s="51" t="s">
        <v>149</v>
      </c>
      <c r="Q23" s="52" t="n">
        <v>1</v>
      </c>
      <c r="R23" s="53" t="n">
        <v>3.83906633906634</v>
      </c>
      <c r="S23" s="53" t="n">
        <v>2.03233256351039</v>
      </c>
      <c r="T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206</v>
      </c>
      <c r="C24" s="51" t="s">
        <v>207</v>
      </c>
      <c r="D24" s="52" t="n">
        <v>3</v>
      </c>
      <c r="E24" s="53" t="n">
        <v>5.57113409719772</v>
      </c>
      <c r="F24" s="53" t="n">
        <v>4.52183933029992</v>
      </c>
      <c r="G24" s="53"/>
      <c r="H24" s="54" t="n">
        <v>2.06896551724138</v>
      </c>
      <c r="I24" s="50" t="s">
        <v>160</v>
      </c>
      <c r="J24" s="51" t="s">
        <v>161</v>
      </c>
      <c r="K24" s="52" t="n">
        <v>1</v>
      </c>
      <c r="L24" s="53" t="n">
        <v>3.59699291392396</v>
      </c>
      <c r="M24" s="53" t="n">
        <v>1.35746606334842</v>
      </c>
      <c r="N24" s="54" t="n">
        <v>1.11111111111111</v>
      </c>
      <c r="O24" s="50" t="s">
        <v>179</v>
      </c>
      <c r="P24" s="51" t="s">
        <v>180</v>
      </c>
      <c r="Q24" s="52" t="n">
        <v>1</v>
      </c>
      <c r="R24" s="53" t="n">
        <v>3.83906633906634</v>
      </c>
      <c r="S24" s="53" t="n">
        <v>1.75813732478023</v>
      </c>
      <c r="T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3</v>
      </c>
      <c r="E25" s="53" t="n">
        <v>5.57113409719772</v>
      </c>
      <c r="F25" s="53" t="n">
        <v>2.56337225861578</v>
      </c>
      <c r="G25" s="53"/>
      <c r="H25" s="54" t="n">
        <v>2.06896551724138</v>
      </c>
      <c r="I25" s="50" t="s">
        <v>170</v>
      </c>
      <c r="J25" s="51" t="s">
        <v>171</v>
      </c>
      <c r="K25" s="52" t="n">
        <v>1</v>
      </c>
      <c r="L25" s="53" t="n">
        <v>3.59699291392396</v>
      </c>
      <c r="M25" s="53" t="n">
        <v>0.926640926640927</v>
      </c>
      <c r="N25" s="54" t="n">
        <v>1.11111111111111</v>
      </c>
      <c r="O25" s="50" t="s">
        <v>164</v>
      </c>
      <c r="P25" s="51" t="s">
        <v>165</v>
      </c>
      <c r="Q25" s="52" t="n">
        <v>1</v>
      </c>
      <c r="R25" s="53" t="n">
        <v>3.83906633906634</v>
      </c>
      <c r="S25" s="53" t="n">
        <v>2.03233256351039</v>
      </c>
      <c r="T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</v>
      </c>
      <c r="E26" s="60" t="n">
        <v>3.83906633906634</v>
      </c>
      <c r="F26" s="60" t="n">
        <v>2.03233256351039</v>
      </c>
      <c r="G26" s="60" t="s">
        <v>140</v>
      </c>
      <c r="H26" s="61" t="n">
        <v>0.689655172413793</v>
      </c>
      <c r="I26" s="62" t="s">
        <v>186</v>
      </c>
      <c r="J26" s="58" t="s">
        <v>187</v>
      </c>
      <c r="K26" s="64" t="n">
        <v>1</v>
      </c>
      <c r="L26" s="60" t="n">
        <v>3.59699291392396</v>
      </c>
      <c r="M26" s="60" t="n">
        <v>1.35746606334842</v>
      </c>
      <c r="N26" s="61" t="n">
        <v>1.11111111111111</v>
      </c>
      <c r="O26" s="62" t="s">
        <v>150</v>
      </c>
      <c r="P26" s="58" t="s">
        <v>151</v>
      </c>
      <c r="Q26" s="64" t="n">
        <v>1</v>
      </c>
      <c r="R26" s="60" t="n">
        <v>3.83906633906634</v>
      </c>
      <c r="S26" s="60" t="n">
        <v>1.75284837861525</v>
      </c>
      <c r="T26" s="60" t="n">
        <v>1.818181818181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82</v>
      </c>
      <c r="E10" s="53" t="n">
        <v>806.128263025724</v>
      </c>
      <c r="F10" s="53" t="n">
        <v>489.03952677046</v>
      </c>
      <c r="G10" s="54" t="n">
        <v>100</v>
      </c>
      <c r="H10" s="50" t="s">
        <v>22</v>
      </c>
      <c r="I10" s="51" t="s">
        <v>23</v>
      </c>
      <c r="J10" s="52" t="n">
        <v>225</v>
      </c>
      <c r="K10" s="53" t="n">
        <v>941.363512750246</v>
      </c>
      <c r="L10" s="53" t="n">
        <v>622.423408951929</v>
      </c>
      <c r="M10" s="54" t="n">
        <v>100</v>
      </c>
      <c r="N10" s="50" t="s">
        <v>22</v>
      </c>
      <c r="O10" s="51" t="s">
        <v>23</v>
      </c>
      <c r="P10" s="52" t="n">
        <v>157</v>
      </c>
      <c r="Q10" s="53" t="n">
        <v>668.497583615422</v>
      </c>
      <c r="R10" s="53" t="n">
        <v>363.9896143355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1</v>
      </c>
      <c r="E11" s="53" t="n">
        <v>255.344292738515</v>
      </c>
      <c r="F11" s="53" t="n">
        <v>155.995474513947</v>
      </c>
      <c r="G11" s="54" t="n">
        <v>31.6753926701571</v>
      </c>
      <c r="H11" s="50" t="s">
        <v>24</v>
      </c>
      <c r="I11" s="51" t="s">
        <v>25</v>
      </c>
      <c r="J11" s="52" t="n">
        <v>76</v>
      </c>
      <c r="K11" s="53" t="n">
        <v>317.9716</v>
      </c>
      <c r="L11" s="53" t="n">
        <v>203.413923669755</v>
      </c>
      <c r="M11" s="54" t="n">
        <v>33.7777777777778</v>
      </c>
      <c r="N11" s="50" t="s">
        <v>24</v>
      </c>
      <c r="O11" s="51" t="s">
        <v>25</v>
      </c>
      <c r="P11" s="52" t="n">
        <v>45</v>
      </c>
      <c r="Q11" s="53" t="n">
        <v>191.6075</v>
      </c>
      <c r="R11" s="53" t="n">
        <v>114.518364886342</v>
      </c>
      <c r="S11" s="55" t="n">
        <v>28.662420382165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1</v>
      </c>
      <c r="E12" s="53" t="n">
        <v>86.5216198535463</v>
      </c>
      <c r="F12" s="53" t="n">
        <v>50.8487959069205</v>
      </c>
      <c r="G12" s="54" t="n">
        <v>10.7329842931937</v>
      </c>
      <c r="H12" s="50" t="s">
        <v>30</v>
      </c>
      <c r="I12" s="51" t="s">
        <v>31</v>
      </c>
      <c r="J12" s="52" t="n">
        <v>18</v>
      </c>
      <c r="K12" s="53" t="n">
        <v>75.309</v>
      </c>
      <c r="L12" s="53" t="n">
        <v>47.2704716407228</v>
      </c>
      <c r="M12" s="54" t="n">
        <v>8</v>
      </c>
      <c r="N12" s="50" t="s">
        <v>26</v>
      </c>
      <c r="O12" s="51" t="s">
        <v>27</v>
      </c>
      <c r="P12" s="52" t="n">
        <v>25</v>
      </c>
      <c r="Q12" s="53" t="n">
        <v>106.4486</v>
      </c>
      <c r="R12" s="53" t="n">
        <v>57.3141686457067</v>
      </c>
      <c r="S12" s="55" t="n">
        <v>15.9235668789809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7</v>
      </c>
      <c r="E13" s="53" t="n">
        <v>56.9776520986769</v>
      </c>
      <c r="F13" s="53" t="n">
        <v>32.7700156877066</v>
      </c>
      <c r="G13" s="54" t="n">
        <v>7.06806282722513</v>
      </c>
      <c r="H13" s="50" t="s">
        <v>26</v>
      </c>
      <c r="I13" s="51" t="s">
        <v>27</v>
      </c>
      <c r="J13" s="52" t="n">
        <v>16</v>
      </c>
      <c r="K13" s="53" t="n">
        <v>66.9414</v>
      </c>
      <c r="L13" s="53" t="n">
        <v>42.7613478817038</v>
      </c>
      <c r="M13" s="54" t="n">
        <v>7.11111111111111</v>
      </c>
      <c r="N13" s="50" t="s">
        <v>32</v>
      </c>
      <c r="O13" s="51" t="s">
        <v>33</v>
      </c>
      <c r="P13" s="52" t="n">
        <v>14</v>
      </c>
      <c r="Q13" s="53" t="n">
        <v>59.6112</v>
      </c>
      <c r="R13" s="53" t="n">
        <v>31.1490890068338</v>
      </c>
      <c r="S13" s="55" t="n">
        <v>8.9171974522293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5</v>
      </c>
      <c r="E14" s="53" t="n">
        <v>52.7570852765526</v>
      </c>
      <c r="F14" s="53" t="n">
        <v>30.0409526156473</v>
      </c>
      <c r="G14" s="54" t="n">
        <v>6.54450261780105</v>
      </c>
      <c r="H14" s="50" t="s">
        <v>32</v>
      </c>
      <c r="I14" s="51" t="s">
        <v>33</v>
      </c>
      <c r="J14" s="52" t="n">
        <v>11</v>
      </c>
      <c r="K14" s="53" t="n">
        <v>46.0222</v>
      </c>
      <c r="L14" s="53" t="n">
        <v>28.0645758673132</v>
      </c>
      <c r="M14" s="54" t="n">
        <v>4.88888888888889</v>
      </c>
      <c r="N14" s="50" t="s">
        <v>34</v>
      </c>
      <c r="O14" s="51" t="s">
        <v>35</v>
      </c>
      <c r="P14" s="52" t="n">
        <v>9</v>
      </c>
      <c r="Q14" s="53" t="n">
        <v>38.3215</v>
      </c>
      <c r="R14" s="53" t="n">
        <v>18.9868663417848</v>
      </c>
      <c r="S14" s="55" t="n">
        <v>5.73248407643312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20</v>
      </c>
      <c r="E15" s="53" t="n">
        <v>42.2056682212421</v>
      </c>
      <c r="F15" s="53" t="n">
        <v>23.1521782809912</v>
      </c>
      <c r="G15" s="54" t="n">
        <v>5.23560209424084</v>
      </c>
      <c r="H15" s="50" t="s">
        <v>28</v>
      </c>
      <c r="I15" s="51" t="s">
        <v>29</v>
      </c>
      <c r="J15" s="52" t="n">
        <v>11</v>
      </c>
      <c r="K15" s="53" t="n">
        <v>46.0222</v>
      </c>
      <c r="L15" s="53" t="n">
        <v>28.5317683528262</v>
      </c>
      <c r="M15" s="54" t="n">
        <v>4.88888888888889</v>
      </c>
      <c r="N15" s="50" t="s">
        <v>30</v>
      </c>
      <c r="O15" s="51" t="s">
        <v>31</v>
      </c>
      <c r="P15" s="52" t="n">
        <v>9</v>
      </c>
      <c r="Q15" s="53" t="n">
        <v>38.3215</v>
      </c>
      <c r="R15" s="53" t="n">
        <v>21.489606955214</v>
      </c>
      <c r="S15" s="55" t="n">
        <v>5.73248407643312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6</v>
      </c>
      <c r="E16" s="53" t="n">
        <v>33.7645345769937</v>
      </c>
      <c r="F16" s="53" t="n">
        <v>19.1619061350115</v>
      </c>
      <c r="G16" s="54" t="n">
        <v>4.18848167539267</v>
      </c>
      <c r="H16" s="50" t="s">
        <v>36</v>
      </c>
      <c r="I16" s="51" t="s">
        <v>37</v>
      </c>
      <c r="J16" s="52" t="n">
        <v>10</v>
      </c>
      <c r="K16" s="53" t="n">
        <v>41.8383</v>
      </c>
      <c r="L16" s="53" t="n">
        <v>29.813946821117</v>
      </c>
      <c r="M16" s="54" t="n">
        <v>4.44444444444445</v>
      </c>
      <c r="N16" s="50" t="s">
        <v>28</v>
      </c>
      <c r="O16" s="51" t="s">
        <v>29</v>
      </c>
      <c r="P16" s="52" t="n">
        <v>9</v>
      </c>
      <c r="Q16" s="53" t="n">
        <v>38.3215</v>
      </c>
      <c r="R16" s="53" t="n">
        <v>17.6740354860972</v>
      </c>
      <c r="S16" s="55" t="n">
        <v>5.73248407643312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6</v>
      </c>
      <c r="E17" s="53" t="n">
        <v>33.7645345769937</v>
      </c>
      <c r="F17" s="53" t="n">
        <v>19.2909153940889</v>
      </c>
      <c r="G17" s="54" t="n">
        <v>4.18848167539267</v>
      </c>
      <c r="H17" s="50" t="s">
        <v>42</v>
      </c>
      <c r="I17" s="51" t="s">
        <v>43</v>
      </c>
      <c r="J17" s="52" t="n">
        <v>8</v>
      </c>
      <c r="K17" s="53" t="n">
        <v>33.4707</v>
      </c>
      <c r="L17" s="53" t="n">
        <v>20.470143672066</v>
      </c>
      <c r="M17" s="54" t="n">
        <v>3.55555555555556</v>
      </c>
      <c r="N17" s="50" t="s">
        <v>40</v>
      </c>
      <c r="O17" s="51" t="s">
        <v>41</v>
      </c>
      <c r="P17" s="52" t="n">
        <v>9</v>
      </c>
      <c r="Q17" s="53" t="n">
        <v>38.3215</v>
      </c>
      <c r="R17" s="53" t="n">
        <v>21.1095657939954</v>
      </c>
      <c r="S17" s="55" t="n">
        <v>5.73248407643312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3</v>
      </c>
      <c r="E18" s="53" t="n">
        <v>27.4336843438074</v>
      </c>
      <c r="F18" s="53" t="n">
        <v>18.4858229731891</v>
      </c>
      <c r="G18" s="54" t="n">
        <v>3.40314136125654</v>
      </c>
      <c r="H18" s="50" t="s">
        <v>44</v>
      </c>
      <c r="I18" s="51" t="s">
        <v>45</v>
      </c>
      <c r="J18" s="52" t="n">
        <v>7</v>
      </c>
      <c r="K18" s="53" t="n">
        <v>29.2868</v>
      </c>
      <c r="L18" s="53" t="n">
        <v>21.3489309492618</v>
      </c>
      <c r="M18" s="54" t="n">
        <v>3.11111111111111</v>
      </c>
      <c r="N18" s="50" t="s">
        <v>44</v>
      </c>
      <c r="O18" s="51" t="s">
        <v>45</v>
      </c>
      <c r="P18" s="52" t="n">
        <v>4</v>
      </c>
      <c r="Q18" s="53" t="n">
        <v>17.0317</v>
      </c>
      <c r="R18" s="53" t="n">
        <v>9.35454981614273</v>
      </c>
      <c r="S18" s="55" t="n">
        <v>2.54777070063694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11</v>
      </c>
      <c r="E19" s="53" t="n">
        <v>23.2131175216832</v>
      </c>
      <c r="F19" s="53" t="n">
        <v>15.1682659479963</v>
      </c>
      <c r="G19" s="54" t="n">
        <v>2.87958115183246</v>
      </c>
      <c r="H19" s="50" t="s">
        <v>34</v>
      </c>
      <c r="I19" s="51" t="s">
        <v>35</v>
      </c>
      <c r="J19" s="52" t="n">
        <v>7</v>
      </c>
      <c r="K19" s="53" t="n">
        <v>29.2868</v>
      </c>
      <c r="L19" s="53" t="n">
        <v>18.7383624321117</v>
      </c>
      <c r="M19" s="54" t="n">
        <v>3.11111111111111</v>
      </c>
      <c r="N19" s="50" t="s">
        <v>36</v>
      </c>
      <c r="O19" s="51" t="s">
        <v>37</v>
      </c>
      <c r="P19" s="52" t="n">
        <v>3</v>
      </c>
      <c r="Q19" s="53" t="n">
        <v>12.7738</v>
      </c>
      <c r="R19" s="53" t="n">
        <v>6.7005273028227</v>
      </c>
      <c r="S19" s="55" t="n">
        <v>1.91082802547771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10</v>
      </c>
      <c r="E20" s="53" t="n">
        <v>21.1028341106211</v>
      </c>
      <c r="F20" s="53" t="n">
        <v>15.2922740332852</v>
      </c>
      <c r="G20" s="54" t="n">
        <v>2.61780104712042</v>
      </c>
      <c r="H20" s="50" t="s">
        <v>40</v>
      </c>
      <c r="I20" s="51" t="s">
        <v>41</v>
      </c>
      <c r="J20" s="52" t="n">
        <v>7</v>
      </c>
      <c r="K20" s="53" t="n">
        <v>29.2868</v>
      </c>
      <c r="L20" s="53" t="n">
        <v>17.2426464872388</v>
      </c>
      <c r="M20" s="54" t="n">
        <v>3.11111111111111</v>
      </c>
      <c r="N20" s="50" t="s">
        <v>47</v>
      </c>
      <c r="O20" s="51" t="s">
        <v>48</v>
      </c>
      <c r="P20" s="52" t="n">
        <v>3</v>
      </c>
      <c r="Q20" s="53" t="n">
        <v>12.7738</v>
      </c>
      <c r="R20" s="53" t="n">
        <v>7.45429153992556</v>
      </c>
      <c r="S20" s="55" t="n">
        <v>1.9108280254777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2</v>
      </c>
      <c r="E21" s="60" t="n">
        <v>173.043239707093</v>
      </c>
      <c r="F21" s="60" t="n">
        <v>108.832925281677</v>
      </c>
      <c r="G21" s="61" t="n">
        <v>21.4659685863874</v>
      </c>
      <c r="H21" s="57"/>
      <c r="I21" s="58" t="s">
        <v>46</v>
      </c>
      <c r="J21" s="59" t="n">
        <v>54</v>
      </c>
      <c r="K21" s="60" t="n">
        <v>225.927243060059</v>
      </c>
      <c r="L21" s="60" t="n">
        <v>164.767291177813</v>
      </c>
      <c r="M21" s="61" t="n">
        <v>24</v>
      </c>
      <c r="N21" s="57"/>
      <c r="O21" s="58" t="s">
        <v>46</v>
      </c>
      <c r="P21" s="59" t="n">
        <v>27</v>
      </c>
      <c r="Q21" s="60" t="n">
        <v>114.964552596283</v>
      </c>
      <c r="R21" s="60" t="n">
        <v>58.2385485607017</v>
      </c>
      <c r="S21" s="60" t="n">
        <v>17.1974522292994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9</v>
      </c>
      <c r="E22" s="53" t="n">
        <v>18.992550699559</v>
      </c>
      <c r="F22" s="53" t="n">
        <v>10.1582245197237</v>
      </c>
      <c r="G22" s="54" t="n">
        <v>2.35602094240838</v>
      </c>
      <c r="H22" s="50" t="s">
        <v>47</v>
      </c>
      <c r="I22" s="51" t="s">
        <v>48</v>
      </c>
      <c r="J22" s="52" t="n">
        <v>7</v>
      </c>
      <c r="K22" s="53" t="n">
        <v>29.2868</v>
      </c>
      <c r="L22" s="53" t="n">
        <v>22.4733516342822</v>
      </c>
      <c r="M22" s="54" t="n">
        <v>3.11111111111111</v>
      </c>
      <c r="N22" s="50" t="s">
        <v>49</v>
      </c>
      <c r="O22" s="51" t="s">
        <v>50</v>
      </c>
      <c r="P22" s="52" t="n">
        <v>2</v>
      </c>
      <c r="Q22" s="53" t="n">
        <v>8.5158</v>
      </c>
      <c r="R22" s="53" t="n">
        <v>4.14746543778802</v>
      </c>
      <c r="S22" s="55" t="n">
        <v>1.27388535031847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8</v>
      </c>
      <c r="E23" s="53" t="n">
        <v>16.8822672884968</v>
      </c>
      <c r="F23" s="53" t="n">
        <v>11.2570558681168</v>
      </c>
      <c r="G23" s="54" t="n">
        <v>2.09424083769634</v>
      </c>
      <c r="H23" s="50" t="s">
        <v>38</v>
      </c>
      <c r="I23" s="51" t="s">
        <v>39</v>
      </c>
      <c r="J23" s="52" t="n">
        <v>6</v>
      </c>
      <c r="K23" s="53" t="n">
        <v>25.103</v>
      </c>
      <c r="L23" s="53" t="n">
        <v>17.7942430162841</v>
      </c>
      <c r="M23" s="54" t="n">
        <v>2.66666666666667</v>
      </c>
      <c r="N23" s="50" t="s">
        <v>59</v>
      </c>
      <c r="O23" s="51" t="s">
        <v>60</v>
      </c>
      <c r="P23" s="52" t="n">
        <v>2</v>
      </c>
      <c r="Q23" s="53" t="n">
        <v>8.5158</v>
      </c>
      <c r="R23" s="53" t="n">
        <v>4.76816015306425</v>
      </c>
      <c r="S23" s="55" t="n">
        <v>1.27388535031847</v>
      </c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5</v>
      </c>
      <c r="E24" s="53" t="n">
        <v>10.5514170553105</v>
      </c>
      <c r="F24" s="53" t="n">
        <v>5.65631678453704</v>
      </c>
      <c r="G24" s="54" t="n">
        <v>1.30890052356021</v>
      </c>
      <c r="H24" s="50" t="s">
        <v>66</v>
      </c>
      <c r="I24" s="51" t="s">
        <v>67</v>
      </c>
      <c r="J24" s="52" t="n">
        <v>3</v>
      </c>
      <c r="K24" s="53" t="n">
        <v>12.5515</v>
      </c>
      <c r="L24" s="53" t="n">
        <v>7.67643644157671</v>
      </c>
      <c r="M24" s="54" t="n">
        <v>1.33333333333333</v>
      </c>
      <c r="N24" s="50" t="s">
        <v>64</v>
      </c>
      <c r="O24" s="51" t="s">
        <v>65</v>
      </c>
      <c r="P24" s="52" t="n">
        <v>2</v>
      </c>
      <c r="Q24" s="53" t="n">
        <v>8.5158</v>
      </c>
      <c r="R24" s="53" t="n">
        <v>4.17200880709328</v>
      </c>
      <c r="S24" s="55" t="n">
        <v>1.27388535031847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4</v>
      </c>
      <c r="E25" s="53" t="n">
        <v>8.44113364424842</v>
      </c>
      <c r="F25" s="53" t="n">
        <v>4.52865354426553</v>
      </c>
      <c r="G25" s="54" t="n">
        <v>1.04712041884817</v>
      </c>
      <c r="H25" s="50" t="s">
        <v>53</v>
      </c>
      <c r="I25" s="51" t="s">
        <v>54</v>
      </c>
      <c r="J25" s="52" t="n">
        <v>3</v>
      </c>
      <c r="K25" s="53" t="n">
        <v>12.5515</v>
      </c>
      <c r="L25" s="53" t="n">
        <v>7.77507375062067</v>
      </c>
      <c r="M25" s="54" t="n">
        <v>1.33333333333333</v>
      </c>
      <c r="N25" s="50" t="s">
        <v>68</v>
      </c>
      <c r="O25" s="51" t="s">
        <v>69</v>
      </c>
      <c r="P25" s="52" t="n">
        <v>2</v>
      </c>
      <c r="Q25" s="53" t="n">
        <v>8.5158</v>
      </c>
      <c r="R25" s="53" t="n">
        <v>4.1253496058988</v>
      </c>
      <c r="S25" s="55" t="n">
        <v>1.27388535031847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4</v>
      </c>
      <c r="E26" s="60" t="n">
        <v>8.44113364424842</v>
      </c>
      <c r="F26" s="60" t="n">
        <v>4.85722805572559</v>
      </c>
      <c r="G26" s="61" t="n">
        <v>1.04712041884817</v>
      </c>
      <c r="H26" s="62" t="s">
        <v>64</v>
      </c>
      <c r="I26" s="58" t="s">
        <v>65</v>
      </c>
      <c r="J26" s="64" t="n">
        <v>3</v>
      </c>
      <c r="K26" s="60" t="n">
        <v>12.5515</v>
      </c>
      <c r="L26" s="60" t="n">
        <v>7.45954146440776</v>
      </c>
      <c r="M26" s="61" t="n">
        <v>1.33333333333333</v>
      </c>
      <c r="N26" s="62" t="s">
        <v>38</v>
      </c>
      <c r="O26" s="58" t="s">
        <v>39</v>
      </c>
      <c r="P26" s="64" t="n">
        <v>2</v>
      </c>
      <c r="Q26" s="60" t="n">
        <v>8.5158</v>
      </c>
      <c r="R26" s="60" t="n">
        <v>4.87911384300167</v>
      </c>
      <c r="S26" s="60" t="n">
        <v>1.273885350318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5</v>
      </c>
      <c r="E10" s="53" t="n">
        <v>264.846094991466</v>
      </c>
      <c r="F10" s="53" t="n">
        <v>125.836388589013</v>
      </c>
      <c r="G10" s="53"/>
      <c r="H10" s="54" t="n">
        <v>100</v>
      </c>
      <c r="I10" s="50" t="s">
        <v>24</v>
      </c>
      <c r="J10" s="51" t="s">
        <v>25</v>
      </c>
      <c r="K10" s="52" t="n">
        <v>34</v>
      </c>
      <c r="L10" s="53" t="n">
        <v>376.898348298415</v>
      </c>
      <c r="M10" s="53" t="n">
        <v>190.797952877641</v>
      </c>
      <c r="N10" s="54" t="n">
        <v>100</v>
      </c>
      <c r="O10" s="50" t="s">
        <v>24</v>
      </c>
      <c r="P10" s="51" t="s">
        <v>25</v>
      </c>
      <c r="Q10" s="52" t="n">
        <v>11</v>
      </c>
      <c r="R10" s="53" t="n">
        <v>138.01756587202</v>
      </c>
      <c r="S10" s="53" t="n">
        <v>58.42593286762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4</v>
      </c>
      <c r="E11" s="53" t="n">
        <v>82.3965628862339</v>
      </c>
      <c r="F11" s="53" t="n">
        <v>42.5928966753406</v>
      </c>
      <c r="G11" s="53"/>
      <c r="H11" s="54" t="n">
        <v>31.1111111111111</v>
      </c>
      <c r="I11" s="50" t="s">
        <v>132</v>
      </c>
      <c r="J11" s="51" t="s">
        <v>133</v>
      </c>
      <c r="K11" s="52" t="n">
        <v>11</v>
      </c>
      <c r="L11" s="53" t="n">
        <v>121.937700920075</v>
      </c>
      <c r="M11" s="53" t="n">
        <v>65.5758940200531</v>
      </c>
      <c r="N11" s="54" t="n">
        <v>32.3529411764706</v>
      </c>
      <c r="O11" s="50" t="s">
        <v>132</v>
      </c>
      <c r="P11" s="51" t="s">
        <v>133</v>
      </c>
      <c r="Q11" s="52" t="n">
        <v>3</v>
      </c>
      <c r="R11" s="53" t="n">
        <v>37.6411543287328</v>
      </c>
      <c r="S11" s="53" t="n">
        <v>16.7910553080712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45</v>
      </c>
      <c r="C12" s="51" t="s">
        <v>146</v>
      </c>
      <c r="D12" s="52" t="n">
        <v>3</v>
      </c>
      <c r="E12" s="53" t="n">
        <v>33.255736614566</v>
      </c>
      <c r="F12" s="53" t="n">
        <v>11.3038190822798</v>
      </c>
      <c r="G12" s="53" t="s">
        <v>147</v>
      </c>
      <c r="H12" s="54" t="n">
        <v>6.66666666666667</v>
      </c>
      <c r="I12" s="50" t="s">
        <v>130</v>
      </c>
      <c r="J12" s="51" t="s">
        <v>131</v>
      </c>
      <c r="K12" s="52" t="n">
        <v>4</v>
      </c>
      <c r="L12" s="53" t="n">
        <v>44.3409821527547</v>
      </c>
      <c r="M12" s="53" t="n">
        <v>19.6931421576209</v>
      </c>
      <c r="N12" s="54" t="n">
        <v>11.7647058823529</v>
      </c>
      <c r="O12" s="50" t="s">
        <v>156</v>
      </c>
      <c r="P12" s="51" t="s">
        <v>157</v>
      </c>
      <c r="Q12" s="52" t="n">
        <v>2</v>
      </c>
      <c r="R12" s="53" t="n">
        <v>25.0941028858218</v>
      </c>
      <c r="S12" s="53" t="n">
        <v>10.9064112011791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5</v>
      </c>
      <c r="E13" s="53" t="n">
        <v>29.4273438879407</v>
      </c>
      <c r="F13" s="53" t="n">
        <v>11.6614103695586</v>
      </c>
      <c r="G13" s="53"/>
      <c r="H13" s="54" t="n">
        <v>11.1111111111111</v>
      </c>
      <c r="I13" s="50" t="s">
        <v>145</v>
      </c>
      <c r="J13" s="51" t="s">
        <v>146</v>
      </c>
      <c r="K13" s="52" t="n">
        <v>3</v>
      </c>
      <c r="L13" s="53" t="n">
        <v>33.255736614566</v>
      </c>
      <c r="M13" s="53" t="n">
        <v>11.3038190822798</v>
      </c>
      <c r="N13" s="54" t="n">
        <v>8.82352941176471</v>
      </c>
      <c r="O13" s="50" t="s">
        <v>154</v>
      </c>
      <c r="P13" s="51" t="s">
        <v>155</v>
      </c>
      <c r="Q13" s="52" t="n">
        <v>2</v>
      </c>
      <c r="R13" s="53" t="n">
        <v>25.0941028858218</v>
      </c>
      <c r="S13" s="53" t="n">
        <v>8.68480344619097</v>
      </c>
      <c r="T13" s="55" t="n">
        <v>18.1818181818182</v>
      </c>
    </row>
    <row r="14" s="27" customFormat="true" ht="32.1" hidden="false" customHeight="true" outlineLevel="0" collapsed="false">
      <c r="A14" s="49" t="n">
        <v>4</v>
      </c>
      <c r="B14" s="50" t="s">
        <v>156</v>
      </c>
      <c r="C14" s="51" t="s">
        <v>157</v>
      </c>
      <c r="D14" s="52" t="n">
        <v>2</v>
      </c>
      <c r="E14" s="53" t="n">
        <v>25.0941028858218</v>
      </c>
      <c r="F14" s="53" t="n">
        <v>10.9064112011791</v>
      </c>
      <c r="G14" s="53" t="s">
        <v>140</v>
      </c>
      <c r="H14" s="54" t="n">
        <v>4.44444444444445</v>
      </c>
      <c r="I14" s="50" t="s">
        <v>136</v>
      </c>
      <c r="J14" s="51" t="s">
        <v>137</v>
      </c>
      <c r="K14" s="52" t="n">
        <v>2</v>
      </c>
      <c r="L14" s="53" t="n">
        <v>22.1704910763773</v>
      </c>
      <c r="M14" s="53" t="n">
        <v>10.2806982314721</v>
      </c>
      <c r="N14" s="54" t="n">
        <v>5.88235294117647</v>
      </c>
      <c r="O14" s="50" t="s">
        <v>143</v>
      </c>
      <c r="P14" s="51" t="s">
        <v>144</v>
      </c>
      <c r="Q14" s="52" t="n">
        <v>1</v>
      </c>
      <c r="R14" s="53" t="n">
        <v>12.5470514429109</v>
      </c>
      <c r="S14" s="53" t="n">
        <v>4.18410041841004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54</v>
      </c>
      <c r="C15" s="51" t="s">
        <v>155</v>
      </c>
      <c r="D15" s="52" t="n">
        <v>4</v>
      </c>
      <c r="E15" s="53" t="n">
        <v>23.5418751103525</v>
      </c>
      <c r="F15" s="53" t="n">
        <v>10.5824529565783</v>
      </c>
      <c r="G15" s="53"/>
      <c r="H15" s="54" t="n">
        <v>8.88888888888889</v>
      </c>
      <c r="I15" s="50" t="s">
        <v>134</v>
      </c>
      <c r="J15" s="51" t="s">
        <v>135</v>
      </c>
      <c r="K15" s="52" t="n">
        <v>2</v>
      </c>
      <c r="L15" s="53" t="n">
        <v>22.1704910763773</v>
      </c>
      <c r="M15" s="53" t="n">
        <v>10.0399629668694</v>
      </c>
      <c r="N15" s="54" t="n">
        <v>5.88235294117647</v>
      </c>
      <c r="O15" s="50" t="s">
        <v>134</v>
      </c>
      <c r="P15" s="51" t="s">
        <v>135</v>
      </c>
      <c r="Q15" s="52" t="n">
        <v>1</v>
      </c>
      <c r="R15" s="53" t="n">
        <v>12.5470514429109</v>
      </c>
      <c r="S15" s="53" t="n">
        <v>4.18410041841004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3</v>
      </c>
      <c r="E16" s="53" t="n">
        <v>17.6564063327644</v>
      </c>
      <c r="F16" s="53" t="n">
        <v>6.96985192800014</v>
      </c>
      <c r="G16" s="53"/>
      <c r="H16" s="54" t="n">
        <v>6.66666666666667</v>
      </c>
      <c r="I16" s="50" t="s">
        <v>154</v>
      </c>
      <c r="J16" s="51" t="s">
        <v>155</v>
      </c>
      <c r="K16" s="52" t="n">
        <v>2</v>
      </c>
      <c r="L16" s="53" t="n">
        <v>22.1704910763773</v>
      </c>
      <c r="M16" s="53" t="n">
        <v>12.8654970760234</v>
      </c>
      <c r="N16" s="54" t="n">
        <v>5.88235294117647</v>
      </c>
      <c r="O16" s="50" t="s">
        <v>130</v>
      </c>
      <c r="P16" s="51" t="s">
        <v>131</v>
      </c>
      <c r="Q16" s="52" t="n">
        <v>1</v>
      </c>
      <c r="R16" s="53" t="n">
        <v>12.5470514429109</v>
      </c>
      <c r="S16" s="53" t="n">
        <v>3.23159784560144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2</v>
      </c>
      <c r="E17" s="53" t="n">
        <v>11.7709375551763</v>
      </c>
      <c r="F17" s="53" t="n">
        <v>5.59231042513717</v>
      </c>
      <c r="G17" s="53"/>
      <c r="H17" s="54" t="n">
        <v>4.44444444444445</v>
      </c>
      <c r="I17" s="50" t="s">
        <v>158</v>
      </c>
      <c r="J17" s="51" t="s">
        <v>159</v>
      </c>
      <c r="K17" s="52" t="n">
        <v>2</v>
      </c>
      <c r="L17" s="53" t="n">
        <v>22.1704910763773</v>
      </c>
      <c r="M17" s="53" t="n">
        <v>9.92555831265509</v>
      </c>
      <c r="N17" s="54" t="n">
        <v>5.8823529411764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2</v>
      </c>
      <c r="E18" s="53" t="n">
        <v>11.7709375551763</v>
      </c>
      <c r="F18" s="53" t="n">
        <v>3.83371507839215</v>
      </c>
      <c r="G18" s="53"/>
      <c r="H18" s="54" t="n">
        <v>4.44444444444445</v>
      </c>
      <c r="I18" s="50" t="s">
        <v>143</v>
      </c>
      <c r="J18" s="51" t="s">
        <v>144</v>
      </c>
      <c r="K18" s="52" t="n">
        <v>1</v>
      </c>
      <c r="L18" s="53" t="n">
        <v>11.0852455381887</v>
      </c>
      <c r="M18" s="53" t="n">
        <v>3.60721442885772</v>
      </c>
      <c r="N18" s="54" t="n">
        <v>2.9411764705882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2</v>
      </c>
      <c r="E19" s="53" t="n">
        <v>11.7709375551763</v>
      </c>
      <c r="F19" s="53" t="n">
        <v>5.21059487624837</v>
      </c>
      <c r="G19" s="53"/>
      <c r="H19" s="54" t="n">
        <v>4.44444444444445</v>
      </c>
      <c r="I19" s="50" t="s">
        <v>148</v>
      </c>
      <c r="J19" s="51" t="s">
        <v>149</v>
      </c>
      <c r="K19" s="52" t="n">
        <v>1</v>
      </c>
      <c r="L19" s="53" t="n">
        <v>11.0852455381887</v>
      </c>
      <c r="M19" s="53" t="n">
        <v>4.96277915632754</v>
      </c>
      <c r="N19" s="54" t="n">
        <v>2.9411764705882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1</v>
      </c>
      <c r="E20" s="53" t="n">
        <v>5.88546877758814</v>
      </c>
      <c r="F20" s="53" t="n">
        <v>2.60529743812419</v>
      </c>
      <c r="G20" s="53"/>
      <c r="H20" s="54" t="n">
        <v>2.22222222222222</v>
      </c>
      <c r="I20" s="50" t="s">
        <v>162</v>
      </c>
      <c r="J20" s="51" t="s">
        <v>163</v>
      </c>
      <c r="K20" s="52" t="n">
        <v>1</v>
      </c>
      <c r="L20" s="53" t="n">
        <v>11.0852455381887</v>
      </c>
      <c r="M20" s="53" t="n">
        <v>4.33526011560694</v>
      </c>
      <c r="N20" s="54" t="n">
        <v>2.9411764705882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</v>
      </c>
      <c r="E21" s="60" t="n">
        <v>41.198281443117</v>
      </c>
      <c r="F21" s="60" t="n">
        <v>26.3126020217316</v>
      </c>
      <c r="G21" s="60"/>
      <c r="H21" s="61" t="n">
        <v>15.5555555555556</v>
      </c>
      <c r="I21" s="57"/>
      <c r="J21" s="58" t="s">
        <v>46</v>
      </c>
      <c r="K21" s="59" t="n">
        <v>5</v>
      </c>
      <c r="L21" s="60" t="n">
        <v>55.4262276909434</v>
      </c>
      <c r="M21" s="60" t="n">
        <v>38.2081273298756</v>
      </c>
      <c r="N21" s="61" t="n">
        <v>14.7058823529412</v>
      </c>
      <c r="O21" s="57"/>
      <c r="P21" s="58" t="s">
        <v>46</v>
      </c>
      <c r="Q21" s="59" t="n">
        <v>1</v>
      </c>
      <c r="R21" s="60" t="n">
        <v>12.5470514429109</v>
      </c>
      <c r="S21" s="60" t="n">
        <v>10.443864229765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1</v>
      </c>
      <c r="E22" s="53" t="n">
        <v>5.88546877758814</v>
      </c>
      <c r="F22" s="53" t="n">
        <v>2.1291696238467</v>
      </c>
      <c r="G22" s="53"/>
      <c r="H22" s="54" t="n">
        <v>2.22222222222222</v>
      </c>
      <c r="I22" s="50" t="s">
        <v>152</v>
      </c>
      <c r="J22" s="51" t="s">
        <v>153</v>
      </c>
      <c r="K22" s="52" t="n">
        <v>1</v>
      </c>
      <c r="L22" s="53" t="n">
        <v>11.0852455381887</v>
      </c>
      <c r="M22" s="53" t="n">
        <v>3.36134453781513</v>
      </c>
      <c r="N22" s="54" t="n">
        <v>2.9411764705882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1</v>
      </c>
      <c r="E23" s="53" t="n">
        <v>5.88546877758814</v>
      </c>
      <c r="F23" s="53" t="n">
        <v>1.43027413587604</v>
      </c>
      <c r="G23" s="53"/>
      <c r="H23" s="54" t="n">
        <v>2.22222222222222</v>
      </c>
      <c r="I23" s="50" t="s">
        <v>181</v>
      </c>
      <c r="J23" s="51" t="s">
        <v>182</v>
      </c>
      <c r="K23" s="52" t="n">
        <v>1</v>
      </c>
      <c r="L23" s="53" t="n">
        <v>11.0852455381887</v>
      </c>
      <c r="M23" s="53" t="n">
        <v>12.4284546197874</v>
      </c>
      <c r="N23" s="54" t="n">
        <v>2.9411764705882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1</v>
      </c>
      <c r="C24" s="51" t="s">
        <v>182</v>
      </c>
      <c r="D24" s="52" t="n">
        <v>1</v>
      </c>
      <c r="E24" s="53" t="n">
        <v>5.88546877758814</v>
      </c>
      <c r="F24" s="53" t="n">
        <v>6.96928014672169</v>
      </c>
      <c r="G24" s="53"/>
      <c r="H24" s="54" t="n">
        <v>2.2222222222222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4</v>
      </c>
      <c r="E10" s="53" t="n">
        <v>243.432396794807</v>
      </c>
      <c r="F10" s="53" t="n">
        <v>106.510922786277</v>
      </c>
      <c r="G10" s="53"/>
      <c r="H10" s="54" t="n">
        <v>100</v>
      </c>
      <c r="I10" s="50" t="s">
        <v>24</v>
      </c>
      <c r="J10" s="51" t="s">
        <v>25</v>
      </c>
      <c r="K10" s="52" t="n">
        <v>13</v>
      </c>
      <c r="L10" s="53" t="n">
        <v>247.454078233559</v>
      </c>
      <c r="M10" s="53" t="n">
        <v>126.976437032008</v>
      </c>
      <c r="N10" s="54" t="n">
        <v>100</v>
      </c>
      <c r="O10" s="50" t="s">
        <v>24</v>
      </c>
      <c r="P10" s="51" t="s">
        <v>25</v>
      </c>
      <c r="Q10" s="52" t="n">
        <v>11</v>
      </c>
      <c r="R10" s="53" t="n">
        <v>238.84485940723</v>
      </c>
      <c r="S10" s="53" t="n">
        <v>80.45919425913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8</v>
      </c>
      <c r="E11" s="53" t="n">
        <v>81.1441322649356</v>
      </c>
      <c r="F11" s="53" t="n">
        <v>32.6977883063781</v>
      </c>
      <c r="G11" s="53"/>
      <c r="H11" s="54" t="n">
        <v>33.3333333333333</v>
      </c>
      <c r="I11" s="50" t="s">
        <v>132</v>
      </c>
      <c r="J11" s="51" t="s">
        <v>133</v>
      </c>
      <c r="K11" s="52" t="n">
        <v>6</v>
      </c>
      <c r="L11" s="53" t="n">
        <v>114.209574569335</v>
      </c>
      <c r="M11" s="53" t="n">
        <v>49.8425330870974</v>
      </c>
      <c r="N11" s="54" t="n">
        <v>46.1538461538462</v>
      </c>
      <c r="O11" s="50" t="s">
        <v>134</v>
      </c>
      <c r="P11" s="51" t="s">
        <v>135</v>
      </c>
      <c r="Q11" s="52" t="n">
        <v>2</v>
      </c>
      <c r="R11" s="53" t="n">
        <v>43.4263380740419</v>
      </c>
      <c r="S11" s="53" t="n">
        <v>17.4672489082969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5</v>
      </c>
      <c r="E12" s="53" t="n">
        <v>50.7150826655847</v>
      </c>
      <c r="F12" s="53" t="n">
        <v>26.4675449113294</v>
      </c>
      <c r="G12" s="53"/>
      <c r="H12" s="54" t="n">
        <v>20.8333333333333</v>
      </c>
      <c r="I12" s="50" t="s">
        <v>130</v>
      </c>
      <c r="J12" s="51" t="s">
        <v>131</v>
      </c>
      <c r="K12" s="52" t="n">
        <v>3</v>
      </c>
      <c r="L12" s="53" t="n">
        <v>57.1047872846674</v>
      </c>
      <c r="M12" s="53" t="n">
        <v>33.852307169099</v>
      </c>
      <c r="N12" s="54" t="n">
        <v>23.0769230769231</v>
      </c>
      <c r="O12" s="50" t="s">
        <v>132</v>
      </c>
      <c r="P12" s="51" t="s">
        <v>133</v>
      </c>
      <c r="Q12" s="52" t="n">
        <v>2</v>
      </c>
      <c r="R12" s="53" t="n">
        <v>43.4263380740419</v>
      </c>
      <c r="S12" s="53" t="n">
        <v>13.9209443388747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2</v>
      </c>
      <c r="E13" s="53" t="n">
        <v>20.2860330662339</v>
      </c>
      <c r="F13" s="53" t="n">
        <v>8.28729281767956</v>
      </c>
      <c r="G13" s="53"/>
      <c r="H13" s="54" t="n">
        <v>8.33333333333333</v>
      </c>
      <c r="I13" s="50" t="s">
        <v>136</v>
      </c>
      <c r="J13" s="51" t="s">
        <v>137</v>
      </c>
      <c r="K13" s="52" t="n">
        <v>1</v>
      </c>
      <c r="L13" s="53" t="n">
        <v>19.0349290948891</v>
      </c>
      <c r="M13" s="53" t="n">
        <v>16.7300380228137</v>
      </c>
      <c r="N13" s="54" t="n">
        <v>7.69230769230769</v>
      </c>
      <c r="O13" s="50" t="s">
        <v>130</v>
      </c>
      <c r="P13" s="51" t="s">
        <v>131</v>
      </c>
      <c r="Q13" s="52" t="n">
        <v>2</v>
      </c>
      <c r="R13" s="53" t="n">
        <v>43.4263380740419</v>
      </c>
      <c r="S13" s="53" t="n">
        <v>16.9220137622772</v>
      </c>
      <c r="T13" s="55" t="n">
        <v>18.1818181818182</v>
      </c>
    </row>
    <row r="14" s="27" customFormat="true" ht="32.1" hidden="false" customHeight="true" outlineLevel="0" collapsed="false">
      <c r="A14" s="49" t="n">
        <v>4</v>
      </c>
      <c r="B14" s="50" t="s">
        <v>154</v>
      </c>
      <c r="C14" s="51" t="s">
        <v>155</v>
      </c>
      <c r="D14" s="52" t="n">
        <v>2</v>
      </c>
      <c r="E14" s="53" t="n">
        <v>20.2860330662339</v>
      </c>
      <c r="F14" s="53" t="n">
        <v>6.70198483254109</v>
      </c>
      <c r="G14" s="53"/>
      <c r="H14" s="54" t="n">
        <v>8.33333333333333</v>
      </c>
      <c r="I14" s="50" t="s">
        <v>141</v>
      </c>
      <c r="J14" s="51" t="s">
        <v>142</v>
      </c>
      <c r="K14" s="52" t="n">
        <v>1</v>
      </c>
      <c r="L14" s="53" t="n">
        <v>19.0349290948891</v>
      </c>
      <c r="M14" s="53" t="n">
        <v>8</v>
      </c>
      <c r="N14" s="54" t="n">
        <v>7.69230769230769</v>
      </c>
      <c r="O14" s="50" t="s">
        <v>154</v>
      </c>
      <c r="P14" s="51" t="s">
        <v>155</v>
      </c>
      <c r="Q14" s="52" t="n">
        <v>2</v>
      </c>
      <c r="R14" s="53" t="n">
        <v>43.4263380740419</v>
      </c>
      <c r="S14" s="53" t="n">
        <v>13.0407230260875</v>
      </c>
      <c r="T14" s="55" t="n">
        <v>18.1818181818182</v>
      </c>
    </row>
    <row r="15" s="27" customFormat="true" ht="32.1" hidden="false" customHeight="true" outlineLevel="0" collapsed="false">
      <c r="A15" s="49" t="n">
        <v>5</v>
      </c>
      <c r="B15" s="50" t="s">
        <v>158</v>
      </c>
      <c r="C15" s="51" t="s">
        <v>159</v>
      </c>
      <c r="D15" s="52" t="n">
        <v>2</v>
      </c>
      <c r="E15" s="53" t="n">
        <v>20.2860330662339</v>
      </c>
      <c r="F15" s="53" t="n">
        <v>8.59611331618033</v>
      </c>
      <c r="G15" s="53"/>
      <c r="H15" s="54" t="n">
        <v>8.33333333333333</v>
      </c>
      <c r="I15" s="50" t="s">
        <v>148</v>
      </c>
      <c r="J15" s="51" t="s">
        <v>149</v>
      </c>
      <c r="K15" s="52" t="n">
        <v>1</v>
      </c>
      <c r="L15" s="53" t="n">
        <v>19.0349290948891</v>
      </c>
      <c r="M15" s="53" t="n">
        <v>10.5515587529976</v>
      </c>
      <c r="N15" s="54" t="n">
        <v>7.69230769230769</v>
      </c>
      <c r="O15" s="50" t="s">
        <v>152</v>
      </c>
      <c r="P15" s="51" t="s">
        <v>153</v>
      </c>
      <c r="Q15" s="52" t="n">
        <v>1</v>
      </c>
      <c r="R15" s="53" t="n">
        <v>21.713169037021</v>
      </c>
      <c r="S15" s="53" t="n">
        <v>5.18731988472622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1</v>
      </c>
      <c r="E16" s="53" t="n">
        <v>10.1430165331169</v>
      </c>
      <c r="F16" s="53" t="n">
        <v>8.88888888888889</v>
      </c>
      <c r="G16" s="53"/>
      <c r="H16" s="54" t="n">
        <v>4.16666666666667</v>
      </c>
      <c r="I16" s="50" t="s">
        <v>158</v>
      </c>
      <c r="J16" s="51" t="s">
        <v>159</v>
      </c>
      <c r="K16" s="52" t="n">
        <v>1</v>
      </c>
      <c r="L16" s="53" t="n">
        <v>19.0349290948891</v>
      </c>
      <c r="M16" s="53" t="n">
        <v>8</v>
      </c>
      <c r="N16" s="54" t="n">
        <v>7.69230769230769</v>
      </c>
      <c r="O16" s="50" t="s">
        <v>158</v>
      </c>
      <c r="P16" s="51" t="s">
        <v>159</v>
      </c>
      <c r="Q16" s="52" t="n">
        <v>1</v>
      </c>
      <c r="R16" s="53" t="n">
        <v>21.713169037021</v>
      </c>
      <c r="S16" s="53" t="n">
        <v>8.73362445414847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10.1430165331169</v>
      </c>
      <c r="F17" s="53" t="n">
        <v>4.45246690734055</v>
      </c>
      <c r="G17" s="53"/>
      <c r="H17" s="54" t="n">
        <v>4.16666666666667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10.1430165331169</v>
      </c>
      <c r="F18" s="53" t="n">
        <v>4.88888888888889</v>
      </c>
      <c r="G18" s="53"/>
      <c r="H18" s="54" t="n">
        <v>4.1666666666666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</v>
      </c>
      <c r="E19" s="53" t="n">
        <v>10.1430165331169</v>
      </c>
      <c r="F19" s="53" t="n">
        <v>2.76497695852535</v>
      </c>
      <c r="G19" s="53"/>
      <c r="H19" s="54" t="n">
        <v>4.1666666666666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10.1430165331169</v>
      </c>
      <c r="F21" s="60" t="n">
        <v>2.76497695852535</v>
      </c>
      <c r="G21" s="60"/>
      <c r="H21" s="61" t="n">
        <v>4.16666666666667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1</v>
      </c>
      <c r="R21" s="60" t="n">
        <v>21.713169037021</v>
      </c>
      <c r="S21" s="60" t="n">
        <v>5.18731988472622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1</v>
      </c>
      <c r="E10" s="53" t="n">
        <v>335.084598519009</v>
      </c>
      <c r="F10" s="53" t="n">
        <v>151.746205021716</v>
      </c>
      <c r="G10" s="53"/>
      <c r="H10" s="54" t="n">
        <v>100</v>
      </c>
      <c r="I10" s="50" t="s">
        <v>24</v>
      </c>
      <c r="J10" s="51" t="s">
        <v>25</v>
      </c>
      <c r="K10" s="52" t="n">
        <v>53</v>
      </c>
      <c r="L10" s="53" t="n">
        <v>419.71886755098</v>
      </c>
      <c r="M10" s="53" t="n">
        <v>203.205074863528</v>
      </c>
      <c r="N10" s="54" t="n">
        <v>100</v>
      </c>
      <c r="O10" s="50" t="s">
        <v>24</v>
      </c>
      <c r="P10" s="51" t="s">
        <v>25</v>
      </c>
      <c r="Q10" s="52" t="n">
        <v>28</v>
      </c>
      <c r="R10" s="53" t="n">
        <v>242.51873024122</v>
      </c>
      <c r="S10" s="53" t="n">
        <v>105.5502224770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8</v>
      </c>
      <c r="E11" s="53" t="n">
        <v>74.4632441153353</v>
      </c>
      <c r="F11" s="53" t="n">
        <v>33.698275569164</v>
      </c>
      <c r="G11" s="53"/>
      <c r="H11" s="54" t="n">
        <v>22.2222222222222</v>
      </c>
      <c r="I11" s="50" t="s">
        <v>132</v>
      </c>
      <c r="J11" s="51" t="s">
        <v>133</v>
      </c>
      <c r="K11" s="52" t="n">
        <v>11</v>
      </c>
      <c r="L11" s="53" t="n">
        <v>87.1114630766185</v>
      </c>
      <c r="M11" s="53" t="n">
        <v>44.3217724340708</v>
      </c>
      <c r="N11" s="54" t="n">
        <v>20.7547169811321</v>
      </c>
      <c r="O11" s="50" t="s">
        <v>132</v>
      </c>
      <c r="P11" s="51" t="s">
        <v>133</v>
      </c>
      <c r="Q11" s="52" t="n">
        <v>7</v>
      </c>
      <c r="R11" s="53" t="n">
        <v>60.6296825603049</v>
      </c>
      <c r="S11" s="53" t="n">
        <v>23.0261159476248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2</v>
      </c>
      <c r="E12" s="53" t="n">
        <v>49.6421627435569</v>
      </c>
      <c r="F12" s="53" t="n">
        <v>20.1212524967909</v>
      </c>
      <c r="G12" s="53"/>
      <c r="H12" s="54" t="n">
        <v>14.8148148148148</v>
      </c>
      <c r="I12" s="50" t="s">
        <v>130</v>
      </c>
      <c r="J12" s="51" t="s">
        <v>131</v>
      </c>
      <c r="K12" s="52" t="n">
        <v>8</v>
      </c>
      <c r="L12" s="53" t="n">
        <v>63.3537913284498</v>
      </c>
      <c r="M12" s="53" t="n">
        <v>28.5261384528724</v>
      </c>
      <c r="N12" s="54" t="n">
        <v>15.0943396226415</v>
      </c>
      <c r="O12" s="50" t="s">
        <v>130</v>
      </c>
      <c r="P12" s="51" t="s">
        <v>131</v>
      </c>
      <c r="Q12" s="52" t="n">
        <v>4</v>
      </c>
      <c r="R12" s="53" t="n">
        <v>34.6455328916028</v>
      </c>
      <c r="S12" s="53" t="n">
        <v>12.5029435156017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7</v>
      </c>
      <c r="E13" s="53" t="n">
        <v>28.9579282670748</v>
      </c>
      <c r="F13" s="53" t="n">
        <v>15.0337470871048</v>
      </c>
      <c r="G13" s="53"/>
      <c r="H13" s="54" t="n">
        <v>8.64197530864198</v>
      </c>
      <c r="I13" s="50" t="s">
        <v>136</v>
      </c>
      <c r="J13" s="51" t="s">
        <v>137</v>
      </c>
      <c r="K13" s="52" t="n">
        <v>5</v>
      </c>
      <c r="L13" s="53" t="n">
        <v>39.5961195802811</v>
      </c>
      <c r="M13" s="53" t="n">
        <v>24.2108172071793</v>
      </c>
      <c r="N13" s="54" t="n">
        <v>9.43396226415094</v>
      </c>
      <c r="O13" s="50" t="s">
        <v>134</v>
      </c>
      <c r="P13" s="51" t="s">
        <v>135</v>
      </c>
      <c r="Q13" s="52" t="n">
        <v>3</v>
      </c>
      <c r="R13" s="53" t="n">
        <v>25.9841496687021</v>
      </c>
      <c r="S13" s="53" t="n">
        <v>14.1731264911303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7</v>
      </c>
      <c r="E14" s="53" t="n">
        <v>28.9579282670748</v>
      </c>
      <c r="F14" s="53" t="n">
        <v>12.9919300840426</v>
      </c>
      <c r="G14" s="53"/>
      <c r="H14" s="54" t="n">
        <v>8.64197530864198</v>
      </c>
      <c r="I14" s="50" t="s">
        <v>143</v>
      </c>
      <c r="J14" s="51" t="s">
        <v>144</v>
      </c>
      <c r="K14" s="52" t="n">
        <v>4</v>
      </c>
      <c r="L14" s="53" t="n">
        <v>31.6768956642249</v>
      </c>
      <c r="M14" s="53" t="n">
        <v>13.6825631886404</v>
      </c>
      <c r="N14" s="54" t="n">
        <v>7.54716981132076</v>
      </c>
      <c r="O14" s="50" t="s">
        <v>138</v>
      </c>
      <c r="P14" s="51" t="s">
        <v>139</v>
      </c>
      <c r="Q14" s="52" t="n">
        <v>3</v>
      </c>
      <c r="R14" s="53" t="n">
        <v>25.9841496687021</v>
      </c>
      <c r="S14" s="53" t="n">
        <v>13.0606038746012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3</v>
      </c>
      <c r="E15" s="53" t="n">
        <v>25.9841496687021</v>
      </c>
      <c r="F15" s="53" t="n">
        <v>13.0606038746012</v>
      </c>
      <c r="G15" s="53" t="s">
        <v>140</v>
      </c>
      <c r="H15" s="54" t="n">
        <v>3.7037037037037</v>
      </c>
      <c r="I15" s="50" t="s">
        <v>134</v>
      </c>
      <c r="J15" s="51" t="s">
        <v>135</v>
      </c>
      <c r="K15" s="52" t="n">
        <v>4</v>
      </c>
      <c r="L15" s="53" t="n">
        <v>31.6768956642249</v>
      </c>
      <c r="M15" s="53" t="n">
        <v>13.3406988450194</v>
      </c>
      <c r="N15" s="54" t="n">
        <v>7.54716981132076</v>
      </c>
      <c r="O15" s="50" t="s">
        <v>136</v>
      </c>
      <c r="P15" s="51" t="s">
        <v>137</v>
      </c>
      <c r="Q15" s="52" t="n">
        <v>2</v>
      </c>
      <c r="R15" s="53" t="n">
        <v>17.3227664458014</v>
      </c>
      <c r="S15" s="53" t="n">
        <v>5.31999531999532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6</v>
      </c>
      <c r="E16" s="53" t="n">
        <v>24.8210813717784</v>
      </c>
      <c r="F16" s="53" t="n">
        <v>10.2350427475532</v>
      </c>
      <c r="G16" s="53"/>
      <c r="H16" s="54" t="n">
        <v>7.40740740740741</v>
      </c>
      <c r="I16" s="50" t="s">
        <v>141</v>
      </c>
      <c r="J16" s="51" t="s">
        <v>142</v>
      </c>
      <c r="K16" s="52" t="n">
        <v>3</v>
      </c>
      <c r="L16" s="53" t="n">
        <v>23.7576717481687</v>
      </c>
      <c r="M16" s="53" t="n">
        <v>12.1105748135147</v>
      </c>
      <c r="N16" s="54" t="n">
        <v>5.66037735849057</v>
      </c>
      <c r="O16" s="50" t="s">
        <v>143</v>
      </c>
      <c r="P16" s="51" t="s">
        <v>144</v>
      </c>
      <c r="Q16" s="52" t="n">
        <v>2</v>
      </c>
      <c r="R16" s="53" t="n">
        <v>17.3227664458014</v>
      </c>
      <c r="S16" s="53" t="n">
        <v>7.13467389767968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</v>
      </c>
      <c r="E17" s="53" t="n">
        <v>23.7576717481687</v>
      </c>
      <c r="F17" s="53" t="n">
        <v>9.79669411967978</v>
      </c>
      <c r="G17" s="53" t="s">
        <v>147</v>
      </c>
      <c r="H17" s="54" t="n">
        <v>3.7037037037037</v>
      </c>
      <c r="I17" s="50" t="s">
        <v>148</v>
      </c>
      <c r="J17" s="51" t="s">
        <v>149</v>
      </c>
      <c r="K17" s="52" t="n">
        <v>3</v>
      </c>
      <c r="L17" s="53" t="n">
        <v>23.7576717481687</v>
      </c>
      <c r="M17" s="53" t="n">
        <v>12.2655111673614</v>
      </c>
      <c r="N17" s="54" t="n">
        <v>5.66037735849057</v>
      </c>
      <c r="O17" s="50" t="s">
        <v>156</v>
      </c>
      <c r="P17" s="51" t="s">
        <v>157</v>
      </c>
      <c r="Q17" s="52" t="n">
        <v>2</v>
      </c>
      <c r="R17" s="53" t="n">
        <v>17.3227664458014</v>
      </c>
      <c r="S17" s="53" t="n">
        <v>12.0308155699722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2</v>
      </c>
      <c r="E18" s="53" t="n">
        <v>17.3227664458014</v>
      </c>
      <c r="F18" s="53" t="n">
        <v>12.0308155699722</v>
      </c>
      <c r="G18" s="53" t="s">
        <v>140</v>
      </c>
      <c r="H18" s="54" t="n">
        <v>2.46913580246914</v>
      </c>
      <c r="I18" s="50" t="s">
        <v>145</v>
      </c>
      <c r="J18" s="51" t="s">
        <v>146</v>
      </c>
      <c r="K18" s="52" t="n">
        <v>3</v>
      </c>
      <c r="L18" s="53" t="n">
        <v>23.7576717481687</v>
      </c>
      <c r="M18" s="53" t="n">
        <v>9.79669411967978</v>
      </c>
      <c r="N18" s="54" t="n">
        <v>5.66037735849057</v>
      </c>
      <c r="O18" s="50" t="s">
        <v>148</v>
      </c>
      <c r="P18" s="51" t="s">
        <v>149</v>
      </c>
      <c r="Q18" s="52" t="n">
        <v>1</v>
      </c>
      <c r="R18" s="53" t="n">
        <v>8.6613832229007</v>
      </c>
      <c r="S18" s="53" t="n">
        <v>4.81927710843374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4</v>
      </c>
      <c r="E19" s="53" t="n">
        <v>16.5473875811856</v>
      </c>
      <c r="F19" s="53" t="n">
        <v>8.2444880290868</v>
      </c>
      <c r="G19" s="53"/>
      <c r="H19" s="54" t="n">
        <v>4.93827160493827</v>
      </c>
      <c r="I19" s="50" t="s">
        <v>158</v>
      </c>
      <c r="J19" s="51" t="s">
        <v>159</v>
      </c>
      <c r="K19" s="52" t="n">
        <v>3</v>
      </c>
      <c r="L19" s="53" t="n">
        <v>23.7576717481687</v>
      </c>
      <c r="M19" s="53" t="n">
        <v>12.0734617492844</v>
      </c>
      <c r="N19" s="54" t="n">
        <v>5.66037735849057</v>
      </c>
      <c r="O19" s="50" t="s">
        <v>164</v>
      </c>
      <c r="P19" s="51" t="s">
        <v>165</v>
      </c>
      <c r="Q19" s="52" t="n">
        <v>1</v>
      </c>
      <c r="R19" s="53" t="n">
        <v>8.6613832229007</v>
      </c>
      <c r="S19" s="53" t="n">
        <v>3.45224395857307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3</v>
      </c>
      <c r="E20" s="53" t="n">
        <v>12.4105406858892</v>
      </c>
      <c r="F20" s="53" t="n">
        <v>6.59025787965616</v>
      </c>
      <c r="G20" s="53"/>
      <c r="H20" s="54" t="n">
        <v>3.7037037037037</v>
      </c>
      <c r="I20" s="50" t="s">
        <v>162</v>
      </c>
      <c r="J20" s="51" t="s">
        <v>163</v>
      </c>
      <c r="K20" s="52" t="n">
        <v>2</v>
      </c>
      <c r="L20" s="53" t="n">
        <v>15.8384478321125</v>
      </c>
      <c r="M20" s="53" t="n">
        <v>8.39761149218247</v>
      </c>
      <c r="N20" s="54" t="n">
        <v>3.77358490566038</v>
      </c>
      <c r="O20" s="50" t="s">
        <v>152</v>
      </c>
      <c r="P20" s="51" t="s">
        <v>153</v>
      </c>
      <c r="Q20" s="52" t="n">
        <v>1</v>
      </c>
      <c r="R20" s="53" t="n">
        <v>8.6613832229007</v>
      </c>
      <c r="S20" s="53" t="n">
        <v>2.8957528957529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6</v>
      </c>
      <c r="E21" s="60" t="n">
        <v>66.1895503247425</v>
      </c>
      <c r="F21" s="60" t="n">
        <v>28.659480657384</v>
      </c>
      <c r="G21" s="60"/>
      <c r="H21" s="61" t="n">
        <v>19.7530864197531</v>
      </c>
      <c r="I21" s="57"/>
      <c r="J21" s="58" t="s">
        <v>46</v>
      </c>
      <c r="K21" s="59" t="n">
        <v>7</v>
      </c>
      <c r="L21" s="60" t="n">
        <v>55.4345674123936</v>
      </c>
      <c r="M21" s="60" t="n">
        <v>24.4792313937231</v>
      </c>
      <c r="N21" s="61" t="n">
        <v>13.2075471698113</v>
      </c>
      <c r="O21" s="57"/>
      <c r="P21" s="58" t="s">
        <v>46</v>
      </c>
      <c r="Q21" s="59" t="n">
        <v>2</v>
      </c>
      <c r="R21" s="60" t="n">
        <v>17.3227664458014</v>
      </c>
      <c r="S21" s="60" t="n">
        <v>7.13467389767968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3</v>
      </c>
      <c r="E22" s="53" t="n">
        <v>12.4105406858892</v>
      </c>
      <c r="F22" s="53" t="n">
        <v>4.51238959317862</v>
      </c>
      <c r="G22" s="53"/>
      <c r="H22" s="54" t="n">
        <v>3.7037037037037</v>
      </c>
      <c r="I22" s="50" t="s">
        <v>152</v>
      </c>
      <c r="J22" s="51" t="s">
        <v>153</v>
      </c>
      <c r="K22" s="52" t="n">
        <v>2</v>
      </c>
      <c r="L22" s="53" t="n">
        <v>15.8384478321125</v>
      </c>
      <c r="M22" s="53" t="n">
        <v>6.70016959297686</v>
      </c>
      <c r="N22" s="54" t="n">
        <v>3.7735849056603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3</v>
      </c>
      <c r="E23" s="53" t="n">
        <v>12.4105406858892</v>
      </c>
      <c r="F23" s="53" t="n">
        <v>5.70577363951822</v>
      </c>
      <c r="G23" s="53"/>
      <c r="H23" s="54" t="n">
        <v>3.7037037037037</v>
      </c>
      <c r="I23" s="50" t="s">
        <v>160</v>
      </c>
      <c r="J23" s="51" t="s">
        <v>161</v>
      </c>
      <c r="K23" s="52" t="n">
        <v>1</v>
      </c>
      <c r="L23" s="53" t="n">
        <v>7.91922391605623</v>
      </c>
      <c r="M23" s="53" t="n">
        <v>3.09278350515464</v>
      </c>
      <c r="N23" s="54" t="n">
        <v>1.8867924528301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1</v>
      </c>
      <c r="E24" s="53" t="n">
        <v>8.6613832229007</v>
      </c>
      <c r="F24" s="53" t="n">
        <v>3.45224395857307</v>
      </c>
      <c r="G24" s="53" t="s">
        <v>140</v>
      </c>
      <c r="H24" s="54" t="n">
        <v>1.23456790123457</v>
      </c>
      <c r="I24" s="50" t="s">
        <v>168</v>
      </c>
      <c r="J24" s="51" t="s">
        <v>169</v>
      </c>
      <c r="K24" s="52" t="n">
        <v>1</v>
      </c>
      <c r="L24" s="53" t="n">
        <v>7.91922391605623</v>
      </c>
      <c r="M24" s="53" t="n">
        <v>3.34821428571429</v>
      </c>
      <c r="N24" s="54" t="n">
        <v>1.8867924528301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2</v>
      </c>
      <c r="E25" s="53" t="n">
        <v>8.27369379059281</v>
      </c>
      <c r="F25" s="53" t="n">
        <v>4.34623968077775</v>
      </c>
      <c r="G25" s="53"/>
      <c r="H25" s="54" t="n">
        <v>2.46913580246914</v>
      </c>
      <c r="I25" s="50" t="s">
        <v>154</v>
      </c>
      <c r="J25" s="51" t="s">
        <v>155</v>
      </c>
      <c r="K25" s="52" t="n">
        <v>1</v>
      </c>
      <c r="L25" s="53" t="n">
        <v>7.91922391605623</v>
      </c>
      <c r="M25" s="53" t="n">
        <v>4.03685827117157</v>
      </c>
      <c r="N25" s="54" t="n">
        <v>1.8867924528301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1</v>
      </c>
      <c r="E26" s="60" t="n">
        <v>4.13684689529641</v>
      </c>
      <c r="F26" s="60" t="n">
        <v>1.44230769230769</v>
      </c>
      <c r="G26" s="60"/>
      <c r="H26" s="61" t="n">
        <v>1.2345679012345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4</v>
      </c>
      <c r="E10" s="53" t="n">
        <v>328.776604948953</v>
      </c>
      <c r="F10" s="53" t="n">
        <v>171.520031474454</v>
      </c>
      <c r="G10" s="53"/>
      <c r="H10" s="54" t="n">
        <v>100</v>
      </c>
      <c r="I10" s="50" t="s">
        <v>24</v>
      </c>
      <c r="J10" s="51" t="s">
        <v>25</v>
      </c>
      <c r="K10" s="52" t="n">
        <v>62</v>
      </c>
      <c r="L10" s="53" t="n">
        <v>345.096292997885</v>
      </c>
      <c r="M10" s="53" t="n">
        <v>200.281639563625</v>
      </c>
      <c r="N10" s="54" t="n">
        <v>100</v>
      </c>
      <c r="O10" s="50" t="s">
        <v>24</v>
      </c>
      <c r="P10" s="51" t="s">
        <v>25</v>
      </c>
      <c r="Q10" s="52" t="n">
        <v>52</v>
      </c>
      <c r="R10" s="53" t="n">
        <v>311.228154177639</v>
      </c>
      <c r="S10" s="53" t="n">
        <v>142.7107026879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0</v>
      </c>
      <c r="E11" s="53" t="n">
        <v>57.6801061313953</v>
      </c>
      <c r="F11" s="53" t="n">
        <v>29.5606328060399</v>
      </c>
      <c r="G11" s="53"/>
      <c r="H11" s="54" t="n">
        <v>17.5438596491228</v>
      </c>
      <c r="I11" s="50" t="s">
        <v>130</v>
      </c>
      <c r="J11" s="51" t="s">
        <v>131</v>
      </c>
      <c r="K11" s="52" t="n">
        <v>14</v>
      </c>
      <c r="L11" s="53" t="n">
        <v>77.9249693866192</v>
      </c>
      <c r="M11" s="53" t="n">
        <v>42.6593916521108</v>
      </c>
      <c r="N11" s="54" t="n">
        <v>22.5806451612903</v>
      </c>
      <c r="O11" s="50" t="s">
        <v>132</v>
      </c>
      <c r="P11" s="51" t="s">
        <v>133</v>
      </c>
      <c r="Q11" s="52" t="n">
        <v>9</v>
      </c>
      <c r="R11" s="53" t="n">
        <v>53.8664112999761</v>
      </c>
      <c r="S11" s="53" t="n">
        <v>22.01867198377</v>
      </c>
      <c r="T11" s="55" t="n">
        <v>17.3076923076923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20</v>
      </c>
      <c r="E12" s="53" t="n">
        <v>57.6801061313953</v>
      </c>
      <c r="F12" s="53" t="n">
        <v>28.9949166383583</v>
      </c>
      <c r="G12" s="53"/>
      <c r="H12" s="54" t="n">
        <v>17.5438596491228</v>
      </c>
      <c r="I12" s="50" t="s">
        <v>132</v>
      </c>
      <c r="J12" s="51" t="s">
        <v>133</v>
      </c>
      <c r="K12" s="52" t="n">
        <v>11</v>
      </c>
      <c r="L12" s="53" t="n">
        <v>61.2267616609151</v>
      </c>
      <c r="M12" s="53" t="n">
        <v>36.1810921349663</v>
      </c>
      <c r="N12" s="54" t="n">
        <v>17.741935483871</v>
      </c>
      <c r="O12" s="50" t="s">
        <v>138</v>
      </c>
      <c r="P12" s="51" t="s">
        <v>139</v>
      </c>
      <c r="Q12" s="52" t="n">
        <v>8</v>
      </c>
      <c r="R12" s="53" t="n">
        <v>47.8812544888676</v>
      </c>
      <c r="S12" s="53" t="n">
        <v>28.4796213233619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8</v>
      </c>
      <c r="E13" s="53" t="n">
        <v>47.8812544888676</v>
      </c>
      <c r="F13" s="53" t="n">
        <v>28.4796213233619</v>
      </c>
      <c r="G13" s="53" t="s">
        <v>140</v>
      </c>
      <c r="H13" s="54" t="n">
        <v>7.01754385964912</v>
      </c>
      <c r="I13" s="50" t="s">
        <v>136</v>
      </c>
      <c r="J13" s="51" t="s">
        <v>137</v>
      </c>
      <c r="K13" s="52" t="n">
        <v>7</v>
      </c>
      <c r="L13" s="53" t="n">
        <v>38.9624846933096</v>
      </c>
      <c r="M13" s="53" t="n">
        <v>25.2290057437288</v>
      </c>
      <c r="N13" s="54" t="n">
        <v>11.2903225806452</v>
      </c>
      <c r="O13" s="50" t="s">
        <v>134</v>
      </c>
      <c r="P13" s="51" t="s">
        <v>135</v>
      </c>
      <c r="Q13" s="52" t="n">
        <v>6</v>
      </c>
      <c r="R13" s="53" t="n">
        <v>35.9109408666507</v>
      </c>
      <c r="S13" s="53" t="n">
        <v>15.2494358477179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11</v>
      </c>
      <c r="E14" s="53" t="n">
        <v>31.7240583722674</v>
      </c>
      <c r="F14" s="53" t="n">
        <v>15.4468055536754</v>
      </c>
      <c r="G14" s="53"/>
      <c r="H14" s="54" t="n">
        <v>9.64912280701755</v>
      </c>
      <c r="I14" s="50" t="s">
        <v>141</v>
      </c>
      <c r="J14" s="51" t="s">
        <v>142</v>
      </c>
      <c r="K14" s="52" t="n">
        <v>5</v>
      </c>
      <c r="L14" s="53" t="n">
        <v>27.8303462095068</v>
      </c>
      <c r="M14" s="53" t="n">
        <v>17.8271558498436</v>
      </c>
      <c r="N14" s="54" t="n">
        <v>8.06451612903226</v>
      </c>
      <c r="O14" s="50" t="s">
        <v>130</v>
      </c>
      <c r="P14" s="51" t="s">
        <v>131</v>
      </c>
      <c r="Q14" s="52" t="n">
        <v>6</v>
      </c>
      <c r="R14" s="53" t="n">
        <v>35.9109408666507</v>
      </c>
      <c r="S14" s="53" t="n">
        <v>17.3019944289117</v>
      </c>
      <c r="T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8</v>
      </c>
      <c r="E15" s="53" t="n">
        <v>23.0720424525581</v>
      </c>
      <c r="F15" s="53" t="n">
        <v>14.373729689774</v>
      </c>
      <c r="G15" s="53"/>
      <c r="H15" s="54" t="n">
        <v>7.01754385964912</v>
      </c>
      <c r="I15" s="50" t="s">
        <v>134</v>
      </c>
      <c r="J15" s="51" t="s">
        <v>135</v>
      </c>
      <c r="K15" s="52" t="n">
        <v>5</v>
      </c>
      <c r="L15" s="53" t="n">
        <v>27.8303462095068</v>
      </c>
      <c r="M15" s="53" t="n">
        <v>15.2237919583884</v>
      </c>
      <c r="N15" s="54" t="n">
        <v>8.06451612903226</v>
      </c>
      <c r="O15" s="50" t="s">
        <v>143</v>
      </c>
      <c r="P15" s="51" t="s">
        <v>144</v>
      </c>
      <c r="Q15" s="52" t="n">
        <v>4</v>
      </c>
      <c r="R15" s="53" t="n">
        <v>23.9406272444338</v>
      </c>
      <c r="S15" s="53" t="n">
        <v>8.86897768264589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6</v>
      </c>
      <c r="E16" s="53" t="n">
        <v>17.3040318394186</v>
      </c>
      <c r="F16" s="53" t="n">
        <v>9.24453473415059</v>
      </c>
      <c r="G16" s="53"/>
      <c r="H16" s="54" t="n">
        <v>5.26315789473684</v>
      </c>
      <c r="I16" s="50" t="s">
        <v>152</v>
      </c>
      <c r="J16" s="51" t="s">
        <v>153</v>
      </c>
      <c r="K16" s="52" t="n">
        <v>4</v>
      </c>
      <c r="L16" s="53" t="n">
        <v>22.2642769676055</v>
      </c>
      <c r="M16" s="53" t="n">
        <v>10.8886502873745</v>
      </c>
      <c r="N16" s="54" t="n">
        <v>6.45161290322581</v>
      </c>
      <c r="O16" s="50" t="s">
        <v>148</v>
      </c>
      <c r="P16" s="51" t="s">
        <v>149</v>
      </c>
      <c r="Q16" s="52" t="n">
        <v>3</v>
      </c>
      <c r="R16" s="53" t="n">
        <v>17.9554704333254</v>
      </c>
      <c r="S16" s="53" t="n">
        <v>7.63981780930934</v>
      </c>
      <c r="T16" s="55" t="n">
        <v>5.76923076923077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5</v>
      </c>
      <c r="E17" s="53" t="n">
        <v>14.4200265328488</v>
      </c>
      <c r="F17" s="53" t="n">
        <v>9.24368775870765</v>
      </c>
      <c r="G17" s="53"/>
      <c r="H17" s="54" t="n">
        <v>4.3859649122807</v>
      </c>
      <c r="I17" s="50" t="s">
        <v>148</v>
      </c>
      <c r="J17" s="51" t="s">
        <v>149</v>
      </c>
      <c r="K17" s="52" t="n">
        <v>3</v>
      </c>
      <c r="L17" s="53" t="n">
        <v>16.6982077257041</v>
      </c>
      <c r="M17" s="53" t="n">
        <v>10.3287277377529</v>
      </c>
      <c r="N17" s="54" t="n">
        <v>4.83870967741936</v>
      </c>
      <c r="O17" s="50" t="s">
        <v>154</v>
      </c>
      <c r="P17" s="51" t="s">
        <v>155</v>
      </c>
      <c r="Q17" s="52" t="n">
        <v>3</v>
      </c>
      <c r="R17" s="53" t="n">
        <v>17.9554704333254</v>
      </c>
      <c r="S17" s="53" t="n">
        <v>7.71392985727801</v>
      </c>
      <c r="T17" s="55" t="n">
        <v>5.76923076923077</v>
      </c>
    </row>
    <row r="18" s="27" customFormat="true" ht="32.1" hidden="false" customHeight="true" outlineLevel="0" collapsed="false">
      <c r="A18" s="49" t="n">
        <v>8</v>
      </c>
      <c r="B18" s="50" t="s">
        <v>164</v>
      </c>
      <c r="C18" s="51" t="s">
        <v>165</v>
      </c>
      <c r="D18" s="52" t="n">
        <v>2</v>
      </c>
      <c r="E18" s="53" t="n">
        <v>11.9703136222169</v>
      </c>
      <c r="F18" s="53" t="n">
        <v>6.03011977001691</v>
      </c>
      <c r="G18" s="53" t="s">
        <v>140</v>
      </c>
      <c r="H18" s="54" t="n">
        <v>1.75438596491228</v>
      </c>
      <c r="I18" s="50" t="s">
        <v>162</v>
      </c>
      <c r="J18" s="51" t="s">
        <v>163</v>
      </c>
      <c r="K18" s="52" t="n">
        <v>2</v>
      </c>
      <c r="L18" s="53" t="n">
        <v>11.1321384838027</v>
      </c>
      <c r="M18" s="53" t="n">
        <v>6.41091139181177</v>
      </c>
      <c r="N18" s="54" t="n">
        <v>3.2258064516129</v>
      </c>
      <c r="O18" s="50" t="s">
        <v>164</v>
      </c>
      <c r="P18" s="51" t="s">
        <v>165</v>
      </c>
      <c r="Q18" s="52" t="n">
        <v>2</v>
      </c>
      <c r="R18" s="53" t="n">
        <v>11.9703136222169</v>
      </c>
      <c r="S18" s="53" t="n">
        <v>6.03011977001691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2</v>
      </c>
      <c r="E19" s="53" t="n">
        <v>11.9703136222169</v>
      </c>
      <c r="F19" s="53" t="n">
        <v>7.50845141461933</v>
      </c>
      <c r="G19" s="53" t="s">
        <v>140</v>
      </c>
      <c r="H19" s="54" t="n">
        <v>1.75438596491228</v>
      </c>
      <c r="I19" s="50" t="s">
        <v>145</v>
      </c>
      <c r="J19" s="51" t="s">
        <v>146</v>
      </c>
      <c r="K19" s="52" t="n">
        <v>2</v>
      </c>
      <c r="L19" s="53" t="n">
        <v>11.1321384838027</v>
      </c>
      <c r="M19" s="53" t="n">
        <v>5.38116591928251</v>
      </c>
      <c r="N19" s="54" t="n">
        <v>3.2258064516129</v>
      </c>
      <c r="O19" s="50" t="s">
        <v>150</v>
      </c>
      <c r="P19" s="51" t="s">
        <v>151</v>
      </c>
      <c r="Q19" s="52" t="n">
        <v>2</v>
      </c>
      <c r="R19" s="53" t="n">
        <v>11.9703136222169</v>
      </c>
      <c r="S19" s="53" t="n">
        <v>7.50845141461933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4</v>
      </c>
      <c r="E20" s="53" t="n">
        <v>11.5360212262791</v>
      </c>
      <c r="F20" s="53" t="n">
        <v>4.91618887608371</v>
      </c>
      <c r="G20" s="53"/>
      <c r="H20" s="54" t="n">
        <v>3.50877192982456</v>
      </c>
      <c r="I20" s="50" t="s">
        <v>160</v>
      </c>
      <c r="J20" s="51" t="s">
        <v>161</v>
      </c>
      <c r="K20" s="52" t="n">
        <v>1</v>
      </c>
      <c r="L20" s="53" t="n">
        <v>5.56606924190137</v>
      </c>
      <c r="M20" s="53" t="n">
        <v>4.90463215258856</v>
      </c>
      <c r="N20" s="54" t="n">
        <v>1.61290322580645</v>
      </c>
      <c r="O20" s="50" t="s">
        <v>136</v>
      </c>
      <c r="P20" s="51" t="s">
        <v>137</v>
      </c>
      <c r="Q20" s="52" t="n">
        <v>1</v>
      </c>
      <c r="R20" s="53" t="n">
        <v>5.98515681110845</v>
      </c>
      <c r="S20" s="53" t="n">
        <v>2.14797136038186</v>
      </c>
      <c r="T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8</v>
      </c>
      <c r="E21" s="60" t="n">
        <v>80.7521485839534</v>
      </c>
      <c r="F21" s="60" t="n">
        <v>39.0754462889427</v>
      </c>
      <c r="G21" s="60"/>
      <c r="H21" s="61" t="n">
        <v>24.5614035087719</v>
      </c>
      <c r="I21" s="57"/>
      <c r="J21" s="58" t="s">
        <v>46</v>
      </c>
      <c r="K21" s="59" t="n">
        <v>8</v>
      </c>
      <c r="L21" s="60" t="n">
        <v>44.528553935211</v>
      </c>
      <c r="M21" s="60" t="n">
        <v>25.2471147357766</v>
      </c>
      <c r="N21" s="61" t="n">
        <v>12.9032258064516</v>
      </c>
      <c r="O21" s="57"/>
      <c r="P21" s="58" t="s">
        <v>46</v>
      </c>
      <c r="Q21" s="59" t="n">
        <v>8</v>
      </c>
      <c r="R21" s="60" t="n">
        <v>47.8812544888676</v>
      </c>
      <c r="S21" s="60" t="n">
        <v>19.751711209899</v>
      </c>
      <c r="T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4</v>
      </c>
      <c r="E22" s="53" t="n">
        <v>11.5360212262791</v>
      </c>
      <c r="F22" s="53" t="n">
        <v>4.44893648018648</v>
      </c>
      <c r="G22" s="53"/>
      <c r="H22" s="54" t="n">
        <v>3.50877192982456</v>
      </c>
      <c r="I22" s="50" t="s">
        <v>179</v>
      </c>
      <c r="J22" s="51" t="s">
        <v>180</v>
      </c>
      <c r="K22" s="52" t="n">
        <v>1</v>
      </c>
      <c r="L22" s="53" t="n">
        <v>5.56606924190137</v>
      </c>
      <c r="M22" s="53" t="n">
        <v>3.01302931596091</v>
      </c>
      <c r="N22" s="54" t="n">
        <v>1.61290322580645</v>
      </c>
      <c r="O22" s="50" t="s">
        <v>168</v>
      </c>
      <c r="P22" s="51" t="s">
        <v>169</v>
      </c>
      <c r="Q22" s="52" t="n">
        <v>1</v>
      </c>
      <c r="R22" s="53" t="n">
        <v>5.98515681110845</v>
      </c>
      <c r="S22" s="53" t="n">
        <v>2.42130750605327</v>
      </c>
      <c r="T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4</v>
      </c>
      <c r="E23" s="53" t="n">
        <v>11.5360212262791</v>
      </c>
      <c r="F23" s="53" t="n">
        <v>5.25133325896421</v>
      </c>
      <c r="G23" s="53"/>
      <c r="H23" s="54" t="n">
        <v>3.50877192982456</v>
      </c>
      <c r="I23" s="50" t="s">
        <v>166</v>
      </c>
      <c r="J23" s="51" t="s">
        <v>167</v>
      </c>
      <c r="K23" s="52" t="n">
        <v>1</v>
      </c>
      <c r="L23" s="53" t="n">
        <v>5.56606924190137</v>
      </c>
      <c r="M23" s="53" t="n">
        <v>3.06435137895812</v>
      </c>
      <c r="N23" s="54" t="n">
        <v>1.61290322580645</v>
      </c>
      <c r="O23" s="50" t="s">
        <v>179</v>
      </c>
      <c r="P23" s="51" t="s">
        <v>180</v>
      </c>
      <c r="Q23" s="52" t="n">
        <v>1</v>
      </c>
      <c r="R23" s="53" t="n">
        <v>5.98515681110845</v>
      </c>
      <c r="S23" s="53" t="n">
        <v>2.42130750605327</v>
      </c>
      <c r="T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2</v>
      </c>
      <c r="E24" s="53" t="n">
        <v>11.1321384838027</v>
      </c>
      <c r="F24" s="53" t="n">
        <v>5.38116591928251</v>
      </c>
      <c r="G24" s="53" t="s">
        <v>147</v>
      </c>
      <c r="H24" s="54" t="n">
        <v>1.75438596491228</v>
      </c>
      <c r="I24" s="50" t="s">
        <v>183</v>
      </c>
      <c r="J24" s="51" t="s">
        <v>184</v>
      </c>
      <c r="K24" s="52" t="n">
        <v>1</v>
      </c>
      <c r="L24" s="53" t="n">
        <v>5.56606924190137</v>
      </c>
      <c r="M24" s="53" t="n">
        <v>3.06435137895812</v>
      </c>
      <c r="N24" s="54" t="n">
        <v>1.61290322580645</v>
      </c>
      <c r="O24" s="50" t="s">
        <v>181</v>
      </c>
      <c r="P24" s="51" t="s">
        <v>182</v>
      </c>
      <c r="Q24" s="52" t="n">
        <v>1</v>
      </c>
      <c r="R24" s="53" t="n">
        <v>5.98515681110845</v>
      </c>
      <c r="S24" s="53" t="n">
        <v>4.90888806247676</v>
      </c>
      <c r="T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2</v>
      </c>
      <c r="E25" s="53" t="n">
        <v>5.76801061313953</v>
      </c>
      <c r="F25" s="53" t="n">
        <v>3.25471396070632</v>
      </c>
      <c r="G25" s="53"/>
      <c r="H25" s="54" t="n">
        <v>1.75438596491228</v>
      </c>
      <c r="I25" s="50" t="s">
        <v>154</v>
      </c>
      <c r="J25" s="51" t="s">
        <v>155</v>
      </c>
      <c r="K25" s="52" t="n">
        <v>1</v>
      </c>
      <c r="L25" s="53" t="n">
        <v>5.56606924190137</v>
      </c>
      <c r="M25" s="53" t="n">
        <v>2.7231467473525</v>
      </c>
      <c r="N25" s="54" t="n">
        <v>1.61290322580645</v>
      </c>
      <c r="O25" s="50" t="s">
        <v>183</v>
      </c>
      <c r="P25" s="51" t="s">
        <v>184</v>
      </c>
      <c r="Q25" s="52" t="n">
        <v>1</v>
      </c>
      <c r="R25" s="53" t="n">
        <v>5.98515681110845</v>
      </c>
      <c r="S25" s="53" t="n">
        <v>2.42130750605327</v>
      </c>
      <c r="T25" s="55" t="n">
        <v>1.92307692307692</v>
      </c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2</v>
      </c>
      <c r="E26" s="60" t="n">
        <v>5.76801061313953</v>
      </c>
      <c r="F26" s="60" t="n">
        <v>2.76772009308774</v>
      </c>
      <c r="G26" s="60"/>
      <c r="H26" s="61" t="n">
        <v>1.75438596491228</v>
      </c>
      <c r="I26" s="62" t="s">
        <v>158</v>
      </c>
      <c r="J26" s="58" t="s">
        <v>159</v>
      </c>
      <c r="K26" s="64" t="n">
        <v>1</v>
      </c>
      <c r="L26" s="60" t="n">
        <v>5.56606924190137</v>
      </c>
      <c r="M26" s="60" t="n">
        <v>3.45640219952867</v>
      </c>
      <c r="N26" s="61" t="n">
        <v>1.6129032258064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5</v>
      </c>
      <c r="E10" s="53" t="n">
        <v>161.613549680005</v>
      </c>
      <c r="F10" s="53" t="n">
        <v>98.0190099831609</v>
      </c>
      <c r="G10" s="53"/>
      <c r="H10" s="54" t="n">
        <v>100</v>
      </c>
      <c r="I10" s="50" t="s">
        <v>24</v>
      </c>
      <c r="J10" s="51" t="s">
        <v>25</v>
      </c>
      <c r="K10" s="52" t="n">
        <v>15</v>
      </c>
      <c r="L10" s="53" t="n">
        <v>192.455735180908</v>
      </c>
      <c r="M10" s="53" t="n">
        <v>128.095172943277</v>
      </c>
      <c r="N10" s="54" t="n">
        <v>100</v>
      </c>
      <c r="O10" s="50" t="s">
        <v>24</v>
      </c>
      <c r="P10" s="51" t="s">
        <v>25</v>
      </c>
      <c r="Q10" s="52" t="n">
        <v>10</v>
      </c>
      <c r="R10" s="53" t="n">
        <v>130.293159609121</v>
      </c>
      <c r="S10" s="53" t="n">
        <v>70.17656611291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6</v>
      </c>
      <c r="E11" s="53" t="n">
        <v>38.7872519232012</v>
      </c>
      <c r="F11" s="53" t="n">
        <v>23.4644023250102</v>
      </c>
      <c r="G11" s="53"/>
      <c r="H11" s="54" t="n">
        <v>24</v>
      </c>
      <c r="I11" s="50" t="s">
        <v>130</v>
      </c>
      <c r="J11" s="51" t="s">
        <v>131</v>
      </c>
      <c r="K11" s="52" t="n">
        <v>4</v>
      </c>
      <c r="L11" s="53" t="n">
        <v>51.3215293815756</v>
      </c>
      <c r="M11" s="53" t="n">
        <v>34.8858094587038</v>
      </c>
      <c r="N11" s="54" t="n">
        <v>26.6666666666667</v>
      </c>
      <c r="O11" s="50" t="s">
        <v>134</v>
      </c>
      <c r="P11" s="51" t="s">
        <v>135</v>
      </c>
      <c r="Q11" s="52" t="n">
        <v>3</v>
      </c>
      <c r="R11" s="53" t="n">
        <v>39.0879478827362</v>
      </c>
      <c r="S11" s="53" t="n">
        <v>18.8575200905335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5</v>
      </c>
      <c r="E12" s="53" t="n">
        <v>32.322709936001</v>
      </c>
      <c r="F12" s="53" t="n">
        <v>15.6128993506078</v>
      </c>
      <c r="G12" s="53"/>
      <c r="H12" s="54" t="n">
        <v>20</v>
      </c>
      <c r="I12" s="50" t="s">
        <v>136</v>
      </c>
      <c r="J12" s="51" t="s">
        <v>137</v>
      </c>
      <c r="K12" s="52" t="n">
        <v>3</v>
      </c>
      <c r="L12" s="53" t="n">
        <v>38.4911470361817</v>
      </c>
      <c r="M12" s="53" t="n">
        <v>29.1268265714117</v>
      </c>
      <c r="N12" s="54" t="n">
        <v>20</v>
      </c>
      <c r="O12" s="50" t="s">
        <v>130</v>
      </c>
      <c r="P12" s="51" t="s">
        <v>131</v>
      </c>
      <c r="Q12" s="52" t="n">
        <v>2</v>
      </c>
      <c r="R12" s="53" t="n">
        <v>26.0586319218241</v>
      </c>
      <c r="S12" s="53" t="n">
        <v>10.3649338593641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2</v>
      </c>
      <c r="E13" s="53" t="n">
        <v>26.0586319218241</v>
      </c>
      <c r="F13" s="53" t="n">
        <v>16.3625659205071</v>
      </c>
      <c r="G13" s="53" t="s">
        <v>140</v>
      </c>
      <c r="H13" s="54" t="n">
        <v>8</v>
      </c>
      <c r="I13" s="50" t="s">
        <v>134</v>
      </c>
      <c r="J13" s="51" t="s">
        <v>135</v>
      </c>
      <c r="K13" s="52" t="n">
        <v>2</v>
      </c>
      <c r="L13" s="53" t="n">
        <v>25.6607646907878</v>
      </c>
      <c r="M13" s="53" t="n">
        <v>13.2205105952123</v>
      </c>
      <c r="N13" s="54" t="n">
        <v>13.3333333333333</v>
      </c>
      <c r="O13" s="50" t="s">
        <v>138</v>
      </c>
      <c r="P13" s="51" t="s">
        <v>139</v>
      </c>
      <c r="Q13" s="52" t="n">
        <v>2</v>
      </c>
      <c r="R13" s="53" t="n">
        <v>26.0586319218241</v>
      </c>
      <c r="S13" s="53" t="n">
        <v>16.3625659205071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2</v>
      </c>
      <c r="E14" s="53" t="n">
        <v>25.6607646907878</v>
      </c>
      <c r="F14" s="53" t="n">
        <v>13.7039181625169</v>
      </c>
      <c r="G14" s="53" t="s">
        <v>147</v>
      </c>
      <c r="H14" s="54" t="n">
        <v>8</v>
      </c>
      <c r="I14" s="50" t="s">
        <v>132</v>
      </c>
      <c r="J14" s="51" t="s">
        <v>133</v>
      </c>
      <c r="K14" s="52" t="n">
        <v>2</v>
      </c>
      <c r="L14" s="53" t="n">
        <v>25.6607646907878</v>
      </c>
      <c r="M14" s="53" t="n">
        <v>19.1453108597666</v>
      </c>
      <c r="N14" s="54" t="n">
        <v>13.3333333333333</v>
      </c>
      <c r="O14" s="50" t="s">
        <v>132</v>
      </c>
      <c r="P14" s="51" t="s">
        <v>133</v>
      </c>
      <c r="Q14" s="52" t="n">
        <v>1</v>
      </c>
      <c r="R14" s="53" t="n">
        <v>13.0293159609121</v>
      </c>
      <c r="S14" s="53" t="n">
        <v>8.22898032200358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3</v>
      </c>
      <c r="E15" s="53" t="n">
        <v>19.3936259616006</v>
      </c>
      <c r="F15" s="53" t="n">
        <v>14.874930802702</v>
      </c>
      <c r="G15" s="53"/>
      <c r="H15" s="54" t="n">
        <v>12</v>
      </c>
      <c r="I15" s="50" t="s">
        <v>145</v>
      </c>
      <c r="J15" s="51" t="s">
        <v>146</v>
      </c>
      <c r="K15" s="52" t="n">
        <v>2</v>
      </c>
      <c r="L15" s="53" t="n">
        <v>25.6607646907878</v>
      </c>
      <c r="M15" s="53" t="n">
        <v>13.7039181625169</v>
      </c>
      <c r="N15" s="54" t="n">
        <v>13.3333333333333</v>
      </c>
      <c r="O15" s="50" t="s">
        <v>150</v>
      </c>
      <c r="P15" s="51" t="s">
        <v>151</v>
      </c>
      <c r="Q15" s="52" t="n">
        <v>1</v>
      </c>
      <c r="R15" s="53" t="n">
        <v>13.0293159609121</v>
      </c>
      <c r="S15" s="53" t="n">
        <v>9.07216494845361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3</v>
      </c>
      <c r="E16" s="53" t="n">
        <v>19.3936259616006</v>
      </c>
      <c r="F16" s="53" t="n">
        <v>13.7338086877485</v>
      </c>
      <c r="G16" s="53"/>
      <c r="H16" s="54" t="n">
        <v>12</v>
      </c>
      <c r="I16" s="50" t="s">
        <v>175</v>
      </c>
      <c r="J16" s="51" t="s">
        <v>176</v>
      </c>
      <c r="K16" s="52" t="n">
        <v>1</v>
      </c>
      <c r="L16" s="53" t="n">
        <v>12.8303823453939</v>
      </c>
      <c r="M16" s="53" t="n">
        <v>11.9521912350598</v>
      </c>
      <c r="N16" s="54" t="n">
        <v>6.66666666666667</v>
      </c>
      <c r="O16" s="50" t="s">
        <v>154</v>
      </c>
      <c r="P16" s="51" t="s">
        <v>155</v>
      </c>
      <c r="Q16" s="52" t="n">
        <v>1</v>
      </c>
      <c r="R16" s="53" t="n">
        <v>13.0293159609121</v>
      </c>
      <c r="S16" s="53" t="n">
        <v>7.29040097205346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1</v>
      </c>
      <c r="E17" s="53" t="n">
        <v>13.0293159609121</v>
      </c>
      <c r="F17" s="53" t="n">
        <v>9.07216494845361</v>
      </c>
      <c r="G17" s="53" t="s">
        <v>140</v>
      </c>
      <c r="H17" s="54" t="n">
        <v>4</v>
      </c>
      <c r="I17" s="50" t="s">
        <v>166</v>
      </c>
      <c r="J17" s="51" t="s">
        <v>167</v>
      </c>
      <c r="K17" s="52" t="n">
        <v>1</v>
      </c>
      <c r="L17" s="53" t="n">
        <v>12.8303823453939</v>
      </c>
      <c r="M17" s="53" t="n">
        <v>6.06060606060606</v>
      </c>
      <c r="N17" s="54" t="n">
        <v>6.6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75</v>
      </c>
      <c r="C18" s="51" t="s">
        <v>176</v>
      </c>
      <c r="D18" s="52" t="n">
        <v>1</v>
      </c>
      <c r="E18" s="53" t="n">
        <v>6.46454198720021</v>
      </c>
      <c r="F18" s="53" t="n">
        <v>6.0575466935891</v>
      </c>
      <c r="G18" s="53"/>
      <c r="H18" s="54" t="n">
        <v>4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1</v>
      </c>
      <c r="E19" s="53" t="n">
        <v>6.46454198720021</v>
      </c>
      <c r="F19" s="53" t="n">
        <v>2.60869565217391</v>
      </c>
      <c r="G19" s="53"/>
      <c r="H19" s="54" t="n">
        <v>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1</v>
      </c>
      <c r="E20" s="53" t="n">
        <v>6.46454198720021</v>
      </c>
      <c r="F20" s="53" t="n">
        <v>3.49854227405248</v>
      </c>
      <c r="G20" s="53"/>
      <c r="H20" s="54" t="n">
        <v>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9</v>
      </c>
      <c r="E10" s="53" t="n">
        <v>333.540618463452</v>
      </c>
      <c r="F10" s="53" t="n">
        <v>148.98662214788</v>
      </c>
      <c r="G10" s="53"/>
      <c r="H10" s="54" t="n">
        <v>100</v>
      </c>
      <c r="I10" s="50" t="s">
        <v>24</v>
      </c>
      <c r="J10" s="51" t="s">
        <v>25</v>
      </c>
      <c r="K10" s="52" t="n">
        <v>41</v>
      </c>
      <c r="L10" s="53" t="n">
        <v>454.243297141591</v>
      </c>
      <c r="M10" s="53" t="n">
        <v>224.359276306486</v>
      </c>
      <c r="N10" s="54" t="n">
        <v>100</v>
      </c>
      <c r="O10" s="50" t="s">
        <v>24</v>
      </c>
      <c r="P10" s="51" t="s">
        <v>25</v>
      </c>
      <c r="Q10" s="52" t="n">
        <v>18</v>
      </c>
      <c r="R10" s="53" t="n">
        <v>207.780214706222</v>
      </c>
      <c r="S10" s="53" t="n">
        <v>73.32259628462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5</v>
      </c>
      <c r="E11" s="53" t="n">
        <v>84.7984623212166</v>
      </c>
      <c r="F11" s="53" t="n">
        <v>39.8838765806889</v>
      </c>
      <c r="G11" s="53"/>
      <c r="H11" s="54" t="n">
        <v>25.4237288135593</v>
      </c>
      <c r="I11" s="50" t="s">
        <v>132</v>
      </c>
      <c r="J11" s="51" t="s">
        <v>133</v>
      </c>
      <c r="K11" s="52" t="n">
        <v>8</v>
      </c>
      <c r="L11" s="53" t="n">
        <v>88.6328384666519</v>
      </c>
      <c r="M11" s="53" t="n">
        <v>50.5127534684869</v>
      </c>
      <c r="N11" s="54" t="n">
        <v>19.5121951219512</v>
      </c>
      <c r="O11" s="50" t="s">
        <v>132</v>
      </c>
      <c r="P11" s="51" t="s">
        <v>133</v>
      </c>
      <c r="Q11" s="52" t="n">
        <v>7</v>
      </c>
      <c r="R11" s="53" t="n">
        <v>80.8034168301974</v>
      </c>
      <c r="S11" s="53" t="n">
        <v>27.6262840291102</v>
      </c>
      <c r="T11" s="55" t="n">
        <v>38.8888888888889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1</v>
      </c>
      <c r="E12" s="53" t="n">
        <v>62.1855390355588</v>
      </c>
      <c r="F12" s="53" t="n">
        <v>25.6882110850359</v>
      </c>
      <c r="G12" s="53"/>
      <c r="H12" s="54" t="n">
        <v>18.6440677966102</v>
      </c>
      <c r="I12" s="50" t="s">
        <v>130</v>
      </c>
      <c r="J12" s="51" t="s">
        <v>131</v>
      </c>
      <c r="K12" s="52" t="n">
        <v>7</v>
      </c>
      <c r="L12" s="53" t="n">
        <v>77.5537336583204</v>
      </c>
      <c r="M12" s="53" t="n">
        <v>34.9029605845358</v>
      </c>
      <c r="N12" s="54" t="n">
        <v>17.0731707317073</v>
      </c>
      <c r="O12" s="50" t="s">
        <v>130</v>
      </c>
      <c r="P12" s="51" t="s">
        <v>131</v>
      </c>
      <c r="Q12" s="52" t="n">
        <v>4</v>
      </c>
      <c r="R12" s="53" t="n">
        <v>46.1733810458271</v>
      </c>
      <c r="S12" s="53" t="n">
        <v>17.7129985725753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6</v>
      </c>
      <c r="E13" s="53" t="n">
        <v>33.9193849284866</v>
      </c>
      <c r="F13" s="53" t="n">
        <v>18.2688918695405</v>
      </c>
      <c r="G13" s="53"/>
      <c r="H13" s="54" t="n">
        <v>10.1694915254237</v>
      </c>
      <c r="I13" s="50" t="s">
        <v>134</v>
      </c>
      <c r="J13" s="51" t="s">
        <v>135</v>
      </c>
      <c r="K13" s="52" t="n">
        <v>6</v>
      </c>
      <c r="L13" s="53" t="n">
        <v>66.4746288499889</v>
      </c>
      <c r="M13" s="53" t="n">
        <v>28.7010734366211</v>
      </c>
      <c r="N13" s="54" t="n">
        <v>14.6341463414634</v>
      </c>
      <c r="O13" s="50" t="s">
        <v>148</v>
      </c>
      <c r="P13" s="51" t="s">
        <v>149</v>
      </c>
      <c r="Q13" s="52" t="n">
        <v>2</v>
      </c>
      <c r="R13" s="53" t="n">
        <v>23.0866905229135</v>
      </c>
      <c r="S13" s="53" t="n">
        <v>7.16021283794175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6</v>
      </c>
      <c r="E14" s="53" t="n">
        <v>33.9193849284866</v>
      </c>
      <c r="F14" s="53" t="n">
        <v>13.8450747875447</v>
      </c>
      <c r="G14" s="53"/>
      <c r="H14" s="54" t="n">
        <v>10.1694915254237</v>
      </c>
      <c r="I14" s="50" t="s">
        <v>136</v>
      </c>
      <c r="J14" s="51" t="s">
        <v>137</v>
      </c>
      <c r="K14" s="52" t="n">
        <v>5</v>
      </c>
      <c r="L14" s="53" t="n">
        <v>55.3955240416574</v>
      </c>
      <c r="M14" s="53" t="n">
        <v>31.9337552777713</v>
      </c>
      <c r="N14" s="54" t="n">
        <v>12.1951219512195</v>
      </c>
      <c r="O14" s="50" t="s">
        <v>136</v>
      </c>
      <c r="P14" s="51" t="s">
        <v>137</v>
      </c>
      <c r="Q14" s="52" t="n">
        <v>1</v>
      </c>
      <c r="R14" s="53" t="n">
        <v>11.5433452614568</v>
      </c>
      <c r="S14" s="53" t="n">
        <v>3.37711069418387</v>
      </c>
      <c r="T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4</v>
      </c>
      <c r="E15" s="53" t="n">
        <v>22.6129232856578</v>
      </c>
      <c r="F15" s="53" t="n">
        <v>8.01925670579607</v>
      </c>
      <c r="G15" s="53"/>
      <c r="H15" s="54" t="n">
        <v>6.77966101694915</v>
      </c>
      <c r="I15" s="50" t="s">
        <v>152</v>
      </c>
      <c r="J15" s="51" t="s">
        <v>153</v>
      </c>
      <c r="K15" s="52" t="n">
        <v>4</v>
      </c>
      <c r="L15" s="53" t="n">
        <v>44.316419233326</v>
      </c>
      <c r="M15" s="53" t="n">
        <v>16.8158558961091</v>
      </c>
      <c r="N15" s="54" t="n">
        <v>9.75609756097561</v>
      </c>
      <c r="O15" s="50" t="s">
        <v>166</v>
      </c>
      <c r="P15" s="51" t="s">
        <v>167</v>
      </c>
      <c r="Q15" s="52" t="n">
        <v>1</v>
      </c>
      <c r="R15" s="53" t="n">
        <v>11.5433452614568</v>
      </c>
      <c r="S15" s="53" t="n">
        <v>3.37711069418387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3</v>
      </c>
      <c r="E16" s="53" t="n">
        <v>16.9596924642433</v>
      </c>
      <c r="F16" s="53" t="n">
        <v>5.74434053910842</v>
      </c>
      <c r="G16" s="53"/>
      <c r="H16" s="54" t="n">
        <v>5.08474576271186</v>
      </c>
      <c r="I16" s="50" t="s">
        <v>141</v>
      </c>
      <c r="J16" s="51" t="s">
        <v>142</v>
      </c>
      <c r="K16" s="52" t="n">
        <v>2</v>
      </c>
      <c r="L16" s="53" t="n">
        <v>22.158209616663</v>
      </c>
      <c r="M16" s="53" t="n">
        <v>14.1300491339734</v>
      </c>
      <c r="N16" s="54" t="n">
        <v>4.8780487804878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</v>
      </c>
      <c r="E17" s="53" t="n">
        <v>11.3064616428289</v>
      </c>
      <c r="F17" s="53" t="n">
        <v>7.21555222271278</v>
      </c>
      <c r="G17" s="53"/>
      <c r="H17" s="54" t="n">
        <v>3.38983050847458</v>
      </c>
      <c r="I17" s="50" t="s">
        <v>170</v>
      </c>
      <c r="J17" s="51" t="s">
        <v>171</v>
      </c>
      <c r="K17" s="52" t="n">
        <v>2</v>
      </c>
      <c r="L17" s="53" t="n">
        <v>22.158209616663</v>
      </c>
      <c r="M17" s="53" t="n">
        <v>8.87921863732749</v>
      </c>
      <c r="N17" s="54" t="n">
        <v>4.87804878048781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70</v>
      </c>
      <c r="C18" s="51" t="s">
        <v>171</v>
      </c>
      <c r="D18" s="52" t="n">
        <v>2</v>
      </c>
      <c r="E18" s="53" t="n">
        <v>11.3064616428289</v>
      </c>
      <c r="F18" s="53" t="n">
        <v>4.25511418648963</v>
      </c>
      <c r="G18" s="53"/>
      <c r="H18" s="54" t="n">
        <v>3.38983050847458</v>
      </c>
      <c r="I18" s="50" t="s">
        <v>160</v>
      </c>
      <c r="J18" s="51" t="s">
        <v>161</v>
      </c>
      <c r="K18" s="52" t="n">
        <v>1</v>
      </c>
      <c r="L18" s="53" t="n">
        <v>11.0791048083315</v>
      </c>
      <c r="M18" s="53" t="n">
        <v>5.37897310513447</v>
      </c>
      <c r="N18" s="54" t="n">
        <v>2.439024390243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11.0791048083315</v>
      </c>
      <c r="F19" s="53" t="n">
        <v>4.15512465373961</v>
      </c>
      <c r="G19" s="53" t="s">
        <v>147</v>
      </c>
      <c r="H19" s="54" t="n">
        <v>1.69491525423729</v>
      </c>
      <c r="I19" s="50" t="s">
        <v>143</v>
      </c>
      <c r="J19" s="51" t="s">
        <v>144</v>
      </c>
      <c r="K19" s="52" t="n">
        <v>1</v>
      </c>
      <c r="L19" s="53" t="n">
        <v>11.0791048083315</v>
      </c>
      <c r="M19" s="53" t="n">
        <v>4.15512465373961</v>
      </c>
      <c r="N19" s="54" t="n">
        <v>2.439024390243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1</v>
      </c>
      <c r="E20" s="53" t="n">
        <v>5.65323082141444</v>
      </c>
      <c r="F20" s="53" t="n">
        <v>2.57309941520468</v>
      </c>
      <c r="G20" s="53"/>
      <c r="H20" s="54" t="n">
        <v>1.69491525423729</v>
      </c>
      <c r="I20" s="50" t="s">
        <v>148</v>
      </c>
      <c r="J20" s="51" t="s">
        <v>149</v>
      </c>
      <c r="K20" s="52" t="n">
        <v>1</v>
      </c>
      <c r="L20" s="53" t="n">
        <v>11.0791048083315</v>
      </c>
      <c r="M20" s="53" t="n">
        <v>4.15512465373961</v>
      </c>
      <c r="N20" s="54" t="n">
        <v>2.439024390243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</v>
      </c>
      <c r="E21" s="60" t="n">
        <v>45.2258465713155</v>
      </c>
      <c r="F21" s="60" t="n">
        <v>21.5130067359563</v>
      </c>
      <c r="G21" s="60"/>
      <c r="H21" s="61" t="n">
        <v>13.5593220338983</v>
      </c>
      <c r="I21" s="57"/>
      <c r="J21" s="58" t="s">
        <v>46</v>
      </c>
      <c r="K21" s="59" t="n">
        <v>4</v>
      </c>
      <c r="L21" s="60" t="n">
        <v>44.3164192333259</v>
      </c>
      <c r="M21" s="60" t="n">
        <v>24.7943874590472</v>
      </c>
      <c r="N21" s="61" t="n">
        <v>9.75609756097561</v>
      </c>
      <c r="O21" s="57"/>
      <c r="P21" s="58" t="s">
        <v>46</v>
      </c>
      <c r="Q21" s="59" t="n">
        <v>3</v>
      </c>
      <c r="R21" s="60" t="n">
        <v>34.6300357843703</v>
      </c>
      <c r="S21" s="60" t="n">
        <v>14.0688794566257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1</v>
      </c>
      <c r="E22" s="53" t="n">
        <v>5.65323082141444</v>
      </c>
      <c r="F22" s="53" t="n">
        <v>1.98019801980198</v>
      </c>
      <c r="G22" s="53"/>
      <c r="H22" s="54" t="n">
        <v>1.69491525423729</v>
      </c>
      <c r="I22" s="50" t="s">
        <v>162</v>
      </c>
      <c r="J22" s="51" t="s">
        <v>163</v>
      </c>
      <c r="K22" s="52" t="n">
        <v>1</v>
      </c>
      <c r="L22" s="53" t="n">
        <v>11.0791048083315</v>
      </c>
      <c r="M22" s="53" t="n">
        <v>6.43806857942617</v>
      </c>
      <c r="N22" s="54" t="n">
        <v>2.439024390243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1</v>
      </c>
      <c r="E23" s="53" t="n">
        <v>5.65323082141444</v>
      </c>
      <c r="F23" s="53" t="n">
        <v>3.29985652797704</v>
      </c>
      <c r="G23" s="53"/>
      <c r="H23" s="54" t="n">
        <v>1.69491525423729</v>
      </c>
      <c r="I23" s="50" t="s">
        <v>145</v>
      </c>
      <c r="J23" s="51" t="s">
        <v>146</v>
      </c>
      <c r="K23" s="52" t="n">
        <v>1</v>
      </c>
      <c r="L23" s="53" t="n">
        <v>11.0791048083315</v>
      </c>
      <c r="M23" s="53" t="n">
        <v>4.15512465373961</v>
      </c>
      <c r="N23" s="54" t="n">
        <v>2.439024390243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1</v>
      </c>
      <c r="E24" s="53" t="n">
        <v>5.65323082141444</v>
      </c>
      <c r="F24" s="53" t="n">
        <v>1.78394449950446</v>
      </c>
      <c r="G24" s="53"/>
      <c r="H24" s="54" t="n">
        <v>1.69491525423729</v>
      </c>
      <c r="I24" s="50" t="s">
        <v>183</v>
      </c>
      <c r="J24" s="51" t="s">
        <v>184</v>
      </c>
      <c r="K24" s="52" t="n">
        <v>1</v>
      </c>
      <c r="L24" s="53" t="n">
        <v>11.0791048083315</v>
      </c>
      <c r="M24" s="53" t="n">
        <v>3.78151260504202</v>
      </c>
      <c r="N24" s="54" t="n">
        <v>2.439024390243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3</v>
      </c>
      <c r="C25" s="51" t="s">
        <v>184</v>
      </c>
      <c r="D25" s="52" t="n">
        <v>1</v>
      </c>
      <c r="E25" s="53" t="n">
        <v>5.65323082141444</v>
      </c>
      <c r="F25" s="53" t="n">
        <v>1.78394449950446</v>
      </c>
      <c r="G25" s="53"/>
      <c r="H25" s="54" t="n">
        <v>1.69491525423729</v>
      </c>
      <c r="I25" s="50" t="s">
        <v>158</v>
      </c>
      <c r="J25" s="51" t="s">
        <v>159</v>
      </c>
      <c r="K25" s="52" t="n">
        <v>1</v>
      </c>
      <c r="L25" s="53" t="n">
        <v>11.0791048083315</v>
      </c>
      <c r="M25" s="53" t="n">
        <v>10.4196816208394</v>
      </c>
      <c r="N25" s="54" t="n">
        <v>2.439024390243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1</v>
      </c>
      <c r="E26" s="60" t="n">
        <v>5.65323082141444</v>
      </c>
      <c r="F26" s="60" t="n">
        <v>5.44423440453686</v>
      </c>
      <c r="G26" s="60"/>
      <c r="H26" s="61" t="n">
        <v>1.694915254237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4</v>
      </c>
      <c r="E10" s="53" t="n">
        <v>321.482602118003</v>
      </c>
      <c r="F10" s="53" t="n">
        <v>158.629790839652</v>
      </c>
      <c r="G10" s="53"/>
      <c r="H10" s="54" t="n">
        <v>100</v>
      </c>
      <c r="I10" s="50" t="s">
        <v>24</v>
      </c>
      <c r="J10" s="51" t="s">
        <v>25</v>
      </c>
      <c r="K10" s="52" t="n">
        <v>20</v>
      </c>
      <c r="L10" s="53" t="n">
        <v>368.493781667434</v>
      </c>
      <c r="M10" s="53" t="n">
        <v>200.874770517336</v>
      </c>
      <c r="N10" s="54" t="n">
        <v>100</v>
      </c>
      <c r="O10" s="50" t="s">
        <v>24</v>
      </c>
      <c r="P10" s="51" t="s">
        <v>25</v>
      </c>
      <c r="Q10" s="52" t="n">
        <v>14</v>
      </c>
      <c r="R10" s="53" t="n">
        <v>271.923861318831</v>
      </c>
      <c r="S10" s="53" t="n">
        <v>112.33111862443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7</v>
      </c>
      <c r="E11" s="53" t="n">
        <v>66.1875945537065</v>
      </c>
      <c r="F11" s="53" t="n">
        <v>26.9146512264699</v>
      </c>
      <c r="G11" s="53"/>
      <c r="H11" s="54" t="n">
        <v>20.5882352941177</v>
      </c>
      <c r="I11" s="50" t="s">
        <v>136</v>
      </c>
      <c r="J11" s="51" t="s">
        <v>137</v>
      </c>
      <c r="K11" s="52" t="n">
        <v>5</v>
      </c>
      <c r="L11" s="53" t="n">
        <v>92.1234454168586</v>
      </c>
      <c r="M11" s="53" t="n">
        <v>68.8070392218263</v>
      </c>
      <c r="N11" s="54" t="n">
        <v>25</v>
      </c>
      <c r="O11" s="50" t="s">
        <v>134</v>
      </c>
      <c r="P11" s="51" t="s">
        <v>135</v>
      </c>
      <c r="Q11" s="52" t="n">
        <v>3</v>
      </c>
      <c r="R11" s="53" t="n">
        <v>58.2693988540352</v>
      </c>
      <c r="S11" s="53" t="n">
        <v>18.0614555256065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3</v>
      </c>
      <c r="E12" s="53" t="n">
        <v>58.2693988540352</v>
      </c>
      <c r="F12" s="53" t="n">
        <v>35.8821699574733</v>
      </c>
      <c r="G12" s="53" t="s">
        <v>140</v>
      </c>
      <c r="H12" s="54" t="n">
        <v>8.82352941176471</v>
      </c>
      <c r="I12" s="50" t="s">
        <v>134</v>
      </c>
      <c r="J12" s="51" t="s">
        <v>135</v>
      </c>
      <c r="K12" s="52" t="n">
        <v>4</v>
      </c>
      <c r="L12" s="53" t="n">
        <v>73.6987563334869</v>
      </c>
      <c r="M12" s="53" t="n">
        <v>34.40605296343</v>
      </c>
      <c r="N12" s="54" t="n">
        <v>20</v>
      </c>
      <c r="O12" s="50" t="s">
        <v>138</v>
      </c>
      <c r="P12" s="51" t="s">
        <v>139</v>
      </c>
      <c r="Q12" s="52" t="n">
        <v>3</v>
      </c>
      <c r="R12" s="53" t="n">
        <v>58.2693988540352</v>
      </c>
      <c r="S12" s="53" t="n">
        <v>35.8821699574733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3</v>
      </c>
      <c r="E13" s="53" t="n">
        <v>55.2740672501152</v>
      </c>
      <c r="F13" s="53" t="n">
        <v>20.0772573635925</v>
      </c>
      <c r="G13" s="53" t="s">
        <v>147</v>
      </c>
      <c r="H13" s="54" t="n">
        <v>8.82352941176471</v>
      </c>
      <c r="I13" s="50" t="s">
        <v>130</v>
      </c>
      <c r="J13" s="51" t="s">
        <v>131</v>
      </c>
      <c r="K13" s="52" t="n">
        <v>4</v>
      </c>
      <c r="L13" s="53" t="n">
        <v>73.6987563334869</v>
      </c>
      <c r="M13" s="53" t="n">
        <v>31.7820112277935</v>
      </c>
      <c r="N13" s="54" t="n">
        <v>20</v>
      </c>
      <c r="O13" s="50" t="s">
        <v>160</v>
      </c>
      <c r="P13" s="51" t="s">
        <v>161</v>
      </c>
      <c r="Q13" s="52" t="n">
        <v>1</v>
      </c>
      <c r="R13" s="53" t="n">
        <v>19.4231329513451</v>
      </c>
      <c r="S13" s="53" t="n">
        <v>6.12244897959184</v>
      </c>
      <c r="T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5</v>
      </c>
      <c r="E14" s="53" t="n">
        <v>47.2768532526475</v>
      </c>
      <c r="F14" s="53" t="n">
        <v>36.6904640190827</v>
      </c>
      <c r="G14" s="53"/>
      <c r="H14" s="54" t="n">
        <v>14.7058823529412</v>
      </c>
      <c r="I14" s="50" t="s">
        <v>132</v>
      </c>
      <c r="J14" s="51" t="s">
        <v>133</v>
      </c>
      <c r="K14" s="52" t="n">
        <v>3</v>
      </c>
      <c r="L14" s="53" t="n">
        <v>55.2740672501152</v>
      </c>
      <c r="M14" s="53" t="n">
        <v>24.0881240264075</v>
      </c>
      <c r="N14" s="54" t="n">
        <v>15</v>
      </c>
      <c r="O14" s="50" t="s">
        <v>132</v>
      </c>
      <c r="P14" s="51" t="s">
        <v>133</v>
      </c>
      <c r="Q14" s="52" t="n">
        <v>1</v>
      </c>
      <c r="R14" s="53" t="n">
        <v>19.4231329513451</v>
      </c>
      <c r="S14" s="53" t="n">
        <v>3.77358490566038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5</v>
      </c>
      <c r="E15" s="53" t="n">
        <v>47.2768532526475</v>
      </c>
      <c r="F15" s="53" t="n">
        <v>17.9931753344955</v>
      </c>
      <c r="G15" s="53"/>
      <c r="H15" s="54" t="n">
        <v>14.7058823529412</v>
      </c>
      <c r="I15" s="50" t="s">
        <v>145</v>
      </c>
      <c r="J15" s="51" t="s">
        <v>146</v>
      </c>
      <c r="K15" s="52" t="n">
        <v>3</v>
      </c>
      <c r="L15" s="53" t="n">
        <v>55.2740672501152</v>
      </c>
      <c r="M15" s="53" t="n">
        <v>20.0772573635925</v>
      </c>
      <c r="N15" s="54" t="n">
        <v>15</v>
      </c>
      <c r="O15" s="50" t="s">
        <v>186</v>
      </c>
      <c r="P15" s="51" t="s">
        <v>187</v>
      </c>
      <c r="Q15" s="52" t="n">
        <v>1</v>
      </c>
      <c r="R15" s="53" t="n">
        <v>19.4231329513451</v>
      </c>
      <c r="S15" s="53" t="n">
        <v>28.1481481481481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4</v>
      </c>
      <c r="E16" s="53" t="n">
        <v>37.821482602118</v>
      </c>
      <c r="F16" s="53" t="n">
        <v>13.5192928142634</v>
      </c>
      <c r="G16" s="53"/>
      <c r="H16" s="54" t="n">
        <v>11.7647058823529</v>
      </c>
      <c r="I16" s="50" t="s">
        <v>181</v>
      </c>
      <c r="J16" s="51" t="s">
        <v>182</v>
      </c>
      <c r="K16" s="52" t="n">
        <v>1</v>
      </c>
      <c r="L16" s="53" t="n">
        <v>18.4246890833717</v>
      </c>
      <c r="M16" s="53" t="n">
        <v>21.7142857142857</v>
      </c>
      <c r="N16" s="54" t="n">
        <v>5</v>
      </c>
      <c r="O16" s="50" t="s">
        <v>130</v>
      </c>
      <c r="P16" s="51" t="s">
        <v>131</v>
      </c>
      <c r="Q16" s="52" t="n">
        <v>1</v>
      </c>
      <c r="R16" s="53" t="n">
        <v>19.4231329513451</v>
      </c>
      <c r="S16" s="53" t="n">
        <v>3.77358490566038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1</v>
      </c>
      <c r="E17" s="53" t="n">
        <v>19.4231329513451</v>
      </c>
      <c r="F17" s="53" t="n">
        <v>4.51127819548872</v>
      </c>
      <c r="G17" s="53" t="s">
        <v>140</v>
      </c>
      <c r="H17" s="54" t="n">
        <v>2.94117647058824</v>
      </c>
      <c r="I17" s="50"/>
      <c r="J17" s="51"/>
      <c r="K17" s="52"/>
      <c r="L17" s="53"/>
      <c r="M17" s="53"/>
      <c r="N17" s="54"/>
      <c r="O17" s="50" t="s">
        <v>150</v>
      </c>
      <c r="P17" s="51" t="s">
        <v>151</v>
      </c>
      <c r="Q17" s="52" t="n">
        <v>1</v>
      </c>
      <c r="R17" s="53" t="n">
        <v>19.4231329513451</v>
      </c>
      <c r="S17" s="53" t="n">
        <v>4.51127819548872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1</v>
      </c>
      <c r="E18" s="53" t="n">
        <v>9.4553706505295</v>
      </c>
      <c r="F18" s="53" t="n">
        <v>3.23974082073434</v>
      </c>
      <c r="G18" s="53"/>
      <c r="H18" s="54" t="n">
        <v>2.94117647058824</v>
      </c>
      <c r="I18" s="50"/>
      <c r="J18" s="51"/>
      <c r="K18" s="52"/>
      <c r="L18" s="53"/>
      <c r="M18" s="53"/>
      <c r="N18" s="54"/>
      <c r="O18" s="50" t="s">
        <v>152</v>
      </c>
      <c r="P18" s="51" t="s">
        <v>153</v>
      </c>
      <c r="Q18" s="52" t="n">
        <v>1</v>
      </c>
      <c r="R18" s="53" t="n">
        <v>19.4231329513451</v>
      </c>
      <c r="S18" s="53" t="n">
        <v>3.77358490566038</v>
      </c>
      <c r="T18" s="55" t="n">
        <v>7.14285714285714</v>
      </c>
    </row>
    <row r="19" s="27" customFormat="true" ht="32.1" hidden="false" customHeight="true" outlineLevel="0" collapsed="false">
      <c r="A19" s="49" t="n">
        <v>9</v>
      </c>
      <c r="B19" s="50" t="s">
        <v>186</v>
      </c>
      <c r="C19" s="51" t="s">
        <v>187</v>
      </c>
      <c r="D19" s="52" t="n">
        <v>1</v>
      </c>
      <c r="E19" s="53" t="n">
        <v>9.4553706505295</v>
      </c>
      <c r="F19" s="53" t="n">
        <v>12.258064516129</v>
      </c>
      <c r="G19" s="53"/>
      <c r="H19" s="54" t="n">
        <v>2.9411764705882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9.4553706505295</v>
      </c>
      <c r="F20" s="53" t="n">
        <v>2.36220472440945</v>
      </c>
      <c r="G20" s="53"/>
      <c r="H20" s="54" t="n">
        <v>2.9411764705882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28.3661119515885</v>
      </c>
      <c r="F21" s="60" t="n">
        <v>17.1064570858424</v>
      </c>
      <c r="G21" s="60"/>
      <c r="H21" s="61" t="n">
        <v>8.82352941176471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2</v>
      </c>
      <c r="R21" s="60" t="n">
        <v>38.8462659026901</v>
      </c>
      <c r="S21" s="60" t="n">
        <v>8.2848631011491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81</v>
      </c>
      <c r="C22" s="51" t="s">
        <v>182</v>
      </c>
      <c r="D22" s="52" t="n">
        <v>1</v>
      </c>
      <c r="E22" s="53" t="n">
        <v>9.4553706505295</v>
      </c>
      <c r="F22" s="53" t="n">
        <v>12.258064516129</v>
      </c>
      <c r="G22" s="53"/>
      <c r="H22" s="54" t="n">
        <v>2.9411764705882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1</v>
      </c>
      <c r="E10" s="53" t="n">
        <v>321.331682777149</v>
      </c>
      <c r="F10" s="53" t="n">
        <v>140.58800113243</v>
      </c>
      <c r="G10" s="53"/>
      <c r="H10" s="54" t="n">
        <v>100</v>
      </c>
      <c r="I10" s="50" t="s">
        <v>24</v>
      </c>
      <c r="J10" s="51" t="s">
        <v>25</v>
      </c>
      <c r="K10" s="52" t="n">
        <v>44</v>
      </c>
      <c r="L10" s="53" t="n">
        <v>447.177193963108</v>
      </c>
      <c r="M10" s="53" t="n">
        <v>204.391207077783</v>
      </c>
      <c r="N10" s="54" t="n">
        <v>100</v>
      </c>
      <c r="O10" s="50" t="s">
        <v>24</v>
      </c>
      <c r="P10" s="51" t="s">
        <v>25</v>
      </c>
      <c r="Q10" s="52" t="n">
        <v>17</v>
      </c>
      <c r="R10" s="53" t="n">
        <v>185.91426071741</v>
      </c>
      <c r="S10" s="53" t="n">
        <v>74.7545564786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2</v>
      </c>
      <c r="E11" s="53" t="n">
        <v>63.212790054521</v>
      </c>
      <c r="F11" s="53" t="n">
        <v>22.4954627443021</v>
      </c>
      <c r="G11" s="53"/>
      <c r="H11" s="54" t="n">
        <v>19.672131147541</v>
      </c>
      <c r="I11" s="50" t="s">
        <v>132</v>
      </c>
      <c r="J11" s="51" t="s">
        <v>133</v>
      </c>
      <c r="K11" s="52" t="n">
        <v>8</v>
      </c>
      <c r="L11" s="53" t="n">
        <v>81.3049443569287</v>
      </c>
      <c r="M11" s="53" t="n">
        <v>39.305096990517</v>
      </c>
      <c r="N11" s="54" t="n">
        <v>18.1818181818182</v>
      </c>
      <c r="O11" s="50" t="s">
        <v>134</v>
      </c>
      <c r="P11" s="51" t="s">
        <v>135</v>
      </c>
      <c r="Q11" s="52" t="n">
        <v>5</v>
      </c>
      <c r="R11" s="53" t="n">
        <v>54.6806649168854</v>
      </c>
      <c r="S11" s="53" t="n">
        <v>20.2500724901779</v>
      </c>
      <c r="T11" s="55" t="n">
        <v>29.4117647058824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0</v>
      </c>
      <c r="E12" s="53" t="n">
        <v>52.6773250454342</v>
      </c>
      <c r="F12" s="53" t="n">
        <v>24.3361725787132</v>
      </c>
      <c r="G12" s="53"/>
      <c r="H12" s="54" t="n">
        <v>16.3934426229508</v>
      </c>
      <c r="I12" s="50" t="s">
        <v>136</v>
      </c>
      <c r="J12" s="51" t="s">
        <v>137</v>
      </c>
      <c r="K12" s="52" t="n">
        <v>7</v>
      </c>
      <c r="L12" s="53" t="n">
        <v>71.1418263123126</v>
      </c>
      <c r="M12" s="53" t="n">
        <v>39.3067757436204</v>
      </c>
      <c r="N12" s="54" t="n">
        <v>15.9090909090909</v>
      </c>
      <c r="O12" s="50" t="s">
        <v>132</v>
      </c>
      <c r="P12" s="51" t="s">
        <v>133</v>
      </c>
      <c r="Q12" s="52" t="n">
        <v>2</v>
      </c>
      <c r="R12" s="53" t="n">
        <v>21.8722659667542</v>
      </c>
      <c r="S12" s="53" t="n">
        <v>7.66027556899522</v>
      </c>
      <c r="T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8</v>
      </c>
      <c r="E13" s="53" t="n">
        <v>42.1418600363474</v>
      </c>
      <c r="F13" s="53" t="n">
        <v>17.6541460670985</v>
      </c>
      <c r="G13" s="53"/>
      <c r="H13" s="54" t="n">
        <v>13.1147540983607</v>
      </c>
      <c r="I13" s="50" t="s">
        <v>134</v>
      </c>
      <c r="J13" s="51" t="s">
        <v>135</v>
      </c>
      <c r="K13" s="52" t="n">
        <v>7</v>
      </c>
      <c r="L13" s="53" t="n">
        <v>71.1418263123126</v>
      </c>
      <c r="M13" s="53" t="n">
        <v>25.7412956998658</v>
      </c>
      <c r="N13" s="54" t="n">
        <v>15.9090909090909</v>
      </c>
      <c r="O13" s="50" t="s">
        <v>148</v>
      </c>
      <c r="P13" s="51" t="s">
        <v>149</v>
      </c>
      <c r="Q13" s="52" t="n">
        <v>2</v>
      </c>
      <c r="R13" s="53" t="n">
        <v>21.8722659667542</v>
      </c>
      <c r="S13" s="53" t="n">
        <v>8.67645454953712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7</v>
      </c>
      <c r="E14" s="53" t="n">
        <v>36.8741275318039</v>
      </c>
      <c r="F14" s="53" t="n">
        <v>20.8377245470224</v>
      </c>
      <c r="G14" s="53"/>
      <c r="H14" s="54" t="n">
        <v>11.4754098360656</v>
      </c>
      <c r="I14" s="50" t="s">
        <v>130</v>
      </c>
      <c r="J14" s="51" t="s">
        <v>131</v>
      </c>
      <c r="K14" s="52" t="n">
        <v>6</v>
      </c>
      <c r="L14" s="53" t="n">
        <v>60.9787082676965</v>
      </c>
      <c r="M14" s="53" t="n">
        <v>26.3536054408219</v>
      </c>
      <c r="N14" s="54" t="n">
        <v>13.6363636363636</v>
      </c>
      <c r="O14" s="50" t="s">
        <v>130</v>
      </c>
      <c r="P14" s="51" t="s">
        <v>131</v>
      </c>
      <c r="Q14" s="52" t="n">
        <v>2</v>
      </c>
      <c r="R14" s="53" t="n">
        <v>21.8722659667542</v>
      </c>
      <c r="S14" s="53" t="n">
        <v>9.41831673168499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56</v>
      </c>
      <c r="C15" s="51" t="s">
        <v>157</v>
      </c>
      <c r="D15" s="52" t="n">
        <v>2</v>
      </c>
      <c r="E15" s="53" t="n">
        <v>21.8722659667542</v>
      </c>
      <c r="F15" s="53" t="n">
        <v>11.0928531331812</v>
      </c>
      <c r="G15" s="53" t="s">
        <v>140</v>
      </c>
      <c r="H15" s="54" t="n">
        <v>3.27868852459016</v>
      </c>
      <c r="I15" s="50" t="s">
        <v>141</v>
      </c>
      <c r="J15" s="51" t="s">
        <v>142</v>
      </c>
      <c r="K15" s="52" t="n">
        <v>3</v>
      </c>
      <c r="L15" s="53" t="n">
        <v>30.4893541338483</v>
      </c>
      <c r="M15" s="53" t="n">
        <v>19.8097809412561</v>
      </c>
      <c r="N15" s="54" t="n">
        <v>6.81818181818182</v>
      </c>
      <c r="O15" s="50" t="s">
        <v>156</v>
      </c>
      <c r="P15" s="51" t="s">
        <v>157</v>
      </c>
      <c r="Q15" s="52" t="n">
        <v>2</v>
      </c>
      <c r="R15" s="53" t="n">
        <v>21.8722659667542</v>
      </c>
      <c r="S15" s="53" t="n">
        <v>11.0928531331812</v>
      </c>
      <c r="T15" s="55" t="n">
        <v>11.7647058823529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3</v>
      </c>
      <c r="E16" s="53" t="n">
        <v>15.8031975136303</v>
      </c>
      <c r="F16" s="53" t="n">
        <v>10.3504643568981</v>
      </c>
      <c r="G16" s="53"/>
      <c r="H16" s="54" t="n">
        <v>4.91803278688525</v>
      </c>
      <c r="I16" s="50" t="s">
        <v>152</v>
      </c>
      <c r="J16" s="51" t="s">
        <v>153</v>
      </c>
      <c r="K16" s="52" t="n">
        <v>3</v>
      </c>
      <c r="L16" s="53" t="n">
        <v>30.4893541338483</v>
      </c>
      <c r="M16" s="53" t="n">
        <v>12.3862654850503</v>
      </c>
      <c r="N16" s="54" t="n">
        <v>6.81818181818182</v>
      </c>
      <c r="O16" s="50" t="s">
        <v>143</v>
      </c>
      <c r="P16" s="51" t="s">
        <v>144</v>
      </c>
      <c r="Q16" s="52" t="n">
        <v>1</v>
      </c>
      <c r="R16" s="53" t="n">
        <v>10.9361329833771</v>
      </c>
      <c r="S16" s="53" t="n">
        <v>7.42778541953232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3</v>
      </c>
      <c r="E17" s="53" t="n">
        <v>15.8031975136303</v>
      </c>
      <c r="F17" s="53" t="n">
        <v>6.80502975790934</v>
      </c>
      <c r="G17" s="53"/>
      <c r="H17" s="54" t="n">
        <v>4.91803278688525</v>
      </c>
      <c r="I17" s="50" t="s">
        <v>160</v>
      </c>
      <c r="J17" s="51" t="s">
        <v>161</v>
      </c>
      <c r="K17" s="52" t="n">
        <v>2</v>
      </c>
      <c r="L17" s="53" t="n">
        <v>20.3262360892322</v>
      </c>
      <c r="M17" s="53" t="n">
        <v>7.81211001846953</v>
      </c>
      <c r="N17" s="54" t="n">
        <v>4.54545454545455</v>
      </c>
      <c r="O17" s="50" t="s">
        <v>138</v>
      </c>
      <c r="P17" s="51" t="s">
        <v>139</v>
      </c>
      <c r="Q17" s="52" t="n">
        <v>1</v>
      </c>
      <c r="R17" s="53" t="n">
        <v>10.9361329833771</v>
      </c>
      <c r="S17" s="53" t="n">
        <v>2.6431718061674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3</v>
      </c>
      <c r="E18" s="53" t="n">
        <v>15.8031975136303</v>
      </c>
      <c r="F18" s="53" t="n">
        <v>5.95834303709029</v>
      </c>
      <c r="G18" s="53"/>
      <c r="H18" s="54" t="n">
        <v>4.91803278688525</v>
      </c>
      <c r="I18" s="50" t="s">
        <v>170</v>
      </c>
      <c r="J18" s="51" t="s">
        <v>171</v>
      </c>
      <c r="K18" s="52" t="n">
        <v>1</v>
      </c>
      <c r="L18" s="53" t="n">
        <v>10.1631180446161</v>
      </c>
      <c r="M18" s="53" t="n">
        <v>5.21541950113379</v>
      </c>
      <c r="N18" s="54" t="n">
        <v>2.27272727272727</v>
      </c>
      <c r="O18" s="50" t="s">
        <v>150</v>
      </c>
      <c r="P18" s="51" t="s">
        <v>151</v>
      </c>
      <c r="Q18" s="52" t="n">
        <v>1</v>
      </c>
      <c r="R18" s="53" t="n">
        <v>10.9361329833771</v>
      </c>
      <c r="S18" s="53" t="n">
        <v>5.34682080924856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1</v>
      </c>
      <c r="E19" s="53" t="n">
        <v>10.9361329833771</v>
      </c>
      <c r="F19" s="53" t="n">
        <v>2.6431718061674</v>
      </c>
      <c r="G19" s="53" t="s">
        <v>140</v>
      </c>
      <c r="H19" s="54" t="n">
        <v>1.63934426229508</v>
      </c>
      <c r="I19" s="50" t="s">
        <v>148</v>
      </c>
      <c r="J19" s="51" t="s">
        <v>149</v>
      </c>
      <c r="K19" s="52" t="n">
        <v>1</v>
      </c>
      <c r="L19" s="53" t="n">
        <v>10.1631180446161</v>
      </c>
      <c r="M19" s="53" t="n">
        <v>4.80207657365347</v>
      </c>
      <c r="N19" s="54" t="n">
        <v>2.27272727272727</v>
      </c>
      <c r="O19" s="50" t="s">
        <v>154</v>
      </c>
      <c r="P19" s="51" t="s">
        <v>155</v>
      </c>
      <c r="Q19" s="52" t="n">
        <v>1</v>
      </c>
      <c r="R19" s="53" t="n">
        <v>10.9361329833771</v>
      </c>
      <c r="S19" s="53" t="n">
        <v>2.23880597014925</v>
      </c>
      <c r="T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1</v>
      </c>
      <c r="E20" s="53" t="n">
        <v>10.9361329833771</v>
      </c>
      <c r="F20" s="53" t="n">
        <v>5.34682080924856</v>
      </c>
      <c r="G20" s="53" t="s">
        <v>140</v>
      </c>
      <c r="H20" s="54" t="n">
        <v>1.63934426229508</v>
      </c>
      <c r="I20" s="50" t="s">
        <v>145</v>
      </c>
      <c r="J20" s="51" t="s">
        <v>146</v>
      </c>
      <c r="K20" s="52" t="n">
        <v>1</v>
      </c>
      <c r="L20" s="53" t="n">
        <v>10.1631180446161</v>
      </c>
      <c r="M20" s="53" t="n">
        <v>3.66748166259169</v>
      </c>
      <c r="N20" s="54" t="n">
        <v>2.2727272727272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</v>
      </c>
      <c r="E21" s="60" t="n">
        <v>57.9450575499776</v>
      </c>
      <c r="F21" s="60" t="n">
        <v>22.9482369910094</v>
      </c>
      <c r="G21" s="60"/>
      <c r="H21" s="61" t="n">
        <v>18.0327868852459</v>
      </c>
      <c r="I21" s="57"/>
      <c r="J21" s="58" t="s">
        <v>46</v>
      </c>
      <c r="K21" s="59" t="n">
        <v>5</v>
      </c>
      <c r="L21" s="60" t="n">
        <v>50.8155902230804</v>
      </c>
      <c r="M21" s="60" t="n">
        <v>19.9912990208033</v>
      </c>
      <c r="N21" s="61" t="n">
        <v>11.363636363636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2</v>
      </c>
      <c r="E22" s="53" t="n">
        <v>10.5354650090868</v>
      </c>
      <c r="F22" s="53" t="n">
        <v>3.93726402170499</v>
      </c>
      <c r="G22" s="53"/>
      <c r="H22" s="54" t="n">
        <v>3.27868852459016</v>
      </c>
      <c r="I22" s="50" t="s">
        <v>154</v>
      </c>
      <c r="J22" s="51" t="s">
        <v>155</v>
      </c>
      <c r="K22" s="52" t="n">
        <v>1</v>
      </c>
      <c r="L22" s="53" t="n">
        <v>10.1631180446161</v>
      </c>
      <c r="M22" s="53" t="n">
        <v>4.82315112540193</v>
      </c>
      <c r="N22" s="54" t="n">
        <v>2.2727272727272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2</v>
      </c>
      <c r="E23" s="53" t="n">
        <v>10.5354650090868</v>
      </c>
      <c r="F23" s="53" t="n">
        <v>3.76747213517377</v>
      </c>
      <c r="G23" s="53"/>
      <c r="H23" s="54" t="n">
        <v>3.27868852459016</v>
      </c>
      <c r="I23" s="50" t="s">
        <v>158</v>
      </c>
      <c r="J23" s="51" t="s">
        <v>159</v>
      </c>
      <c r="K23" s="52" t="n">
        <v>1</v>
      </c>
      <c r="L23" s="53" t="n">
        <v>10.1631180446161</v>
      </c>
      <c r="M23" s="53" t="n">
        <v>3.01003344481605</v>
      </c>
      <c r="N23" s="54" t="n">
        <v>2.2727272727272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10.1631180446161</v>
      </c>
      <c r="F24" s="53" t="n">
        <v>3.66748166259169</v>
      </c>
      <c r="G24" s="53" t="s">
        <v>147</v>
      </c>
      <c r="H24" s="54" t="n">
        <v>1.6393442622950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1</v>
      </c>
      <c r="E25" s="53" t="n">
        <v>5.26773250454342</v>
      </c>
      <c r="F25" s="53" t="n">
        <v>3.33539221741816</v>
      </c>
      <c r="G25" s="53"/>
      <c r="H25" s="54" t="n">
        <v>1.6393442622950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1</v>
      </c>
      <c r="E26" s="60" t="n">
        <v>5.26773250454342</v>
      </c>
      <c r="F26" s="60" t="n">
        <v>2.80916030534351</v>
      </c>
      <c r="G26" s="60"/>
      <c r="H26" s="61" t="n">
        <v>1.6393442622950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3</v>
      </c>
      <c r="E10" s="53" t="n">
        <v>349.65034965035</v>
      </c>
      <c r="F10" s="53" t="n">
        <v>203.496764622456</v>
      </c>
      <c r="G10" s="53"/>
      <c r="H10" s="54" t="n">
        <v>100</v>
      </c>
      <c r="I10" s="50" t="s">
        <v>24</v>
      </c>
      <c r="J10" s="51" t="s">
        <v>25</v>
      </c>
      <c r="K10" s="52" t="n">
        <v>30</v>
      </c>
      <c r="L10" s="53" t="n">
        <v>445.136879590474</v>
      </c>
      <c r="M10" s="53" t="n">
        <v>266.628089305458</v>
      </c>
      <c r="N10" s="54" t="n">
        <v>100</v>
      </c>
      <c r="O10" s="50" t="s">
        <v>24</v>
      </c>
      <c r="P10" s="51" t="s">
        <v>25</v>
      </c>
      <c r="Q10" s="52" t="n">
        <v>13</v>
      </c>
      <c r="R10" s="53" t="n">
        <v>233.876045695781</v>
      </c>
      <c r="S10" s="53" t="n">
        <v>135.3371717865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8</v>
      </c>
      <c r="E11" s="53" t="n">
        <v>65.0512278419255</v>
      </c>
      <c r="F11" s="53" t="n">
        <v>33.8600565208386</v>
      </c>
      <c r="G11" s="53"/>
      <c r="H11" s="54" t="n">
        <v>18.6046511627907</v>
      </c>
      <c r="I11" s="50" t="s">
        <v>132</v>
      </c>
      <c r="J11" s="51" t="s">
        <v>133</v>
      </c>
      <c r="K11" s="52" t="n">
        <v>5</v>
      </c>
      <c r="L11" s="53" t="n">
        <v>74.1894799317457</v>
      </c>
      <c r="M11" s="53" t="n">
        <v>39.2568198053379</v>
      </c>
      <c r="N11" s="54" t="n">
        <v>16.6666666666667</v>
      </c>
      <c r="O11" s="50" t="s">
        <v>132</v>
      </c>
      <c r="P11" s="51" t="s">
        <v>133</v>
      </c>
      <c r="Q11" s="52" t="n">
        <v>3</v>
      </c>
      <c r="R11" s="53" t="n">
        <v>53.9713951605649</v>
      </c>
      <c r="S11" s="53" t="n">
        <v>25.4616619253153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5</v>
      </c>
      <c r="E12" s="53" t="n">
        <v>40.6570174012035</v>
      </c>
      <c r="F12" s="53" t="n">
        <v>27.1104753646547</v>
      </c>
      <c r="G12" s="53"/>
      <c r="H12" s="54" t="n">
        <v>11.6279069767442</v>
      </c>
      <c r="I12" s="50" t="s">
        <v>134</v>
      </c>
      <c r="J12" s="51" t="s">
        <v>135</v>
      </c>
      <c r="K12" s="52" t="n">
        <v>3</v>
      </c>
      <c r="L12" s="53" t="n">
        <v>44.5136879590474</v>
      </c>
      <c r="M12" s="53" t="n">
        <v>26.1162771198734</v>
      </c>
      <c r="N12" s="54" t="n">
        <v>10</v>
      </c>
      <c r="O12" s="50" t="s">
        <v>143</v>
      </c>
      <c r="P12" s="51" t="s">
        <v>144</v>
      </c>
      <c r="Q12" s="52" t="n">
        <v>2</v>
      </c>
      <c r="R12" s="53" t="n">
        <v>35.9809301070433</v>
      </c>
      <c r="S12" s="53" t="n">
        <v>16.7188750826633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4</v>
      </c>
      <c r="E13" s="53" t="n">
        <v>32.5256139209628</v>
      </c>
      <c r="F13" s="53" t="n">
        <v>16.8135245570454</v>
      </c>
      <c r="G13" s="53"/>
      <c r="H13" s="54" t="n">
        <v>9.30232558139535</v>
      </c>
      <c r="I13" s="50" t="s">
        <v>130</v>
      </c>
      <c r="J13" s="51" t="s">
        <v>131</v>
      </c>
      <c r="K13" s="52" t="n">
        <v>3</v>
      </c>
      <c r="L13" s="53" t="n">
        <v>44.5136879590474</v>
      </c>
      <c r="M13" s="53" t="n">
        <v>24.9877270495827</v>
      </c>
      <c r="N13" s="54" t="n">
        <v>10</v>
      </c>
      <c r="O13" s="50" t="s">
        <v>134</v>
      </c>
      <c r="P13" s="51" t="s">
        <v>135</v>
      </c>
      <c r="Q13" s="52" t="n">
        <v>2</v>
      </c>
      <c r="R13" s="53" t="n">
        <v>35.9809301070433</v>
      </c>
      <c r="S13" s="53" t="n">
        <v>26.4927307124161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2</v>
      </c>
      <c r="E14" s="53" t="n">
        <v>29.6757919726983</v>
      </c>
      <c r="F14" s="53" t="n">
        <v>17.8803554848123</v>
      </c>
      <c r="G14" s="53" t="s">
        <v>147</v>
      </c>
      <c r="H14" s="54" t="n">
        <v>4.65116279069768</v>
      </c>
      <c r="I14" s="50" t="s">
        <v>136</v>
      </c>
      <c r="J14" s="51" t="s">
        <v>137</v>
      </c>
      <c r="K14" s="52" t="n">
        <v>2</v>
      </c>
      <c r="L14" s="53" t="n">
        <v>29.6757919726983</v>
      </c>
      <c r="M14" s="53" t="n">
        <v>19.6310070735798</v>
      </c>
      <c r="N14" s="54" t="n">
        <v>6.66666666666667</v>
      </c>
      <c r="O14" s="50" t="s">
        <v>148</v>
      </c>
      <c r="P14" s="51" t="s">
        <v>149</v>
      </c>
      <c r="Q14" s="52" t="n">
        <v>2</v>
      </c>
      <c r="R14" s="53" t="n">
        <v>35.9809301070433</v>
      </c>
      <c r="S14" s="53" t="n">
        <v>26.4927307124161</v>
      </c>
      <c r="T14" s="55" t="n">
        <v>15.3846153846154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3</v>
      </c>
      <c r="E15" s="53" t="n">
        <v>24.3942104407221</v>
      </c>
      <c r="F15" s="53" t="n">
        <v>12.9597065758873</v>
      </c>
      <c r="G15" s="53"/>
      <c r="H15" s="54" t="n">
        <v>6.97674418604651</v>
      </c>
      <c r="I15" s="50" t="s">
        <v>141</v>
      </c>
      <c r="J15" s="51" t="s">
        <v>142</v>
      </c>
      <c r="K15" s="52" t="n">
        <v>2</v>
      </c>
      <c r="L15" s="53" t="n">
        <v>29.6757919726983</v>
      </c>
      <c r="M15" s="53" t="n">
        <v>15.5157814723482</v>
      </c>
      <c r="N15" s="54" t="n">
        <v>6.66666666666667</v>
      </c>
      <c r="O15" s="50" t="s">
        <v>160</v>
      </c>
      <c r="P15" s="51" t="s">
        <v>161</v>
      </c>
      <c r="Q15" s="52" t="n">
        <v>1</v>
      </c>
      <c r="R15" s="53" t="n">
        <v>17.9904650535216</v>
      </c>
      <c r="S15" s="53" t="n">
        <v>9.11330049261084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</v>
      </c>
      <c r="E16" s="53" t="n">
        <v>17.9904650535216</v>
      </c>
      <c r="F16" s="53" t="n">
        <v>11.8404118404118</v>
      </c>
      <c r="G16" s="53" t="s">
        <v>140</v>
      </c>
      <c r="H16" s="54" t="n">
        <v>2.32558139534884</v>
      </c>
      <c r="I16" s="50" t="s">
        <v>145</v>
      </c>
      <c r="J16" s="51" t="s">
        <v>146</v>
      </c>
      <c r="K16" s="52" t="n">
        <v>2</v>
      </c>
      <c r="L16" s="53" t="n">
        <v>29.6757919726983</v>
      </c>
      <c r="M16" s="53" t="n">
        <v>17.8803554848123</v>
      </c>
      <c r="N16" s="54" t="n">
        <v>6.66666666666667</v>
      </c>
      <c r="O16" s="50" t="s">
        <v>130</v>
      </c>
      <c r="P16" s="51" t="s">
        <v>131</v>
      </c>
      <c r="Q16" s="52" t="n">
        <v>1</v>
      </c>
      <c r="R16" s="53" t="n">
        <v>17.9904650535216</v>
      </c>
      <c r="S16" s="53" t="n">
        <v>11.8404118404118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2</v>
      </c>
      <c r="E17" s="53" t="n">
        <v>16.2628069604814</v>
      </c>
      <c r="F17" s="53" t="n">
        <v>10.0816399301769</v>
      </c>
      <c r="G17" s="53"/>
      <c r="H17" s="54" t="n">
        <v>4.65116279069768</v>
      </c>
      <c r="I17" s="50" t="s">
        <v>143</v>
      </c>
      <c r="J17" s="51" t="s">
        <v>144</v>
      </c>
      <c r="K17" s="52" t="n">
        <v>1</v>
      </c>
      <c r="L17" s="53" t="n">
        <v>14.8378959863491</v>
      </c>
      <c r="M17" s="53" t="n">
        <v>8.35654596100278</v>
      </c>
      <c r="N17" s="54" t="n">
        <v>3.33333333333333</v>
      </c>
      <c r="O17" s="50" t="s">
        <v>138</v>
      </c>
      <c r="P17" s="51" t="s">
        <v>139</v>
      </c>
      <c r="Q17" s="52" t="n">
        <v>1</v>
      </c>
      <c r="R17" s="53" t="n">
        <v>17.9904650535216</v>
      </c>
      <c r="S17" s="53" t="n">
        <v>11.8404118404118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2</v>
      </c>
      <c r="E18" s="53" t="n">
        <v>16.2628069604814</v>
      </c>
      <c r="F18" s="53" t="n">
        <v>8.88485853187028</v>
      </c>
      <c r="G18" s="53"/>
      <c r="H18" s="54" t="n">
        <v>4.65116279069768</v>
      </c>
      <c r="I18" s="50" t="s">
        <v>170</v>
      </c>
      <c r="J18" s="51" t="s">
        <v>171</v>
      </c>
      <c r="K18" s="52" t="n">
        <v>1</v>
      </c>
      <c r="L18" s="53" t="n">
        <v>14.8378959863491</v>
      </c>
      <c r="M18" s="53" t="n">
        <v>7.65253360910031</v>
      </c>
      <c r="N18" s="54" t="n">
        <v>3.33333333333333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2</v>
      </c>
      <c r="E19" s="53" t="n">
        <v>16.2628069604814</v>
      </c>
      <c r="F19" s="53" t="n">
        <v>12.9446064139942</v>
      </c>
      <c r="G19" s="53"/>
      <c r="H19" s="54" t="n">
        <v>4.65116279069768</v>
      </c>
      <c r="I19" s="50" t="s">
        <v>168</v>
      </c>
      <c r="J19" s="51" t="s">
        <v>169</v>
      </c>
      <c r="K19" s="52" t="n">
        <v>1</v>
      </c>
      <c r="L19" s="53" t="n">
        <v>14.8378959863491</v>
      </c>
      <c r="M19" s="53" t="n">
        <v>8.35654596100278</v>
      </c>
      <c r="N19" s="54" t="n">
        <v>3.3333333333333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1</v>
      </c>
      <c r="E20" s="53" t="n">
        <v>8.13140348024069</v>
      </c>
      <c r="F20" s="53" t="n">
        <v>4.15964024732996</v>
      </c>
      <c r="G20" s="53"/>
      <c r="H20" s="54" t="n">
        <v>2.32558139534884</v>
      </c>
      <c r="I20" s="50" t="s">
        <v>166</v>
      </c>
      <c r="J20" s="51" t="s">
        <v>167</v>
      </c>
      <c r="K20" s="52" t="n">
        <v>1</v>
      </c>
      <c r="L20" s="53" t="n">
        <v>14.8378959863491</v>
      </c>
      <c r="M20" s="53" t="n">
        <v>8.35654596100278</v>
      </c>
      <c r="N20" s="54" t="n">
        <v>3.3333333333333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</v>
      </c>
      <c r="E21" s="60" t="n">
        <v>105.708245243129</v>
      </c>
      <c r="F21" s="60" t="n">
        <v>63.7183616631494</v>
      </c>
      <c r="G21" s="60"/>
      <c r="H21" s="61" t="n">
        <v>30.2325581395349</v>
      </c>
      <c r="I21" s="57"/>
      <c r="J21" s="58" t="s">
        <v>46</v>
      </c>
      <c r="K21" s="59" t="n">
        <v>9</v>
      </c>
      <c r="L21" s="60" t="n">
        <v>133.541063877142</v>
      </c>
      <c r="M21" s="60" t="n">
        <v>90.5179498078149</v>
      </c>
      <c r="N21" s="61" t="n">
        <v>30</v>
      </c>
      <c r="O21" s="57"/>
      <c r="P21" s="58" t="s">
        <v>46</v>
      </c>
      <c r="Q21" s="59" t="n">
        <v>1</v>
      </c>
      <c r="R21" s="60" t="n">
        <v>17.9904650535216</v>
      </c>
      <c r="S21" s="60" t="n">
        <v>7.37704918032787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70</v>
      </c>
      <c r="C22" s="51" t="s">
        <v>171</v>
      </c>
      <c r="D22" s="52" t="n">
        <v>1</v>
      </c>
      <c r="E22" s="53" t="n">
        <v>8.13140348024069</v>
      </c>
      <c r="F22" s="53" t="n">
        <v>4.15964024732996</v>
      </c>
      <c r="G22" s="53"/>
      <c r="H22" s="54" t="n">
        <v>2.32558139534884</v>
      </c>
      <c r="I22" s="50" t="s">
        <v>152</v>
      </c>
      <c r="J22" s="51" t="s">
        <v>153</v>
      </c>
      <c r="K22" s="52" t="n">
        <v>1</v>
      </c>
      <c r="L22" s="53" t="n">
        <v>14.8378959863491</v>
      </c>
      <c r="M22" s="53" t="n">
        <v>8.35654596100278</v>
      </c>
      <c r="N22" s="54" t="n">
        <v>3.3333333333333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8</v>
      </c>
      <c r="C23" s="51" t="s">
        <v>169</v>
      </c>
      <c r="D23" s="52" t="n">
        <v>1</v>
      </c>
      <c r="E23" s="53" t="n">
        <v>8.13140348024069</v>
      </c>
      <c r="F23" s="53" t="n">
        <v>4.08163265306122</v>
      </c>
      <c r="G23" s="53"/>
      <c r="H23" s="54" t="n">
        <v>2.32558139534884</v>
      </c>
      <c r="I23" s="50" t="s">
        <v>189</v>
      </c>
      <c r="J23" s="51" t="s">
        <v>190</v>
      </c>
      <c r="K23" s="52" t="n">
        <v>1</v>
      </c>
      <c r="L23" s="53" t="n">
        <v>14.8378959863491</v>
      </c>
      <c r="M23" s="53" t="n">
        <v>20.7858048162231</v>
      </c>
      <c r="N23" s="54" t="n">
        <v>3.3333333333333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1</v>
      </c>
      <c r="E24" s="53" t="n">
        <v>8.13140348024069</v>
      </c>
      <c r="F24" s="53" t="n">
        <v>4.08163265306122</v>
      </c>
      <c r="G24" s="53"/>
      <c r="H24" s="54" t="n">
        <v>2.32558139534884</v>
      </c>
      <c r="I24" s="50" t="s">
        <v>181</v>
      </c>
      <c r="J24" s="51" t="s">
        <v>182</v>
      </c>
      <c r="K24" s="52" t="n">
        <v>1</v>
      </c>
      <c r="L24" s="53" t="n">
        <v>14.8378959863491</v>
      </c>
      <c r="M24" s="53" t="n">
        <v>7.7319587628866</v>
      </c>
      <c r="N24" s="54" t="n">
        <v>3.3333333333333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1</v>
      </c>
      <c r="E25" s="53" t="n">
        <v>8.13140348024069</v>
      </c>
      <c r="F25" s="53" t="n">
        <v>4.08163265306122</v>
      </c>
      <c r="G25" s="53"/>
      <c r="H25" s="54" t="n">
        <v>2.32558139534884</v>
      </c>
      <c r="I25" s="50" t="s">
        <v>154</v>
      </c>
      <c r="J25" s="51" t="s">
        <v>155</v>
      </c>
      <c r="K25" s="52" t="n">
        <v>1</v>
      </c>
      <c r="L25" s="53" t="n">
        <v>14.8378959863491</v>
      </c>
      <c r="M25" s="53" t="n">
        <v>8.51063829787234</v>
      </c>
      <c r="N25" s="54" t="n">
        <v>3.3333333333333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9</v>
      </c>
      <c r="C26" s="58" t="s">
        <v>190</v>
      </c>
      <c r="D26" s="63" t="n">
        <v>1</v>
      </c>
      <c r="E26" s="60" t="n">
        <v>8.13140348024069</v>
      </c>
      <c r="F26" s="60" t="n">
        <v>10.7540983606557</v>
      </c>
      <c r="G26" s="60"/>
      <c r="H26" s="61" t="n">
        <v>2.32558139534884</v>
      </c>
      <c r="I26" s="62" t="s">
        <v>158</v>
      </c>
      <c r="J26" s="58" t="s">
        <v>159</v>
      </c>
      <c r="K26" s="64" t="n">
        <v>1</v>
      </c>
      <c r="L26" s="60" t="n">
        <v>14.8378959863491</v>
      </c>
      <c r="M26" s="60" t="n">
        <v>12.9032258064516</v>
      </c>
      <c r="N26" s="61" t="n">
        <v>3.3333333333333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0</v>
      </c>
      <c r="E10" s="53" t="n">
        <v>471.142520612485</v>
      </c>
      <c r="F10" s="53" t="n">
        <v>195.262653505847</v>
      </c>
      <c r="G10" s="53"/>
      <c r="H10" s="54" t="n">
        <v>100</v>
      </c>
      <c r="I10" s="50" t="s">
        <v>24</v>
      </c>
      <c r="J10" s="51" t="s">
        <v>25</v>
      </c>
      <c r="K10" s="52" t="n">
        <v>30</v>
      </c>
      <c r="L10" s="53" t="n">
        <v>660.574699988991</v>
      </c>
      <c r="M10" s="53" t="n">
        <v>290.151781691352</v>
      </c>
      <c r="N10" s="54" t="n">
        <v>100</v>
      </c>
      <c r="O10" s="50" t="s">
        <v>24</v>
      </c>
      <c r="P10" s="51" t="s">
        <v>25</v>
      </c>
      <c r="Q10" s="52" t="n">
        <v>10</v>
      </c>
      <c r="R10" s="53" t="n">
        <v>253.260731923515</v>
      </c>
      <c r="S10" s="53" t="n">
        <v>100.12996229956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0</v>
      </c>
      <c r="E11" s="53" t="n">
        <v>117.785630153121</v>
      </c>
      <c r="F11" s="53" t="n">
        <v>35.1854223405932</v>
      </c>
      <c r="G11" s="53"/>
      <c r="H11" s="54" t="n">
        <v>25</v>
      </c>
      <c r="I11" s="50" t="s">
        <v>134</v>
      </c>
      <c r="J11" s="51" t="s">
        <v>135</v>
      </c>
      <c r="K11" s="52" t="n">
        <v>8</v>
      </c>
      <c r="L11" s="53" t="n">
        <v>176.153253330397</v>
      </c>
      <c r="M11" s="53" t="n">
        <v>63.2379049769633</v>
      </c>
      <c r="N11" s="54" t="n">
        <v>26.6666666666667</v>
      </c>
      <c r="O11" s="50" t="s">
        <v>136</v>
      </c>
      <c r="P11" s="51" t="s">
        <v>137</v>
      </c>
      <c r="Q11" s="52" t="n">
        <v>3</v>
      </c>
      <c r="R11" s="53" t="n">
        <v>75.9782195770546</v>
      </c>
      <c r="S11" s="53" t="n">
        <v>20.1799848205573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45</v>
      </c>
      <c r="C12" s="51" t="s">
        <v>146</v>
      </c>
      <c r="D12" s="52" t="n">
        <v>4</v>
      </c>
      <c r="E12" s="53" t="n">
        <v>88.0766266651987</v>
      </c>
      <c r="F12" s="53" t="n">
        <v>30.8554916064684</v>
      </c>
      <c r="G12" s="53" t="s">
        <v>147</v>
      </c>
      <c r="H12" s="54" t="n">
        <v>10</v>
      </c>
      <c r="I12" s="50" t="s">
        <v>132</v>
      </c>
      <c r="J12" s="51" t="s">
        <v>133</v>
      </c>
      <c r="K12" s="52" t="n">
        <v>5</v>
      </c>
      <c r="L12" s="53" t="n">
        <v>110.095783331498</v>
      </c>
      <c r="M12" s="53" t="n">
        <v>51.7093954243498</v>
      </c>
      <c r="N12" s="54" t="n">
        <v>16.6666666666667</v>
      </c>
      <c r="O12" s="50" t="s">
        <v>134</v>
      </c>
      <c r="P12" s="51" t="s">
        <v>135</v>
      </c>
      <c r="Q12" s="52" t="n">
        <v>2</v>
      </c>
      <c r="R12" s="53" t="n">
        <v>50.6521463847031</v>
      </c>
      <c r="S12" s="53" t="n">
        <v>15.7730263157895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7</v>
      </c>
      <c r="E13" s="53" t="n">
        <v>82.4499411071849</v>
      </c>
      <c r="F13" s="53" t="n">
        <v>37.1615048277679</v>
      </c>
      <c r="G13" s="53"/>
      <c r="H13" s="54" t="n">
        <v>17.5</v>
      </c>
      <c r="I13" s="50" t="s">
        <v>136</v>
      </c>
      <c r="J13" s="51" t="s">
        <v>137</v>
      </c>
      <c r="K13" s="52" t="n">
        <v>4</v>
      </c>
      <c r="L13" s="53" t="n">
        <v>88.0766266651987</v>
      </c>
      <c r="M13" s="53" t="n">
        <v>46.1186146773875</v>
      </c>
      <c r="N13" s="54" t="n">
        <v>13.3333333333333</v>
      </c>
      <c r="O13" s="50" t="s">
        <v>138</v>
      </c>
      <c r="P13" s="51" t="s">
        <v>139</v>
      </c>
      <c r="Q13" s="52" t="n">
        <v>2</v>
      </c>
      <c r="R13" s="53" t="n">
        <v>50.6521463847031</v>
      </c>
      <c r="S13" s="53" t="n">
        <v>36.2799504770228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5</v>
      </c>
      <c r="E14" s="53" t="n">
        <v>58.8928150765607</v>
      </c>
      <c r="F14" s="53" t="n">
        <v>26.1634180859501</v>
      </c>
      <c r="G14" s="53"/>
      <c r="H14" s="54" t="n">
        <v>12.5</v>
      </c>
      <c r="I14" s="50" t="s">
        <v>145</v>
      </c>
      <c r="J14" s="51" t="s">
        <v>146</v>
      </c>
      <c r="K14" s="52" t="n">
        <v>4</v>
      </c>
      <c r="L14" s="53" t="n">
        <v>88.0766266651987</v>
      </c>
      <c r="M14" s="53" t="n">
        <v>30.8554916064684</v>
      </c>
      <c r="N14" s="54" t="n">
        <v>13.3333333333333</v>
      </c>
      <c r="O14" s="50" t="s">
        <v>148</v>
      </c>
      <c r="P14" s="51" t="s">
        <v>149</v>
      </c>
      <c r="Q14" s="52" t="n">
        <v>1</v>
      </c>
      <c r="R14" s="53" t="n">
        <v>25.3260731923515</v>
      </c>
      <c r="S14" s="53" t="n">
        <v>11.6094986807388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2</v>
      </c>
      <c r="E15" s="53" t="n">
        <v>50.6521463847031</v>
      </c>
      <c r="F15" s="53" t="n">
        <v>36.2799504770228</v>
      </c>
      <c r="G15" s="53" t="s">
        <v>140</v>
      </c>
      <c r="H15" s="54" t="n">
        <v>5</v>
      </c>
      <c r="I15" s="50" t="s">
        <v>141</v>
      </c>
      <c r="J15" s="51" t="s">
        <v>142</v>
      </c>
      <c r="K15" s="52" t="n">
        <v>3</v>
      </c>
      <c r="L15" s="53" t="n">
        <v>66.0574699988991</v>
      </c>
      <c r="M15" s="53" t="n">
        <v>33.1799298871446</v>
      </c>
      <c r="N15" s="54" t="n">
        <v>10</v>
      </c>
      <c r="O15" s="50" t="s">
        <v>168</v>
      </c>
      <c r="P15" s="51" t="s">
        <v>169</v>
      </c>
      <c r="Q15" s="52" t="n">
        <v>1</v>
      </c>
      <c r="R15" s="53" t="n">
        <v>25.3260731923515</v>
      </c>
      <c r="S15" s="53" t="n">
        <v>11.070110701107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3</v>
      </c>
      <c r="E16" s="53" t="n">
        <v>35.3356890459364</v>
      </c>
      <c r="F16" s="53" t="n">
        <v>17.5518353657086</v>
      </c>
      <c r="G16" s="53"/>
      <c r="H16" s="54" t="n">
        <v>7.5</v>
      </c>
      <c r="I16" s="50" t="s">
        <v>143</v>
      </c>
      <c r="J16" s="51" t="s">
        <v>144</v>
      </c>
      <c r="K16" s="52" t="n">
        <v>2</v>
      </c>
      <c r="L16" s="53" t="n">
        <v>44.0383133325994</v>
      </c>
      <c r="M16" s="53" t="n">
        <v>22.7576960759037</v>
      </c>
      <c r="N16" s="54" t="n">
        <v>6.66666666666667</v>
      </c>
      <c r="O16" s="50" t="s">
        <v>179</v>
      </c>
      <c r="P16" s="51" t="s">
        <v>180</v>
      </c>
      <c r="Q16" s="52" t="n">
        <v>1</v>
      </c>
      <c r="R16" s="53" t="n">
        <v>25.3260731923515</v>
      </c>
      <c r="S16" s="53" t="n">
        <v>5.21739130434783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2</v>
      </c>
      <c r="E17" s="53" t="n">
        <v>23.5571260306243</v>
      </c>
      <c r="F17" s="53" t="n">
        <v>13.7537860218989</v>
      </c>
      <c r="G17" s="53"/>
      <c r="H17" s="54" t="n">
        <v>5</v>
      </c>
      <c r="I17" s="50" t="s">
        <v>130</v>
      </c>
      <c r="J17" s="51" t="s">
        <v>131</v>
      </c>
      <c r="K17" s="52" t="n">
        <v>2</v>
      </c>
      <c r="L17" s="53" t="n">
        <v>44.0383133325994</v>
      </c>
      <c r="M17" s="53" t="n">
        <v>22.3048327137546</v>
      </c>
      <c r="N17" s="54" t="n">
        <v>6.6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2</v>
      </c>
      <c r="E18" s="53" t="n">
        <v>23.5571260306243</v>
      </c>
      <c r="F18" s="53" t="n">
        <v>11.1111111111111</v>
      </c>
      <c r="G18" s="53"/>
      <c r="H18" s="54" t="n">
        <v>5</v>
      </c>
      <c r="I18" s="50" t="s">
        <v>170</v>
      </c>
      <c r="J18" s="51" t="s">
        <v>171</v>
      </c>
      <c r="K18" s="52" t="n">
        <v>1</v>
      </c>
      <c r="L18" s="53" t="n">
        <v>22.0191566662997</v>
      </c>
      <c r="M18" s="53" t="n">
        <v>10.19955654102</v>
      </c>
      <c r="N18" s="54" t="n">
        <v>3.33333333333333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9</v>
      </c>
      <c r="C19" s="51" t="s">
        <v>180</v>
      </c>
      <c r="D19" s="52" t="n">
        <v>2</v>
      </c>
      <c r="E19" s="53" t="n">
        <v>23.5571260306243</v>
      </c>
      <c r="F19" s="53" t="n">
        <v>8.35688676353978</v>
      </c>
      <c r="G19" s="53"/>
      <c r="H19" s="54" t="n">
        <v>5</v>
      </c>
      <c r="I19" s="50" t="s">
        <v>179</v>
      </c>
      <c r="J19" s="51" t="s">
        <v>180</v>
      </c>
      <c r="K19" s="52" t="n">
        <v>1</v>
      </c>
      <c r="L19" s="53" t="n">
        <v>22.0191566662997</v>
      </c>
      <c r="M19" s="53" t="n">
        <v>9.78835978835979</v>
      </c>
      <c r="N19" s="54" t="n">
        <v>3.3333333333333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0</v>
      </c>
      <c r="C20" s="51" t="s">
        <v>171</v>
      </c>
      <c r="D20" s="52" t="n">
        <v>1</v>
      </c>
      <c r="E20" s="53" t="n">
        <v>11.7785630153121</v>
      </c>
      <c r="F20" s="53" t="n">
        <v>6.13742494996664</v>
      </c>
      <c r="G20" s="53"/>
      <c r="H20" s="54" t="n">
        <v>2.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</v>
      </c>
      <c r="E21" s="60" t="n">
        <v>23.5571260306243</v>
      </c>
      <c r="F21" s="60" t="n">
        <v>11.414410415742</v>
      </c>
      <c r="G21" s="60"/>
      <c r="H21" s="61" t="n">
        <v>5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1</v>
      </c>
      <c r="E22" s="53" t="n">
        <v>11.7785630153121</v>
      </c>
      <c r="F22" s="53" t="n">
        <v>5.85885486018642</v>
      </c>
      <c r="G22" s="53"/>
      <c r="H22" s="54" t="n">
        <v>2.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8</v>
      </c>
      <c r="C23" s="51" t="s">
        <v>169</v>
      </c>
      <c r="D23" s="52" t="n">
        <v>1</v>
      </c>
      <c r="E23" s="53" t="n">
        <v>11.7785630153121</v>
      </c>
      <c r="F23" s="53" t="n">
        <v>5.55555555555556</v>
      </c>
      <c r="G23" s="53"/>
      <c r="H23" s="54" t="n">
        <v>2.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18</v>
      </c>
      <c r="E10" s="53" t="n">
        <v>1034.48275862069</v>
      </c>
      <c r="F10" s="53" t="n">
        <v>580.345653030234</v>
      </c>
      <c r="G10" s="54" t="n">
        <v>100</v>
      </c>
      <c r="H10" s="50" t="s">
        <v>22</v>
      </c>
      <c r="I10" s="51" t="s">
        <v>23</v>
      </c>
      <c r="J10" s="52" t="n">
        <v>188</v>
      </c>
      <c r="K10" s="53" t="n">
        <v>1193.27197715011</v>
      </c>
      <c r="L10" s="53" t="n">
        <v>712.409642548831</v>
      </c>
      <c r="M10" s="54" t="n">
        <v>100</v>
      </c>
      <c r="N10" s="50" t="s">
        <v>22</v>
      </c>
      <c r="O10" s="51" t="s">
        <v>23</v>
      </c>
      <c r="P10" s="52" t="n">
        <v>130</v>
      </c>
      <c r="Q10" s="53" t="n">
        <v>867.534200867534</v>
      </c>
      <c r="R10" s="53" t="n">
        <v>446.1449684767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2</v>
      </c>
      <c r="E11" s="53" t="n">
        <v>266.753415744958</v>
      </c>
      <c r="F11" s="53" t="n">
        <v>158.882261333668</v>
      </c>
      <c r="G11" s="54" t="n">
        <v>25.7861635220126</v>
      </c>
      <c r="H11" s="50" t="s">
        <v>24</v>
      </c>
      <c r="I11" s="51" t="s">
        <v>25</v>
      </c>
      <c r="J11" s="52" t="n">
        <v>53</v>
      </c>
      <c r="K11" s="53" t="n">
        <v>336.401142494446</v>
      </c>
      <c r="L11" s="53" t="n">
        <v>209.710266256099</v>
      </c>
      <c r="M11" s="54" t="n">
        <v>28.1914893617021</v>
      </c>
      <c r="N11" s="50" t="s">
        <v>24</v>
      </c>
      <c r="O11" s="51" t="s">
        <v>25</v>
      </c>
      <c r="P11" s="52" t="n">
        <v>29</v>
      </c>
      <c r="Q11" s="53" t="n">
        <v>193.526860193527</v>
      </c>
      <c r="R11" s="53" t="n">
        <v>105.976535308032</v>
      </c>
      <c r="S11" s="55" t="n">
        <v>22.3076923076923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35</v>
      </c>
      <c r="E12" s="53" t="n">
        <v>113.858165256994</v>
      </c>
      <c r="F12" s="53" t="n">
        <v>57.771366250345</v>
      </c>
      <c r="G12" s="54" t="n">
        <v>11.0062893081761</v>
      </c>
      <c r="H12" s="50" t="s">
        <v>26</v>
      </c>
      <c r="I12" s="51" t="s">
        <v>27</v>
      </c>
      <c r="J12" s="52" t="n">
        <v>21</v>
      </c>
      <c r="K12" s="53" t="n">
        <v>133.291018724215</v>
      </c>
      <c r="L12" s="53" t="n">
        <v>77.2169129214859</v>
      </c>
      <c r="M12" s="54" t="n">
        <v>11.1702127659574</v>
      </c>
      <c r="N12" s="50" t="s">
        <v>32</v>
      </c>
      <c r="O12" s="51" t="s">
        <v>33</v>
      </c>
      <c r="P12" s="52" t="n">
        <v>18</v>
      </c>
      <c r="Q12" s="53" t="n">
        <v>120.12012012012</v>
      </c>
      <c r="R12" s="53" t="n">
        <v>52.891560030615</v>
      </c>
      <c r="S12" s="55" t="n">
        <v>13.8461538461538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34</v>
      </c>
      <c r="E13" s="53" t="n">
        <v>110.60507482108</v>
      </c>
      <c r="F13" s="53" t="n">
        <v>56.6665093976752</v>
      </c>
      <c r="G13" s="54" t="n">
        <v>10.6918238993711</v>
      </c>
      <c r="H13" s="50" t="s">
        <v>32</v>
      </c>
      <c r="I13" s="51" t="s">
        <v>33</v>
      </c>
      <c r="J13" s="52" t="n">
        <v>17</v>
      </c>
      <c r="K13" s="53" t="n">
        <v>107.902253252936</v>
      </c>
      <c r="L13" s="53" t="n">
        <v>60.7062376241191</v>
      </c>
      <c r="M13" s="54" t="n">
        <v>9.04255319148936</v>
      </c>
      <c r="N13" s="50" t="s">
        <v>30</v>
      </c>
      <c r="O13" s="51" t="s">
        <v>31</v>
      </c>
      <c r="P13" s="52" t="n">
        <v>17</v>
      </c>
      <c r="Q13" s="53" t="n">
        <v>113.446780113447</v>
      </c>
      <c r="R13" s="53" t="n">
        <v>53.4890187091219</v>
      </c>
      <c r="S13" s="55" t="n">
        <v>13.076923076923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6</v>
      </c>
      <c r="E14" s="53" t="n">
        <v>84.5803513337671</v>
      </c>
      <c r="F14" s="53" t="n">
        <v>42.54715369101</v>
      </c>
      <c r="G14" s="54" t="n">
        <v>8.17610062893082</v>
      </c>
      <c r="H14" s="50" t="s">
        <v>28</v>
      </c>
      <c r="I14" s="51" t="s">
        <v>29</v>
      </c>
      <c r="J14" s="52" t="n">
        <v>16</v>
      </c>
      <c r="K14" s="53" t="n">
        <v>101.555061885116</v>
      </c>
      <c r="L14" s="53" t="n">
        <v>51.8390813126922</v>
      </c>
      <c r="M14" s="54" t="n">
        <v>8.51063829787234</v>
      </c>
      <c r="N14" s="50" t="s">
        <v>26</v>
      </c>
      <c r="O14" s="51" t="s">
        <v>27</v>
      </c>
      <c r="P14" s="52" t="n">
        <v>13</v>
      </c>
      <c r="Q14" s="53" t="n">
        <v>86.7534200867534</v>
      </c>
      <c r="R14" s="53" t="n">
        <v>34.9400290313338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9</v>
      </c>
      <c r="E15" s="53" t="n">
        <v>61.8087182823683</v>
      </c>
      <c r="F15" s="53" t="n">
        <v>28.6159505814995</v>
      </c>
      <c r="G15" s="54" t="n">
        <v>5.9748427672956</v>
      </c>
      <c r="H15" s="50" t="s">
        <v>36</v>
      </c>
      <c r="I15" s="51" t="s">
        <v>37</v>
      </c>
      <c r="J15" s="52" t="n">
        <v>12</v>
      </c>
      <c r="K15" s="53" t="n">
        <v>76.1662964138369</v>
      </c>
      <c r="L15" s="53" t="n">
        <v>51.2613751589349</v>
      </c>
      <c r="M15" s="54" t="n">
        <v>6.38297872340426</v>
      </c>
      <c r="N15" s="50" t="s">
        <v>40</v>
      </c>
      <c r="O15" s="51" t="s">
        <v>41</v>
      </c>
      <c r="P15" s="52" t="n">
        <v>8</v>
      </c>
      <c r="Q15" s="53" t="n">
        <v>53.3867200533867</v>
      </c>
      <c r="R15" s="53" t="n">
        <v>27.9789933572609</v>
      </c>
      <c r="S15" s="55" t="n">
        <v>6.15384615384615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4</v>
      </c>
      <c r="E16" s="53" t="n">
        <v>45.5432661027977</v>
      </c>
      <c r="F16" s="53" t="n">
        <v>29.532382856339</v>
      </c>
      <c r="G16" s="54" t="n">
        <v>4.40251572327044</v>
      </c>
      <c r="H16" s="50" t="s">
        <v>30</v>
      </c>
      <c r="I16" s="51" t="s">
        <v>31</v>
      </c>
      <c r="J16" s="52" t="n">
        <v>9</v>
      </c>
      <c r="K16" s="53" t="n">
        <v>57.1247223103777</v>
      </c>
      <c r="L16" s="53" t="n">
        <v>30.7898532528408</v>
      </c>
      <c r="M16" s="54" t="n">
        <v>4.78723404255319</v>
      </c>
      <c r="N16" s="50" t="s">
        <v>38</v>
      </c>
      <c r="O16" s="51" t="s">
        <v>39</v>
      </c>
      <c r="P16" s="52" t="n">
        <v>7</v>
      </c>
      <c r="Q16" s="53" t="n">
        <v>46.7133800467134</v>
      </c>
      <c r="R16" s="53" t="n">
        <v>39.6263238338112</v>
      </c>
      <c r="S16" s="55" t="n">
        <v>5.38461538461539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3</v>
      </c>
      <c r="E17" s="53" t="n">
        <v>42.2901756668835</v>
      </c>
      <c r="F17" s="53" t="n">
        <v>33.2719996635526</v>
      </c>
      <c r="G17" s="54" t="n">
        <v>4.08805031446541</v>
      </c>
      <c r="H17" s="50" t="s">
        <v>42</v>
      </c>
      <c r="I17" s="51" t="s">
        <v>43</v>
      </c>
      <c r="J17" s="52" t="n">
        <v>8</v>
      </c>
      <c r="K17" s="53" t="n">
        <v>50.7775309425579</v>
      </c>
      <c r="L17" s="53" t="n">
        <v>25.5151157736186</v>
      </c>
      <c r="M17" s="54" t="n">
        <v>4.25531914893617</v>
      </c>
      <c r="N17" s="50" t="s">
        <v>49</v>
      </c>
      <c r="O17" s="51" t="s">
        <v>50</v>
      </c>
      <c r="P17" s="52" t="n">
        <v>4</v>
      </c>
      <c r="Q17" s="53" t="n">
        <v>26.6933600266934</v>
      </c>
      <c r="R17" s="53" t="n">
        <v>8.19276034236805</v>
      </c>
      <c r="S17" s="55" t="n">
        <v>3.0769230769230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2</v>
      </c>
      <c r="E18" s="53" t="n">
        <v>39.0370852309694</v>
      </c>
      <c r="F18" s="53" t="n">
        <v>17.7642248651</v>
      </c>
      <c r="G18" s="54" t="n">
        <v>3.77358490566038</v>
      </c>
      <c r="H18" s="50" t="s">
        <v>34</v>
      </c>
      <c r="I18" s="51" t="s">
        <v>35</v>
      </c>
      <c r="J18" s="52" t="n">
        <v>6</v>
      </c>
      <c r="K18" s="53" t="n">
        <v>38.0831482069184</v>
      </c>
      <c r="L18" s="53" t="n">
        <v>26.9547798076172</v>
      </c>
      <c r="M18" s="54" t="n">
        <v>3.19148936170213</v>
      </c>
      <c r="N18" s="50" t="s">
        <v>42</v>
      </c>
      <c r="O18" s="51" t="s">
        <v>43</v>
      </c>
      <c r="P18" s="52" t="n">
        <v>4</v>
      </c>
      <c r="Q18" s="53" t="n">
        <v>26.6933600266934</v>
      </c>
      <c r="R18" s="53" t="n">
        <v>11.3526986474748</v>
      </c>
      <c r="S18" s="55" t="n">
        <v>3.07692307692308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2</v>
      </c>
      <c r="E19" s="53" t="n">
        <v>39.0370852309694</v>
      </c>
      <c r="F19" s="53" t="n">
        <v>23.6085504618107</v>
      </c>
      <c r="G19" s="54" t="n">
        <v>3.77358490566038</v>
      </c>
      <c r="H19" s="50" t="s">
        <v>38</v>
      </c>
      <c r="I19" s="51" t="s">
        <v>39</v>
      </c>
      <c r="J19" s="52" t="n">
        <v>6</v>
      </c>
      <c r="K19" s="53" t="n">
        <v>38.0831482069184</v>
      </c>
      <c r="L19" s="53" t="n">
        <v>26.4536936155716</v>
      </c>
      <c r="M19" s="54" t="n">
        <v>3.19148936170213</v>
      </c>
      <c r="N19" s="50" t="s">
        <v>44</v>
      </c>
      <c r="O19" s="51" t="s">
        <v>45</v>
      </c>
      <c r="P19" s="52" t="n">
        <v>3</v>
      </c>
      <c r="Q19" s="53" t="n">
        <v>20.02002002002</v>
      </c>
      <c r="R19" s="53" t="n">
        <v>10.1704589898428</v>
      </c>
      <c r="S19" s="55" t="n">
        <v>2.30769230769231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6</v>
      </c>
      <c r="E20" s="53" t="n">
        <v>19.5185426154847</v>
      </c>
      <c r="F20" s="53" t="n">
        <v>13.0455070202312</v>
      </c>
      <c r="G20" s="54" t="n">
        <v>1.88679245283019</v>
      </c>
      <c r="H20" s="50" t="s">
        <v>40</v>
      </c>
      <c r="I20" s="51" t="s">
        <v>41</v>
      </c>
      <c r="J20" s="52" t="n">
        <v>4</v>
      </c>
      <c r="K20" s="53" t="n">
        <v>25.388765471279</v>
      </c>
      <c r="L20" s="53" t="n">
        <v>19.9135078036236</v>
      </c>
      <c r="M20" s="54" t="n">
        <v>2.12765957446809</v>
      </c>
      <c r="N20" s="50" t="s">
        <v>28</v>
      </c>
      <c r="O20" s="51" t="s">
        <v>29</v>
      </c>
      <c r="P20" s="52" t="n">
        <v>3</v>
      </c>
      <c r="Q20" s="53" t="n">
        <v>20.02002002002</v>
      </c>
      <c r="R20" s="53" t="n">
        <v>10.1634536456299</v>
      </c>
      <c r="S20" s="55" t="n">
        <v>2.3076923076923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5</v>
      </c>
      <c r="E21" s="60" t="n">
        <v>211.450878334418</v>
      </c>
      <c r="F21" s="60" t="n">
        <v>118.639746909003</v>
      </c>
      <c r="G21" s="61" t="n">
        <v>20.440251572327</v>
      </c>
      <c r="H21" s="57"/>
      <c r="I21" s="58" t="s">
        <v>46</v>
      </c>
      <c r="J21" s="59" t="n">
        <v>36</v>
      </c>
      <c r="K21" s="60" t="n">
        <v>228.498889241511</v>
      </c>
      <c r="L21" s="60" t="n">
        <v>132.048819022228</v>
      </c>
      <c r="M21" s="61" t="n">
        <v>19.1489361702128</v>
      </c>
      <c r="N21" s="57"/>
      <c r="O21" s="58" t="s">
        <v>46</v>
      </c>
      <c r="P21" s="59" t="n">
        <v>24</v>
      </c>
      <c r="Q21" s="60" t="n">
        <v>160.16016016016</v>
      </c>
      <c r="R21" s="60" t="n">
        <v>91.3631365812489</v>
      </c>
      <c r="S21" s="60" t="n">
        <v>18.461538461538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6</v>
      </c>
      <c r="E22" s="53" t="n">
        <v>19.5185426154847</v>
      </c>
      <c r="F22" s="53" t="n">
        <v>13.0612879445811</v>
      </c>
      <c r="G22" s="54" t="n">
        <v>1.88679245283019</v>
      </c>
      <c r="H22" s="50" t="s">
        <v>47</v>
      </c>
      <c r="I22" s="51" t="s">
        <v>48</v>
      </c>
      <c r="J22" s="52" t="n">
        <v>4</v>
      </c>
      <c r="K22" s="53" t="n">
        <v>25.388765471279</v>
      </c>
      <c r="L22" s="53" t="n">
        <v>15.6086807253967</v>
      </c>
      <c r="M22" s="54" t="n">
        <v>2.12765957446809</v>
      </c>
      <c r="N22" s="50" t="s">
        <v>36</v>
      </c>
      <c r="O22" s="51" t="s">
        <v>37</v>
      </c>
      <c r="P22" s="52" t="n">
        <v>2</v>
      </c>
      <c r="Q22" s="53" t="n">
        <v>13.3466800133467</v>
      </c>
      <c r="R22" s="53" t="n">
        <v>7.44841469552089</v>
      </c>
      <c r="S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5</v>
      </c>
      <c r="E23" s="53" t="n">
        <v>16.2654521795706</v>
      </c>
      <c r="F23" s="53" t="n">
        <v>5.77588073498736</v>
      </c>
      <c r="G23" s="54" t="n">
        <v>1.57232704402516</v>
      </c>
      <c r="H23" s="50" t="s">
        <v>61</v>
      </c>
      <c r="I23" s="51" t="s">
        <v>62</v>
      </c>
      <c r="J23" s="52" t="n">
        <v>2</v>
      </c>
      <c r="K23" s="53" t="n">
        <v>12.6943827356395</v>
      </c>
      <c r="L23" s="53" t="n">
        <v>6.52602997479382</v>
      </c>
      <c r="M23" s="54" t="n">
        <v>1.06382978723404</v>
      </c>
      <c r="N23" s="50" t="s">
        <v>55</v>
      </c>
      <c r="O23" s="51" t="s">
        <v>56</v>
      </c>
      <c r="P23" s="52" t="n">
        <v>2</v>
      </c>
      <c r="Q23" s="53" t="n">
        <v>13.3466800133467</v>
      </c>
      <c r="R23" s="53" t="n">
        <v>5.87766844563042</v>
      </c>
      <c r="S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4</v>
      </c>
      <c r="E24" s="53" t="n">
        <v>13.0123617436565</v>
      </c>
      <c r="F24" s="53" t="n">
        <v>7.29641801705297</v>
      </c>
      <c r="G24" s="54" t="n">
        <v>1.25786163522013</v>
      </c>
      <c r="H24" s="50" t="s">
        <v>71</v>
      </c>
      <c r="I24" s="51" t="s">
        <v>72</v>
      </c>
      <c r="J24" s="52" t="n">
        <v>2</v>
      </c>
      <c r="K24" s="53" t="n">
        <v>12.6943827356395</v>
      </c>
      <c r="L24" s="53" t="n">
        <v>7.08088783528017</v>
      </c>
      <c r="M24" s="54" t="n">
        <v>1.06382978723404</v>
      </c>
      <c r="N24" s="50" t="s">
        <v>47</v>
      </c>
      <c r="O24" s="51" t="s">
        <v>48</v>
      </c>
      <c r="P24" s="52" t="n">
        <v>2</v>
      </c>
      <c r="Q24" s="53" t="n">
        <v>13.3466800133467</v>
      </c>
      <c r="R24" s="53" t="n">
        <v>10.0541219185287</v>
      </c>
      <c r="S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4</v>
      </c>
      <c r="E25" s="53" t="n">
        <v>13.0123617436565</v>
      </c>
      <c r="F25" s="53" t="n">
        <v>5.88008349891064</v>
      </c>
      <c r="G25" s="54" t="n">
        <v>1.25786163522013</v>
      </c>
      <c r="H25" s="50" t="s">
        <v>55</v>
      </c>
      <c r="I25" s="51" t="s">
        <v>56</v>
      </c>
      <c r="J25" s="52" t="n">
        <v>2</v>
      </c>
      <c r="K25" s="53" t="n">
        <v>12.6943827356395</v>
      </c>
      <c r="L25" s="53" t="n">
        <v>6.50928687635575</v>
      </c>
      <c r="M25" s="54" t="n">
        <v>1.06382978723404</v>
      </c>
      <c r="N25" s="50" t="s">
        <v>53</v>
      </c>
      <c r="O25" s="51" t="s">
        <v>54</v>
      </c>
      <c r="P25" s="52" t="n">
        <v>1</v>
      </c>
      <c r="Q25" s="53" t="n">
        <v>6.67334000667334</v>
      </c>
      <c r="R25" s="53" t="n">
        <v>2.56776034236805</v>
      </c>
      <c r="S25" s="55" t="n">
        <v>0.769230769230769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3</v>
      </c>
      <c r="E26" s="60" t="n">
        <v>9.75927130774236</v>
      </c>
      <c r="F26" s="60" t="n">
        <v>4.3834684241163</v>
      </c>
      <c r="G26" s="61" t="n">
        <v>0.943396226415094</v>
      </c>
      <c r="H26" s="62" t="s">
        <v>44</v>
      </c>
      <c r="I26" s="58" t="s">
        <v>45</v>
      </c>
      <c r="J26" s="64" t="n">
        <v>1</v>
      </c>
      <c r="K26" s="60" t="n">
        <v>6.34719136781974</v>
      </c>
      <c r="L26" s="60" t="n">
        <v>3.40362560118387</v>
      </c>
      <c r="M26" s="61" t="n">
        <v>0.531914893617021</v>
      </c>
      <c r="N26" s="62" t="s">
        <v>61</v>
      </c>
      <c r="O26" s="58" t="s">
        <v>62</v>
      </c>
      <c r="P26" s="64" t="n">
        <v>1</v>
      </c>
      <c r="Q26" s="60" t="n">
        <v>6.67334000667334</v>
      </c>
      <c r="R26" s="60" t="n">
        <v>1.875</v>
      </c>
      <c r="S26" s="60" t="n">
        <v>0.7692307692307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1</v>
      </c>
      <c r="E10" s="53" t="n">
        <v>396.064903539032</v>
      </c>
      <c r="F10" s="53" t="n">
        <v>192.088684897361</v>
      </c>
      <c r="G10" s="53"/>
      <c r="H10" s="54" t="n">
        <v>100</v>
      </c>
      <c r="I10" s="50" t="s">
        <v>24</v>
      </c>
      <c r="J10" s="51" t="s">
        <v>25</v>
      </c>
      <c r="K10" s="52" t="n">
        <v>21</v>
      </c>
      <c r="L10" s="53" t="n">
        <v>495.107862784392</v>
      </c>
      <c r="M10" s="53" t="n">
        <v>255.645739424391</v>
      </c>
      <c r="N10" s="54" t="n">
        <v>100</v>
      </c>
      <c r="O10" s="50" t="s">
        <v>24</v>
      </c>
      <c r="P10" s="51" t="s">
        <v>25</v>
      </c>
      <c r="Q10" s="52" t="n">
        <v>10</v>
      </c>
      <c r="R10" s="53" t="n">
        <v>278.901129549575</v>
      </c>
      <c r="S10" s="53" t="n">
        <v>113.304338775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3</v>
      </c>
      <c r="E11" s="53" t="n">
        <v>83.6703388648724</v>
      </c>
      <c r="F11" s="53" t="n">
        <v>43.1907608445225</v>
      </c>
      <c r="G11" s="53" t="s">
        <v>140</v>
      </c>
      <c r="H11" s="54" t="n">
        <v>9.67741935483871</v>
      </c>
      <c r="I11" s="50" t="s">
        <v>136</v>
      </c>
      <c r="J11" s="51" t="s">
        <v>137</v>
      </c>
      <c r="K11" s="52" t="n">
        <v>4</v>
      </c>
      <c r="L11" s="53" t="n">
        <v>94.3062595779795</v>
      </c>
      <c r="M11" s="53" t="n">
        <v>47.5321203115132</v>
      </c>
      <c r="N11" s="54" t="n">
        <v>19.047619047619</v>
      </c>
      <c r="O11" s="50" t="s">
        <v>138</v>
      </c>
      <c r="P11" s="51" t="s">
        <v>139</v>
      </c>
      <c r="Q11" s="52" t="n">
        <v>3</v>
      </c>
      <c r="R11" s="53" t="n">
        <v>83.6703388648724</v>
      </c>
      <c r="S11" s="53" t="n">
        <v>43.1907608445225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5</v>
      </c>
      <c r="E12" s="53" t="n">
        <v>63.8814360546825</v>
      </c>
      <c r="F12" s="53" t="n">
        <v>30.0878096552319</v>
      </c>
      <c r="G12" s="53"/>
      <c r="H12" s="54" t="n">
        <v>16.1290322580645</v>
      </c>
      <c r="I12" s="50" t="s">
        <v>130</v>
      </c>
      <c r="J12" s="51" t="s">
        <v>131</v>
      </c>
      <c r="K12" s="52" t="n">
        <v>4</v>
      </c>
      <c r="L12" s="53" t="n">
        <v>94.3062595779795</v>
      </c>
      <c r="M12" s="53" t="n">
        <v>46.5996573021105</v>
      </c>
      <c r="N12" s="54" t="n">
        <v>19.047619047619</v>
      </c>
      <c r="O12" s="50" t="s">
        <v>136</v>
      </c>
      <c r="P12" s="51" t="s">
        <v>137</v>
      </c>
      <c r="Q12" s="52" t="n">
        <v>1</v>
      </c>
      <c r="R12" s="53" t="n">
        <v>27.8901129549575</v>
      </c>
      <c r="S12" s="53" t="n">
        <v>4.6692607003891</v>
      </c>
      <c r="T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5</v>
      </c>
      <c r="E13" s="53" t="n">
        <v>63.8814360546825</v>
      </c>
      <c r="F13" s="53" t="n">
        <v>31.5054182858636</v>
      </c>
      <c r="G13" s="53"/>
      <c r="H13" s="54" t="n">
        <v>16.1290322580645</v>
      </c>
      <c r="I13" s="50" t="s">
        <v>141</v>
      </c>
      <c r="J13" s="51" t="s">
        <v>142</v>
      </c>
      <c r="K13" s="52" t="n">
        <v>3</v>
      </c>
      <c r="L13" s="53" t="n">
        <v>70.7296946834846</v>
      </c>
      <c r="M13" s="53" t="n">
        <v>30.257182465701</v>
      </c>
      <c r="N13" s="54" t="n">
        <v>14.2857142857143</v>
      </c>
      <c r="O13" s="50" t="s">
        <v>160</v>
      </c>
      <c r="P13" s="51" t="s">
        <v>161</v>
      </c>
      <c r="Q13" s="52" t="n">
        <v>1</v>
      </c>
      <c r="R13" s="53" t="n">
        <v>27.8901129549575</v>
      </c>
      <c r="S13" s="53" t="n">
        <v>7.11462450592885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4</v>
      </c>
      <c r="E14" s="53" t="n">
        <v>51.105148843746</v>
      </c>
      <c r="F14" s="53" t="n">
        <v>19.120191379124</v>
      </c>
      <c r="G14" s="53"/>
      <c r="H14" s="54" t="n">
        <v>12.9032258064516</v>
      </c>
      <c r="I14" s="50" t="s">
        <v>134</v>
      </c>
      <c r="J14" s="51" t="s">
        <v>135</v>
      </c>
      <c r="K14" s="52" t="n">
        <v>3</v>
      </c>
      <c r="L14" s="53" t="n">
        <v>70.7296946834846</v>
      </c>
      <c r="M14" s="53" t="n">
        <v>34.748095369223</v>
      </c>
      <c r="N14" s="54" t="n">
        <v>14.2857142857143</v>
      </c>
      <c r="O14" s="50" t="s">
        <v>143</v>
      </c>
      <c r="P14" s="51" t="s">
        <v>144</v>
      </c>
      <c r="Q14" s="52" t="n">
        <v>1</v>
      </c>
      <c r="R14" s="53" t="n">
        <v>27.8901129549575</v>
      </c>
      <c r="S14" s="53" t="n">
        <v>14.4736842105263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</v>
      </c>
      <c r="E15" s="53" t="n">
        <v>38.3288616328095</v>
      </c>
      <c r="F15" s="53" t="n">
        <v>17.8407865692967</v>
      </c>
      <c r="G15" s="53"/>
      <c r="H15" s="54" t="n">
        <v>9.67741935483871</v>
      </c>
      <c r="I15" s="50" t="s">
        <v>132</v>
      </c>
      <c r="J15" s="51" t="s">
        <v>133</v>
      </c>
      <c r="K15" s="52" t="n">
        <v>3</v>
      </c>
      <c r="L15" s="53" t="n">
        <v>70.7296946834846</v>
      </c>
      <c r="M15" s="53" t="n">
        <v>31.4194631674554</v>
      </c>
      <c r="N15" s="54" t="n">
        <v>14.2857142857143</v>
      </c>
      <c r="O15" s="50" t="s">
        <v>132</v>
      </c>
      <c r="P15" s="51" t="s">
        <v>133</v>
      </c>
      <c r="Q15" s="52" t="n">
        <v>1</v>
      </c>
      <c r="R15" s="53" t="n">
        <v>27.8901129549575</v>
      </c>
      <c r="S15" s="53" t="n">
        <v>4.6692607003891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3</v>
      </c>
      <c r="E16" s="53" t="n">
        <v>38.3288616328095</v>
      </c>
      <c r="F16" s="53" t="n">
        <v>16.6471689898954</v>
      </c>
      <c r="G16" s="53"/>
      <c r="H16" s="54" t="n">
        <v>9.67741935483871</v>
      </c>
      <c r="I16" s="50" t="s">
        <v>143</v>
      </c>
      <c r="J16" s="51" t="s">
        <v>144</v>
      </c>
      <c r="K16" s="52" t="n">
        <v>1</v>
      </c>
      <c r="L16" s="53" t="n">
        <v>23.5765648944949</v>
      </c>
      <c r="M16" s="53" t="n">
        <v>26.4705882352941</v>
      </c>
      <c r="N16" s="54" t="n">
        <v>4.76190476190476</v>
      </c>
      <c r="O16" s="50" t="s">
        <v>170</v>
      </c>
      <c r="P16" s="51" t="s">
        <v>171</v>
      </c>
      <c r="Q16" s="52" t="n">
        <v>1</v>
      </c>
      <c r="R16" s="53" t="n">
        <v>27.8901129549575</v>
      </c>
      <c r="S16" s="53" t="n">
        <v>13.2616487455197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2</v>
      </c>
      <c r="E17" s="53" t="n">
        <v>25.552574421873</v>
      </c>
      <c r="F17" s="53" t="n">
        <v>21.6476348016328</v>
      </c>
      <c r="G17" s="53"/>
      <c r="H17" s="54" t="n">
        <v>6.45161290322581</v>
      </c>
      <c r="I17" s="50" t="s">
        <v>162</v>
      </c>
      <c r="J17" s="51" t="s">
        <v>163</v>
      </c>
      <c r="K17" s="52" t="n">
        <v>1</v>
      </c>
      <c r="L17" s="53" t="n">
        <v>23.5765648944949</v>
      </c>
      <c r="M17" s="53" t="n">
        <v>16.2162162162162</v>
      </c>
      <c r="N17" s="54" t="n">
        <v>4.76190476190476</v>
      </c>
      <c r="O17" s="50" t="s">
        <v>130</v>
      </c>
      <c r="P17" s="51" t="s">
        <v>131</v>
      </c>
      <c r="Q17" s="52" t="n">
        <v>1</v>
      </c>
      <c r="R17" s="53" t="n">
        <v>27.8901129549575</v>
      </c>
      <c r="S17" s="53" t="n">
        <v>12.1951219512195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</v>
      </c>
      <c r="E18" s="53" t="n">
        <v>23.5765648944949</v>
      </c>
      <c r="F18" s="53" t="n">
        <v>11.25</v>
      </c>
      <c r="G18" s="53" t="s">
        <v>147</v>
      </c>
      <c r="H18" s="54" t="n">
        <v>3.2258064516129</v>
      </c>
      <c r="I18" s="50" t="s">
        <v>145</v>
      </c>
      <c r="J18" s="51" t="s">
        <v>146</v>
      </c>
      <c r="K18" s="52" t="n">
        <v>1</v>
      </c>
      <c r="L18" s="53" t="n">
        <v>23.5765648944949</v>
      </c>
      <c r="M18" s="53" t="n">
        <v>11.25</v>
      </c>
      <c r="N18" s="54" t="n">
        <v>4.76190476190476</v>
      </c>
      <c r="O18" s="50" t="s">
        <v>158</v>
      </c>
      <c r="P18" s="51" t="s">
        <v>159</v>
      </c>
      <c r="Q18" s="52" t="n">
        <v>1</v>
      </c>
      <c r="R18" s="53" t="n">
        <v>27.8901129549575</v>
      </c>
      <c r="S18" s="53" t="n">
        <v>13.7299771167048</v>
      </c>
      <c r="T18" s="55" t="n">
        <v>10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1</v>
      </c>
      <c r="E19" s="53" t="n">
        <v>12.7762872109365</v>
      </c>
      <c r="F19" s="53" t="n">
        <v>4.35835351089588</v>
      </c>
      <c r="G19" s="53"/>
      <c r="H19" s="54" t="n">
        <v>3.2258064516129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0</v>
      </c>
      <c r="C20" s="51" t="s">
        <v>171</v>
      </c>
      <c r="D20" s="52" t="n">
        <v>1</v>
      </c>
      <c r="E20" s="53" t="n">
        <v>12.7762872109365</v>
      </c>
      <c r="F20" s="53" t="n">
        <v>5.72755417956656</v>
      </c>
      <c r="G20" s="53"/>
      <c r="H20" s="54" t="n">
        <v>3.225806451612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38.3288616328095</v>
      </c>
      <c r="F21" s="60" t="n">
        <v>21.8088799561484</v>
      </c>
      <c r="G21" s="60"/>
      <c r="H21" s="61" t="n">
        <v>9.67741935483871</v>
      </c>
      <c r="I21" s="57"/>
      <c r="J21" s="58" t="s">
        <v>46</v>
      </c>
      <c r="K21" s="59" t="n">
        <v>1</v>
      </c>
      <c r="L21" s="60" t="n">
        <v>23.5765648944949</v>
      </c>
      <c r="M21" s="60" t="n">
        <v>11.1524163568773</v>
      </c>
      <c r="N21" s="61" t="n">
        <v>4.76190476190476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1</v>
      </c>
      <c r="E22" s="53" t="n">
        <v>12.7762872109365</v>
      </c>
      <c r="F22" s="53" t="n">
        <v>9.50118764845606</v>
      </c>
      <c r="G22" s="53"/>
      <c r="H22" s="54" t="n">
        <v>3.22580645161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1</v>
      </c>
      <c r="E23" s="53" t="n">
        <v>12.7762872109365</v>
      </c>
      <c r="F23" s="53" t="n">
        <v>6.15384615384615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7</v>
      </c>
      <c r="E10" s="53" t="n">
        <v>497.83350235088</v>
      </c>
      <c r="F10" s="53" t="n">
        <v>230.272130377129</v>
      </c>
      <c r="G10" s="53"/>
      <c r="H10" s="54" t="n">
        <v>100</v>
      </c>
      <c r="I10" s="50" t="s">
        <v>24</v>
      </c>
      <c r="J10" s="51" t="s">
        <v>25</v>
      </c>
      <c r="K10" s="52" t="n">
        <v>17</v>
      </c>
      <c r="L10" s="53" t="n">
        <v>591.098748261474</v>
      </c>
      <c r="M10" s="53" t="n">
        <v>303.327488052558</v>
      </c>
      <c r="N10" s="54" t="n">
        <v>100</v>
      </c>
      <c r="O10" s="50" t="s">
        <v>24</v>
      </c>
      <c r="P10" s="51" t="s">
        <v>25</v>
      </c>
      <c r="Q10" s="52" t="n">
        <v>10</v>
      </c>
      <c r="R10" s="53" t="n">
        <v>392.541707556428</v>
      </c>
      <c r="S10" s="53" t="n">
        <v>179.4638821377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5</v>
      </c>
      <c r="E11" s="53" t="n">
        <v>92.1913893242371</v>
      </c>
      <c r="F11" s="53" t="n">
        <v>43.7577989957327</v>
      </c>
      <c r="G11" s="53"/>
      <c r="H11" s="54" t="n">
        <v>18.5185185185185</v>
      </c>
      <c r="I11" s="50" t="s">
        <v>132</v>
      </c>
      <c r="J11" s="51" t="s">
        <v>133</v>
      </c>
      <c r="K11" s="52" t="n">
        <v>5</v>
      </c>
      <c r="L11" s="53" t="n">
        <v>173.852573018081</v>
      </c>
      <c r="M11" s="53" t="n">
        <v>100.403455134469</v>
      </c>
      <c r="N11" s="54" t="n">
        <v>29.4117647058824</v>
      </c>
      <c r="O11" s="50" t="s">
        <v>130</v>
      </c>
      <c r="P11" s="51" t="s">
        <v>131</v>
      </c>
      <c r="Q11" s="52" t="n">
        <v>3</v>
      </c>
      <c r="R11" s="53" t="n">
        <v>117.762512266928</v>
      </c>
      <c r="S11" s="53" t="n">
        <v>52.0793765294569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5</v>
      </c>
      <c r="E12" s="53" t="n">
        <v>92.1913893242371</v>
      </c>
      <c r="F12" s="53" t="n">
        <v>44.5881518180573</v>
      </c>
      <c r="G12" s="53"/>
      <c r="H12" s="54" t="n">
        <v>18.5185185185185</v>
      </c>
      <c r="I12" s="50" t="s">
        <v>134</v>
      </c>
      <c r="J12" s="51" t="s">
        <v>135</v>
      </c>
      <c r="K12" s="52" t="n">
        <v>3</v>
      </c>
      <c r="L12" s="53" t="n">
        <v>104.311543810848</v>
      </c>
      <c r="M12" s="53" t="n">
        <v>52.2675169438076</v>
      </c>
      <c r="N12" s="54" t="n">
        <v>17.6470588235294</v>
      </c>
      <c r="O12" s="50" t="s">
        <v>136</v>
      </c>
      <c r="P12" s="51" t="s">
        <v>137</v>
      </c>
      <c r="Q12" s="52" t="n">
        <v>1</v>
      </c>
      <c r="R12" s="53" t="n">
        <v>39.2541707556428</v>
      </c>
      <c r="S12" s="53" t="n">
        <v>15.7894736842105</v>
      </c>
      <c r="T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4</v>
      </c>
      <c r="E13" s="53" t="n">
        <v>73.7531114593897</v>
      </c>
      <c r="F13" s="53" t="n">
        <v>35.8923448848132</v>
      </c>
      <c r="G13" s="53"/>
      <c r="H13" s="54" t="n">
        <v>14.8148148148148</v>
      </c>
      <c r="I13" s="50" t="s">
        <v>136</v>
      </c>
      <c r="J13" s="51" t="s">
        <v>137</v>
      </c>
      <c r="K13" s="52" t="n">
        <v>2</v>
      </c>
      <c r="L13" s="53" t="n">
        <v>69.5410292072323</v>
      </c>
      <c r="M13" s="53" t="n">
        <v>40.1517784729464</v>
      </c>
      <c r="N13" s="54" t="n">
        <v>11.7647058823529</v>
      </c>
      <c r="O13" s="50" t="s">
        <v>143</v>
      </c>
      <c r="P13" s="51" t="s">
        <v>144</v>
      </c>
      <c r="Q13" s="52" t="n">
        <v>1</v>
      </c>
      <c r="R13" s="53" t="n">
        <v>39.2541707556428</v>
      </c>
      <c r="S13" s="53" t="n">
        <v>10.0558659217877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3</v>
      </c>
      <c r="E14" s="53" t="n">
        <v>55.3148335945423</v>
      </c>
      <c r="F14" s="53" t="n">
        <v>28.8990825688073</v>
      </c>
      <c r="G14" s="53"/>
      <c r="H14" s="54" t="n">
        <v>11.1111111111111</v>
      </c>
      <c r="I14" s="50" t="s">
        <v>143</v>
      </c>
      <c r="J14" s="51" t="s">
        <v>144</v>
      </c>
      <c r="K14" s="52" t="n">
        <v>2</v>
      </c>
      <c r="L14" s="53" t="n">
        <v>69.5410292072323</v>
      </c>
      <c r="M14" s="53" t="n">
        <v>30.4853387259858</v>
      </c>
      <c r="N14" s="54" t="n">
        <v>11.7647058823529</v>
      </c>
      <c r="O14" s="50" t="s">
        <v>134</v>
      </c>
      <c r="P14" s="51" t="s">
        <v>135</v>
      </c>
      <c r="Q14" s="52" t="n">
        <v>1</v>
      </c>
      <c r="R14" s="53" t="n">
        <v>39.2541707556428</v>
      </c>
      <c r="S14" s="53" t="n">
        <v>27.972027972028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3</v>
      </c>
      <c r="E15" s="53" t="n">
        <v>55.3148335945423</v>
      </c>
      <c r="F15" s="53" t="n">
        <v>19.7016989983868</v>
      </c>
      <c r="G15" s="53"/>
      <c r="H15" s="54" t="n">
        <v>11.1111111111111</v>
      </c>
      <c r="I15" s="50" t="s">
        <v>130</v>
      </c>
      <c r="J15" s="51" t="s">
        <v>131</v>
      </c>
      <c r="K15" s="52" t="n">
        <v>2</v>
      </c>
      <c r="L15" s="53" t="n">
        <v>69.5410292072323</v>
      </c>
      <c r="M15" s="53" t="n">
        <v>32.034632034632</v>
      </c>
      <c r="N15" s="54" t="n">
        <v>11.7647058823529</v>
      </c>
      <c r="O15" s="50" t="s">
        <v>148</v>
      </c>
      <c r="P15" s="51" t="s">
        <v>149</v>
      </c>
      <c r="Q15" s="52" t="n">
        <v>1</v>
      </c>
      <c r="R15" s="53" t="n">
        <v>39.2541707556428</v>
      </c>
      <c r="S15" s="53" t="n">
        <v>25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</v>
      </c>
      <c r="E16" s="53" t="n">
        <v>39.2541707556428</v>
      </c>
      <c r="F16" s="53" t="n">
        <v>18.0327868852459</v>
      </c>
      <c r="G16" s="53" t="s">
        <v>140</v>
      </c>
      <c r="H16" s="54" t="n">
        <v>3.7037037037037</v>
      </c>
      <c r="I16" s="50" t="s">
        <v>145</v>
      </c>
      <c r="J16" s="51" t="s">
        <v>146</v>
      </c>
      <c r="K16" s="52" t="n">
        <v>1</v>
      </c>
      <c r="L16" s="53" t="n">
        <v>34.7705146036161</v>
      </c>
      <c r="M16" s="53" t="n">
        <v>13.0434782608696</v>
      </c>
      <c r="N16" s="54" t="n">
        <v>5.88235294117647</v>
      </c>
      <c r="O16" s="50" t="s">
        <v>179</v>
      </c>
      <c r="P16" s="51" t="s">
        <v>180</v>
      </c>
      <c r="Q16" s="52" t="n">
        <v>1</v>
      </c>
      <c r="R16" s="53" t="n">
        <v>39.2541707556428</v>
      </c>
      <c r="S16" s="53" t="n">
        <v>15.2671755725191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66</v>
      </c>
      <c r="C17" s="51" t="s">
        <v>167</v>
      </c>
      <c r="D17" s="52" t="n">
        <v>2</v>
      </c>
      <c r="E17" s="53" t="n">
        <v>36.8765557296948</v>
      </c>
      <c r="F17" s="53" t="n">
        <v>13.8193460572104</v>
      </c>
      <c r="G17" s="53"/>
      <c r="H17" s="54" t="n">
        <v>7.40740740740741</v>
      </c>
      <c r="I17" s="50" t="s">
        <v>166</v>
      </c>
      <c r="J17" s="51" t="s">
        <v>167</v>
      </c>
      <c r="K17" s="52" t="n">
        <v>1</v>
      </c>
      <c r="L17" s="53" t="n">
        <v>34.7705146036161</v>
      </c>
      <c r="M17" s="53" t="n">
        <v>13.0434782608696</v>
      </c>
      <c r="N17" s="54" t="n">
        <v>5.88235294117647</v>
      </c>
      <c r="O17" s="50" t="s">
        <v>138</v>
      </c>
      <c r="P17" s="51" t="s">
        <v>139</v>
      </c>
      <c r="Q17" s="52" t="n">
        <v>1</v>
      </c>
      <c r="R17" s="53" t="n">
        <v>39.2541707556428</v>
      </c>
      <c r="S17" s="53" t="n">
        <v>18.0327868852459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</v>
      </c>
      <c r="E18" s="53" t="n">
        <v>34.7705146036161</v>
      </c>
      <c r="F18" s="53" t="n">
        <v>13.0434782608696</v>
      </c>
      <c r="G18" s="53" t="s">
        <v>147</v>
      </c>
      <c r="H18" s="54" t="n">
        <v>3.7037037037037</v>
      </c>
      <c r="I18" s="50" t="s">
        <v>154</v>
      </c>
      <c r="J18" s="51" t="s">
        <v>155</v>
      </c>
      <c r="K18" s="52" t="n">
        <v>1</v>
      </c>
      <c r="L18" s="53" t="n">
        <v>34.7705146036161</v>
      </c>
      <c r="M18" s="53" t="n">
        <v>21.8978102189781</v>
      </c>
      <c r="N18" s="54" t="n">
        <v>5.88235294117647</v>
      </c>
      <c r="O18" s="50" t="s">
        <v>166</v>
      </c>
      <c r="P18" s="51" t="s">
        <v>167</v>
      </c>
      <c r="Q18" s="52" t="n">
        <v>1</v>
      </c>
      <c r="R18" s="53" t="n">
        <v>39.2541707556428</v>
      </c>
      <c r="S18" s="53" t="n">
        <v>15.2671755725191</v>
      </c>
      <c r="T18" s="55" t="n">
        <v>10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1</v>
      </c>
      <c r="E19" s="53" t="n">
        <v>18.4382778648474</v>
      </c>
      <c r="F19" s="53" t="n">
        <v>10.5504587155963</v>
      </c>
      <c r="G19" s="53"/>
      <c r="H19" s="54" t="n">
        <v>3.703703703703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9</v>
      </c>
      <c r="C20" s="51" t="s">
        <v>180</v>
      </c>
      <c r="D20" s="52" t="n">
        <v>1</v>
      </c>
      <c r="E20" s="53" t="n">
        <v>18.4382778648474</v>
      </c>
      <c r="F20" s="53" t="n">
        <v>8.14111261872456</v>
      </c>
      <c r="G20" s="53"/>
      <c r="H20" s="54" t="n">
        <v>3.703703703703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18.4382778648474</v>
      </c>
      <c r="F21" s="60" t="n">
        <v>9.1743119266055</v>
      </c>
      <c r="G21" s="60"/>
      <c r="H21" s="61" t="n">
        <v>3.7037037037037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18.4382778648474</v>
      </c>
      <c r="F22" s="53" t="n">
        <v>9.1743119266055</v>
      </c>
      <c r="G22" s="53"/>
      <c r="H22" s="54" t="n">
        <v>3.703703703703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5</v>
      </c>
      <c r="E10" s="53" t="n">
        <v>325.309043591412</v>
      </c>
      <c r="F10" s="53" t="n">
        <v>220.998903401902</v>
      </c>
      <c r="G10" s="53"/>
      <c r="H10" s="54" t="n">
        <v>100</v>
      </c>
      <c r="I10" s="50" t="s">
        <v>24</v>
      </c>
      <c r="J10" s="51" t="s">
        <v>25</v>
      </c>
      <c r="K10" s="52" t="n">
        <v>12</v>
      </c>
      <c r="L10" s="53" t="n">
        <v>310.719834282755</v>
      </c>
      <c r="M10" s="53" t="n">
        <v>237.500794431882</v>
      </c>
      <c r="N10" s="54" t="n">
        <v>100</v>
      </c>
      <c r="O10" s="50" t="s">
        <v>24</v>
      </c>
      <c r="P10" s="51" t="s">
        <v>25</v>
      </c>
      <c r="Q10" s="52" t="n">
        <v>13</v>
      </c>
      <c r="R10" s="53" t="n">
        <v>340.047083442323</v>
      </c>
      <c r="S10" s="53" t="n">
        <v>206.7834996494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2</v>
      </c>
      <c r="E11" s="53" t="n">
        <v>52.3149359142035</v>
      </c>
      <c r="F11" s="53" t="n">
        <v>33.0894859388675</v>
      </c>
      <c r="G11" s="53" t="s">
        <v>140</v>
      </c>
      <c r="H11" s="54" t="n">
        <v>8</v>
      </c>
      <c r="I11" s="50" t="s">
        <v>143</v>
      </c>
      <c r="J11" s="51" t="s">
        <v>144</v>
      </c>
      <c r="K11" s="52" t="n">
        <v>2</v>
      </c>
      <c r="L11" s="53" t="n">
        <v>51.7866390471258</v>
      </c>
      <c r="M11" s="53" t="n">
        <v>47.2368421052632</v>
      </c>
      <c r="N11" s="54" t="n">
        <v>16.6666666666667</v>
      </c>
      <c r="O11" s="50" t="s">
        <v>143</v>
      </c>
      <c r="P11" s="51" t="s">
        <v>144</v>
      </c>
      <c r="Q11" s="52" t="n">
        <v>2</v>
      </c>
      <c r="R11" s="53" t="n">
        <v>52.3149359142035</v>
      </c>
      <c r="S11" s="53" t="n">
        <v>25.2145214521452</v>
      </c>
      <c r="T11" s="55" t="n">
        <v>15.3846153846154</v>
      </c>
    </row>
    <row r="12" s="27" customFormat="true" ht="32.1" hidden="false" customHeight="true" outlineLevel="0" collapsed="false">
      <c r="A12" s="49" t="n">
        <v>2</v>
      </c>
      <c r="B12" s="50" t="s">
        <v>143</v>
      </c>
      <c r="C12" s="51" t="s">
        <v>144</v>
      </c>
      <c r="D12" s="52" t="n">
        <v>4</v>
      </c>
      <c r="E12" s="53" t="n">
        <v>52.0494469746259</v>
      </c>
      <c r="F12" s="53" t="n">
        <v>37.9606975217758</v>
      </c>
      <c r="G12" s="53"/>
      <c r="H12" s="54" t="n">
        <v>16</v>
      </c>
      <c r="I12" s="50" t="s">
        <v>134</v>
      </c>
      <c r="J12" s="51" t="s">
        <v>135</v>
      </c>
      <c r="K12" s="52" t="n">
        <v>2</v>
      </c>
      <c r="L12" s="53" t="n">
        <v>51.7866390471258</v>
      </c>
      <c r="M12" s="53" t="n">
        <v>37.0496355432142</v>
      </c>
      <c r="N12" s="54" t="n">
        <v>16.6666666666667</v>
      </c>
      <c r="O12" s="50" t="s">
        <v>130</v>
      </c>
      <c r="P12" s="51" t="s">
        <v>131</v>
      </c>
      <c r="Q12" s="52" t="n">
        <v>2</v>
      </c>
      <c r="R12" s="53" t="n">
        <v>52.3149359142035</v>
      </c>
      <c r="S12" s="53" t="n">
        <v>31.1033571049579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3</v>
      </c>
      <c r="E13" s="53" t="n">
        <v>39.0370852309694</v>
      </c>
      <c r="F13" s="53" t="n">
        <v>24.5781576105264</v>
      </c>
      <c r="G13" s="53"/>
      <c r="H13" s="54" t="n">
        <v>12</v>
      </c>
      <c r="I13" s="50" t="s">
        <v>132</v>
      </c>
      <c r="J13" s="51" t="s">
        <v>133</v>
      </c>
      <c r="K13" s="52" t="n">
        <v>2</v>
      </c>
      <c r="L13" s="53" t="n">
        <v>51.7866390471258</v>
      </c>
      <c r="M13" s="53" t="n">
        <v>35.6267181811427</v>
      </c>
      <c r="N13" s="54" t="n">
        <v>16.6666666666667</v>
      </c>
      <c r="O13" s="50" t="s">
        <v>138</v>
      </c>
      <c r="P13" s="51" t="s">
        <v>139</v>
      </c>
      <c r="Q13" s="52" t="n">
        <v>2</v>
      </c>
      <c r="R13" s="53" t="n">
        <v>52.3149359142035</v>
      </c>
      <c r="S13" s="53" t="n">
        <v>33.0894859388675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2</v>
      </c>
      <c r="E14" s="53" t="n">
        <v>26.0247234873129</v>
      </c>
      <c r="F14" s="53" t="n">
        <v>15.8114630467572</v>
      </c>
      <c r="G14" s="53"/>
      <c r="H14" s="54" t="n">
        <v>8</v>
      </c>
      <c r="I14" s="50" t="s">
        <v>148</v>
      </c>
      <c r="J14" s="51" t="s">
        <v>149</v>
      </c>
      <c r="K14" s="52" t="n">
        <v>2</v>
      </c>
      <c r="L14" s="53" t="n">
        <v>51.7866390471258</v>
      </c>
      <c r="M14" s="53" t="n">
        <v>50.7394366197183</v>
      </c>
      <c r="N14" s="54" t="n">
        <v>16.6666666666667</v>
      </c>
      <c r="O14" s="50" t="s">
        <v>136</v>
      </c>
      <c r="P14" s="51" t="s">
        <v>137</v>
      </c>
      <c r="Q14" s="52" t="n">
        <v>1</v>
      </c>
      <c r="R14" s="53" t="n">
        <v>26.1574679571018</v>
      </c>
      <c r="S14" s="53" t="n">
        <v>16.0278745644599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2</v>
      </c>
      <c r="E15" s="53" t="n">
        <v>26.0247234873129</v>
      </c>
      <c r="F15" s="53" t="n">
        <v>23.8273148452789</v>
      </c>
      <c r="G15" s="53"/>
      <c r="H15" s="54" t="n">
        <v>8</v>
      </c>
      <c r="I15" s="50" t="s">
        <v>160</v>
      </c>
      <c r="J15" s="51" t="s">
        <v>161</v>
      </c>
      <c r="K15" s="52" t="n">
        <v>1</v>
      </c>
      <c r="L15" s="53" t="n">
        <v>25.8933195235629</v>
      </c>
      <c r="M15" s="53" t="n">
        <v>14.6964856230032</v>
      </c>
      <c r="N15" s="54" t="n">
        <v>8.33333333333333</v>
      </c>
      <c r="O15" s="50" t="s">
        <v>134</v>
      </c>
      <c r="P15" s="51" t="s">
        <v>135</v>
      </c>
      <c r="Q15" s="52" t="n">
        <v>1</v>
      </c>
      <c r="R15" s="53" t="n">
        <v>26.1574679571018</v>
      </c>
      <c r="S15" s="53" t="n">
        <v>13.3333333333333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2</v>
      </c>
      <c r="E16" s="53" t="n">
        <v>26.0247234873129</v>
      </c>
      <c r="F16" s="53" t="n">
        <v>15.5648677018694</v>
      </c>
      <c r="G16" s="53"/>
      <c r="H16" s="54" t="n">
        <v>8</v>
      </c>
      <c r="I16" s="50" t="s">
        <v>177</v>
      </c>
      <c r="J16" s="51" t="s">
        <v>178</v>
      </c>
      <c r="K16" s="52" t="n">
        <v>1</v>
      </c>
      <c r="L16" s="53" t="n">
        <v>25.8933195235629</v>
      </c>
      <c r="M16" s="53" t="n">
        <v>16.1194029850746</v>
      </c>
      <c r="N16" s="54" t="n">
        <v>8.33333333333333</v>
      </c>
      <c r="O16" s="50" t="s">
        <v>177</v>
      </c>
      <c r="P16" s="51" t="s">
        <v>178</v>
      </c>
      <c r="Q16" s="52" t="n">
        <v>1</v>
      </c>
      <c r="R16" s="53" t="n">
        <v>26.1574679571018</v>
      </c>
      <c r="S16" s="53" t="n">
        <v>23.0366492146597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77</v>
      </c>
      <c r="C17" s="51" t="s">
        <v>178</v>
      </c>
      <c r="D17" s="52" t="n">
        <v>2</v>
      </c>
      <c r="E17" s="53" t="n">
        <v>26.0247234873129</v>
      </c>
      <c r="F17" s="53" t="n">
        <v>20.8241773859579</v>
      </c>
      <c r="G17" s="53"/>
      <c r="H17" s="54" t="n">
        <v>8</v>
      </c>
      <c r="I17" s="50" t="s">
        <v>145</v>
      </c>
      <c r="J17" s="51" t="s">
        <v>146</v>
      </c>
      <c r="K17" s="52" t="n">
        <v>1</v>
      </c>
      <c r="L17" s="53" t="n">
        <v>25.8933195235629</v>
      </c>
      <c r="M17" s="53" t="n">
        <v>20.9302325581395</v>
      </c>
      <c r="N17" s="54" t="n">
        <v>8.33333333333333</v>
      </c>
      <c r="O17" s="50" t="s">
        <v>181</v>
      </c>
      <c r="P17" s="51" t="s">
        <v>182</v>
      </c>
      <c r="Q17" s="52" t="n">
        <v>1</v>
      </c>
      <c r="R17" s="53" t="n">
        <v>26.1574679571018</v>
      </c>
      <c r="S17" s="53" t="n">
        <v>15.625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</v>
      </c>
      <c r="E18" s="53" t="n">
        <v>25.8933195235629</v>
      </c>
      <c r="F18" s="53" t="n">
        <v>20.9302325581395</v>
      </c>
      <c r="G18" s="53" t="s">
        <v>147</v>
      </c>
      <c r="H18" s="54" t="n">
        <v>4</v>
      </c>
      <c r="I18" s="50" t="s">
        <v>166</v>
      </c>
      <c r="J18" s="51" t="s">
        <v>167</v>
      </c>
      <c r="K18" s="52" t="n">
        <v>1</v>
      </c>
      <c r="L18" s="53" t="n">
        <v>25.8933195235629</v>
      </c>
      <c r="M18" s="53" t="n">
        <v>15.1020408163265</v>
      </c>
      <c r="N18" s="54" t="n">
        <v>8.33333333333333</v>
      </c>
      <c r="O18" s="50" t="s">
        <v>154</v>
      </c>
      <c r="P18" s="51" t="s">
        <v>155</v>
      </c>
      <c r="Q18" s="52" t="n">
        <v>1</v>
      </c>
      <c r="R18" s="53" t="n">
        <v>26.1574679571018</v>
      </c>
      <c r="S18" s="53" t="n">
        <v>15.625</v>
      </c>
      <c r="T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1</v>
      </c>
      <c r="E19" s="53" t="n">
        <v>13.0123617436565</v>
      </c>
      <c r="F19" s="53" t="n">
        <v>7.66666666666667</v>
      </c>
      <c r="G19" s="53"/>
      <c r="H19" s="54" t="n">
        <v>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1</v>
      </c>
      <c r="E20" s="53" t="n">
        <v>13.0123617436565</v>
      </c>
      <c r="F20" s="53" t="n">
        <v>7.66666666666667</v>
      </c>
      <c r="G20" s="53"/>
      <c r="H20" s="54" t="n">
        <v>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</v>
      </c>
      <c r="E21" s="60" t="n">
        <v>65.0618087182824</v>
      </c>
      <c r="F21" s="60" t="n">
        <v>42.9988640593002</v>
      </c>
      <c r="G21" s="60"/>
      <c r="H21" s="61" t="n">
        <v>20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2</v>
      </c>
      <c r="R21" s="60" t="n">
        <v>52.3149359142035</v>
      </c>
      <c r="S21" s="60" t="n">
        <v>33.7282780410742</v>
      </c>
      <c r="T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1</v>
      </c>
      <c r="E22" s="53" t="n">
        <v>13.0123617436565</v>
      </c>
      <c r="F22" s="53" t="n">
        <v>7.27630285152409</v>
      </c>
      <c r="G22" s="53"/>
      <c r="H22" s="54" t="n">
        <v>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1</v>
      </c>
      <c r="C23" s="51" t="s">
        <v>182</v>
      </c>
      <c r="D23" s="52" t="n">
        <v>1</v>
      </c>
      <c r="E23" s="53" t="n">
        <v>13.0123617436565</v>
      </c>
      <c r="F23" s="53" t="n">
        <v>8.86262924667651</v>
      </c>
      <c r="G23" s="53"/>
      <c r="H23" s="54" t="n">
        <v>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</v>
      </c>
      <c r="E24" s="53" t="n">
        <v>13.0123617436565</v>
      </c>
      <c r="F24" s="53" t="n">
        <v>8.86262924667651</v>
      </c>
      <c r="G24" s="53"/>
      <c r="H24" s="54" t="n">
        <v>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</v>
      </c>
      <c r="E10" s="53" t="n">
        <v>120.318844939089</v>
      </c>
      <c r="F10" s="53" t="n">
        <v>72.2686212636651</v>
      </c>
      <c r="G10" s="53"/>
      <c r="H10" s="54" t="n">
        <v>100</v>
      </c>
      <c r="I10" s="50" t="s">
        <v>24</v>
      </c>
      <c r="J10" s="51" t="s">
        <v>25</v>
      </c>
      <c r="K10" s="52" t="n">
        <v>3</v>
      </c>
      <c r="L10" s="53" t="n">
        <v>176.938956060159</v>
      </c>
      <c r="M10" s="53" t="n">
        <v>100.897399368782</v>
      </c>
      <c r="N10" s="54" t="n">
        <v>100</v>
      </c>
      <c r="O10" s="50" t="s">
        <v>24</v>
      </c>
      <c r="P10" s="51" t="s">
        <v>25</v>
      </c>
      <c r="Q10" s="52" t="n">
        <v>1</v>
      </c>
      <c r="R10" s="53" t="n">
        <v>61.3873542050338</v>
      </c>
      <c r="S10" s="53" t="n">
        <v>32.74336283185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3</v>
      </c>
      <c r="C11" s="51" t="s">
        <v>144</v>
      </c>
      <c r="D11" s="52" t="n">
        <v>2</v>
      </c>
      <c r="E11" s="53" t="n">
        <v>60.1594224695443</v>
      </c>
      <c r="F11" s="53" t="n">
        <v>32.3330832708177</v>
      </c>
      <c r="G11" s="53"/>
      <c r="H11" s="54" t="n">
        <v>50</v>
      </c>
      <c r="I11" s="50" t="s">
        <v>143</v>
      </c>
      <c r="J11" s="51" t="s">
        <v>144</v>
      </c>
      <c r="K11" s="52" t="n">
        <v>1</v>
      </c>
      <c r="L11" s="53" t="n">
        <v>58.9796520200531</v>
      </c>
      <c r="M11" s="53" t="n">
        <v>28.6604361370717</v>
      </c>
      <c r="N11" s="54" t="n">
        <v>33.3333333333333</v>
      </c>
      <c r="O11" s="50" t="s">
        <v>143</v>
      </c>
      <c r="P11" s="51" t="s">
        <v>144</v>
      </c>
      <c r="Q11" s="52" t="n">
        <v>1</v>
      </c>
      <c r="R11" s="53" t="n">
        <v>61.3873542050338</v>
      </c>
      <c r="S11" s="53" t="n">
        <v>32.7433628318584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</v>
      </c>
      <c r="E12" s="53" t="n">
        <v>30.0797112347721</v>
      </c>
      <c r="F12" s="53" t="n">
        <v>21.1267605633803</v>
      </c>
      <c r="G12" s="53"/>
      <c r="H12" s="54" t="n">
        <v>25</v>
      </c>
      <c r="I12" s="50" t="s">
        <v>134</v>
      </c>
      <c r="J12" s="51" t="s">
        <v>135</v>
      </c>
      <c r="K12" s="52" t="n">
        <v>1</v>
      </c>
      <c r="L12" s="53" t="n">
        <v>58.9796520200531</v>
      </c>
      <c r="M12" s="53" t="n">
        <v>38.3386581469649</v>
      </c>
      <c r="N12" s="54" t="n">
        <v>33.3333333333333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</v>
      </c>
      <c r="E13" s="53" t="n">
        <v>30.0797112347721</v>
      </c>
      <c r="F13" s="53" t="n">
        <v>18.8087774294671</v>
      </c>
      <c r="G13" s="53"/>
      <c r="H13" s="54" t="n">
        <v>25</v>
      </c>
      <c r="I13" s="50" t="s">
        <v>132</v>
      </c>
      <c r="J13" s="51" t="s">
        <v>133</v>
      </c>
      <c r="K13" s="52" t="n">
        <v>1</v>
      </c>
      <c r="L13" s="53" t="n">
        <v>58.9796520200531</v>
      </c>
      <c r="M13" s="53" t="n">
        <v>33.8983050847458</v>
      </c>
      <c r="N13" s="54" t="n">
        <v>33.3333333333333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1</v>
      </c>
      <c r="E10" s="53" t="n">
        <v>308.460634547591</v>
      </c>
      <c r="F10" s="53" t="n">
        <v>230.654442644669</v>
      </c>
      <c r="G10" s="53"/>
      <c r="H10" s="54" t="n">
        <v>100</v>
      </c>
      <c r="I10" s="50" t="s">
        <v>24</v>
      </c>
      <c r="J10" s="51" t="s">
        <v>25</v>
      </c>
      <c r="K10" s="52" t="n">
        <v>7</v>
      </c>
      <c r="L10" s="53" t="n">
        <v>203.962703962704</v>
      </c>
      <c r="M10" s="53" t="n">
        <v>152.199267360048</v>
      </c>
      <c r="N10" s="54" t="n">
        <v>100</v>
      </c>
      <c r="O10" s="50" t="s">
        <v>24</v>
      </c>
      <c r="P10" s="51" t="s">
        <v>25</v>
      </c>
      <c r="Q10" s="52" t="n">
        <v>14</v>
      </c>
      <c r="R10" s="53" t="n">
        <v>414.691943127962</v>
      </c>
      <c r="S10" s="53" t="n">
        <v>297.57190997510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5</v>
      </c>
      <c r="E11" s="53" t="n">
        <v>73.4430082256169</v>
      </c>
      <c r="F11" s="53" t="n">
        <v>46.9955888542775</v>
      </c>
      <c r="G11" s="53"/>
      <c r="H11" s="54" t="n">
        <v>23.8095238095238</v>
      </c>
      <c r="I11" s="50" t="s">
        <v>136</v>
      </c>
      <c r="J11" s="51" t="s">
        <v>137</v>
      </c>
      <c r="K11" s="52" t="n">
        <v>3</v>
      </c>
      <c r="L11" s="53" t="n">
        <v>87.4125874125874</v>
      </c>
      <c r="M11" s="53" t="n">
        <v>76.3636363636364</v>
      </c>
      <c r="N11" s="54" t="n">
        <v>42.8571428571429</v>
      </c>
      <c r="O11" s="50" t="s">
        <v>130</v>
      </c>
      <c r="P11" s="51" t="s">
        <v>131</v>
      </c>
      <c r="Q11" s="52" t="n">
        <v>3</v>
      </c>
      <c r="R11" s="53" t="n">
        <v>88.8625592417062</v>
      </c>
      <c r="S11" s="53" t="n">
        <v>48.0181887078439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2</v>
      </c>
      <c r="E12" s="53" t="n">
        <v>59.2417061611374</v>
      </c>
      <c r="F12" s="53" t="n">
        <v>42.2105062495199</v>
      </c>
      <c r="G12" s="53" t="s">
        <v>140</v>
      </c>
      <c r="H12" s="54" t="n">
        <v>9.52380952380952</v>
      </c>
      <c r="I12" s="50" t="s">
        <v>130</v>
      </c>
      <c r="J12" s="51" t="s">
        <v>131</v>
      </c>
      <c r="K12" s="52" t="n">
        <v>2</v>
      </c>
      <c r="L12" s="53" t="n">
        <v>58.2750582750583</v>
      </c>
      <c r="M12" s="53" t="n">
        <v>34.6446776611694</v>
      </c>
      <c r="N12" s="54" t="n">
        <v>28.5714285714286</v>
      </c>
      <c r="O12" s="50" t="s">
        <v>143</v>
      </c>
      <c r="P12" s="51" t="s">
        <v>144</v>
      </c>
      <c r="Q12" s="52" t="n">
        <v>2</v>
      </c>
      <c r="R12" s="53" t="n">
        <v>59.2417061611374</v>
      </c>
      <c r="S12" s="53" t="n">
        <v>51.169689206499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4</v>
      </c>
      <c r="E13" s="53" t="n">
        <v>58.7544065804935</v>
      </c>
      <c r="F13" s="53" t="n">
        <v>46.2211205059128</v>
      </c>
      <c r="G13" s="53"/>
      <c r="H13" s="54" t="n">
        <v>19.047619047619</v>
      </c>
      <c r="I13" s="50" t="s">
        <v>132</v>
      </c>
      <c r="J13" s="51" t="s">
        <v>133</v>
      </c>
      <c r="K13" s="52" t="n">
        <v>1</v>
      </c>
      <c r="L13" s="53" t="n">
        <v>29.1375291375291</v>
      </c>
      <c r="M13" s="53" t="n">
        <v>24.0480961923848</v>
      </c>
      <c r="N13" s="54" t="n">
        <v>14.2857142857143</v>
      </c>
      <c r="O13" s="50" t="s">
        <v>132</v>
      </c>
      <c r="P13" s="51" t="s">
        <v>133</v>
      </c>
      <c r="Q13" s="52" t="n">
        <v>2</v>
      </c>
      <c r="R13" s="53" t="n">
        <v>59.2417061611374</v>
      </c>
      <c r="S13" s="53" t="n">
        <v>33.4621911178496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3</v>
      </c>
      <c r="E14" s="53" t="n">
        <v>44.0658049353702</v>
      </c>
      <c r="F14" s="53" t="n">
        <v>30.5614637767492</v>
      </c>
      <c r="G14" s="53"/>
      <c r="H14" s="54" t="n">
        <v>14.2857142857143</v>
      </c>
      <c r="I14" s="50" t="s">
        <v>145</v>
      </c>
      <c r="J14" s="51" t="s">
        <v>146</v>
      </c>
      <c r="K14" s="52" t="n">
        <v>1</v>
      </c>
      <c r="L14" s="53" t="n">
        <v>29.1375291375291</v>
      </c>
      <c r="M14" s="53" t="n">
        <v>17.1428571428571</v>
      </c>
      <c r="N14" s="54" t="n">
        <v>14.2857142857143</v>
      </c>
      <c r="O14" s="50" t="s">
        <v>138</v>
      </c>
      <c r="P14" s="51" t="s">
        <v>139</v>
      </c>
      <c r="Q14" s="52" t="n">
        <v>2</v>
      </c>
      <c r="R14" s="53" t="n">
        <v>59.2417061611374</v>
      </c>
      <c r="S14" s="53" t="n">
        <v>42.2105062495199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29.3772032902468</v>
      </c>
      <c r="F15" s="53" t="n">
        <v>27.9387533657517</v>
      </c>
      <c r="G15" s="53"/>
      <c r="H15" s="54" t="n">
        <v>9.52380952380952</v>
      </c>
      <c r="I15" s="50"/>
      <c r="J15" s="51"/>
      <c r="K15" s="52"/>
      <c r="L15" s="53"/>
      <c r="M15" s="53"/>
      <c r="N15" s="54"/>
      <c r="O15" s="50" t="s">
        <v>136</v>
      </c>
      <c r="P15" s="51" t="s">
        <v>137</v>
      </c>
      <c r="Q15" s="52" t="n">
        <v>1</v>
      </c>
      <c r="R15" s="53" t="n">
        <v>29.6208530805687</v>
      </c>
      <c r="S15" s="53" t="n">
        <v>25.531914893617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</v>
      </c>
      <c r="E16" s="53" t="n">
        <v>29.1375291375291</v>
      </c>
      <c r="F16" s="53" t="n">
        <v>17.1428571428571</v>
      </c>
      <c r="G16" s="53" t="s">
        <v>147</v>
      </c>
      <c r="H16" s="54" t="n">
        <v>4.76190476190476</v>
      </c>
      <c r="I16" s="50"/>
      <c r="J16" s="51"/>
      <c r="K16" s="52"/>
      <c r="L16" s="53"/>
      <c r="M16" s="53"/>
      <c r="N16" s="54"/>
      <c r="O16" s="50" t="s">
        <v>160</v>
      </c>
      <c r="P16" s="51" t="s">
        <v>161</v>
      </c>
      <c r="Q16" s="52" t="n">
        <v>1</v>
      </c>
      <c r="R16" s="53" t="n">
        <v>29.6208530805687</v>
      </c>
      <c r="S16" s="53" t="n">
        <v>20.4778156996587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1</v>
      </c>
      <c r="E17" s="53" t="n">
        <v>14.6886016451234</v>
      </c>
      <c r="F17" s="53" t="n">
        <v>10.8695652173913</v>
      </c>
      <c r="G17" s="53"/>
      <c r="H17" s="54" t="n">
        <v>4.76190476190476</v>
      </c>
      <c r="I17" s="50"/>
      <c r="J17" s="51"/>
      <c r="K17" s="52"/>
      <c r="L17" s="53"/>
      <c r="M17" s="53"/>
      <c r="N17" s="54"/>
      <c r="O17" s="50" t="s">
        <v>134</v>
      </c>
      <c r="P17" s="51" t="s">
        <v>135</v>
      </c>
      <c r="Q17" s="52" t="n">
        <v>1</v>
      </c>
      <c r="R17" s="53" t="n">
        <v>29.6208530805687</v>
      </c>
      <c r="S17" s="53" t="n">
        <v>25.531914893617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</v>
      </c>
      <c r="E18" s="53" t="n">
        <v>14.6886016451234</v>
      </c>
      <c r="F18" s="53" t="n">
        <v>12.3839009287926</v>
      </c>
      <c r="G18" s="53"/>
      <c r="H18" s="54" t="n">
        <v>4.7619047619047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</v>
      </c>
      <c r="E21" s="60" t="n">
        <v>29.3772032902468</v>
      </c>
      <c r="F21" s="60" t="n">
        <v>27.9387533657517</v>
      </c>
      <c r="G21" s="60"/>
      <c r="H21" s="61" t="n">
        <v>9.52380952380952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2</v>
      </c>
      <c r="R21" s="60" t="n">
        <v>59.2417061611374</v>
      </c>
      <c r="S21" s="60" t="n">
        <v>51.169689206499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</v>
      </c>
      <c r="E10" s="53" t="n">
        <v>296.296296296296</v>
      </c>
      <c r="F10" s="53" t="n">
        <v>193.703523520496</v>
      </c>
      <c r="G10" s="53"/>
      <c r="H10" s="54" t="n">
        <v>100</v>
      </c>
      <c r="I10" s="50" t="s">
        <v>24</v>
      </c>
      <c r="J10" s="51" t="s">
        <v>25</v>
      </c>
      <c r="K10" s="52" t="n">
        <v>9</v>
      </c>
      <c r="L10" s="53" t="n">
        <v>318.922749822821</v>
      </c>
      <c r="M10" s="53" t="n">
        <v>229.050356323085</v>
      </c>
      <c r="N10" s="54" t="n">
        <v>100</v>
      </c>
      <c r="O10" s="50" t="s">
        <v>24</v>
      </c>
      <c r="P10" s="51" t="s">
        <v>25</v>
      </c>
      <c r="Q10" s="52" t="n">
        <v>7</v>
      </c>
      <c r="R10" s="53" t="n">
        <v>271.528316524438</v>
      </c>
      <c r="S10" s="53" t="n">
        <v>158.4184270211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7</v>
      </c>
      <c r="E11" s="53" t="n">
        <v>129.62962962963</v>
      </c>
      <c r="F11" s="53" t="n">
        <v>82.0023460217583</v>
      </c>
      <c r="G11" s="53"/>
      <c r="H11" s="54" t="n">
        <v>43.75</v>
      </c>
      <c r="I11" s="50" t="s">
        <v>132</v>
      </c>
      <c r="J11" s="51" t="s">
        <v>133</v>
      </c>
      <c r="K11" s="52" t="n">
        <v>3</v>
      </c>
      <c r="L11" s="53" t="n">
        <v>106.307583274274</v>
      </c>
      <c r="M11" s="53" t="n">
        <v>71.9920619936068</v>
      </c>
      <c r="N11" s="54" t="n">
        <v>33.3333333333333</v>
      </c>
      <c r="O11" s="50" t="s">
        <v>130</v>
      </c>
      <c r="P11" s="51" t="s">
        <v>131</v>
      </c>
      <c r="Q11" s="52" t="n">
        <v>4</v>
      </c>
      <c r="R11" s="53" t="n">
        <v>155.159038013964</v>
      </c>
      <c r="S11" s="53" t="n">
        <v>71.5173025732032</v>
      </c>
      <c r="T11" s="55" t="n">
        <v>57.1428571428571</v>
      </c>
    </row>
    <row r="12" s="27" customFormat="true" ht="32.1" hidden="false" customHeight="true" outlineLevel="0" collapsed="false">
      <c r="A12" s="49" t="n">
        <v>2</v>
      </c>
      <c r="B12" s="50" t="s">
        <v>145</v>
      </c>
      <c r="C12" s="51" t="s">
        <v>146</v>
      </c>
      <c r="D12" s="52" t="n">
        <v>2</v>
      </c>
      <c r="E12" s="53" t="n">
        <v>70.871722182849</v>
      </c>
      <c r="F12" s="53" t="n">
        <v>55.7648099027409</v>
      </c>
      <c r="G12" s="53" t="s">
        <v>147</v>
      </c>
      <c r="H12" s="54" t="n">
        <v>12.5</v>
      </c>
      <c r="I12" s="50" t="s">
        <v>130</v>
      </c>
      <c r="J12" s="51" t="s">
        <v>131</v>
      </c>
      <c r="K12" s="52" t="n">
        <v>3</v>
      </c>
      <c r="L12" s="53" t="n">
        <v>106.307583274274</v>
      </c>
      <c r="M12" s="53" t="n">
        <v>79.7191404034141</v>
      </c>
      <c r="N12" s="54" t="n">
        <v>33.3333333333333</v>
      </c>
      <c r="O12" s="50" t="s">
        <v>170</v>
      </c>
      <c r="P12" s="51" t="s">
        <v>171</v>
      </c>
      <c r="Q12" s="52" t="n">
        <v>1</v>
      </c>
      <c r="R12" s="53" t="n">
        <v>38.7897595034911</v>
      </c>
      <c r="S12" s="53" t="n">
        <v>31.6622691292876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3</v>
      </c>
      <c r="E13" s="53" t="n">
        <v>55.5555555555556</v>
      </c>
      <c r="F13" s="53" t="n">
        <v>33.7342157898496</v>
      </c>
      <c r="G13" s="53"/>
      <c r="H13" s="54" t="n">
        <v>18.75</v>
      </c>
      <c r="I13" s="50" t="s">
        <v>145</v>
      </c>
      <c r="J13" s="51" t="s">
        <v>146</v>
      </c>
      <c r="K13" s="52" t="n">
        <v>2</v>
      </c>
      <c r="L13" s="53" t="n">
        <v>70.871722182849</v>
      </c>
      <c r="M13" s="53" t="n">
        <v>55.7648099027409</v>
      </c>
      <c r="N13" s="54" t="n">
        <v>22.2222222222222</v>
      </c>
      <c r="O13" s="50" t="s">
        <v>138</v>
      </c>
      <c r="P13" s="51" t="s">
        <v>139</v>
      </c>
      <c r="Q13" s="52" t="n">
        <v>1</v>
      </c>
      <c r="R13" s="53" t="n">
        <v>38.7897595034911</v>
      </c>
      <c r="S13" s="53" t="n">
        <v>36.871508379888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</v>
      </c>
      <c r="E14" s="53" t="n">
        <v>38.7897595034911</v>
      </c>
      <c r="F14" s="53" t="n">
        <v>36.8715083798883</v>
      </c>
      <c r="G14" s="53" t="s">
        <v>140</v>
      </c>
      <c r="H14" s="54" t="n">
        <v>6.25</v>
      </c>
      <c r="I14" s="50" t="s">
        <v>134</v>
      </c>
      <c r="J14" s="51" t="s">
        <v>135</v>
      </c>
      <c r="K14" s="52" t="n">
        <v>1</v>
      </c>
      <c r="L14" s="53" t="n">
        <v>35.4358610914245</v>
      </c>
      <c r="M14" s="53" t="n">
        <v>21.5743440233236</v>
      </c>
      <c r="N14" s="54" t="n">
        <v>11.1111111111111</v>
      </c>
      <c r="O14" s="50" t="s">
        <v>154</v>
      </c>
      <c r="P14" s="51" t="s">
        <v>155</v>
      </c>
      <c r="Q14" s="52" t="n">
        <v>1</v>
      </c>
      <c r="R14" s="53" t="n">
        <v>38.7897595034911</v>
      </c>
      <c r="S14" s="53" t="n">
        <v>18.3673469387755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1</v>
      </c>
      <c r="E15" s="53" t="n">
        <v>18.5185185185185</v>
      </c>
      <c r="F15" s="53" t="n">
        <v>11.7274167987322</v>
      </c>
      <c r="G15" s="53"/>
      <c r="H15" s="54" t="n">
        <v>6.25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70</v>
      </c>
      <c r="C16" s="51" t="s">
        <v>171</v>
      </c>
      <c r="D16" s="52" t="n">
        <v>1</v>
      </c>
      <c r="E16" s="53" t="n">
        <v>18.5185185185185</v>
      </c>
      <c r="F16" s="53" t="n">
        <v>14.7239263803681</v>
      </c>
      <c r="G16" s="53"/>
      <c r="H16" s="54" t="n">
        <v>6.25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1</v>
      </c>
      <c r="E17" s="53" t="n">
        <v>18.5185185185185</v>
      </c>
      <c r="F17" s="53" t="n">
        <v>12</v>
      </c>
      <c r="G17" s="53"/>
      <c r="H17" s="54" t="n">
        <v>6.2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5</v>
      </c>
      <c r="E10" s="53" t="n">
        <v>336.473755047106</v>
      </c>
      <c r="F10" s="53" t="n">
        <v>218.381042953113</v>
      </c>
      <c r="G10" s="53"/>
      <c r="H10" s="54" t="n">
        <v>100</v>
      </c>
      <c r="I10" s="50" t="s">
        <v>24</v>
      </c>
      <c r="J10" s="51" t="s">
        <v>25</v>
      </c>
      <c r="K10" s="52" t="n">
        <v>18</v>
      </c>
      <c r="L10" s="53" t="n">
        <v>480.833444637371</v>
      </c>
      <c r="M10" s="53" t="n">
        <v>352.185841686837</v>
      </c>
      <c r="N10" s="54" t="n">
        <v>100</v>
      </c>
      <c r="O10" s="50" t="s">
        <v>24</v>
      </c>
      <c r="P10" s="51" t="s">
        <v>25</v>
      </c>
      <c r="Q10" s="52" t="n">
        <v>7</v>
      </c>
      <c r="R10" s="53" t="n">
        <v>189.88200189882</v>
      </c>
      <c r="S10" s="53" t="n">
        <v>124.29752816595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6</v>
      </c>
      <c r="E11" s="53" t="n">
        <v>80.7537012113055</v>
      </c>
      <c r="F11" s="53" t="n">
        <v>49.4207166718742</v>
      </c>
      <c r="G11" s="53"/>
      <c r="H11" s="54" t="n">
        <v>24</v>
      </c>
      <c r="I11" s="50" t="s">
        <v>132</v>
      </c>
      <c r="J11" s="51" t="s">
        <v>133</v>
      </c>
      <c r="K11" s="52" t="n">
        <v>5</v>
      </c>
      <c r="L11" s="53" t="n">
        <v>133.564845732603</v>
      </c>
      <c r="M11" s="53" t="n">
        <v>94.9710644722041</v>
      </c>
      <c r="N11" s="54" t="n">
        <v>27.7777777777778</v>
      </c>
      <c r="O11" s="50" t="s">
        <v>134</v>
      </c>
      <c r="P11" s="51" t="s">
        <v>135</v>
      </c>
      <c r="Q11" s="52" t="n">
        <v>2</v>
      </c>
      <c r="R11" s="53" t="n">
        <v>54.25200054252</v>
      </c>
      <c r="S11" s="53" t="n">
        <v>25.8009871783639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2</v>
      </c>
      <c r="E12" s="53" t="n">
        <v>54.25200054252</v>
      </c>
      <c r="F12" s="53" t="n">
        <v>47.8575064959107</v>
      </c>
      <c r="G12" s="53" t="s">
        <v>140</v>
      </c>
      <c r="H12" s="54" t="n">
        <v>8</v>
      </c>
      <c r="I12" s="50" t="s">
        <v>160</v>
      </c>
      <c r="J12" s="51" t="s">
        <v>161</v>
      </c>
      <c r="K12" s="52" t="n">
        <v>2</v>
      </c>
      <c r="L12" s="53" t="n">
        <v>53.4259382930413</v>
      </c>
      <c r="M12" s="53" t="n">
        <v>31.5748031496063</v>
      </c>
      <c r="N12" s="54" t="n">
        <v>11.1111111111111</v>
      </c>
      <c r="O12" s="50" t="s">
        <v>138</v>
      </c>
      <c r="P12" s="51" t="s">
        <v>139</v>
      </c>
      <c r="Q12" s="52" t="n">
        <v>2</v>
      </c>
      <c r="R12" s="53" t="n">
        <v>54.25200054252</v>
      </c>
      <c r="S12" s="53" t="n">
        <v>47.8575064959107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2</v>
      </c>
      <c r="E13" s="53" t="n">
        <v>53.4259382930413</v>
      </c>
      <c r="F13" s="53" t="n">
        <v>50.7619047619048</v>
      </c>
      <c r="G13" s="53" t="s">
        <v>147</v>
      </c>
      <c r="H13" s="54" t="n">
        <v>8</v>
      </c>
      <c r="I13" s="50" t="s">
        <v>130</v>
      </c>
      <c r="J13" s="51" t="s">
        <v>131</v>
      </c>
      <c r="K13" s="52" t="n">
        <v>2</v>
      </c>
      <c r="L13" s="53" t="n">
        <v>53.4259382930413</v>
      </c>
      <c r="M13" s="53" t="n">
        <v>35.7142857142857</v>
      </c>
      <c r="N13" s="54" t="n">
        <v>11.1111111111111</v>
      </c>
      <c r="O13" s="50" t="s">
        <v>132</v>
      </c>
      <c r="P13" s="51" t="s">
        <v>133</v>
      </c>
      <c r="Q13" s="52" t="n">
        <v>1</v>
      </c>
      <c r="R13" s="53" t="n">
        <v>27.12600027126</v>
      </c>
      <c r="S13" s="53" t="n">
        <v>13.2352941176471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3</v>
      </c>
      <c r="E14" s="53" t="n">
        <v>40.3768506056528</v>
      </c>
      <c r="F14" s="53" t="n">
        <v>21.8205917159763</v>
      </c>
      <c r="G14" s="53"/>
      <c r="H14" s="54" t="n">
        <v>12</v>
      </c>
      <c r="I14" s="50" t="s">
        <v>145</v>
      </c>
      <c r="J14" s="51" t="s">
        <v>146</v>
      </c>
      <c r="K14" s="52" t="n">
        <v>2</v>
      </c>
      <c r="L14" s="53" t="n">
        <v>53.4259382930413</v>
      </c>
      <c r="M14" s="53" t="n">
        <v>50.7619047619048</v>
      </c>
      <c r="N14" s="54" t="n">
        <v>11.1111111111111</v>
      </c>
      <c r="O14" s="50" t="s">
        <v>148</v>
      </c>
      <c r="P14" s="51" t="s">
        <v>149</v>
      </c>
      <c r="Q14" s="52" t="n">
        <v>1</v>
      </c>
      <c r="R14" s="53" t="n">
        <v>27.12600027126</v>
      </c>
      <c r="S14" s="53" t="n">
        <v>22.2222222222222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3</v>
      </c>
      <c r="E15" s="53" t="n">
        <v>40.3768506056528</v>
      </c>
      <c r="F15" s="53" t="n">
        <v>21.8205917159763</v>
      </c>
      <c r="G15" s="53"/>
      <c r="H15" s="54" t="n">
        <v>12</v>
      </c>
      <c r="I15" s="50" t="s">
        <v>141</v>
      </c>
      <c r="J15" s="51" t="s">
        <v>142</v>
      </c>
      <c r="K15" s="52" t="n">
        <v>1</v>
      </c>
      <c r="L15" s="53" t="n">
        <v>26.7129691465206</v>
      </c>
      <c r="M15" s="53" t="n">
        <v>23.6842105263158</v>
      </c>
      <c r="N15" s="54" t="n">
        <v>5.55555555555556</v>
      </c>
      <c r="O15" s="50" t="s">
        <v>130</v>
      </c>
      <c r="P15" s="51" t="s">
        <v>131</v>
      </c>
      <c r="Q15" s="52" t="n">
        <v>1</v>
      </c>
      <c r="R15" s="53" t="n">
        <v>27.12600027126</v>
      </c>
      <c r="S15" s="53" t="n">
        <v>15.1815181518152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60</v>
      </c>
      <c r="C16" s="51" t="s">
        <v>161</v>
      </c>
      <c r="D16" s="52" t="n">
        <v>2</v>
      </c>
      <c r="E16" s="53" t="n">
        <v>26.9179004037685</v>
      </c>
      <c r="F16" s="53" t="n">
        <v>15.4439238744725</v>
      </c>
      <c r="G16" s="53"/>
      <c r="H16" s="54" t="n">
        <v>8</v>
      </c>
      <c r="I16" s="50" t="s">
        <v>134</v>
      </c>
      <c r="J16" s="51" t="s">
        <v>135</v>
      </c>
      <c r="K16" s="52" t="n">
        <v>1</v>
      </c>
      <c r="L16" s="53" t="n">
        <v>26.7129691465206</v>
      </c>
      <c r="M16" s="53" t="n">
        <v>14.2857142857143</v>
      </c>
      <c r="N16" s="54" t="n">
        <v>5.55555555555556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13.4589502018843</v>
      </c>
      <c r="F17" s="53" t="n">
        <v>8.49056603773585</v>
      </c>
      <c r="G17" s="53"/>
      <c r="H17" s="54" t="n">
        <v>4</v>
      </c>
      <c r="I17" s="50" t="s">
        <v>179</v>
      </c>
      <c r="J17" s="51" t="s">
        <v>180</v>
      </c>
      <c r="K17" s="52" t="n">
        <v>1</v>
      </c>
      <c r="L17" s="53" t="n">
        <v>26.7129691465206</v>
      </c>
      <c r="M17" s="53" t="n">
        <v>14.2857142857143</v>
      </c>
      <c r="N17" s="54" t="n">
        <v>5.55555555555556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13.4589502018843</v>
      </c>
      <c r="F18" s="53" t="n">
        <v>12.6436781609195</v>
      </c>
      <c r="G18" s="53"/>
      <c r="H18" s="54" t="n">
        <v>4</v>
      </c>
      <c r="I18" s="50" t="s">
        <v>152</v>
      </c>
      <c r="J18" s="51" t="s">
        <v>153</v>
      </c>
      <c r="K18" s="52" t="n">
        <v>1</v>
      </c>
      <c r="L18" s="53" t="n">
        <v>26.7129691465206</v>
      </c>
      <c r="M18" s="53" t="n">
        <v>23.6842105263158</v>
      </c>
      <c r="N18" s="54" t="n">
        <v>5.55555555555556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9</v>
      </c>
      <c r="C19" s="51" t="s">
        <v>180</v>
      </c>
      <c r="D19" s="52" t="n">
        <v>1</v>
      </c>
      <c r="E19" s="53" t="n">
        <v>13.4589502018843</v>
      </c>
      <c r="F19" s="53" t="n">
        <v>7.36</v>
      </c>
      <c r="G19" s="53"/>
      <c r="H19" s="54" t="n">
        <v>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13.4589502018843</v>
      </c>
      <c r="F20" s="53" t="n">
        <v>8.49056603773585</v>
      </c>
      <c r="G20" s="53"/>
      <c r="H20" s="54" t="n">
        <v>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40.3768506056528</v>
      </c>
      <c r="F21" s="60" t="n">
        <v>30.6631020010826</v>
      </c>
      <c r="G21" s="60"/>
      <c r="H21" s="61" t="n">
        <v>12</v>
      </c>
      <c r="I21" s="57"/>
      <c r="J21" s="58" t="s">
        <v>46</v>
      </c>
      <c r="K21" s="59" t="n">
        <v>3</v>
      </c>
      <c r="L21" s="60" t="n">
        <v>80.1389074395619</v>
      </c>
      <c r="M21" s="60" t="n">
        <v>63.2239339647761</v>
      </c>
      <c r="N21" s="61" t="n">
        <v>16.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</v>
      </c>
      <c r="E10" s="53" t="n">
        <v>304.475794174363</v>
      </c>
      <c r="F10" s="53" t="n">
        <v>226.981654677903</v>
      </c>
      <c r="G10" s="53"/>
      <c r="H10" s="54" t="n">
        <v>100</v>
      </c>
      <c r="I10" s="50" t="s">
        <v>24</v>
      </c>
      <c r="J10" s="51" t="s">
        <v>25</v>
      </c>
      <c r="K10" s="52" t="n">
        <v>10</v>
      </c>
      <c r="L10" s="53" t="n">
        <v>397.14058776807</v>
      </c>
      <c r="M10" s="53" t="n">
        <v>326.918133879226</v>
      </c>
      <c r="N10" s="54" t="n">
        <v>100</v>
      </c>
      <c r="O10" s="50" t="s">
        <v>24</v>
      </c>
      <c r="P10" s="51" t="s">
        <v>25</v>
      </c>
      <c r="Q10" s="52" t="n">
        <v>5</v>
      </c>
      <c r="R10" s="53" t="n">
        <v>207.598090097571</v>
      </c>
      <c r="S10" s="53" t="n">
        <v>146.14407291248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3</v>
      </c>
      <c r="E11" s="53" t="n">
        <v>60.8951588348726</v>
      </c>
      <c r="F11" s="53" t="n">
        <v>37.8219291888357</v>
      </c>
      <c r="G11" s="53"/>
      <c r="H11" s="54" t="n">
        <v>20</v>
      </c>
      <c r="I11" s="50" t="s">
        <v>141</v>
      </c>
      <c r="J11" s="51" t="s">
        <v>142</v>
      </c>
      <c r="K11" s="52" t="n">
        <v>3</v>
      </c>
      <c r="L11" s="53" t="n">
        <v>119.142176330421</v>
      </c>
      <c r="M11" s="53" t="n">
        <v>100.715766233465</v>
      </c>
      <c r="N11" s="54" t="n">
        <v>30</v>
      </c>
      <c r="O11" s="50" t="s">
        <v>136</v>
      </c>
      <c r="P11" s="51" t="s">
        <v>137</v>
      </c>
      <c r="Q11" s="52" t="n">
        <v>2</v>
      </c>
      <c r="R11" s="53" t="n">
        <v>83.0392360390284</v>
      </c>
      <c r="S11" s="53" t="n">
        <v>58.3912025252011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60</v>
      </c>
      <c r="C12" s="51" t="s">
        <v>161</v>
      </c>
      <c r="D12" s="52" t="n">
        <v>3</v>
      </c>
      <c r="E12" s="53" t="n">
        <v>60.8951588348726</v>
      </c>
      <c r="F12" s="53" t="n">
        <v>36.2110758903599</v>
      </c>
      <c r="G12" s="53"/>
      <c r="H12" s="54" t="n">
        <v>20</v>
      </c>
      <c r="I12" s="50" t="s">
        <v>160</v>
      </c>
      <c r="J12" s="51" t="s">
        <v>161</v>
      </c>
      <c r="K12" s="52" t="n">
        <v>2</v>
      </c>
      <c r="L12" s="53" t="n">
        <v>79.428117553614</v>
      </c>
      <c r="M12" s="53" t="n">
        <v>56.5771682441568</v>
      </c>
      <c r="N12" s="54" t="n">
        <v>20</v>
      </c>
      <c r="O12" s="50" t="s">
        <v>160</v>
      </c>
      <c r="P12" s="51" t="s">
        <v>161</v>
      </c>
      <c r="Q12" s="52" t="n">
        <v>1</v>
      </c>
      <c r="R12" s="53" t="n">
        <v>41.5196180195142</v>
      </c>
      <c r="S12" s="53" t="n">
        <v>24.2744063324538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3</v>
      </c>
      <c r="E13" s="53" t="n">
        <v>60.8951588348726</v>
      </c>
      <c r="F13" s="53" t="n">
        <v>52.7628428003166</v>
      </c>
      <c r="G13" s="53"/>
      <c r="H13" s="54" t="n">
        <v>20</v>
      </c>
      <c r="I13" s="50" t="s">
        <v>136</v>
      </c>
      <c r="J13" s="51" t="s">
        <v>137</v>
      </c>
      <c r="K13" s="52" t="n">
        <v>1</v>
      </c>
      <c r="L13" s="53" t="n">
        <v>39.714058776807</v>
      </c>
      <c r="M13" s="53" t="n">
        <v>35.2941176470588</v>
      </c>
      <c r="N13" s="54" t="n">
        <v>10</v>
      </c>
      <c r="O13" s="50" t="s">
        <v>179</v>
      </c>
      <c r="P13" s="51" t="s">
        <v>180</v>
      </c>
      <c r="Q13" s="52" t="n">
        <v>1</v>
      </c>
      <c r="R13" s="53" t="n">
        <v>41.5196180195142</v>
      </c>
      <c r="S13" s="53" t="n">
        <v>47.2622478386167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1</v>
      </c>
      <c r="E14" s="53" t="n">
        <v>39.714058776807</v>
      </c>
      <c r="F14" s="53" t="n">
        <v>30.4225352112676</v>
      </c>
      <c r="G14" s="53" t="s">
        <v>147</v>
      </c>
      <c r="H14" s="54" t="n">
        <v>6.66666666666667</v>
      </c>
      <c r="I14" s="50" t="s">
        <v>143</v>
      </c>
      <c r="J14" s="51" t="s">
        <v>144</v>
      </c>
      <c r="K14" s="52" t="n">
        <v>1</v>
      </c>
      <c r="L14" s="53" t="n">
        <v>39.714058776807</v>
      </c>
      <c r="M14" s="53" t="n">
        <v>40</v>
      </c>
      <c r="N14" s="54" t="n">
        <v>1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</v>
      </c>
      <c r="E15" s="53" t="n">
        <v>20.2983862782909</v>
      </c>
      <c r="F15" s="53" t="n">
        <v>18.4100418410042</v>
      </c>
      <c r="G15" s="53"/>
      <c r="H15" s="54" t="n">
        <v>6.66666666666667</v>
      </c>
      <c r="I15" s="50" t="s">
        <v>134</v>
      </c>
      <c r="J15" s="51" t="s">
        <v>135</v>
      </c>
      <c r="K15" s="52" t="n">
        <v>1</v>
      </c>
      <c r="L15" s="53" t="n">
        <v>39.714058776807</v>
      </c>
      <c r="M15" s="53" t="n">
        <v>27.5449101796407</v>
      </c>
      <c r="N15" s="54" t="n">
        <v>10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</v>
      </c>
      <c r="E16" s="53" t="n">
        <v>20.2983862782909</v>
      </c>
      <c r="F16" s="53" t="n">
        <v>12.9032258064516</v>
      </c>
      <c r="G16" s="53"/>
      <c r="H16" s="54" t="n">
        <v>6.66666666666667</v>
      </c>
      <c r="I16" s="50" t="s">
        <v>132</v>
      </c>
      <c r="J16" s="51" t="s">
        <v>133</v>
      </c>
      <c r="K16" s="52" t="n">
        <v>1</v>
      </c>
      <c r="L16" s="53" t="n">
        <v>39.714058776807</v>
      </c>
      <c r="M16" s="53" t="n">
        <v>36.3636363636364</v>
      </c>
      <c r="N16" s="54" t="n">
        <v>10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1</v>
      </c>
      <c r="E17" s="53" t="n">
        <v>20.2983862782909</v>
      </c>
      <c r="F17" s="53" t="n">
        <v>19.3265007320644</v>
      </c>
      <c r="G17" s="53"/>
      <c r="H17" s="54" t="n">
        <v>6.66666666666667</v>
      </c>
      <c r="I17" s="50" t="s">
        <v>145</v>
      </c>
      <c r="J17" s="51" t="s">
        <v>146</v>
      </c>
      <c r="K17" s="52" t="n">
        <v>1</v>
      </c>
      <c r="L17" s="53" t="n">
        <v>39.714058776807</v>
      </c>
      <c r="M17" s="53" t="n">
        <v>30.4225352112676</v>
      </c>
      <c r="N17" s="54" t="n">
        <v>10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79</v>
      </c>
      <c r="C18" s="51" t="s">
        <v>180</v>
      </c>
      <c r="D18" s="52" t="n">
        <v>1</v>
      </c>
      <c r="E18" s="53" t="n">
        <v>20.2983862782909</v>
      </c>
      <c r="F18" s="53" t="n">
        <v>22.7777777777778</v>
      </c>
      <c r="G18" s="53"/>
      <c r="H18" s="54" t="n">
        <v>6.6666666666666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20.2983862782909</v>
      </c>
      <c r="F21" s="60" t="n">
        <v>10.4046242774566</v>
      </c>
      <c r="G21" s="60"/>
      <c r="H21" s="61" t="n">
        <v>6.66666666666667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1</v>
      </c>
      <c r="R21" s="60" t="n">
        <v>41.5196180195142</v>
      </c>
      <c r="S21" s="60" t="n">
        <v>16.2162162162162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</v>
      </c>
      <c r="E10" s="53" t="n">
        <v>283.802959659436</v>
      </c>
      <c r="F10" s="53" t="n">
        <v>197.035634683527</v>
      </c>
      <c r="G10" s="53"/>
      <c r="H10" s="54" t="n">
        <v>100</v>
      </c>
      <c r="I10" s="50" t="s">
        <v>24</v>
      </c>
      <c r="J10" s="51" t="s">
        <v>25</v>
      </c>
      <c r="K10" s="52" t="n">
        <v>9</v>
      </c>
      <c r="L10" s="53" t="n">
        <v>355.871886120996</v>
      </c>
      <c r="M10" s="53" t="n">
        <v>233.059552705372</v>
      </c>
      <c r="N10" s="54" t="n">
        <v>100</v>
      </c>
      <c r="O10" s="50" t="s">
        <v>24</v>
      </c>
      <c r="P10" s="51" t="s">
        <v>25</v>
      </c>
      <c r="Q10" s="52" t="n">
        <v>5</v>
      </c>
      <c r="R10" s="53" t="n">
        <v>207.986688851913</v>
      </c>
      <c r="S10" s="53" t="n">
        <v>152.8642579009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4</v>
      </c>
      <c r="E11" s="53" t="n">
        <v>81.0865599026961</v>
      </c>
      <c r="F11" s="53" t="n">
        <v>55.912986481758</v>
      </c>
      <c r="G11" s="53"/>
      <c r="H11" s="54" t="n">
        <v>28.5714285714286</v>
      </c>
      <c r="I11" s="50" t="s">
        <v>160</v>
      </c>
      <c r="J11" s="51" t="s">
        <v>161</v>
      </c>
      <c r="K11" s="52" t="n">
        <v>2</v>
      </c>
      <c r="L11" s="53" t="n">
        <v>79.0826413602214</v>
      </c>
      <c r="M11" s="53" t="n">
        <v>35.6626506024096</v>
      </c>
      <c r="N11" s="54" t="n">
        <v>22.2222222222222</v>
      </c>
      <c r="O11" s="50" t="s">
        <v>130</v>
      </c>
      <c r="P11" s="51" t="s">
        <v>131</v>
      </c>
      <c r="Q11" s="52" t="n">
        <v>2</v>
      </c>
      <c r="R11" s="53" t="n">
        <v>83.1946755407654</v>
      </c>
      <c r="S11" s="53" t="n">
        <v>55.0864801231549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</v>
      </c>
      <c r="E12" s="53" t="n">
        <v>40.5432799513481</v>
      </c>
      <c r="F12" s="53" t="n">
        <v>34.8483980053877</v>
      </c>
      <c r="G12" s="53"/>
      <c r="H12" s="54" t="n">
        <v>14.2857142857143</v>
      </c>
      <c r="I12" s="50" t="s">
        <v>130</v>
      </c>
      <c r="J12" s="51" t="s">
        <v>131</v>
      </c>
      <c r="K12" s="52" t="n">
        <v>2</v>
      </c>
      <c r="L12" s="53" t="n">
        <v>79.0826413602214</v>
      </c>
      <c r="M12" s="53" t="n">
        <v>54.5454545454545</v>
      </c>
      <c r="N12" s="54" t="n">
        <v>22.2222222222222</v>
      </c>
      <c r="O12" s="50" t="s">
        <v>136</v>
      </c>
      <c r="P12" s="51" t="s">
        <v>137</v>
      </c>
      <c r="Q12" s="52" t="n">
        <v>1</v>
      </c>
      <c r="R12" s="53" t="n">
        <v>41.5973377703827</v>
      </c>
      <c r="S12" s="53" t="n">
        <v>32.592592592592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60</v>
      </c>
      <c r="C13" s="51" t="s">
        <v>161</v>
      </c>
      <c r="D13" s="52" t="n">
        <v>2</v>
      </c>
      <c r="E13" s="53" t="n">
        <v>40.5432799513481</v>
      </c>
      <c r="F13" s="53" t="n">
        <v>18.407960199005</v>
      </c>
      <c r="G13" s="53"/>
      <c r="H13" s="54" t="n">
        <v>14.2857142857143</v>
      </c>
      <c r="I13" s="50" t="s">
        <v>136</v>
      </c>
      <c r="J13" s="51" t="s">
        <v>137</v>
      </c>
      <c r="K13" s="52" t="n">
        <v>1</v>
      </c>
      <c r="L13" s="53" t="n">
        <v>39.5413206801107</v>
      </c>
      <c r="M13" s="53" t="n">
        <v>30.1507537688442</v>
      </c>
      <c r="N13" s="54" t="n">
        <v>11.1111111111111</v>
      </c>
      <c r="O13" s="50" t="s">
        <v>134</v>
      </c>
      <c r="P13" s="51" t="s">
        <v>135</v>
      </c>
      <c r="Q13" s="52" t="n">
        <v>1</v>
      </c>
      <c r="R13" s="53" t="n">
        <v>41.5973377703827</v>
      </c>
      <c r="S13" s="53" t="n">
        <v>32.5925925925926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2</v>
      </c>
      <c r="E14" s="53" t="n">
        <v>40.5432799513481</v>
      </c>
      <c r="F14" s="53" t="n">
        <v>29.8604235203935</v>
      </c>
      <c r="G14" s="53"/>
      <c r="H14" s="54" t="n">
        <v>14.2857142857143</v>
      </c>
      <c r="I14" s="50" t="s">
        <v>141</v>
      </c>
      <c r="J14" s="51" t="s">
        <v>142</v>
      </c>
      <c r="K14" s="52" t="n">
        <v>1</v>
      </c>
      <c r="L14" s="53" t="n">
        <v>39.5413206801107</v>
      </c>
      <c r="M14" s="53" t="n">
        <v>17.8313253012048</v>
      </c>
      <c r="N14" s="54" t="n">
        <v>11.1111111111111</v>
      </c>
      <c r="O14" s="50" t="s">
        <v>132</v>
      </c>
      <c r="P14" s="51" t="s">
        <v>133</v>
      </c>
      <c r="Q14" s="52" t="n">
        <v>1</v>
      </c>
      <c r="R14" s="53" t="n">
        <v>41.5973377703827</v>
      </c>
      <c r="S14" s="53" t="n">
        <v>32.5925925925926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</v>
      </c>
      <c r="E15" s="53" t="n">
        <v>40.5432799513481</v>
      </c>
      <c r="F15" s="53" t="n">
        <v>32.3635302130972</v>
      </c>
      <c r="G15" s="53"/>
      <c r="H15" s="54" t="n">
        <v>14.2857142857143</v>
      </c>
      <c r="I15" s="50" t="s">
        <v>134</v>
      </c>
      <c r="J15" s="51" t="s">
        <v>135</v>
      </c>
      <c r="K15" s="52" t="n">
        <v>1</v>
      </c>
      <c r="L15" s="53" t="n">
        <v>39.5413206801107</v>
      </c>
      <c r="M15" s="53" t="n">
        <v>23.8095238095238</v>
      </c>
      <c r="N15" s="54" t="n">
        <v>11.1111111111111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</v>
      </c>
      <c r="E16" s="53" t="n">
        <v>20.271639975674</v>
      </c>
      <c r="F16" s="53" t="n">
        <v>9.20398009950249</v>
      </c>
      <c r="G16" s="53"/>
      <c r="H16" s="54" t="n">
        <v>7.14285714285714</v>
      </c>
      <c r="I16" s="50" t="s">
        <v>132</v>
      </c>
      <c r="J16" s="51" t="s">
        <v>133</v>
      </c>
      <c r="K16" s="52" t="n">
        <v>1</v>
      </c>
      <c r="L16" s="53" t="n">
        <v>39.5413206801107</v>
      </c>
      <c r="M16" s="53" t="n">
        <v>40.9090909090909</v>
      </c>
      <c r="N16" s="54" t="n">
        <v>11.111111111111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20.271639975674</v>
      </c>
      <c r="F21" s="60" t="n">
        <v>16.4383561643836</v>
      </c>
      <c r="G21" s="60"/>
      <c r="H21" s="61" t="n">
        <v>7.14285714285714</v>
      </c>
      <c r="I21" s="57"/>
      <c r="J21" s="58" t="s">
        <v>46</v>
      </c>
      <c r="K21" s="59" t="n">
        <v>1</v>
      </c>
      <c r="L21" s="60" t="n">
        <v>39.5413206801107</v>
      </c>
      <c r="M21" s="60" t="n">
        <v>30.1507537688442</v>
      </c>
      <c r="N21" s="61" t="n">
        <v>11.111111111111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0</v>
      </c>
      <c r="E10" s="53" t="n">
        <v>406.173842404549</v>
      </c>
      <c r="F10" s="53" t="n">
        <v>242.739005948552</v>
      </c>
      <c r="G10" s="53"/>
      <c r="H10" s="54" t="n">
        <v>100</v>
      </c>
      <c r="I10" s="50" t="s">
        <v>24</v>
      </c>
      <c r="J10" s="51" t="s">
        <v>25</v>
      </c>
      <c r="K10" s="52" t="n">
        <v>11</v>
      </c>
      <c r="L10" s="53" t="n">
        <v>443.280274027806</v>
      </c>
      <c r="M10" s="53" t="n">
        <v>266.029372914028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368.474923234391</v>
      </c>
      <c r="S10" s="53" t="n">
        <v>197.3210123365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6</v>
      </c>
      <c r="E11" s="53" t="n">
        <v>121.852152721365</v>
      </c>
      <c r="F11" s="53" t="n">
        <v>67.8021032645326</v>
      </c>
      <c r="G11" s="53"/>
      <c r="H11" s="54" t="n">
        <v>30</v>
      </c>
      <c r="I11" s="50" t="s">
        <v>130</v>
      </c>
      <c r="J11" s="51" t="s">
        <v>131</v>
      </c>
      <c r="K11" s="52" t="n">
        <v>5</v>
      </c>
      <c r="L11" s="53" t="n">
        <v>201.491033649003</v>
      </c>
      <c r="M11" s="53" t="n">
        <v>119.445725454026</v>
      </c>
      <c r="N11" s="54" t="n">
        <v>45.4545454545455</v>
      </c>
      <c r="O11" s="50" t="s">
        <v>143</v>
      </c>
      <c r="P11" s="51" t="s">
        <v>144</v>
      </c>
      <c r="Q11" s="52" t="n">
        <v>2</v>
      </c>
      <c r="R11" s="53" t="n">
        <v>81.8833162743091</v>
      </c>
      <c r="S11" s="53" t="n">
        <v>36.7127496159754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3</v>
      </c>
      <c r="E12" s="53" t="n">
        <v>60.9260763606824</v>
      </c>
      <c r="F12" s="53" t="n">
        <v>33.4817287560809</v>
      </c>
      <c r="G12" s="53"/>
      <c r="H12" s="54" t="n">
        <v>15</v>
      </c>
      <c r="I12" s="50" t="s">
        <v>141</v>
      </c>
      <c r="J12" s="51" t="s">
        <v>142</v>
      </c>
      <c r="K12" s="52" t="n">
        <v>2</v>
      </c>
      <c r="L12" s="53" t="n">
        <v>80.596413459601</v>
      </c>
      <c r="M12" s="53" t="n">
        <v>43.6549270355283</v>
      </c>
      <c r="N12" s="54" t="n">
        <v>18.1818181818182</v>
      </c>
      <c r="O12" s="50" t="s">
        <v>136</v>
      </c>
      <c r="P12" s="51" t="s">
        <v>137</v>
      </c>
      <c r="Q12" s="52" t="n">
        <v>1</v>
      </c>
      <c r="R12" s="53" t="n">
        <v>40.9416581371546</v>
      </c>
      <c r="S12" s="53" t="n">
        <v>23.8095238095238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</v>
      </c>
      <c r="E13" s="53" t="n">
        <v>40.9416581371546</v>
      </c>
      <c r="F13" s="53" t="n">
        <v>21.505376344086</v>
      </c>
      <c r="G13" s="53" t="s">
        <v>140</v>
      </c>
      <c r="H13" s="54" t="n">
        <v>5</v>
      </c>
      <c r="I13" s="50" t="s">
        <v>134</v>
      </c>
      <c r="J13" s="51" t="s">
        <v>135</v>
      </c>
      <c r="K13" s="52" t="n">
        <v>2</v>
      </c>
      <c r="L13" s="53" t="n">
        <v>80.596413459601</v>
      </c>
      <c r="M13" s="53" t="n">
        <v>43.6549270355283</v>
      </c>
      <c r="N13" s="54" t="n">
        <v>18.1818181818182</v>
      </c>
      <c r="O13" s="50" t="s">
        <v>134</v>
      </c>
      <c r="P13" s="51" t="s">
        <v>135</v>
      </c>
      <c r="Q13" s="52" t="n">
        <v>1</v>
      </c>
      <c r="R13" s="53" t="n">
        <v>40.9416581371546</v>
      </c>
      <c r="S13" s="53" t="n">
        <v>16.3636363636364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2</v>
      </c>
      <c r="E14" s="53" t="n">
        <v>40.6173842404549</v>
      </c>
      <c r="F14" s="53" t="n">
        <v>32.1290147716493</v>
      </c>
      <c r="G14" s="53"/>
      <c r="H14" s="54" t="n">
        <v>10</v>
      </c>
      <c r="I14" s="50" t="s">
        <v>136</v>
      </c>
      <c r="J14" s="51" t="s">
        <v>137</v>
      </c>
      <c r="K14" s="52" t="n">
        <v>1</v>
      </c>
      <c r="L14" s="53" t="n">
        <v>40.2982067298005</v>
      </c>
      <c r="M14" s="53" t="n">
        <v>38.8746803069054</v>
      </c>
      <c r="N14" s="54" t="n">
        <v>9.09090909090909</v>
      </c>
      <c r="O14" s="50" t="s">
        <v>132</v>
      </c>
      <c r="P14" s="51" t="s">
        <v>133</v>
      </c>
      <c r="Q14" s="52" t="n">
        <v>1</v>
      </c>
      <c r="R14" s="53" t="n">
        <v>40.9416581371546</v>
      </c>
      <c r="S14" s="53" t="n">
        <v>21.4953271028037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2</v>
      </c>
      <c r="E15" s="53" t="n">
        <v>40.6173842404549</v>
      </c>
      <c r="F15" s="53" t="n">
        <v>21.639623492923</v>
      </c>
      <c r="G15" s="53"/>
      <c r="H15" s="54" t="n">
        <v>10</v>
      </c>
      <c r="I15" s="50" t="s">
        <v>132</v>
      </c>
      <c r="J15" s="51" t="s">
        <v>133</v>
      </c>
      <c r="K15" s="52" t="n">
        <v>1</v>
      </c>
      <c r="L15" s="53" t="n">
        <v>40.2982067298005</v>
      </c>
      <c r="M15" s="53" t="n">
        <v>20.3991130820399</v>
      </c>
      <c r="N15" s="54" t="n">
        <v>9.09090909090909</v>
      </c>
      <c r="O15" s="50" t="s">
        <v>130</v>
      </c>
      <c r="P15" s="51" t="s">
        <v>131</v>
      </c>
      <c r="Q15" s="52" t="n">
        <v>1</v>
      </c>
      <c r="R15" s="53" t="n">
        <v>40.9416581371546</v>
      </c>
      <c r="S15" s="53" t="n">
        <v>12.9032258064516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2</v>
      </c>
      <c r="E16" s="53" t="n">
        <v>40.6173842404549</v>
      </c>
      <c r="F16" s="53" t="n">
        <v>22.2147763444463</v>
      </c>
      <c r="G16" s="53"/>
      <c r="H16" s="54" t="n">
        <v>10</v>
      </c>
      <c r="I16" s="50"/>
      <c r="J16" s="51"/>
      <c r="K16" s="52"/>
      <c r="L16" s="53"/>
      <c r="M16" s="53"/>
      <c r="N16" s="54"/>
      <c r="O16" s="50" t="s">
        <v>138</v>
      </c>
      <c r="P16" s="51" t="s">
        <v>139</v>
      </c>
      <c r="Q16" s="52" t="n">
        <v>1</v>
      </c>
      <c r="R16" s="53" t="n">
        <v>40.9416581371546</v>
      </c>
      <c r="S16" s="53" t="n">
        <v>21.505376344086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2</v>
      </c>
      <c r="E17" s="53" t="n">
        <v>40.6173842404549</v>
      </c>
      <c r="F17" s="53" t="n">
        <v>20.9328782707622</v>
      </c>
      <c r="G17" s="53"/>
      <c r="H17" s="54" t="n">
        <v>10</v>
      </c>
      <c r="I17" s="50"/>
      <c r="J17" s="51"/>
      <c r="K17" s="52"/>
      <c r="L17" s="53"/>
      <c r="M17" s="53"/>
      <c r="N17" s="54"/>
      <c r="O17" s="50" t="s">
        <v>181</v>
      </c>
      <c r="P17" s="51" t="s">
        <v>182</v>
      </c>
      <c r="Q17" s="52" t="n">
        <v>1</v>
      </c>
      <c r="R17" s="53" t="n">
        <v>40.9416581371546</v>
      </c>
      <c r="S17" s="53" t="n">
        <v>40.7216494845361</v>
      </c>
      <c r="T17" s="55" t="n">
        <v>11.1111111111111</v>
      </c>
    </row>
    <row r="18" s="27" customFormat="true" ht="32.1" hidden="false" customHeight="true" outlineLevel="0" collapsed="false">
      <c r="A18" s="49" t="n">
        <v>8</v>
      </c>
      <c r="B18" s="50" t="s">
        <v>181</v>
      </c>
      <c r="C18" s="51" t="s">
        <v>182</v>
      </c>
      <c r="D18" s="52" t="n">
        <v>1</v>
      </c>
      <c r="E18" s="53" t="n">
        <v>20.3086921202275</v>
      </c>
      <c r="F18" s="53" t="n">
        <v>20.599739243807</v>
      </c>
      <c r="G18" s="53"/>
      <c r="H18" s="54" t="n">
        <v>5</v>
      </c>
      <c r="I18" s="50"/>
      <c r="J18" s="51"/>
      <c r="K18" s="52"/>
      <c r="L18" s="53"/>
      <c r="M18" s="53"/>
      <c r="N18" s="54"/>
      <c r="O18" s="50" t="s">
        <v>154</v>
      </c>
      <c r="P18" s="51" t="s">
        <v>155</v>
      </c>
      <c r="Q18" s="52" t="n">
        <v>1</v>
      </c>
      <c r="R18" s="53" t="n">
        <v>40.9416581371546</v>
      </c>
      <c r="S18" s="53" t="n">
        <v>23.8095238095238</v>
      </c>
      <c r="T18" s="55" t="n">
        <v>11.1111111111111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</v>
      </c>
      <c r="E19" s="53" t="n">
        <v>20.3086921202275</v>
      </c>
      <c r="F19" s="53" t="n">
        <v>12.7659574468085</v>
      </c>
      <c r="G19" s="53"/>
      <c r="H19" s="54" t="n">
        <v>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30</v>
      </c>
      <c r="E10" s="53" t="n">
        <v>851.982841461844</v>
      </c>
      <c r="F10" s="53" t="n">
        <v>453.602402908915</v>
      </c>
      <c r="G10" s="54" t="n">
        <v>100</v>
      </c>
      <c r="H10" s="50" t="s">
        <v>22</v>
      </c>
      <c r="I10" s="51" t="s">
        <v>23</v>
      </c>
      <c r="J10" s="52" t="n">
        <v>264</v>
      </c>
      <c r="K10" s="53" t="n">
        <v>1007.9605979039</v>
      </c>
      <c r="L10" s="53" t="n">
        <v>598.253932521733</v>
      </c>
      <c r="M10" s="54" t="n">
        <v>100</v>
      </c>
      <c r="N10" s="50" t="s">
        <v>22</v>
      </c>
      <c r="O10" s="51" t="s">
        <v>23</v>
      </c>
      <c r="P10" s="52" t="n">
        <v>166</v>
      </c>
      <c r="Q10" s="53" t="n">
        <v>683.718439803946</v>
      </c>
      <c r="R10" s="53" t="n">
        <v>309.56171008657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1</v>
      </c>
      <c r="E11" s="53" t="n">
        <v>219.9304</v>
      </c>
      <c r="F11" s="53" t="n">
        <v>126.787098033718</v>
      </c>
      <c r="G11" s="54" t="n">
        <v>25.8139534883721</v>
      </c>
      <c r="H11" s="50" t="s">
        <v>24</v>
      </c>
      <c r="I11" s="51" t="s">
        <v>25</v>
      </c>
      <c r="J11" s="52" t="n">
        <v>76</v>
      </c>
      <c r="K11" s="53" t="n">
        <v>290.1704</v>
      </c>
      <c r="L11" s="53" t="n">
        <v>178.956047039955</v>
      </c>
      <c r="M11" s="54" t="n">
        <v>28.7878787878788</v>
      </c>
      <c r="N11" s="50" t="s">
        <v>24</v>
      </c>
      <c r="O11" s="51" t="s">
        <v>25</v>
      </c>
      <c r="P11" s="52" t="n">
        <v>35</v>
      </c>
      <c r="Q11" s="53" t="n">
        <v>144.157502368302</v>
      </c>
      <c r="R11" s="53" t="n">
        <v>73.8050704257327</v>
      </c>
      <c r="S11" s="55" t="n">
        <v>21.0843373493976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39</v>
      </c>
      <c r="E12" s="53" t="n">
        <v>77.2728</v>
      </c>
      <c r="F12" s="53" t="n">
        <v>34.2076251076757</v>
      </c>
      <c r="G12" s="54" t="n">
        <v>9.06976744186047</v>
      </c>
      <c r="H12" s="50" t="s">
        <v>28</v>
      </c>
      <c r="I12" s="51" t="s">
        <v>29</v>
      </c>
      <c r="J12" s="52" t="n">
        <v>23</v>
      </c>
      <c r="K12" s="53" t="n">
        <v>87.8147</v>
      </c>
      <c r="L12" s="53" t="n">
        <v>45.7963420009325</v>
      </c>
      <c r="M12" s="54" t="n">
        <v>8.71212121212121</v>
      </c>
      <c r="N12" s="50" t="s">
        <v>28</v>
      </c>
      <c r="O12" s="51" t="s">
        <v>29</v>
      </c>
      <c r="P12" s="52" t="n">
        <v>16</v>
      </c>
      <c r="Q12" s="53" t="n">
        <v>65.9005725112237</v>
      </c>
      <c r="R12" s="53" t="n">
        <v>24.9752731439784</v>
      </c>
      <c r="S12" s="55" t="n">
        <v>9.63855421686747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1</v>
      </c>
      <c r="E13" s="53" t="n">
        <v>61.422</v>
      </c>
      <c r="F13" s="53" t="n">
        <v>30.2240074099978</v>
      </c>
      <c r="G13" s="54" t="n">
        <v>7.2093023255814</v>
      </c>
      <c r="H13" s="50" t="s">
        <v>30</v>
      </c>
      <c r="I13" s="51" t="s">
        <v>31</v>
      </c>
      <c r="J13" s="52" t="n">
        <v>21</v>
      </c>
      <c r="K13" s="53" t="n">
        <v>80.1786</v>
      </c>
      <c r="L13" s="53" t="n">
        <v>45.3857287439331</v>
      </c>
      <c r="M13" s="54" t="n">
        <v>7.95454545454545</v>
      </c>
      <c r="N13" s="50" t="s">
        <v>32</v>
      </c>
      <c r="O13" s="51" t="s">
        <v>33</v>
      </c>
      <c r="P13" s="52" t="n">
        <v>15</v>
      </c>
      <c r="Q13" s="53" t="n">
        <v>61.7817867292722</v>
      </c>
      <c r="R13" s="53" t="n">
        <v>27.3266770131083</v>
      </c>
      <c r="S13" s="55" t="n">
        <v>9.0361445783132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1</v>
      </c>
      <c r="E14" s="53" t="n">
        <v>61.422</v>
      </c>
      <c r="F14" s="53" t="n">
        <v>31.099524612318</v>
      </c>
      <c r="G14" s="54" t="n">
        <v>7.2093023255814</v>
      </c>
      <c r="H14" s="50" t="s">
        <v>32</v>
      </c>
      <c r="I14" s="51" t="s">
        <v>33</v>
      </c>
      <c r="J14" s="52" t="n">
        <v>16</v>
      </c>
      <c r="K14" s="53" t="n">
        <v>61.0885</v>
      </c>
      <c r="L14" s="53" t="n">
        <v>33.3787964800868</v>
      </c>
      <c r="M14" s="54" t="n">
        <v>6.06060606060606</v>
      </c>
      <c r="N14" s="50" t="s">
        <v>26</v>
      </c>
      <c r="O14" s="51" t="s">
        <v>27</v>
      </c>
      <c r="P14" s="52" t="n">
        <v>14</v>
      </c>
      <c r="Q14" s="53" t="n">
        <v>57.6630009473207</v>
      </c>
      <c r="R14" s="53" t="n">
        <v>23.2058248773915</v>
      </c>
      <c r="S14" s="55" t="n">
        <v>8.43373493975904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30</v>
      </c>
      <c r="E15" s="53" t="n">
        <v>59.4406</v>
      </c>
      <c r="F15" s="53" t="n">
        <v>32.1360213099967</v>
      </c>
      <c r="G15" s="54" t="n">
        <v>6.97674418604651</v>
      </c>
      <c r="H15" s="50" t="s">
        <v>26</v>
      </c>
      <c r="I15" s="51" t="s">
        <v>27</v>
      </c>
      <c r="J15" s="52" t="n">
        <v>16</v>
      </c>
      <c r="K15" s="53" t="n">
        <v>61.0885</v>
      </c>
      <c r="L15" s="53" t="n">
        <v>39.9565500106759</v>
      </c>
      <c r="M15" s="54" t="n">
        <v>6.06060606060606</v>
      </c>
      <c r="N15" s="50" t="s">
        <v>51</v>
      </c>
      <c r="O15" s="51" t="s">
        <v>52</v>
      </c>
      <c r="P15" s="52" t="n">
        <v>11</v>
      </c>
      <c r="Q15" s="53" t="n">
        <v>45.3066436014663</v>
      </c>
      <c r="R15" s="53" t="n">
        <v>14.0127388535032</v>
      </c>
      <c r="S15" s="55" t="n">
        <v>6.62650602409639</v>
      </c>
    </row>
    <row r="16" s="27" customFormat="true" ht="32.1" hidden="false" customHeight="true" outlineLevel="0" collapsed="false">
      <c r="A16" s="49" t="n">
        <v>6</v>
      </c>
      <c r="B16" s="50" t="s">
        <v>51</v>
      </c>
      <c r="C16" s="51" t="s">
        <v>52</v>
      </c>
      <c r="D16" s="52" t="n">
        <v>20</v>
      </c>
      <c r="E16" s="53" t="n">
        <v>39.6271</v>
      </c>
      <c r="F16" s="53" t="n">
        <v>15.3552832082735</v>
      </c>
      <c r="G16" s="54" t="n">
        <v>4.65116279069768</v>
      </c>
      <c r="H16" s="50" t="s">
        <v>34</v>
      </c>
      <c r="I16" s="51" t="s">
        <v>35</v>
      </c>
      <c r="J16" s="52" t="n">
        <v>11</v>
      </c>
      <c r="K16" s="53" t="n">
        <v>41.9983</v>
      </c>
      <c r="L16" s="53" t="n">
        <v>24.1227855649469</v>
      </c>
      <c r="M16" s="54" t="n">
        <v>4.16666666666667</v>
      </c>
      <c r="N16" s="50" t="s">
        <v>30</v>
      </c>
      <c r="O16" s="51" t="s">
        <v>31</v>
      </c>
      <c r="P16" s="52" t="n">
        <v>10</v>
      </c>
      <c r="Q16" s="53" t="n">
        <v>41.1878578195148</v>
      </c>
      <c r="R16" s="53" t="n">
        <v>17.3343081780845</v>
      </c>
      <c r="S16" s="55" t="n">
        <v>6.02409638554217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6</v>
      </c>
      <c r="E17" s="53" t="n">
        <v>31.7016</v>
      </c>
      <c r="F17" s="53" t="n">
        <v>15.7595124204786</v>
      </c>
      <c r="G17" s="54" t="n">
        <v>3.72093023255814</v>
      </c>
      <c r="H17" s="50" t="s">
        <v>51</v>
      </c>
      <c r="I17" s="51" t="s">
        <v>52</v>
      </c>
      <c r="J17" s="52" t="n">
        <v>9</v>
      </c>
      <c r="K17" s="53" t="n">
        <v>34.3622</v>
      </c>
      <c r="L17" s="53" t="n">
        <v>17.1268675361015</v>
      </c>
      <c r="M17" s="54" t="n">
        <v>3.40909090909091</v>
      </c>
      <c r="N17" s="50" t="s">
        <v>40</v>
      </c>
      <c r="O17" s="51" t="s">
        <v>41</v>
      </c>
      <c r="P17" s="52" t="n">
        <v>9</v>
      </c>
      <c r="Q17" s="53" t="n">
        <v>37.0690720375633</v>
      </c>
      <c r="R17" s="53" t="n">
        <v>14.4592268760346</v>
      </c>
      <c r="S17" s="55" t="n">
        <v>5.42168674698795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3</v>
      </c>
      <c r="E18" s="53" t="n">
        <v>25.7576</v>
      </c>
      <c r="F18" s="53" t="n">
        <v>13.7097720040121</v>
      </c>
      <c r="G18" s="54" t="n">
        <v>3.02325581395349</v>
      </c>
      <c r="H18" s="50" t="s">
        <v>38</v>
      </c>
      <c r="I18" s="51" t="s">
        <v>39</v>
      </c>
      <c r="J18" s="52" t="n">
        <v>9</v>
      </c>
      <c r="K18" s="53" t="n">
        <v>34.3622</v>
      </c>
      <c r="L18" s="53" t="n">
        <v>22.8237844562045</v>
      </c>
      <c r="M18" s="54" t="n">
        <v>3.40909090909091</v>
      </c>
      <c r="N18" s="50" t="s">
        <v>44</v>
      </c>
      <c r="O18" s="51" t="s">
        <v>45</v>
      </c>
      <c r="P18" s="52" t="n">
        <v>5</v>
      </c>
      <c r="Q18" s="53" t="n">
        <v>20.5939289097574</v>
      </c>
      <c r="R18" s="53" t="n">
        <v>9.07998117261977</v>
      </c>
      <c r="S18" s="55" t="n">
        <v>3.01204819277108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3</v>
      </c>
      <c r="E19" s="53" t="n">
        <v>25.7576</v>
      </c>
      <c r="F19" s="53" t="n">
        <v>12.3387390984473</v>
      </c>
      <c r="G19" s="54" t="n">
        <v>3.02325581395349</v>
      </c>
      <c r="H19" s="50" t="s">
        <v>42</v>
      </c>
      <c r="I19" s="51" t="s">
        <v>43</v>
      </c>
      <c r="J19" s="52" t="n">
        <v>8</v>
      </c>
      <c r="K19" s="53" t="n">
        <v>30.5442</v>
      </c>
      <c r="L19" s="53" t="n">
        <v>17.5215643060144</v>
      </c>
      <c r="M19" s="54" t="n">
        <v>3.03030303030303</v>
      </c>
      <c r="N19" s="50" t="s">
        <v>42</v>
      </c>
      <c r="O19" s="51" t="s">
        <v>43</v>
      </c>
      <c r="P19" s="52" t="n">
        <v>5</v>
      </c>
      <c r="Q19" s="53" t="n">
        <v>20.5939289097574</v>
      </c>
      <c r="R19" s="53" t="n">
        <v>7.19893349133462</v>
      </c>
      <c r="S19" s="55" t="n">
        <v>3.01204819277108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13</v>
      </c>
      <c r="E20" s="53" t="n">
        <v>25.7576</v>
      </c>
      <c r="F20" s="53" t="n">
        <v>16.0406947986025</v>
      </c>
      <c r="G20" s="54" t="n">
        <v>3.02325581395349</v>
      </c>
      <c r="H20" s="50" t="s">
        <v>36</v>
      </c>
      <c r="I20" s="51" t="s">
        <v>37</v>
      </c>
      <c r="J20" s="52" t="n">
        <v>8</v>
      </c>
      <c r="K20" s="53" t="n">
        <v>30.5442</v>
      </c>
      <c r="L20" s="53" t="n">
        <v>20.2919665559908</v>
      </c>
      <c r="M20" s="54" t="n">
        <v>3.03030303030303</v>
      </c>
      <c r="N20" s="50" t="s">
        <v>49</v>
      </c>
      <c r="O20" s="51" t="s">
        <v>50</v>
      </c>
      <c r="P20" s="52" t="n">
        <v>4</v>
      </c>
      <c r="Q20" s="53" t="n">
        <v>16.4751431278059</v>
      </c>
      <c r="R20" s="53" t="n">
        <v>6.97424194654216</v>
      </c>
      <c r="S20" s="55" t="n">
        <v>2.4096385542168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3</v>
      </c>
      <c r="E21" s="60" t="n">
        <v>223.893165314392</v>
      </c>
      <c r="F21" s="60" t="n">
        <v>125.944124905394</v>
      </c>
      <c r="G21" s="61" t="n">
        <v>26.2790697674419</v>
      </c>
      <c r="H21" s="57"/>
      <c r="I21" s="58" t="s">
        <v>46</v>
      </c>
      <c r="J21" s="59" t="n">
        <v>67</v>
      </c>
      <c r="K21" s="60" t="n">
        <v>255.808182043793</v>
      </c>
      <c r="L21" s="60" t="n">
        <v>152.893499826892</v>
      </c>
      <c r="M21" s="61" t="n">
        <v>25.3787878787879</v>
      </c>
      <c r="N21" s="57"/>
      <c r="O21" s="58" t="s">
        <v>46</v>
      </c>
      <c r="P21" s="59" t="n">
        <v>42</v>
      </c>
      <c r="Q21" s="60" t="n">
        <v>172.989002841962</v>
      </c>
      <c r="R21" s="60" t="n">
        <v>91.1894341082439</v>
      </c>
      <c r="S21" s="60" t="n">
        <v>25.3012048192771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11</v>
      </c>
      <c r="E22" s="53" t="n">
        <v>21.7949</v>
      </c>
      <c r="F22" s="53" t="n">
        <v>10.9923557896883</v>
      </c>
      <c r="G22" s="54" t="n">
        <v>2.55813953488372</v>
      </c>
      <c r="H22" s="50" t="s">
        <v>40</v>
      </c>
      <c r="I22" s="51" t="s">
        <v>41</v>
      </c>
      <c r="J22" s="52" t="n">
        <v>7</v>
      </c>
      <c r="K22" s="53" t="n">
        <v>26.7262</v>
      </c>
      <c r="L22" s="53" t="n">
        <v>16.2851676197757</v>
      </c>
      <c r="M22" s="54" t="n">
        <v>2.65151515151515</v>
      </c>
      <c r="N22" s="50" t="s">
        <v>38</v>
      </c>
      <c r="O22" s="51" t="s">
        <v>39</v>
      </c>
      <c r="P22" s="52" t="n">
        <v>4</v>
      </c>
      <c r="Q22" s="53" t="n">
        <v>16.4751431278059</v>
      </c>
      <c r="R22" s="53" t="n">
        <v>9.36226033640704</v>
      </c>
      <c r="S22" s="55" t="n">
        <v>2.40963855421687</v>
      </c>
    </row>
    <row r="23" s="27" customFormat="true" ht="32.1" hidden="false" customHeight="true" outlineLevel="0" collapsed="false">
      <c r="A23" s="49" t="n">
        <v>12</v>
      </c>
      <c r="B23" s="50" t="s">
        <v>36</v>
      </c>
      <c r="C23" s="51" t="s">
        <v>37</v>
      </c>
      <c r="D23" s="52" t="n">
        <v>10</v>
      </c>
      <c r="E23" s="53" t="n">
        <v>19.8135</v>
      </c>
      <c r="F23" s="53" t="n">
        <v>12.2802771674435</v>
      </c>
      <c r="G23" s="54" t="n">
        <v>2.32558139534884</v>
      </c>
      <c r="H23" s="50" t="s">
        <v>44</v>
      </c>
      <c r="I23" s="51" t="s">
        <v>45</v>
      </c>
      <c r="J23" s="52" t="n">
        <v>6</v>
      </c>
      <c r="K23" s="53" t="n">
        <v>22.9081</v>
      </c>
      <c r="L23" s="53" t="n">
        <v>13.4834875656756</v>
      </c>
      <c r="M23" s="54" t="n">
        <v>2.27272727272727</v>
      </c>
      <c r="N23" s="50" t="s">
        <v>34</v>
      </c>
      <c r="O23" s="51" t="s">
        <v>35</v>
      </c>
      <c r="P23" s="52" t="n">
        <v>2</v>
      </c>
      <c r="Q23" s="53" t="n">
        <v>8.23757156390296</v>
      </c>
      <c r="R23" s="53" t="n">
        <v>4.1943829165705</v>
      </c>
      <c r="S23" s="55" t="n">
        <v>1.20481927710843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5</v>
      </c>
      <c r="E24" s="53" t="n">
        <v>9.9067</v>
      </c>
      <c r="F24" s="53" t="n">
        <v>5.84730149764247</v>
      </c>
      <c r="G24" s="54" t="n">
        <v>1.16279069767442</v>
      </c>
      <c r="H24" s="50" t="s">
        <v>55</v>
      </c>
      <c r="I24" s="51" t="s">
        <v>56</v>
      </c>
      <c r="J24" s="52" t="n">
        <v>3</v>
      </c>
      <c r="K24" s="53" t="n">
        <v>11.454</v>
      </c>
      <c r="L24" s="53" t="n">
        <v>5.84061710962593</v>
      </c>
      <c r="M24" s="54" t="n">
        <v>1.13636363636364</v>
      </c>
      <c r="N24" s="50" t="s">
        <v>74</v>
      </c>
      <c r="O24" s="51" t="s">
        <v>75</v>
      </c>
      <c r="P24" s="52" t="n">
        <v>2</v>
      </c>
      <c r="Q24" s="53" t="n">
        <v>8.23757156390296</v>
      </c>
      <c r="R24" s="53" t="n">
        <v>3.3243148321694</v>
      </c>
      <c r="S24" s="55" t="n">
        <v>1.20481927710843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5</v>
      </c>
      <c r="E25" s="53" t="n">
        <v>9.9067</v>
      </c>
      <c r="F25" s="53" t="n">
        <v>6.59243582247779</v>
      </c>
      <c r="G25" s="54" t="n">
        <v>1.16279069767442</v>
      </c>
      <c r="H25" s="50" t="s">
        <v>47</v>
      </c>
      <c r="I25" s="51" t="s">
        <v>48</v>
      </c>
      <c r="J25" s="52" t="n">
        <v>3</v>
      </c>
      <c r="K25" s="53" t="n">
        <v>11.454</v>
      </c>
      <c r="L25" s="53" t="n">
        <v>9.49790389090268</v>
      </c>
      <c r="M25" s="54" t="n">
        <v>1.13636363636364</v>
      </c>
      <c r="N25" s="50" t="s">
        <v>36</v>
      </c>
      <c r="O25" s="51" t="s">
        <v>37</v>
      </c>
      <c r="P25" s="52" t="n">
        <v>2</v>
      </c>
      <c r="Q25" s="53" t="n">
        <v>8.23757156390296</v>
      </c>
      <c r="R25" s="53" t="n">
        <v>3.3243148321694</v>
      </c>
      <c r="S25" s="55" t="n">
        <v>1.20481927710843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4</v>
      </c>
      <c r="E26" s="60" t="n">
        <v>7.9254</v>
      </c>
      <c r="F26" s="60" t="n">
        <v>3.67143676576852</v>
      </c>
      <c r="G26" s="61" t="n">
        <v>0.930232558139535</v>
      </c>
      <c r="H26" s="62" t="s">
        <v>76</v>
      </c>
      <c r="I26" s="58" t="s">
        <v>77</v>
      </c>
      <c r="J26" s="64" t="n">
        <v>2</v>
      </c>
      <c r="K26" s="60" t="n">
        <v>7.636</v>
      </c>
      <c r="L26" s="60" t="n">
        <v>4.4949499041839</v>
      </c>
      <c r="M26" s="61" t="n">
        <v>0.757575757575758</v>
      </c>
      <c r="N26" s="62" t="s">
        <v>55</v>
      </c>
      <c r="O26" s="58" t="s">
        <v>56</v>
      </c>
      <c r="P26" s="64" t="n">
        <v>2</v>
      </c>
      <c r="Q26" s="60" t="n">
        <v>8.23757156390296</v>
      </c>
      <c r="R26" s="60" t="n">
        <v>6.85170149745596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5</v>
      </c>
      <c r="E10" s="53" t="n">
        <v>1030.17918362522</v>
      </c>
      <c r="F10" s="53" t="n">
        <v>494.981840227366</v>
      </c>
      <c r="G10" s="54" t="n">
        <v>100</v>
      </c>
      <c r="H10" s="50" t="s">
        <v>22</v>
      </c>
      <c r="I10" s="51" t="s">
        <v>23</v>
      </c>
      <c r="J10" s="52" t="n">
        <v>181</v>
      </c>
      <c r="K10" s="53" t="n">
        <v>1172.27979274611</v>
      </c>
      <c r="L10" s="53" t="n">
        <v>620.755640151178</v>
      </c>
      <c r="M10" s="54" t="n">
        <v>100</v>
      </c>
      <c r="N10" s="50" t="s">
        <v>22</v>
      </c>
      <c r="O10" s="51" t="s">
        <v>23</v>
      </c>
      <c r="P10" s="52" t="n">
        <v>124</v>
      </c>
      <c r="Q10" s="53" t="n">
        <v>875.304415346063</v>
      </c>
      <c r="R10" s="53" t="n">
        <v>367.9321388951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2</v>
      </c>
      <c r="E11" s="53" t="n">
        <v>243.1898</v>
      </c>
      <c r="F11" s="53" t="n">
        <v>121.166964868077</v>
      </c>
      <c r="G11" s="54" t="n">
        <v>23.6065573770492</v>
      </c>
      <c r="H11" s="50" t="s">
        <v>24</v>
      </c>
      <c r="I11" s="51" t="s">
        <v>25</v>
      </c>
      <c r="J11" s="52" t="n">
        <v>44</v>
      </c>
      <c r="K11" s="53" t="n">
        <v>284.974093264249</v>
      </c>
      <c r="L11" s="53" t="n">
        <v>154.378836379268</v>
      </c>
      <c r="M11" s="54" t="n">
        <v>24.3093922651934</v>
      </c>
      <c r="N11" s="50" t="s">
        <v>24</v>
      </c>
      <c r="O11" s="51" t="s">
        <v>25</v>
      </c>
      <c r="P11" s="52" t="n">
        <v>28</v>
      </c>
      <c r="Q11" s="53" t="n">
        <v>197.6493</v>
      </c>
      <c r="R11" s="53" t="n">
        <v>89.2863284951964</v>
      </c>
      <c r="S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7</v>
      </c>
      <c r="E12" s="53" t="n">
        <v>124.9725</v>
      </c>
      <c r="F12" s="53" t="n">
        <v>56.0743020128848</v>
      </c>
      <c r="G12" s="54" t="n">
        <v>12.1311475409836</v>
      </c>
      <c r="H12" s="50" t="s">
        <v>26</v>
      </c>
      <c r="I12" s="51" t="s">
        <v>27</v>
      </c>
      <c r="J12" s="52" t="n">
        <v>24</v>
      </c>
      <c r="K12" s="53" t="n">
        <v>155.440414507772</v>
      </c>
      <c r="L12" s="53" t="n">
        <v>79.6017467864126</v>
      </c>
      <c r="M12" s="54" t="n">
        <v>13.2596685082873</v>
      </c>
      <c r="N12" s="50" t="s">
        <v>26</v>
      </c>
      <c r="O12" s="51" t="s">
        <v>27</v>
      </c>
      <c r="P12" s="52" t="n">
        <v>13</v>
      </c>
      <c r="Q12" s="53" t="n">
        <v>91.7657</v>
      </c>
      <c r="R12" s="53" t="n">
        <v>31.6515740187176</v>
      </c>
      <c r="S12" s="55" t="n">
        <v>10.483870967741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6</v>
      </c>
      <c r="E13" s="53" t="n">
        <v>87.8185</v>
      </c>
      <c r="F13" s="53" t="n">
        <v>35.7731834158925</v>
      </c>
      <c r="G13" s="54" t="n">
        <v>8.52459016393443</v>
      </c>
      <c r="H13" s="50" t="s">
        <v>28</v>
      </c>
      <c r="I13" s="51" t="s">
        <v>29</v>
      </c>
      <c r="J13" s="52" t="n">
        <v>19</v>
      </c>
      <c r="K13" s="53" t="n">
        <v>123.056994818653</v>
      </c>
      <c r="L13" s="53" t="n">
        <v>57.3084433315638</v>
      </c>
      <c r="M13" s="54" t="n">
        <v>10.4972375690608</v>
      </c>
      <c r="N13" s="50" t="s">
        <v>30</v>
      </c>
      <c r="O13" s="51" t="s">
        <v>31</v>
      </c>
      <c r="P13" s="52" t="n">
        <v>11</v>
      </c>
      <c r="Q13" s="53" t="n">
        <v>77.6479</v>
      </c>
      <c r="R13" s="53" t="n">
        <v>21.4819293402598</v>
      </c>
      <c r="S13" s="55" t="n">
        <v>8.8709677419354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4</v>
      </c>
      <c r="E14" s="53" t="n">
        <v>81.0632</v>
      </c>
      <c r="F14" s="53" t="n">
        <v>31.5588541329649</v>
      </c>
      <c r="G14" s="54" t="n">
        <v>7.86885245901639</v>
      </c>
      <c r="H14" s="50" t="s">
        <v>30</v>
      </c>
      <c r="I14" s="51" t="s">
        <v>31</v>
      </c>
      <c r="J14" s="52" t="n">
        <v>13</v>
      </c>
      <c r="K14" s="53" t="n">
        <v>84.1968911917098</v>
      </c>
      <c r="L14" s="53" t="n">
        <v>40.111614968477</v>
      </c>
      <c r="M14" s="54" t="n">
        <v>7.18232044198895</v>
      </c>
      <c r="N14" s="50" t="s">
        <v>32</v>
      </c>
      <c r="O14" s="51" t="s">
        <v>33</v>
      </c>
      <c r="P14" s="52" t="n">
        <v>8</v>
      </c>
      <c r="Q14" s="53" t="n">
        <v>56.4712</v>
      </c>
      <c r="R14" s="53" t="n">
        <v>25.0027076318685</v>
      </c>
      <c r="S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5</v>
      </c>
      <c r="E15" s="53" t="n">
        <v>50.6645</v>
      </c>
      <c r="F15" s="53" t="n">
        <v>25.4874680582452</v>
      </c>
      <c r="G15" s="54" t="n">
        <v>4.91803278688525</v>
      </c>
      <c r="H15" s="50" t="s">
        <v>34</v>
      </c>
      <c r="I15" s="51" t="s">
        <v>35</v>
      </c>
      <c r="J15" s="52" t="n">
        <v>9</v>
      </c>
      <c r="K15" s="53" t="n">
        <v>58.2901554404145</v>
      </c>
      <c r="L15" s="53" t="n">
        <v>30.0728277316122</v>
      </c>
      <c r="M15" s="54" t="n">
        <v>4.97237569060774</v>
      </c>
      <c r="N15" s="50" t="s">
        <v>28</v>
      </c>
      <c r="O15" s="51" t="s">
        <v>29</v>
      </c>
      <c r="P15" s="52" t="n">
        <v>7</v>
      </c>
      <c r="Q15" s="53" t="n">
        <v>49.4123</v>
      </c>
      <c r="R15" s="53" t="n">
        <v>15.6329045671638</v>
      </c>
      <c r="S15" s="55" t="n">
        <v>5.64516129032258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5</v>
      </c>
      <c r="E16" s="53" t="n">
        <v>50.6645</v>
      </c>
      <c r="F16" s="53" t="n">
        <v>22.9508860793052</v>
      </c>
      <c r="G16" s="54" t="n">
        <v>4.91803278688525</v>
      </c>
      <c r="H16" s="50" t="s">
        <v>38</v>
      </c>
      <c r="I16" s="51" t="s">
        <v>39</v>
      </c>
      <c r="J16" s="52" t="n">
        <v>9</v>
      </c>
      <c r="K16" s="53" t="n">
        <v>58.2901554404145</v>
      </c>
      <c r="L16" s="53" t="n">
        <v>52.9755709841666</v>
      </c>
      <c r="M16" s="54" t="n">
        <v>4.97237569060774</v>
      </c>
      <c r="N16" s="50" t="s">
        <v>40</v>
      </c>
      <c r="O16" s="51" t="s">
        <v>41</v>
      </c>
      <c r="P16" s="52" t="n">
        <v>7</v>
      </c>
      <c r="Q16" s="53" t="n">
        <v>49.4123</v>
      </c>
      <c r="R16" s="53" t="n">
        <v>29.0586740492475</v>
      </c>
      <c r="S16" s="55" t="n">
        <v>5.64516129032258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3</v>
      </c>
      <c r="E17" s="53" t="n">
        <v>43.9092</v>
      </c>
      <c r="F17" s="53" t="n">
        <v>35.2218121975396</v>
      </c>
      <c r="G17" s="54" t="n">
        <v>4.26229508196721</v>
      </c>
      <c r="H17" s="50" t="s">
        <v>32</v>
      </c>
      <c r="I17" s="51" t="s">
        <v>33</v>
      </c>
      <c r="J17" s="52" t="n">
        <v>7</v>
      </c>
      <c r="K17" s="53" t="n">
        <v>45.3367875647668</v>
      </c>
      <c r="L17" s="53" t="n">
        <v>25.2815382489694</v>
      </c>
      <c r="M17" s="54" t="n">
        <v>3.86740331491713</v>
      </c>
      <c r="N17" s="50" t="s">
        <v>34</v>
      </c>
      <c r="O17" s="51" t="s">
        <v>35</v>
      </c>
      <c r="P17" s="52" t="n">
        <v>6</v>
      </c>
      <c r="Q17" s="53" t="n">
        <v>42.3534</v>
      </c>
      <c r="R17" s="53" t="n">
        <v>15.9024525789062</v>
      </c>
      <c r="S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0</v>
      </c>
      <c r="E18" s="53" t="n">
        <v>33.7763</v>
      </c>
      <c r="F18" s="53" t="n">
        <v>20.5052364589714</v>
      </c>
      <c r="G18" s="54" t="n">
        <v>3.27868852459016</v>
      </c>
      <c r="H18" s="50" t="s">
        <v>36</v>
      </c>
      <c r="I18" s="51" t="s">
        <v>37</v>
      </c>
      <c r="J18" s="52" t="n">
        <v>7</v>
      </c>
      <c r="K18" s="53" t="n">
        <v>45.3367875647668</v>
      </c>
      <c r="L18" s="53" t="n">
        <v>27.5903514778917</v>
      </c>
      <c r="M18" s="54" t="n">
        <v>3.86740331491713</v>
      </c>
      <c r="N18" s="50" t="s">
        <v>38</v>
      </c>
      <c r="O18" s="51" t="s">
        <v>39</v>
      </c>
      <c r="P18" s="52" t="n">
        <v>4</v>
      </c>
      <c r="Q18" s="53" t="n">
        <v>28.2356</v>
      </c>
      <c r="R18" s="53" t="n">
        <v>16.8404038726654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0</v>
      </c>
      <c r="E19" s="53" t="n">
        <v>33.7763</v>
      </c>
      <c r="F19" s="53" t="n">
        <v>18.3568118603957</v>
      </c>
      <c r="G19" s="54" t="n">
        <v>3.27868852459016</v>
      </c>
      <c r="H19" s="50" t="s">
        <v>42</v>
      </c>
      <c r="I19" s="51" t="s">
        <v>43</v>
      </c>
      <c r="J19" s="52" t="n">
        <v>6</v>
      </c>
      <c r="K19" s="53" t="n">
        <v>38.860103626943</v>
      </c>
      <c r="L19" s="53" t="n">
        <v>19.9940027874156</v>
      </c>
      <c r="M19" s="54" t="n">
        <v>3.31491712707182</v>
      </c>
      <c r="N19" s="50" t="s">
        <v>36</v>
      </c>
      <c r="O19" s="51" t="s">
        <v>37</v>
      </c>
      <c r="P19" s="52" t="n">
        <v>3</v>
      </c>
      <c r="Q19" s="53" t="n">
        <v>21.1767</v>
      </c>
      <c r="R19" s="53" t="n">
        <v>12.0510744420032</v>
      </c>
      <c r="S19" s="55" t="n">
        <v>2.41935483870968</v>
      </c>
    </row>
    <row r="20" s="27" customFormat="true" ht="32.1" hidden="false" customHeight="true" outlineLevel="0" collapsed="false">
      <c r="A20" s="49" t="n">
        <v>10</v>
      </c>
      <c r="B20" s="50" t="s">
        <v>51</v>
      </c>
      <c r="C20" s="51" t="s">
        <v>52</v>
      </c>
      <c r="D20" s="52" t="n">
        <v>8</v>
      </c>
      <c r="E20" s="53" t="n">
        <v>27.021</v>
      </c>
      <c r="F20" s="53" t="n">
        <v>8.15169168526059</v>
      </c>
      <c r="G20" s="54" t="n">
        <v>2.62295081967213</v>
      </c>
      <c r="H20" s="50" t="s">
        <v>51</v>
      </c>
      <c r="I20" s="51" t="s">
        <v>52</v>
      </c>
      <c r="J20" s="52" t="n">
        <v>5</v>
      </c>
      <c r="K20" s="53" t="n">
        <v>32.3834196891192</v>
      </c>
      <c r="L20" s="53" t="n">
        <v>11.4657200711586</v>
      </c>
      <c r="M20" s="54" t="n">
        <v>2.76243093922652</v>
      </c>
      <c r="N20" s="50" t="s">
        <v>51</v>
      </c>
      <c r="O20" s="51" t="s">
        <v>52</v>
      </c>
      <c r="P20" s="52" t="n">
        <v>3</v>
      </c>
      <c r="Q20" s="53" t="n">
        <v>21.1767</v>
      </c>
      <c r="R20" s="53" t="n">
        <v>5.34124629080119</v>
      </c>
      <c r="S20" s="55" t="n">
        <v>2.4193548387096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5</v>
      </c>
      <c r="E21" s="60" t="n">
        <v>253.322750071775</v>
      </c>
      <c r="F21" s="60" t="n">
        <v>119.734629457829</v>
      </c>
      <c r="G21" s="61" t="n">
        <v>24.5901639344262</v>
      </c>
      <c r="H21" s="57"/>
      <c r="I21" s="58" t="s">
        <v>46</v>
      </c>
      <c r="J21" s="59" t="n">
        <v>38</v>
      </c>
      <c r="K21" s="60" t="n">
        <v>246.113989637306</v>
      </c>
      <c r="L21" s="60" t="n">
        <v>121.974987384242</v>
      </c>
      <c r="M21" s="61" t="n">
        <v>20.9944751381215</v>
      </c>
      <c r="N21" s="57"/>
      <c r="O21" s="58" t="s">
        <v>46</v>
      </c>
      <c r="P21" s="59" t="n">
        <v>34</v>
      </c>
      <c r="Q21" s="60" t="n">
        <v>240.00282356263</v>
      </c>
      <c r="R21" s="60" t="n">
        <v>105.682843608356</v>
      </c>
      <c r="S21" s="60" t="n">
        <v>27.4193548387097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7</v>
      </c>
      <c r="E22" s="53" t="n">
        <v>23.6434</v>
      </c>
      <c r="F22" s="53" t="n">
        <v>11.3857769725493</v>
      </c>
      <c r="G22" s="54" t="n">
        <v>2.29508196721311</v>
      </c>
      <c r="H22" s="50" t="s">
        <v>79</v>
      </c>
      <c r="I22" s="51" t="s">
        <v>80</v>
      </c>
      <c r="J22" s="52" t="n">
        <v>3</v>
      </c>
      <c r="K22" s="53" t="n">
        <v>19.4300518134715</v>
      </c>
      <c r="L22" s="53" t="n">
        <v>8.57848822979826</v>
      </c>
      <c r="M22" s="54" t="n">
        <v>1.65745856353591</v>
      </c>
      <c r="N22" s="50" t="s">
        <v>44</v>
      </c>
      <c r="O22" s="51" t="s">
        <v>45</v>
      </c>
      <c r="P22" s="52" t="n">
        <v>2</v>
      </c>
      <c r="Q22" s="53" t="n">
        <v>14.1178</v>
      </c>
      <c r="R22" s="53" t="n">
        <v>5.8336211982722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5</v>
      </c>
      <c r="E23" s="53" t="n">
        <v>16.8881</v>
      </c>
      <c r="F23" s="53" t="n">
        <v>5.90116002296422</v>
      </c>
      <c r="G23" s="54" t="n">
        <v>1.63934426229508</v>
      </c>
      <c r="H23" s="50" t="s">
        <v>49</v>
      </c>
      <c r="I23" s="51" t="s">
        <v>50</v>
      </c>
      <c r="J23" s="52" t="n">
        <v>3</v>
      </c>
      <c r="K23" s="53" t="n">
        <v>19.4300518134715</v>
      </c>
      <c r="L23" s="53" t="n">
        <v>8.5163284966005</v>
      </c>
      <c r="M23" s="54" t="n">
        <v>1.65745856353591</v>
      </c>
      <c r="N23" s="50" t="s">
        <v>53</v>
      </c>
      <c r="O23" s="51" t="s">
        <v>54</v>
      </c>
      <c r="P23" s="52" t="n">
        <v>2</v>
      </c>
      <c r="Q23" s="53" t="n">
        <v>14.1178</v>
      </c>
      <c r="R23" s="53" t="n">
        <v>5.61079430254356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4</v>
      </c>
      <c r="E24" s="53" t="n">
        <v>13.5105</v>
      </c>
      <c r="F24" s="53" t="n">
        <v>6.31087621324481</v>
      </c>
      <c r="G24" s="54" t="n">
        <v>1.31147540983607</v>
      </c>
      <c r="H24" s="50" t="s">
        <v>40</v>
      </c>
      <c r="I24" s="51" t="s">
        <v>41</v>
      </c>
      <c r="J24" s="52" t="n">
        <v>3</v>
      </c>
      <c r="K24" s="53" t="n">
        <v>19.4300518134715</v>
      </c>
      <c r="L24" s="53" t="n">
        <v>9.01312717836242</v>
      </c>
      <c r="M24" s="54" t="n">
        <v>1.65745856353591</v>
      </c>
      <c r="N24" s="50" t="s">
        <v>49</v>
      </c>
      <c r="O24" s="51" t="s">
        <v>50</v>
      </c>
      <c r="P24" s="52" t="n">
        <v>2</v>
      </c>
      <c r="Q24" s="53" t="n">
        <v>14.1178</v>
      </c>
      <c r="R24" s="53" t="n">
        <v>3.56083086053412</v>
      </c>
      <c r="S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4</v>
      </c>
      <c r="E25" s="53" t="n">
        <v>13.5105</v>
      </c>
      <c r="F25" s="53" t="n">
        <v>5.12538339589337</v>
      </c>
      <c r="G25" s="54" t="n">
        <v>1.31147540983607</v>
      </c>
      <c r="H25" s="50" t="s">
        <v>44</v>
      </c>
      <c r="I25" s="51" t="s">
        <v>45</v>
      </c>
      <c r="J25" s="52" t="n">
        <v>2</v>
      </c>
      <c r="K25" s="53" t="n">
        <v>12.9533678756477</v>
      </c>
      <c r="L25" s="53" t="n">
        <v>6.57316828339269</v>
      </c>
      <c r="M25" s="54" t="n">
        <v>1.10497237569061</v>
      </c>
      <c r="N25" s="50" t="s">
        <v>81</v>
      </c>
      <c r="O25" s="51" t="s">
        <v>82</v>
      </c>
      <c r="P25" s="52" t="n">
        <v>2</v>
      </c>
      <c r="Q25" s="53" t="n">
        <v>14.1178</v>
      </c>
      <c r="R25" s="53" t="n">
        <v>7.44621738583186</v>
      </c>
      <c r="S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4</v>
      </c>
      <c r="E26" s="60" t="n">
        <v>13.5105</v>
      </c>
      <c r="F26" s="60" t="n">
        <v>7.99725291685531</v>
      </c>
      <c r="G26" s="61" t="n">
        <v>1.31147540983607</v>
      </c>
      <c r="H26" s="62" t="s">
        <v>74</v>
      </c>
      <c r="I26" s="58" t="s">
        <v>75</v>
      </c>
      <c r="J26" s="64" t="n">
        <v>2</v>
      </c>
      <c r="K26" s="60" t="n">
        <v>12.9533678756477</v>
      </c>
      <c r="L26" s="60" t="n">
        <v>6.32254421872116</v>
      </c>
      <c r="M26" s="61" t="n">
        <v>1.10497237569061</v>
      </c>
      <c r="N26" s="62" t="s">
        <v>47</v>
      </c>
      <c r="O26" s="58" t="s">
        <v>48</v>
      </c>
      <c r="P26" s="64" t="n">
        <v>2</v>
      </c>
      <c r="Q26" s="60" t="n">
        <v>14.1178</v>
      </c>
      <c r="R26" s="60" t="n">
        <v>7.72812701211766</v>
      </c>
      <c r="S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2</v>
      </c>
      <c r="E10" s="53" t="n">
        <v>1020.87321119315</v>
      </c>
      <c r="F10" s="53" t="n">
        <v>400.862076413704</v>
      </c>
      <c r="G10" s="54" t="n">
        <v>100</v>
      </c>
      <c r="H10" s="50" t="s">
        <v>22</v>
      </c>
      <c r="I10" s="51" t="s">
        <v>23</v>
      </c>
      <c r="J10" s="52" t="n">
        <v>66</v>
      </c>
      <c r="K10" s="53" t="n">
        <v>1161.15411681914</v>
      </c>
      <c r="L10" s="53" t="n">
        <v>514.586936905009</v>
      </c>
      <c r="M10" s="54" t="n">
        <v>100</v>
      </c>
      <c r="N10" s="50" t="s">
        <v>22</v>
      </c>
      <c r="O10" s="51" t="s">
        <v>23</v>
      </c>
      <c r="P10" s="52" t="n">
        <v>46</v>
      </c>
      <c r="Q10" s="53" t="n">
        <v>870.05863438623</v>
      </c>
      <c r="R10" s="53" t="n">
        <v>287.0626260011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6</v>
      </c>
      <c r="E11" s="53" t="n">
        <v>236.98842402698</v>
      </c>
      <c r="F11" s="53" t="n">
        <v>100.871658916959</v>
      </c>
      <c r="G11" s="54" t="n">
        <v>23.2142857142857</v>
      </c>
      <c r="H11" s="50" t="s">
        <v>24</v>
      </c>
      <c r="I11" s="51" t="s">
        <v>25</v>
      </c>
      <c r="J11" s="52" t="n">
        <v>16</v>
      </c>
      <c r="K11" s="53" t="n">
        <v>281.491907107671</v>
      </c>
      <c r="L11" s="53" t="n">
        <v>141.114607950658</v>
      </c>
      <c r="M11" s="54" t="n">
        <v>24.2424242424242</v>
      </c>
      <c r="N11" s="50" t="s">
        <v>24</v>
      </c>
      <c r="O11" s="51" t="s">
        <v>25</v>
      </c>
      <c r="P11" s="52" t="n">
        <v>10</v>
      </c>
      <c r="Q11" s="53" t="n">
        <v>189.143181388311</v>
      </c>
      <c r="R11" s="53" t="n">
        <v>57.6033000100119</v>
      </c>
      <c r="S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9</v>
      </c>
      <c r="E12" s="53" t="n">
        <v>173.183848327409</v>
      </c>
      <c r="F12" s="53" t="n">
        <v>59.4835311652583</v>
      </c>
      <c r="G12" s="54" t="n">
        <v>16.9642857142857</v>
      </c>
      <c r="H12" s="50" t="s">
        <v>28</v>
      </c>
      <c r="I12" s="51" t="s">
        <v>29</v>
      </c>
      <c r="J12" s="52" t="n">
        <v>11</v>
      </c>
      <c r="K12" s="53" t="n">
        <v>193.525686136524</v>
      </c>
      <c r="L12" s="53" t="n">
        <v>76.343372474452</v>
      </c>
      <c r="M12" s="54" t="n">
        <v>16.6666666666667</v>
      </c>
      <c r="N12" s="50" t="s">
        <v>28</v>
      </c>
      <c r="O12" s="51" t="s">
        <v>29</v>
      </c>
      <c r="P12" s="52" t="n">
        <v>8</v>
      </c>
      <c r="Q12" s="53" t="n">
        <v>151.314545110649</v>
      </c>
      <c r="R12" s="53" t="n">
        <v>43.9030280541503</v>
      </c>
      <c r="S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2</v>
      </c>
      <c r="E13" s="53" t="n">
        <v>109.379272627837</v>
      </c>
      <c r="F13" s="53" t="n">
        <v>45.2147387206978</v>
      </c>
      <c r="G13" s="54" t="n">
        <v>10.7142857142857</v>
      </c>
      <c r="H13" s="50" t="s">
        <v>26</v>
      </c>
      <c r="I13" s="51" t="s">
        <v>27</v>
      </c>
      <c r="J13" s="52" t="n">
        <v>6</v>
      </c>
      <c r="K13" s="53" t="n">
        <v>105.559465165377</v>
      </c>
      <c r="L13" s="53" t="n">
        <v>45.1490733046182</v>
      </c>
      <c r="M13" s="54" t="n">
        <v>9.09090909090909</v>
      </c>
      <c r="N13" s="50" t="s">
        <v>26</v>
      </c>
      <c r="O13" s="51" t="s">
        <v>27</v>
      </c>
      <c r="P13" s="52" t="n">
        <v>6</v>
      </c>
      <c r="Q13" s="53" t="n">
        <v>113.485908832987</v>
      </c>
      <c r="R13" s="53" t="n">
        <v>44.5347377982389</v>
      </c>
      <c r="S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6</v>
      </c>
      <c r="E14" s="53" t="n">
        <v>54.6896363139185</v>
      </c>
      <c r="F14" s="53" t="n">
        <v>21.563852304422</v>
      </c>
      <c r="G14" s="54" t="n">
        <v>5.35714285714286</v>
      </c>
      <c r="H14" s="50" t="s">
        <v>30</v>
      </c>
      <c r="I14" s="51" t="s">
        <v>31</v>
      </c>
      <c r="J14" s="52" t="n">
        <v>4</v>
      </c>
      <c r="K14" s="53" t="n">
        <v>70.3729767769177</v>
      </c>
      <c r="L14" s="53" t="n">
        <v>33.3058635900177</v>
      </c>
      <c r="M14" s="54" t="n">
        <v>6.06060606060606</v>
      </c>
      <c r="N14" s="50" t="s">
        <v>32</v>
      </c>
      <c r="O14" s="51" t="s">
        <v>33</v>
      </c>
      <c r="P14" s="52" t="n">
        <v>4</v>
      </c>
      <c r="Q14" s="53" t="n">
        <v>75.6572725553244</v>
      </c>
      <c r="R14" s="53" t="n">
        <v>28.0600018850943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6</v>
      </c>
      <c r="E15" s="53" t="n">
        <v>54.6896363139185</v>
      </c>
      <c r="F15" s="53" t="n">
        <v>22.3985907274988</v>
      </c>
      <c r="G15" s="54" t="n">
        <v>5.35714285714286</v>
      </c>
      <c r="H15" s="50" t="s">
        <v>42</v>
      </c>
      <c r="I15" s="51" t="s">
        <v>43</v>
      </c>
      <c r="J15" s="52" t="n">
        <v>4</v>
      </c>
      <c r="K15" s="53" t="n">
        <v>70.3729767769177</v>
      </c>
      <c r="L15" s="53" t="n">
        <v>29.4392885763772</v>
      </c>
      <c r="M15" s="54" t="n">
        <v>6.06060606060606</v>
      </c>
      <c r="N15" s="50" t="s">
        <v>34</v>
      </c>
      <c r="O15" s="51" t="s">
        <v>35</v>
      </c>
      <c r="P15" s="52" t="n">
        <v>2</v>
      </c>
      <c r="Q15" s="53" t="n">
        <v>37.8286362776622</v>
      </c>
      <c r="R15" s="53" t="n">
        <v>11.6465952852659</v>
      </c>
      <c r="S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5</v>
      </c>
      <c r="E16" s="53" t="n">
        <v>45.5746969282654</v>
      </c>
      <c r="F16" s="53" t="n">
        <v>21.1737385005662</v>
      </c>
      <c r="G16" s="54" t="n">
        <v>4.46428571428571</v>
      </c>
      <c r="H16" s="50" t="s">
        <v>34</v>
      </c>
      <c r="I16" s="51" t="s">
        <v>35</v>
      </c>
      <c r="J16" s="52" t="n">
        <v>3</v>
      </c>
      <c r="K16" s="53" t="n">
        <v>52.7797325826883</v>
      </c>
      <c r="L16" s="53" t="n">
        <v>29.9282362929532</v>
      </c>
      <c r="M16" s="54" t="n">
        <v>4.54545454545455</v>
      </c>
      <c r="N16" s="50" t="s">
        <v>30</v>
      </c>
      <c r="O16" s="51" t="s">
        <v>31</v>
      </c>
      <c r="P16" s="52" t="n">
        <v>2</v>
      </c>
      <c r="Q16" s="53" t="n">
        <v>37.8286362776622</v>
      </c>
      <c r="R16" s="53" t="n">
        <v>9.94877142079971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5</v>
      </c>
      <c r="E17" s="53" t="n">
        <v>45.5746969282654</v>
      </c>
      <c r="F17" s="53" t="n">
        <v>16.740012867497</v>
      </c>
      <c r="G17" s="54" t="n">
        <v>4.46428571428571</v>
      </c>
      <c r="H17" s="50" t="s">
        <v>40</v>
      </c>
      <c r="I17" s="51" t="s">
        <v>41</v>
      </c>
      <c r="J17" s="52" t="n">
        <v>3</v>
      </c>
      <c r="K17" s="53" t="n">
        <v>52.7797325826883</v>
      </c>
      <c r="L17" s="53" t="n">
        <v>20.8474263575426</v>
      </c>
      <c r="M17" s="54" t="n">
        <v>4.54545454545455</v>
      </c>
      <c r="N17" s="50" t="s">
        <v>44</v>
      </c>
      <c r="O17" s="51" t="s">
        <v>45</v>
      </c>
      <c r="P17" s="52" t="n">
        <v>1</v>
      </c>
      <c r="Q17" s="53" t="n">
        <v>18.9143181388311</v>
      </c>
      <c r="R17" s="53" t="n">
        <v>4.46096654275093</v>
      </c>
      <c r="S17" s="55" t="n">
        <v>2.17391304347826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3</v>
      </c>
      <c r="E18" s="53" t="n">
        <v>27.3448181569593</v>
      </c>
      <c r="F18" s="53" t="n">
        <v>8.83618978032625</v>
      </c>
      <c r="G18" s="54" t="n">
        <v>2.67857142857143</v>
      </c>
      <c r="H18" s="50" t="s">
        <v>44</v>
      </c>
      <c r="I18" s="51" t="s">
        <v>45</v>
      </c>
      <c r="J18" s="52" t="n">
        <v>2</v>
      </c>
      <c r="K18" s="53" t="n">
        <v>35.1864883884588</v>
      </c>
      <c r="L18" s="53" t="n">
        <v>13.7734922317297</v>
      </c>
      <c r="M18" s="54" t="n">
        <v>3.03030303030303</v>
      </c>
      <c r="N18" s="50" t="s">
        <v>71</v>
      </c>
      <c r="O18" s="51" t="s">
        <v>72</v>
      </c>
      <c r="P18" s="52" t="n">
        <v>1</v>
      </c>
      <c r="Q18" s="53" t="n">
        <v>18.9143181388311</v>
      </c>
      <c r="R18" s="53" t="n">
        <v>7.12909441233141</v>
      </c>
      <c r="S18" s="55" t="n">
        <v>2.1739130434782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3</v>
      </c>
      <c r="E19" s="53" t="n">
        <v>27.3448181569593</v>
      </c>
      <c r="F19" s="53" t="n">
        <v>9.86484387136865</v>
      </c>
      <c r="G19" s="54" t="n">
        <v>2.67857142857143</v>
      </c>
      <c r="H19" s="50" t="s">
        <v>32</v>
      </c>
      <c r="I19" s="51" t="s">
        <v>33</v>
      </c>
      <c r="J19" s="52" t="n">
        <v>2</v>
      </c>
      <c r="K19" s="53" t="n">
        <v>35.1864883884588</v>
      </c>
      <c r="L19" s="53" t="n">
        <v>14.701212427227</v>
      </c>
      <c r="M19" s="54" t="n">
        <v>3.03030303030303</v>
      </c>
      <c r="N19" s="50" t="s">
        <v>42</v>
      </c>
      <c r="O19" s="51" t="s">
        <v>43</v>
      </c>
      <c r="P19" s="52" t="n">
        <v>1</v>
      </c>
      <c r="Q19" s="53" t="n">
        <v>18.9143181388311</v>
      </c>
      <c r="R19" s="53" t="n">
        <v>5.48780487804878</v>
      </c>
      <c r="S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3</v>
      </c>
      <c r="E20" s="53" t="n">
        <v>27.3448181569593</v>
      </c>
      <c r="F20" s="53" t="n">
        <v>17.2285546750409</v>
      </c>
      <c r="G20" s="54" t="n">
        <v>2.67857142857143</v>
      </c>
      <c r="H20" s="50" t="s">
        <v>38</v>
      </c>
      <c r="I20" s="51" t="s">
        <v>39</v>
      </c>
      <c r="J20" s="52" t="n">
        <v>2</v>
      </c>
      <c r="K20" s="53" t="n">
        <v>35.1864883884588</v>
      </c>
      <c r="L20" s="53" t="n">
        <v>13.9282362929532</v>
      </c>
      <c r="M20" s="54" t="n">
        <v>3.03030303030303</v>
      </c>
      <c r="N20" s="50" t="s">
        <v>74</v>
      </c>
      <c r="O20" s="51" t="s">
        <v>75</v>
      </c>
      <c r="P20" s="52" t="n">
        <v>1</v>
      </c>
      <c r="Q20" s="53" t="n">
        <v>18.9143181388311</v>
      </c>
      <c r="R20" s="53" t="n">
        <v>4.46096654275093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4</v>
      </c>
      <c r="E21" s="60" t="n">
        <v>218.758545255674</v>
      </c>
      <c r="F21" s="60" t="n">
        <v>77.4863648840689</v>
      </c>
      <c r="G21" s="61" t="n">
        <v>21.4285714285714</v>
      </c>
      <c r="H21" s="57"/>
      <c r="I21" s="58" t="s">
        <v>46</v>
      </c>
      <c r="J21" s="59" t="n">
        <v>13</v>
      </c>
      <c r="K21" s="60" t="n">
        <v>228.712174524982</v>
      </c>
      <c r="L21" s="60" t="n">
        <v>96.0561274064803</v>
      </c>
      <c r="M21" s="61" t="n">
        <v>19.6969696969697</v>
      </c>
      <c r="N21" s="57"/>
      <c r="O21" s="58" t="s">
        <v>46</v>
      </c>
      <c r="P21" s="59" t="n">
        <v>10</v>
      </c>
      <c r="Q21" s="60" t="n">
        <v>189.143181388311</v>
      </c>
      <c r="R21" s="60" t="n">
        <v>69.8273591716985</v>
      </c>
      <c r="S21" s="60" t="n">
        <v>21.7391304347826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</v>
      </c>
      <c r="E22" s="53" t="n">
        <v>18.2298787713062</v>
      </c>
      <c r="F22" s="53" t="n">
        <v>9.08927719967464</v>
      </c>
      <c r="G22" s="54" t="n">
        <v>1.78571428571429</v>
      </c>
      <c r="H22" s="50" t="s">
        <v>47</v>
      </c>
      <c r="I22" s="51" t="s">
        <v>48</v>
      </c>
      <c r="J22" s="52" t="n">
        <v>2</v>
      </c>
      <c r="K22" s="53" t="n">
        <v>35.1864883884588</v>
      </c>
      <c r="L22" s="53" t="n">
        <v>18.1378870985285</v>
      </c>
      <c r="M22" s="54" t="n">
        <v>3.03030303030303</v>
      </c>
      <c r="N22" s="50" t="s">
        <v>38</v>
      </c>
      <c r="O22" s="51" t="s">
        <v>39</v>
      </c>
      <c r="P22" s="52" t="n">
        <v>1</v>
      </c>
      <c r="Q22" s="53" t="n">
        <v>18.9143181388311</v>
      </c>
      <c r="R22" s="53" t="n">
        <v>23.1354642313546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1</v>
      </c>
      <c r="E23" s="53" t="n">
        <v>9.11493938565309</v>
      </c>
      <c r="F23" s="53" t="n">
        <v>2.97029702970297</v>
      </c>
      <c r="G23" s="54" t="n">
        <v>0.892857142857143</v>
      </c>
      <c r="H23" s="50" t="s">
        <v>53</v>
      </c>
      <c r="I23" s="51" t="s">
        <v>54</v>
      </c>
      <c r="J23" s="52" t="n">
        <v>1</v>
      </c>
      <c r="K23" s="53" t="n">
        <v>17.5932441942294</v>
      </c>
      <c r="L23" s="53" t="n">
        <v>6.47482014388489</v>
      </c>
      <c r="M23" s="54" t="n">
        <v>1.51515151515152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</v>
      </c>
      <c r="E24" s="53" t="n">
        <v>9.11493938565309</v>
      </c>
      <c r="F24" s="53" t="n">
        <v>3.74064837905237</v>
      </c>
      <c r="G24" s="54" t="n">
        <v>0.892857142857143</v>
      </c>
      <c r="H24" s="50" t="s">
        <v>49</v>
      </c>
      <c r="I24" s="51" t="s">
        <v>50</v>
      </c>
      <c r="J24" s="52" t="n">
        <v>1</v>
      </c>
      <c r="K24" s="53" t="n">
        <v>17.5932441942294</v>
      </c>
      <c r="L24" s="53" t="n">
        <v>7.83289817232376</v>
      </c>
      <c r="M24" s="54" t="n">
        <v>1.5151515151515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1</v>
      </c>
      <c r="E25" s="53" t="n">
        <v>9.11493938565309</v>
      </c>
      <c r="F25" s="53" t="n">
        <v>3.59397765905779</v>
      </c>
      <c r="G25" s="54" t="n">
        <v>0.892857142857143</v>
      </c>
      <c r="H25" s="50" t="s">
        <v>36</v>
      </c>
      <c r="I25" s="51" t="s">
        <v>37</v>
      </c>
      <c r="J25" s="52" t="n">
        <v>1</v>
      </c>
      <c r="K25" s="53" t="n">
        <v>17.5932441942294</v>
      </c>
      <c r="L25" s="53" t="n">
        <v>11.6630669546436</v>
      </c>
      <c r="M25" s="54" t="n">
        <v>1.5151515151515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1</v>
      </c>
      <c r="E26" s="60" t="n">
        <v>9.11493938565309</v>
      </c>
      <c r="F26" s="60" t="n">
        <v>2.54777070063694</v>
      </c>
      <c r="G26" s="61" t="n">
        <v>0.892857142857143</v>
      </c>
      <c r="H26" s="62" t="s">
        <v>55</v>
      </c>
      <c r="I26" s="58" t="s">
        <v>56</v>
      </c>
      <c r="J26" s="64" t="n">
        <v>1</v>
      </c>
      <c r="K26" s="60" t="n">
        <v>17.5932441942294</v>
      </c>
      <c r="L26" s="60" t="n">
        <v>6.47482014388489</v>
      </c>
      <c r="M26" s="61" t="n">
        <v>1.5151515151515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22:47Z</dcterms:modified>
  <cp:revision>0</cp:revision>
  <dc:subject>衛生署中英文網站</dc:subject>
  <dc:title>民國99年縣市別主要死因</dc:title>
</cp:coreProperties>
</file>