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目錄" sheetId="1" state="visible" r:id="rId2"/>
    <sheet name="嘉義縣" sheetId="2" state="visible" r:id="rId3"/>
    <sheet name="朴子市" sheetId="3" state="visible" r:id="rId4"/>
    <sheet name="布袋鎮" sheetId="4" state="visible" r:id="rId5"/>
    <sheet name="大林鎮" sheetId="5" state="visible" r:id="rId6"/>
    <sheet name="民雄鄉" sheetId="6" state="visible" r:id="rId7"/>
    <sheet name="溪口鄉" sheetId="7" state="visible" r:id="rId8"/>
    <sheet name="新港鄉" sheetId="8" state="visible" r:id="rId9"/>
    <sheet name="六腳鄉" sheetId="9" state="visible" r:id="rId10"/>
    <sheet name="東石鄉" sheetId="10" state="visible" r:id="rId11"/>
    <sheet name="義竹鄉" sheetId="11" state="visible" r:id="rId12"/>
    <sheet name="鹿草鄉" sheetId="12" state="visible" r:id="rId13"/>
    <sheet name="太保市" sheetId="13" state="visible" r:id="rId14"/>
    <sheet name="水上鄉" sheetId="14" state="visible" r:id="rId15"/>
    <sheet name="中埔鄉" sheetId="15" state="visible" r:id="rId16"/>
    <sheet name="竹崎鄉" sheetId="16" state="visible" r:id="rId17"/>
    <sheet name="梅山鄉" sheetId="17" state="visible" r:id="rId18"/>
    <sheet name="番路鄉" sheetId="18" state="visible" r:id="rId19"/>
    <sheet name="大埔鄉" sheetId="19" state="visible" r:id="rId20"/>
    <sheet name="阿里山鄉" sheetId="20" state="visible" r:id="rId21"/>
    <sheet name="嘉義縣2" sheetId="21" state="visible" r:id="rId22"/>
    <sheet name="朴子市2" sheetId="22" state="visible" r:id="rId23"/>
    <sheet name="布袋鎮2" sheetId="23" state="visible" r:id="rId24"/>
    <sheet name="大林鎮2" sheetId="24" state="visible" r:id="rId25"/>
    <sheet name="民雄鄉2" sheetId="25" state="visible" r:id="rId26"/>
    <sheet name="溪口鄉2" sheetId="26" state="visible" r:id="rId27"/>
    <sheet name="新港鄉2" sheetId="27" state="visible" r:id="rId28"/>
    <sheet name="六腳鄉2" sheetId="28" state="visible" r:id="rId29"/>
    <sheet name="東石鄉2" sheetId="29" state="visible" r:id="rId30"/>
    <sheet name="義竹鄉2" sheetId="30" state="visible" r:id="rId31"/>
    <sheet name="鹿草鄉2" sheetId="31" state="visible" r:id="rId32"/>
    <sheet name="太保市2" sheetId="32" state="visible" r:id="rId33"/>
    <sheet name="水上鄉2" sheetId="33" state="visible" r:id="rId34"/>
    <sheet name="中埔鄉2" sheetId="34" state="visible" r:id="rId35"/>
    <sheet name="竹崎鄉2" sheetId="35" state="visible" r:id="rId36"/>
    <sheet name="梅山鄉2" sheetId="36" state="visible" r:id="rId37"/>
    <sheet name="番路鄉2" sheetId="37" state="visible" r:id="rId38"/>
    <sheet name="大埔鄉2" sheetId="38" state="visible" r:id="rId39"/>
    <sheet name="阿里山鄉2" sheetId="39" state="visible" r:id="rId40"/>
  </sheets>
  <definedNames>
    <definedName function="false" hidden="false" name="_xlfn_IFERROR" vbProcedure="false"/>
    <definedName function="false" hidden="false" name="目錄" vbProcedure="false">INDEX(#NAME!(),ROW(嘉義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0" uniqueCount="190"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F01-F03</t>
  </si>
  <si>
    <t xml:space="preserve">血管性及未明示之癡呆症</t>
  </si>
  <si>
    <t xml:space="preserve">其他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05,0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2,3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42,746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D50-D64</t>
  </si>
  <si>
    <t xml:space="preserve">貧血</t>
  </si>
  <si>
    <t xml:space="preserve">M00-M99</t>
  </si>
  <si>
    <t xml:space="preserve">骨骼肌肉系統及結締組織之疾病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1,9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,1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0,788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6,5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5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003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0,7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7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06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1,3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6,4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4,879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感</t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4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7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726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1,5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,6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932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7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0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708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38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9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479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,0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3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664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,2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1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057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8,1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53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,65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9,2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5,4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,82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,4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,1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,34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5,3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8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56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,1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1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96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3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1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22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6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3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234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5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9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65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嘉義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16</t>
  </si>
  <si>
    <t xml:space="preserve">胃癌</t>
  </si>
  <si>
    <t xml:space="preserve">(1)</t>
  </si>
  <si>
    <t xml:space="preserve">C56, C57.0-C57.4</t>
  </si>
  <si>
    <t xml:space="preserve">卵巢癌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11</t>
  </si>
  <si>
    <t xml:space="preserve">鼻咽癌</t>
  </si>
  <si>
    <t xml:space="preserve">C64</t>
  </si>
  <si>
    <t xml:space="preserve">腎臟癌</t>
  </si>
  <si>
    <t xml:space="preserve">C23-C24</t>
  </si>
  <si>
    <t xml:space="preserve">膽囊和其他膽道癌</t>
  </si>
  <si>
    <t xml:space="preserve">C71</t>
  </si>
  <si>
    <t xml:space="preserve">腦癌</t>
  </si>
  <si>
    <t xml:space="preserve">C45-C49</t>
  </si>
  <si>
    <t xml:space="preserve">間皮和軟組織癌</t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05,0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2,3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42,74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朴子市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布袋鎮主要癌症死亡原因</t>
    </r>
  </si>
  <si>
    <t xml:space="preserve">C37</t>
  </si>
  <si>
    <t xml:space="preserve">胸腺癌</t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林鎮主要癌症死亡原因</t>
    </r>
  </si>
  <si>
    <t xml:space="preserve">C81</t>
  </si>
  <si>
    <t xml:space="preserve">何杰金氏症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民雄鄉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溪口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港鄉主要癌症死亡原因</t>
    </r>
  </si>
  <si>
    <t xml:space="preserve">C54</t>
  </si>
  <si>
    <t xml:space="preserve">子宮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六腳鄉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石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義竹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草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太保市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水上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埔鄉主要癌症死亡原因</t>
    </r>
  </si>
  <si>
    <t xml:space="preserve">C07-C08</t>
  </si>
  <si>
    <t xml:space="preserve">主唾液腺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崎鄉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梅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番路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埔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阿里山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tr">
        <f aca="false">IFERROR(HYPERLINK(目錄&amp;"!A1",MID(目錄,FIND("]",目錄)+1,99)),"")</f>
        <v/>
      </c>
      <c r="B1" s="2"/>
    </row>
    <row r="2" customFormat="false" ht="16.5" hidden="false" customHeight="false" outlineLevel="0" collapsed="false">
      <c r="A2" s="3" t="s">
        <v>0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 t="s">
        <v>1</v>
      </c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B40" s="4"/>
    </row>
    <row r="41" customFormat="false" ht="16.5" hidden="false" customHeight="false" outlineLevel="0" collapsed="false">
      <c r="B41" s="4"/>
    </row>
    <row r="42" customFormat="false" ht="16.5" hidden="false" customHeight="false" outlineLevel="0" collapsed="false">
      <c r="B42" s="4"/>
    </row>
  </sheetData>
  <mergeCells count="3">
    <mergeCell ref="A1:B1"/>
    <mergeCell ref="A2:A20"/>
    <mergeCell ref="A21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48</v>
      </c>
      <c r="E10" s="54" t="n">
        <v>1426.98978964202</v>
      </c>
      <c r="F10" s="54" t="n">
        <v>505.180095814937</v>
      </c>
      <c r="G10" s="55" t="n">
        <v>100</v>
      </c>
      <c r="H10" s="51" t="s">
        <v>22</v>
      </c>
      <c r="I10" s="52" t="s">
        <v>23</v>
      </c>
      <c r="J10" s="53" t="n">
        <v>207</v>
      </c>
      <c r="K10" s="54" t="n">
        <v>1603.6566470406</v>
      </c>
      <c r="L10" s="54" t="n">
        <v>673.478566445679</v>
      </c>
      <c r="M10" s="55" t="n">
        <v>100</v>
      </c>
      <c r="N10" s="51" t="s">
        <v>22</v>
      </c>
      <c r="O10" s="52" t="s">
        <v>23</v>
      </c>
      <c r="P10" s="53" t="n">
        <v>141</v>
      </c>
      <c r="Q10" s="54" t="n">
        <v>1228.32999390191</v>
      </c>
      <c r="R10" s="54" t="n">
        <v>314.74015121904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02</v>
      </c>
      <c r="E11" s="54" t="n">
        <v>418.255627998524</v>
      </c>
      <c r="F11" s="54" t="n">
        <v>181.245755873296</v>
      </c>
      <c r="G11" s="55" t="n">
        <v>29.3103448275862</v>
      </c>
      <c r="H11" s="51" t="s">
        <v>24</v>
      </c>
      <c r="I11" s="52" t="s">
        <v>25</v>
      </c>
      <c r="J11" s="53" t="n">
        <v>70</v>
      </c>
      <c r="K11" s="54" t="n">
        <v>542.299349240781</v>
      </c>
      <c r="L11" s="54" t="n">
        <v>254.337988250967</v>
      </c>
      <c r="M11" s="55" t="n">
        <v>33.816425120773</v>
      </c>
      <c r="N11" s="51" t="s">
        <v>24</v>
      </c>
      <c r="O11" s="52" t="s">
        <v>25</v>
      </c>
      <c r="P11" s="53" t="n">
        <v>32</v>
      </c>
      <c r="Q11" s="54" t="n">
        <v>278.76992769405</v>
      </c>
      <c r="R11" s="54" t="n">
        <v>95.424428458187</v>
      </c>
      <c r="S11" s="56" t="n">
        <v>22.6950354609929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39</v>
      </c>
      <c r="E12" s="54" t="n">
        <v>159.921269528847</v>
      </c>
      <c r="F12" s="54" t="n">
        <v>41.8834023784028</v>
      </c>
      <c r="G12" s="55" t="n">
        <v>11.2068965517241</v>
      </c>
      <c r="H12" s="51" t="s">
        <v>26</v>
      </c>
      <c r="I12" s="52" t="s">
        <v>27</v>
      </c>
      <c r="J12" s="53" t="n">
        <v>22</v>
      </c>
      <c r="K12" s="54" t="n">
        <v>170.436938332817</v>
      </c>
      <c r="L12" s="54" t="n">
        <v>61.1820563666612</v>
      </c>
      <c r="M12" s="55" t="n">
        <v>10.6280193236715</v>
      </c>
      <c r="N12" s="51" t="s">
        <v>26</v>
      </c>
      <c r="O12" s="52" t="s">
        <v>27</v>
      </c>
      <c r="P12" s="53" t="n">
        <v>17</v>
      </c>
      <c r="Q12" s="54" t="n">
        <v>148.096524087464</v>
      </c>
      <c r="R12" s="54" t="n">
        <v>22.8111869606941</v>
      </c>
      <c r="S12" s="56" t="n">
        <v>12.0567375886525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33</v>
      </c>
      <c r="E13" s="54" t="n">
        <v>135.31799729364</v>
      </c>
      <c r="F13" s="54" t="n">
        <v>37.3308413143476</v>
      </c>
      <c r="G13" s="55" t="n">
        <v>9.48275862068966</v>
      </c>
      <c r="H13" s="51" t="s">
        <v>30</v>
      </c>
      <c r="I13" s="52" t="s">
        <v>31</v>
      </c>
      <c r="J13" s="53" t="n">
        <v>17</v>
      </c>
      <c r="K13" s="54" t="n">
        <v>131.701270529904</v>
      </c>
      <c r="L13" s="54" t="n">
        <v>42.9261938255309</v>
      </c>
      <c r="M13" s="55" t="n">
        <v>8.21256038647343</v>
      </c>
      <c r="N13" s="51" t="s">
        <v>30</v>
      </c>
      <c r="O13" s="52" t="s">
        <v>31</v>
      </c>
      <c r="P13" s="53" t="n">
        <v>16</v>
      </c>
      <c r="Q13" s="54" t="n">
        <v>139.384963847025</v>
      </c>
      <c r="R13" s="54" t="n">
        <v>33.6295084492284</v>
      </c>
      <c r="S13" s="56" t="n">
        <v>11.3475177304965</v>
      </c>
    </row>
    <row r="14" s="28" customFormat="true" ht="32.1" hidden="false" customHeight="true" outlineLevel="0" collapsed="false">
      <c r="A14" s="50" t="n">
        <v>4</v>
      </c>
      <c r="B14" s="51" t="s">
        <v>34</v>
      </c>
      <c r="C14" s="52" t="s">
        <v>35</v>
      </c>
      <c r="D14" s="53" t="n">
        <v>24</v>
      </c>
      <c r="E14" s="54" t="n">
        <v>98.4130889408291</v>
      </c>
      <c r="F14" s="54" t="n">
        <v>56.2545356279291</v>
      </c>
      <c r="G14" s="55" t="n">
        <v>6.89655172413793</v>
      </c>
      <c r="H14" s="51" t="s">
        <v>34</v>
      </c>
      <c r="I14" s="52" t="s">
        <v>35</v>
      </c>
      <c r="J14" s="53" t="n">
        <v>16</v>
      </c>
      <c r="K14" s="54" t="n">
        <v>123.954136969321</v>
      </c>
      <c r="L14" s="54" t="n">
        <v>64.488423490695</v>
      </c>
      <c r="M14" s="55" t="n">
        <v>7.72946859903382</v>
      </c>
      <c r="N14" s="51" t="s">
        <v>32</v>
      </c>
      <c r="O14" s="52" t="s">
        <v>33</v>
      </c>
      <c r="P14" s="53" t="n">
        <v>12</v>
      </c>
      <c r="Q14" s="54" t="n">
        <v>104.538722885269</v>
      </c>
      <c r="R14" s="54" t="n">
        <v>21.0350132300551</v>
      </c>
      <c r="S14" s="56" t="n">
        <v>8.51063829787234</v>
      </c>
    </row>
    <row r="15" s="28" customFormat="true" ht="32.1" hidden="false" customHeight="true" outlineLevel="0" collapsed="false">
      <c r="A15" s="50" t="n">
        <v>5</v>
      </c>
      <c r="B15" s="51" t="s">
        <v>28</v>
      </c>
      <c r="C15" s="52" t="s">
        <v>29</v>
      </c>
      <c r="D15" s="53" t="n">
        <v>20</v>
      </c>
      <c r="E15" s="54" t="n">
        <v>82.0109074506909</v>
      </c>
      <c r="F15" s="54" t="n">
        <v>27.7692348517027</v>
      </c>
      <c r="G15" s="55" t="n">
        <v>5.74712643678161</v>
      </c>
      <c r="H15" s="51" t="s">
        <v>28</v>
      </c>
      <c r="I15" s="52" t="s">
        <v>29</v>
      </c>
      <c r="J15" s="53" t="n">
        <v>10</v>
      </c>
      <c r="K15" s="54" t="n">
        <v>77.4713356058259</v>
      </c>
      <c r="L15" s="54" t="n">
        <v>33.1343618365119</v>
      </c>
      <c r="M15" s="55" t="n">
        <v>4.83091787439614</v>
      </c>
      <c r="N15" s="51" t="s">
        <v>28</v>
      </c>
      <c r="O15" s="52" t="s">
        <v>29</v>
      </c>
      <c r="P15" s="53" t="n">
        <v>10</v>
      </c>
      <c r="Q15" s="54" t="n">
        <v>87.1156024043906</v>
      </c>
      <c r="R15" s="54" t="n">
        <v>20.4259770957428</v>
      </c>
      <c r="S15" s="56" t="n">
        <v>7.09219858156028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19</v>
      </c>
      <c r="E16" s="54" t="n">
        <v>77.9103620781564</v>
      </c>
      <c r="F16" s="54" t="n">
        <v>23.3621958772968</v>
      </c>
      <c r="G16" s="55" t="n">
        <v>5.45977011494253</v>
      </c>
      <c r="H16" s="51" t="s">
        <v>36</v>
      </c>
      <c r="I16" s="52" t="s">
        <v>37</v>
      </c>
      <c r="J16" s="53" t="n">
        <v>9</v>
      </c>
      <c r="K16" s="54" t="n">
        <v>69.7242020452433</v>
      </c>
      <c r="L16" s="54" t="n">
        <v>19.8601086931906</v>
      </c>
      <c r="M16" s="55" t="n">
        <v>4.34782608695652</v>
      </c>
      <c r="N16" s="51" t="s">
        <v>51</v>
      </c>
      <c r="O16" s="52" t="s">
        <v>52</v>
      </c>
      <c r="P16" s="53" t="n">
        <v>9</v>
      </c>
      <c r="Q16" s="54" t="n">
        <v>78.4040421639516</v>
      </c>
      <c r="R16" s="54" t="n">
        <v>14.1458644786159</v>
      </c>
      <c r="S16" s="56" t="n">
        <v>6.38297872340426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16</v>
      </c>
      <c r="E17" s="54" t="n">
        <v>65.6087259605528</v>
      </c>
      <c r="F17" s="54" t="n">
        <v>14.8705654047289</v>
      </c>
      <c r="G17" s="55" t="n">
        <v>4.59770114942529</v>
      </c>
      <c r="H17" s="51" t="s">
        <v>40</v>
      </c>
      <c r="I17" s="52" t="s">
        <v>41</v>
      </c>
      <c r="J17" s="53" t="n">
        <v>9</v>
      </c>
      <c r="K17" s="54" t="n">
        <v>69.7242020452433</v>
      </c>
      <c r="L17" s="54" t="n">
        <v>27.1191206706202</v>
      </c>
      <c r="M17" s="55" t="n">
        <v>4.34782608695652</v>
      </c>
      <c r="N17" s="51" t="s">
        <v>34</v>
      </c>
      <c r="O17" s="52" t="s">
        <v>35</v>
      </c>
      <c r="P17" s="53" t="n">
        <v>8</v>
      </c>
      <c r="Q17" s="54" t="n">
        <v>69.6924819235125</v>
      </c>
      <c r="R17" s="54" t="n">
        <v>43.1026800989072</v>
      </c>
      <c r="S17" s="56" t="n">
        <v>5.67375886524823</v>
      </c>
    </row>
    <row r="18" s="28" customFormat="true" ht="32.1" hidden="false" customHeight="true" outlineLevel="0" collapsed="false">
      <c r="A18" s="50" t="n">
        <v>8</v>
      </c>
      <c r="B18" s="51" t="s">
        <v>51</v>
      </c>
      <c r="C18" s="52" t="s">
        <v>52</v>
      </c>
      <c r="D18" s="53" t="n">
        <v>16</v>
      </c>
      <c r="E18" s="54" t="n">
        <v>65.6087259605528</v>
      </c>
      <c r="F18" s="54" t="n">
        <v>13.4429638300125</v>
      </c>
      <c r="G18" s="55" t="n">
        <v>4.59770114942529</v>
      </c>
      <c r="H18" s="51" t="s">
        <v>42</v>
      </c>
      <c r="I18" s="52" t="s">
        <v>43</v>
      </c>
      <c r="J18" s="53" t="n">
        <v>8</v>
      </c>
      <c r="K18" s="54" t="n">
        <v>61.9770684846607</v>
      </c>
      <c r="L18" s="54" t="n">
        <v>22.8379962601793</v>
      </c>
      <c r="M18" s="55" t="n">
        <v>3.86473429951691</v>
      </c>
      <c r="N18" s="51" t="s">
        <v>36</v>
      </c>
      <c r="O18" s="52" t="s">
        <v>37</v>
      </c>
      <c r="P18" s="53" t="n">
        <v>7</v>
      </c>
      <c r="Q18" s="54" t="n">
        <v>60.9809216830734</v>
      </c>
      <c r="R18" s="54" t="n">
        <v>12.0786810160836</v>
      </c>
      <c r="S18" s="56" t="n">
        <v>4.9645390070922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12</v>
      </c>
      <c r="E19" s="54" t="n">
        <v>49.2065444704146</v>
      </c>
      <c r="F19" s="54" t="n">
        <v>16.2727017239127</v>
      </c>
      <c r="G19" s="55" t="n">
        <v>3.44827586206897</v>
      </c>
      <c r="H19" s="51" t="s">
        <v>32</v>
      </c>
      <c r="I19" s="52" t="s">
        <v>33</v>
      </c>
      <c r="J19" s="53" t="n">
        <v>7</v>
      </c>
      <c r="K19" s="54" t="n">
        <v>54.2299349240781</v>
      </c>
      <c r="L19" s="54" t="n">
        <v>23.7196436949775</v>
      </c>
      <c r="M19" s="55" t="n">
        <v>3.38164251207729</v>
      </c>
      <c r="N19" s="51" t="s">
        <v>49</v>
      </c>
      <c r="O19" s="52" t="s">
        <v>50</v>
      </c>
      <c r="P19" s="53" t="n">
        <v>3</v>
      </c>
      <c r="Q19" s="54" t="n">
        <v>26.1346807213172</v>
      </c>
      <c r="R19" s="54" t="n">
        <v>4.52217527922624</v>
      </c>
      <c r="S19" s="56" t="n">
        <v>2.12765957446809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10</v>
      </c>
      <c r="E20" s="54" t="n">
        <v>41.0054537253455</v>
      </c>
      <c r="F20" s="54" t="n">
        <v>12.2398586369451</v>
      </c>
      <c r="G20" s="55" t="n">
        <v>2.8735632183908</v>
      </c>
      <c r="H20" s="51" t="s">
        <v>51</v>
      </c>
      <c r="I20" s="52" t="s">
        <v>52</v>
      </c>
      <c r="J20" s="53" t="n">
        <v>7</v>
      </c>
      <c r="K20" s="54" t="n">
        <v>54.2299349240781</v>
      </c>
      <c r="L20" s="54" t="n">
        <v>13.8519301907792</v>
      </c>
      <c r="M20" s="55" t="n">
        <v>3.38164251207729</v>
      </c>
      <c r="N20" s="51" t="s">
        <v>53</v>
      </c>
      <c r="O20" s="52" t="s">
        <v>54</v>
      </c>
      <c r="P20" s="53" t="n">
        <v>3</v>
      </c>
      <c r="Q20" s="54" t="n">
        <v>26.1346807213172</v>
      </c>
      <c r="R20" s="54" t="n">
        <v>5.95571230245453</v>
      </c>
      <c r="S20" s="56" t="n">
        <v>2.1276595744680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7</v>
      </c>
      <c r="E21" s="61" t="n">
        <v>233.731086234469</v>
      </c>
      <c r="F21" s="61" t="n">
        <v>80.5080402963629</v>
      </c>
      <c r="G21" s="62" t="n">
        <v>16.3793103448276</v>
      </c>
      <c r="H21" s="58"/>
      <c r="I21" s="59" t="s">
        <v>46</v>
      </c>
      <c r="J21" s="60" t="n">
        <v>32</v>
      </c>
      <c r="K21" s="61" t="n">
        <v>247.908273938643</v>
      </c>
      <c r="L21" s="61" t="n">
        <v>110.020743165566</v>
      </c>
      <c r="M21" s="62" t="n">
        <v>15.4589371980676</v>
      </c>
      <c r="N21" s="58"/>
      <c r="O21" s="59" t="s">
        <v>46</v>
      </c>
      <c r="P21" s="60" t="n">
        <v>24</v>
      </c>
      <c r="Q21" s="61" t="n">
        <v>209.077445770538</v>
      </c>
      <c r="R21" s="61" t="n">
        <v>41.6089238498482</v>
      </c>
      <c r="S21" s="61" t="n">
        <v>17.0212765957447</v>
      </c>
    </row>
    <row r="22" s="28" customFormat="true" ht="32.1" hidden="false" customHeight="true" outlineLevel="0" collapsed="false">
      <c r="A22" s="50" t="n">
        <v>11</v>
      </c>
      <c r="B22" s="51" t="s">
        <v>53</v>
      </c>
      <c r="C22" s="52" t="s">
        <v>54</v>
      </c>
      <c r="D22" s="53" t="n">
        <v>8</v>
      </c>
      <c r="E22" s="54" t="n">
        <v>32.8043629802764</v>
      </c>
      <c r="F22" s="54" t="n">
        <v>10.5506945027309</v>
      </c>
      <c r="G22" s="55" t="n">
        <v>2.29885057471264</v>
      </c>
      <c r="H22" s="51" t="s">
        <v>53</v>
      </c>
      <c r="I22" s="52" t="s">
        <v>54</v>
      </c>
      <c r="J22" s="53" t="n">
        <v>5</v>
      </c>
      <c r="K22" s="54" t="n">
        <v>38.7356678029129</v>
      </c>
      <c r="L22" s="54" t="n">
        <v>14.2445142435319</v>
      </c>
      <c r="M22" s="55" t="n">
        <v>2.41545893719807</v>
      </c>
      <c r="N22" s="51" t="s">
        <v>40</v>
      </c>
      <c r="O22" s="52" t="s">
        <v>41</v>
      </c>
      <c r="P22" s="53" t="n">
        <v>3</v>
      </c>
      <c r="Q22" s="54" t="n">
        <v>26.1346807213172</v>
      </c>
      <c r="R22" s="54" t="n">
        <v>6.44367593889759</v>
      </c>
      <c r="S22" s="56" t="n">
        <v>2.12765957446809</v>
      </c>
    </row>
    <row r="23" s="28" customFormat="true" ht="32.1" hidden="false" customHeight="true" outlineLevel="0" collapsed="false">
      <c r="A23" s="50" t="n">
        <v>12</v>
      </c>
      <c r="B23" s="51" t="s">
        <v>44</v>
      </c>
      <c r="C23" s="52" t="s">
        <v>45</v>
      </c>
      <c r="D23" s="53" t="n">
        <v>5</v>
      </c>
      <c r="E23" s="54" t="n">
        <v>20.5027268626727</v>
      </c>
      <c r="F23" s="54" t="n">
        <v>3.99093987575968</v>
      </c>
      <c r="G23" s="55" t="n">
        <v>1.4367816091954</v>
      </c>
      <c r="H23" s="51" t="s">
        <v>44</v>
      </c>
      <c r="I23" s="52" t="s">
        <v>45</v>
      </c>
      <c r="J23" s="53" t="n">
        <v>3</v>
      </c>
      <c r="K23" s="54" t="n">
        <v>23.2414006817478</v>
      </c>
      <c r="L23" s="54" t="n">
        <v>6.67704229840255</v>
      </c>
      <c r="M23" s="55" t="n">
        <v>1.44927536231884</v>
      </c>
      <c r="N23" s="51" t="s">
        <v>44</v>
      </c>
      <c r="O23" s="52" t="s">
        <v>45</v>
      </c>
      <c r="P23" s="53" t="n">
        <v>2</v>
      </c>
      <c r="Q23" s="54" t="n">
        <v>17.4231204808781</v>
      </c>
      <c r="R23" s="54" t="n">
        <v>2.0671834625323</v>
      </c>
      <c r="S23" s="56" t="n">
        <v>1.41843971631206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4</v>
      </c>
      <c r="E24" s="54" t="n">
        <v>16.4021814901382</v>
      </c>
      <c r="F24" s="54" t="n">
        <v>11.3289422236485</v>
      </c>
      <c r="G24" s="55" t="n">
        <v>1.14942528735632</v>
      </c>
      <c r="H24" s="51" t="s">
        <v>47</v>
      </c>
      <c r="I24" s="52" t="s">
        <v>48</v>
      </c>
      <c r="J24" s="53" t="n">
        <v>3</v>
      </c>
      <c r="K24" s="54" t="n">
        <v>23.2414006817478</v>
      </c>
      <c r="L24" s="54" t="n">
        <v>14.3935495950805</v>
      </c>
      <c r="M24" s="55" t="n">
        <v>1.44927536231884</v>
      </c>
      <c r="N24" s="51" t="s">
        <v>42</v>
      </c>
      <c r="O24" s="52" t="s">
        <v>43</v>
      </c>
      <c r="P24" s="53" t="n">
        <v>2</v>
      </c>
      <c r="Q24" s="54" t="n">
        <v>17.4231204808781</v>
      </c>
      <c r="R24" s="54" t="n">
        <v>2.0671834625323</v>
      </c>
      <c r="S24" s="56" t="n">
        <v>1.41843971631206</v>
      </c>
    </row>
    <row r="25" s="28" customFormat="true" ht="32.1" hidden="false" customHeight="true" outlineLevel="0" collapsed="false">
      <c r="A25" s="50" t="n">
        <v>14</v>
      </c>
      <c r="B25" s="51" t="s">
        <v>49</v>
      </c>
      <c r="C25" s="52" t="s">
        <v>50</v>
      </c>
      <c r="D25" s="53" t="n">
        <v>3</v>
      </c>
      <c r="E25" s="54" t="n">
        <v>12.3016361176036</v>
      </c>
      <c r="F25" s="54" t="n">
        <v>2.67946446592362</v>
      </c>
      <c r="G25" s="55" t="n">
        <v>0.862068965517241</v>
      </c>
      <c r="H25" s="51" t="s">
        <v>84</v>
      </c>
      <c r="I25" s="52" t="s">
        <v>85</v>
      </c>
      <c r="J25" s="53" t="n">
        <v>2</v>
      </c>
      <c r="K25" s="54" t="n">
        <v>15.4942671211652</v>
      </c>
      <c r="L25" s="54" t="n">
        <v>6.09900573043272</v>
      </c>
      <c r="M25" s="55" t="n">
        <v>0.966183574879227</v>
      </c>
      <c r="N25" s="51" t="s">
        <v>55</v>
      </c>
      <c r="O25" s="52" t="s">
        <v>56</v>
      </c>
      <c r="P25" s="53" t="n">
        <v>1</v>
      </c>
      <c r="Q25" s="54" t="n">
        <v>8.71156024043906</v>
      </c>
      <c r="R25" s="54" t="n">
        <v>2.45499181669394</v>
      </c>
      <c r="S25" s="56" t="n">
        <v>0.709219858156028</v>
      </c>
    </row>
    <row r="26" s="28" customFormat="true" ht="32.1" hidden="false" customHeight="true" outlineLevel="0" collapsed="false">
      <c r="A26" s="57" t="n">
        <v>15</v>
      </c>
      <c r="B26" s="63" t="s">
        <v>87</v>
      </c>
      <c r="C26" s="59" t="s">
        <v>88</v>
      </c>
      <c r="D26" s="64" t="n">
        <v>3</v>
      </c>
      <c r="E26" s="61" t="n">
        <v>12.3016361176036</v>
      </c>
      <c r="F26" s="61" t="n">
        <v>4.87465098556832</v>
      </c>
      <c r="G26" s="62" t="n">
        <v>0.862068965517241</v>
      </c>
      <c r="H26" s="63" t="s">
        <v>87</v>
      </c>
      <c r="I26" s="59" t="s">
        <v>88</v>
      </c>
      <c r="J26" s="65" t="n">
        <v>2</v>
      </c>
      <c r="K26" s="61" t="n">
        <v>15.4942671211652</v>
      </c>
      <c r="L26" s="61" t="n">
        <v>7.82905205728575</v>
      </c>
      <c r="M26" s="62" t="n">
        <v>0.966183574879227</v>
      </c>
      <c r="N26" s="63" t="s">
        <v>38</v>
      </c>
      <c r="O26" s="59" t="s">
        <v>39</v>
      </c>
      <c r="P26" s="65" t="n">
        <v>1</v>
      </c>
      <c r="Q26" s="61" t="n">
        <v>8.71156024043906</v>
      </c>
      <c r="R26" s="61" t="n">
        <v>1.03359173126615</v>
      </c>
      <c r="S26" s="61" t="n">
        <v>0.70921985815602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82</v>
      </c>
      <c r="E10" s="54" t="n">
        <v>1561.24567474048</v>
      </c>
      <c r="F10" s="54" t="n">
        <v>493.529122578283</v>
      </c>
      <c r="G10" s="55" t="n">
        <v>100</v>
      </c>
      <c r="H10" s="51" t="s">
        <v>22</v>
      </c>
      <c r="I10" s="52" t="s">
        <v>23</v>
      </c>
      <c r="J10" s="53" t="n">
        <v>147</v>
      </c>
      <c r="K10" s="54" t="n">
        <v>1564.07937436825</v>
      </c>
      <c r="L10" s="54" t="n">
        <v>620.41410259127</v>
      </c>
      <c r="M10" s="55" t="n">
        <v>100</v>
      </c>
      <c r="N10" s="51" t="s">
        <v>22</v>
      </c>
      <c r="O10" s="52" t="s">
        <v>23</v>
      </c>
      <c r="P10" s="53" t="n">
        <v>135</v>
      </c>
      <c r="Q10" s="54" t="n">
        <v>1558.17174515235</v>
      </c>
      <c r="R10" s="54" t="n">
        <v>359.35481295290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85</v>
      </c>
      <c r="E11" s="54" t="n">
        <v>470.5882</v>
      </c>
      <c r="F11" s="54" t="n">
        <v>179.7514008501</v>
      </c>
      <c r="G11" s="55" t="n">
        <v>30.1418439716312</v>
      </c>
      <c r="H11" s="51" t="s">
        <v>24</v>
      </c>
      <c r="I11" s="52" t="s">
        <v>25</v>
      </c>
      <c r="J11" s="53" t="n">
        <v>54</v>
      </c>
      <c r="K11" s="54" t="n">
        <v>574.5597</v>
      </c>
      <c r="L11" s="54" t="n">
        <v>239.530233556468</v>
      </c>
      <c r="M11" s="55" t="n">
        <v>36.734693877551</v>
      </c>
      <c r="N11" s="51" t="s">
        <v>24</v>
      </c>
      <c r="O11" s="52" t="s">
        <v>25</v>
      </c>
      <c r="P11" s="53" t="n">
        <v>31</v>
      </c>
      <c r="Q11" s="54" t="n">
        <v>357.802400738689</v>
      </c>
      <c r="R11" s="54" t="n">
        <v>116.182877081146</v>
      </c>
      <c r="S11" s="56" t="n">
        <v>22.962962962963</v>
      </c>
    </row>
    <row r="12" s="28" customFormat="true" ht="32.1" hidden="false" customHeight="true" outlineLevel="0" collapsed="false">
      <c r="A12" s="50" t="n">
        <v>2</v>
      </c>
      <c r="B12" s="51" t="s">
        <v>32</v>
      </c>
      <c r="C12" s="52" t="s">
        <v>33</v>
      </c>
      <c r="D12" s="53" t="n">
        <v>27</v>
      </c>
      <c r="E12" s="54" t="n">
        <v>149.4809</v>
      </c>
      <c r="F12" s="54" t="n">
        <v>40.2797823677866</v>
      </c>
      <c r="G12" s="55" t="n">
        <v>9.57446808510638</v>
      </c>
      <c r="H12" s="51" t="s">
        <v>26</v>
      </c>
      <c r="I12" s="52" t="s">
        <v>27</v>
      </c>
      <c r="J12" s="53" t="n">
        <v>14</v>
      </c>
      <c r="K12" s="54" t="n">
        <v>148.9599</v>
      </c>
      <c r="L12" s="54" t="n">
        <v>51.1593068841366</v>
      </c>
      <c r="M12" s="55" t="n">
        <v>9.52380952380952</v>
      </c>
      <c r="N12" s="51" t="s">
        <v>32</v>
      </c>
      <c r="O12" s="52" t="s">
        <v>33</v>
      </c>
      <c r="P12" s="53" t="n">
        <v>16</v>
      </c>
      <c r="Q12" s="54" t="n">
        <v>184.672206832872</v>
      </c>
      <c r="R12" s="54" t="n">
        <v>34.5775533768126</v>
      </c>
      <c r="S12" s="56" t="n">
        <v>11.8518518518519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27</v>
      </c>
      <c r="E13" s="54" t="n">
        <v>149.4809</v>
      </c>
      <c r="F13" s="54" t="n">
        <v>38.6346815243488</v>
      </c>
      <c r="G13" s="55" t="n">
        <v>9.57446808510638</v>
      </c>
      <c r="H13" s="51" t="s">
        <v>32</v>
      </c>
      <c r="I13" s="52" t="s">
        <v>33</v>
      </c>
      <c r="J13" s="53" t="n">
        <v>11</v>
      </c>
      <c r="K13" s="54" t="n">
        <v>117.0399</v>
      </c>
      <c r="L13" s="54" t="n">
        <v>43.0561701378106</v>
      </c>
      <c r="M13" s="55" t="n">
        <v>7.48299319727891</v>
      </c>
      <c r="N13" s="51" t="s">
        <v>26</v>
      </c>
      <c r="O13" s="52" t="s">
        <v>27</v>
      </c>
      <c r="P13" s="53" t="n">
        <v>13</v>
      </c>
      <c r="Q13" s="54" t="n">
        <v>150.046168051708</v>
      </c>
      <c r="R13" s="54" t="n">
        <v>23.9734129162812</v>
      </c>
      <c r="S13" s="56" t="n">
        <v>9.62962962962963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21</v>
      </c>
      <c r="E14" s="54" t="n">
        <v>116.2629</v>
      </c>
      <c r="F14" s="54" t="n">
        <v>19.5090994260756</v>
      </c>
      <c r="G14" s="55" t="n">
        <v>7.4468085106383</v>
      </c>
      <c r="H14" s="51" t="s">
        <v>36</v>
      </c>
      <c r="I14" s="52" t="s">
        <v>37</v>
      </c>
      <c r="J14" s="53" t="n">
        <v>10</v>
      </c>
      <c r="K14" s="54" t="n">
        <v>106.3999</v>
      </c>
      <c r="L14" s="54" t="n">
        <v>30.0167318866346</v>
      </c>
      <c r="M14" s="55" t="n">
        <v>6.80272108843537</v>
      </c>
      <c r="N14" s="51" t="s">
        <v>28</v>
      </c>
      <c r="O14" s="52" t="s">
        <v>29</v>
      </c>
      <c r="P14" s="53" t="n">
        <v>13</v>
      </c>
      <c r="Q14" s="54" t="n">
        <v>150.046168051708</v>
      </c>
      <c r="R14" s="54" t="n">
        <v>16.559514609402</v>
      </c>
      <c r="S14" s="56" t="n">
        <v>9.62962962962963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19</v>
      </c>
      <c r="E15" s="54" t="n">
        <v>105.1903</v>
      </c>
      <c r="F15" s="54" t="n">
        <v>27.9766813433963</v>
      </c>
      <c r="G15" s="55" t="n">
        <v>6.73758865248227</v>
      </c>
      <c r="H15" s="51" t="s">
        <v>34</v>
      </c>
      <c r="I15" s="52" t="s">
        <v>35</v>
      </c>
      <c r="J15" s="53" t="n">
        <v>9</v>
      </c>
      <c r="K15" s="54" t="n">
        <v>95.7599</v>
      </c>
      <c r="L15" s="54" t="n">
        <v>36.2122576462178</v>
      </c>
      <c r="M15" s="55" t="n">
        <v>6.12244897959184</v>
      </c>
      <c r="N15" s="51" t="s">
        <v>30</v>
      </c>
      <c r="O15" s="52" t="s">
        <v>31</v>
      </c>
      <c r="P15" s="53" t="n">
        <v>11</v>
      </c>
      <c r="Q15" s="54" t="n">
        <v>126.962142197599</v>
      </c>
      <c r="R15" s="54" t="n">
        <v>24.4311622202903</v>
      </c>
      <c r="S15" s="56" t="n">
        <v>8.14814814814815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14</v>
      </c>
      <c r="E16" s="54" t="n">
        <v>77.5086</v>
      </c>
      <c r="F16" s="54" t="n">
        <v>28.5752006055412</v>
      </c>
      <c r="G16" s="55" t="n">
        <v>4.9645390070922</v>
      </c>
      <c r="H16" s="51" t="s">
        <v>30</v>
      </c>
      <c r="I16" s="52" t="s">
        <v>31</v>
      </c>
      <c r="J16" s="53" t="n">
        <v>8</v>
      </c>
      <c r="K16" s="54" t="n">
        <v>85.1199</v>
      </c>
      <c r="L16" s="54" t="n">
        <v>28.6475051892107</v>
      </c>
      <c r="M16" s="55" t="n">
        <v>5.4421768707483</v>
      </c>
      <c r="N16" s="51" t="s">
        <v>40</v>
      </c>
      <c r="O16" s="52" t="s">
        <v>41</v>
      </c>
      <c r="P16" s="53" t="n">
        <v>9</v>
      </c>
      <c r="Q16" s="54" t="n">
        <v>103.87811634349</v>
      </c>
      <c r="R16" s="54" t="n">
        <v>24.5309716543603</v>
      </c>
      <c r="S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13</v>
      </c>
      <c r="E17" s="54" t="n">
        <v>71.9723</v>
      </c>
      <c r="F17" s="54" t="n">
        <v>16.9064665560551</v>
      </c>
      <c r="G17" s="55" t="n">
        <v>4.60992907801419</v>
      </c>
      <c r="H17" s="51" t="s">
        <v>28</v>
      </c>
      <c r="I17" s="52" t="s">
        <v>29</v>
      </c>
      <c r="J17" s="53" t="n">
        <v>8</v>
      </c>
      <c r="K17" s="54" t="n">
        <v>85.1199</v>
      </c>
      <c r="L17" s="54" t="n">
        <v>22.843198902628</v>
      </c>
      <c r="M17" s="55" t="n">
        <v>5.4421768707483</v>
      </c>
      <c r="N17" s="51" t="s">
        <v>49</v>
      </c>
      <c r="O17" s="52" t="s">
        <v>50</v>
      </c>
      <c r="P17" s="53" t="n">
        <v>5</v>
      </c>
      <c r="Q17" s="54" t="n">
        <v>57.7100646352724</v>
      </c>
      <c r="R17" s="54" t="n">
        <v>10.0993799371443</v>
      </c>
      <c r="S17" s="56" t="n">
        <v>3.7037037037037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9</v>
      </c>
      <c r="E18" s="54" t="n">
        <v>49.8269</v>
      </c>
      <c r="F18" s="54" t="n">
        <v>13.0329955368884</v>
      </c>
      <c r="G18" s="55" t="n">
        <v>3.19148936170213</v>
      </c>
      <c r="H18" s="51" t="s">
        <v>47</v>
      </c>
      <c r="I18" s="52" t="s">
        <v>48</v>
      </c>
      <c r="J18" s="53" t="n">
        <v>5</v>
      </c>
      <c r="K18" s="54" t="n">
        <v>53.1999</v>
      </c>
      <c r="L18" s="54" t="n">
        <v>33.9025698793653</v>
      </c>
      <c r="M18" s="55" t="n">
        <v>3.40136054421769</v>
      </c>
      <c r="N18" s="51" t="s">
        <v>38</v>
      </c>
      <c r="O18" s="52" t="s">
        <v>39</v>
      </c>
      <c r="P18" s="53" t="n">
        <v>5</v>
      </c>
      <c r="Q18" s="54" t="n">
        <v>57.7100646352724</v>
      </c>
      <c r="R18" s="54" t="n">
        <v>12.9343092036962</v>
      </c>
      <c r="S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49</v>
      </c>
      <c r="C19" s="52" t="s">
        <v>50</v>
      </c>
      <c r="D19" s="53" t="n">
        <v>8</v>
      </c>
      <c r="E19" s="54" t="n">
        <v>44.2906</v>
      </c>
      <c r="F19" s="54" t="n">
        <v>14.3320791269396</v>
      </c>
      <c r="G19" s="55" t="n">
        <v>2.83687943262411</v>
      </c>
      <c r="H19" s="51" t="s">
        <v>49</v>
      </c>
      <c r="I19" s="52" t="s">
        <v>50</v>
      </c>
      <c r="J19" s="53" t="n">
        <v>3</v>
      </c>
      <c r="K19" s="54" t="n">
        <v>31.9199</v>
      </c>
      <c r="L19" s="54" t="n">
        <v>18.2224388951118</v>
      </c>
      <c r="M19" s="55" t="n">
        <v>2.04081632653061</v>
      </c>
      <c r="N19" s="51" t="s">
        <v>34</v>
      </c>
      <c r="O19" s="52" t="s">
        <v>35</v>
      </c>
      <c r="P19" s="53" t="n">
        <v>5</v>
      </c>
      <c r="Q19" s="54" t="n">
        <v>57.7100646352724</v>
      </c>
      <c r="R19" s="54" t="n">
        <v>23.9972440771723</v>
      </c>
      <c r="S19" s="56" t="n">
        <v>3.7037037037037</v>
      </c>
    </row>
    <row r="20" s="28" customFormat="true" ht="32.1" hidden="false" customHeight="true" outlineLevel="0" collapsed="false">
      <c r="A20" s="50" t="n">
        <v>10</v>
      </c>
      <c r="B20" s="51" t="s">
        <v>38</v>
      </c>
      <c r="C20" s="52" t="s">
        <v>39</v>
      </c>
      <c r="D20" s="53" t="n">
        <v>8</v>
      </c>
      <c r="E20" s="54" t="n">
        <v>44.2906</v>
      </c>
      <c r="F20" s="54" t="n">
        <v>14.7913538375536</v>
      </c>
      <c r="G20" s="55" t="n">
        <v>2.83687943262411</v>
      </c>
      <c r="H20" s="51" t="s">
        <v>38</v>
      </c>
      <c r="I20" s="52" t="s">
        <v>39</v>
      </c>
      <c r="J20" s="53" t="n">
        <v>3</v>
      </c>
      <c r="K20" s="54" t="n">
        <v>31.9199</v>
      </c>
      <c r="L20" s="54" t="n">
        <v>16.9101347909295</v>
      </c>
      <c r="M20" s="55" t="n">
        <v>2.04081632653061</v>
      </c>
      <c r="N20" s="51" t="s">
        <v>36</v>
      </c>
      <c r="O20" s="52" t="s">
        <v>37</v>
      </c>
      <c r="P20" s="53" t="n">
        <v>3</v>
      </c>
      <c r="Q20" s="54" t="n">
        <v>34.6260387811634</v>
      </c>
      <c r="R20" s="54" t="n">
        <v>5.94754580469085</v>
      </c>
      <c r="S20" s="56" t="n">
        <v>2.2222222222222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1</v>
      </c>
      <c r="E21" s="61" t="n">
        <v>282.352941176471</v>
      </c>
      <c r="F21" s="61" t="n">
        <v>99.7393814035975</v>
      </c>
      <c r="G21" s="62" t="n">
        <v>18.0851063829787</v>
      </c>
      <c r="H21" s="58"/>
      <c r="I21" s="59" t="s">
        <v>46</v>
      </c>
      <c r="J21" s="60" t="n">
        <v>22</v>
      </c>
      <c r="K21" s="61" t="n">
        <v>234.079906368037</v>
      </c>
      <c r="L21" s="61" t="n">
        <v>99.9135548227576</v>
      </c>
      <c r="M21" s="62" t="n">
        <v>14.9659863945578</v>
      </c>
      <c r="N21" s="58"/>
      <c r="O21" s="59" t="s">
        <v>46</v>
      </c>
      <c r="P21" s="60" t="n">
        <v>24</v>
      </c>
      <c r="Q21" s="61" t="n">
        <v>277.008310249308</v>
      </c>
      <c r="R21" s="61" t="n">
        <v>66.1208420719095</v>
      </c>
      <c r="S21" s="61" t="n">
        <v>17.7777777777778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6</v>
      </c>
      <c r="E22" s="54" t="n">
        <v>33.2179</v>
      </c>
      <c r="F22" s="54" t="n">
        <v>19.0978481748668</v>
      </c>
      <c r="G22" s="55" t="n">
        <v>2.12765957446809</v>
      </c>
      <c r="H22" s="51" t="s">
        <v>55</v>
      </c>
      <c r="I22" s="52" t="s">
        <v>56</v>
      </c>
      <c r="J22" s="53" t="n">
        <v>2</v>
      </c>
      <c r="K22" s="54" t="n">
        <v>21.2799</v>
      </c>
      <c r="L22" s="54" t="n">
        <v>4.98960498960499</v>
      </c>
      <c r="M22" s="55" t="n">
        <v>1.36054421768707</v>
      </c>
      <c r="N22" s="51" t="s">
        <v>42</v>
      </c>
      <c r="O22" s="52" t="s">
        <v>43</v>
      </c>
      <c r="P22" s="53" t="n">
        <v>3</v>
      </c>
      <c r="Q22" s="54" t="n">
        <v>34.6260387811634</v>
      </c>
      <c r="R22" s="54" t="n">
        <v>13.4223707228436</v>
      </c>
      <c r="S22" s="56" t="n">
        <v>2.22222222222222</v>
      </c>
    </row>
    <row r="23" s="28" customFormat="true" ht="32.1" hidden="false" customHeight="true" outlineLevel="0" collapsed="false">
      <c r="A23" s="50" t="n">
        <v>12</v>
      </c>
      <c r="B23" s="51" t="s">
        <v>42</v>
      </c>
      <c r="C23" s="52" t="s">
        <v>43</v>
      </c>
      <c r="D23" s="53" t="n">
        <v>4</v>
      </c>
      <c r="E23" s="54" t="n">
        <v>22.1453</v>
      </c>
      <c r="F23" s="54" t="n">
        <v>9.40075029656606</v>
      </c>
      <c r="G23" s="55" t="n">
        <v>1.41843971631206</v>
      </c>
      <c r="H23" s="51" t="s">
        <v>62</v>
      </c>
      <c r="I23" s="52" t="s">
        <v>63</v>
      </c>
      <c r="J23" s="53" t="n">
        <v>2</v>
      </c>
      <c r="K23" s="54" t="n">
        <v>21.2799</v>
      </c>
      <c r="L23" s="54" t="n">
        <v>8.46859562455893</v>
      </c>
      <c r="M23" s="55" t="n">
        <v>1.36054421768707</v>
      </c>
      <c r="N23" s="51" t="s">
        <v>53</v>
      </c>
      <c r="O23" s="52" t="s">
        <v>54</v>
      </c>
      <c r="P23" s="53" t="n">
        <v>2</v>
      </c>
      <c r="Q23" s="54" t="n">
        <v>23.084025854109</v>
      </c>
      <c r="R23" s="54" t="n">
        <v>6.20688376233217</v>
      </c>
      <c r="S23" s="56" t="n">
        <v>1.48148148148148</v>
      </c>
    </row>
    <row r="24" s="28" customFormat="true" ht="32.1" hidden="false" customHeight="true" outlineLevel="0" collapsed="false">
      <c r="A24" s="50" t="n">
        <v>13</v>
      </c>
      <c r="B24" s="51" t="s">
        <v>44</v>
      </c>
      <c r="C24" s="52" t="s">
        <v>45</v>
      </c>
      <c r="D24" s="53" t="n">
        <v>3</v>
      </c>
      <c r="E24" s="54" t="n">
        <v>16.6089</v>
      </c>
      <c r="F24" s="54" t="n">
        <v>3.29738533221888</v>
      </c>
      <c r="G24" s="55" t="n">
        <v>1.06382978723404</v>
      </c>
      <c r="H24" s="51" t="s">
        <v>51</v>
      </c>
      <c r="I24" s="52" t="s">
        <v>52</v>
      </c>
      <c r="J24" s="53" t="n">
        <v>2</v>
      </c>
      <c r="K24" s="54" t="n">
        <v>21.2799</v>
      </c>
      <c r="L24" s="54" t="n">
        <v>4.98960498960499</v>
      </c>
      <c r="M24" s="55" t="n">
        <v>1.36054421768707</v>
      </c>
      <c r="N24" s="51" t="s">
        <v>44</v>
      </c>
      <c r="O24" s="52" t="s">
        <v>45</v>
      </c>
      <c r="P24" s="53" t="n">
        <v>2</v>
      </c>
      <c r="Q24" s="54" t="n">
        <v>23.084025854109</v>
      </c>
      <c r="R24" s="54" t="n">
        <v>2.45901639344262</v>
      </c>
      <c r="S24" s="56" t="n">
        <v>1.48148148148148</v>
      </c>
    </row>
    <row r="25" s="28" customFormat="true" ht="32.1" hidden="false" customHeight="true" outlineLevel="0" collapsed="false">
      <c r="A25" s="50" t="n">
        <v>14</v>
      </c>
      <c r="B25" s="51" t="s">
        <v>55</v>
      </c>
      <c r="C25" s="52" t="s">
        <v>56</v>
      </c>
      <c r="D25" s="53" t="n">
        <v>3</v>
      </c>
      <c r="E25" s="54" t="n">
        <v>16.6089</v>
      </c>
      <c r="F25" s="54" t="n">
        <v>2.70046782888282</v>
      </c>
      <c r="G25" s="55" t="n">
        <v>1.06382978723404</v>
      </c>
      <c r="H25" s="51" t="s">
        <v>44</v>
      </c>
      <c r="I25" s="52" t="s">
        <v>45</v>
      </c>
      <c r="J25" s="53" t="n">
        <v>1</v>
      </c>
      <c r="K25" s="54" t="n">
        <v>10.6399</v>
      </c>
      <c r="L25" s="54" t="n">
        <v>3.80710659898477</v>
      </c>
      <c r="M25" s="55" t="n">
        <v>0.680272108843537</v>
      </c>
      <c r="N25" s="51" t="s">
        <v>67</v>
      </c>
      <c r="O25" s="52" t="s">
        <v>68</v>
      </c>
      <c r="P25" s="53" t="n">
        <v>1</v>
      </c>
      <c r="Q25" s="54" t="n">
        <v>11.5420129270545</v>
      </c>
      <c r="R25" s="54" t="n">
        <v>1.22950819672131</v>
      </c>
      <c r="S25" s="56" t="n">
        <v>0.740740740740741</v>
      </c>
    </row>
    <row r="26" s="28" customFormat="true" ht="32.1" hidden="false" customHeight="true" outlineLevel="0" collapsed="false">
      <c r="A26" s="57" t="n">
        <v>15</v>
      </c>
      <c r="B26" s="63" t="s">
        <v>62</v>
      </c>
      <c r="C26" s="59" t="s">
        <v>63</v>
      </c>
      <c r="D26" s="64" t="n">
        <v>3</v>
      </c>
      <c r="E26" s="61" t="n">
        <v>16.6089</v>
      </c>
      <c r="F26" s="61" t="n">
        <v>7.23781573304668</v>
      </c>
      <c r="G26" s="62" t="n">
        <v>1.06382978723404</v>
      </c>
      <c r="H26" s="63" t="s">
        <v>90</v>
      </c>
      <c r="I26" s="59" t="s">
        <v>91</v>
      </c>
      <c r="J26" s="65" t="n">
        <v>1</v>
      </c>
      <c r="K26" s="61" t="n">
        <v>10.6399</v>
      </c>
      <c r="L26" s="61" t="n">
        <v>8.94187779433681</v>
      </c>
      <c r="M26" s="62" t="n">
        <v>0.680272108843537</v>
      </c>
      <c r="N26" s="63" t="s">
        <v>55</v>
      </c>
      <c r="O26" s="59" t="s">
        <v>56</v>
      </c>
      <c r="P26" s="65" t="n">
        <v>1</v>
      </c>
      <c r="Q26" s="61" t="n">
        <v>11.5420129270545</v>
      </c>
      <c r="R26" s="61" t="n">
        <v>1.80541624874624</v>
      </c>
      <c r="S26" s="61" t="n">
        <v>0.74074074074074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16</v>
      </c>
      <c r="E10" s="54" t="n">
        <v>1417.50885943037</v>
      </c>
      <c r="F10" s="54" t="n">
        <v>423.516191160313</v>
      </c>
      <c r="G10" s="55" t="n">
        <v>100</v>
      </c>
      <c r="H10" s="51" t="s">
        <v>22</v>
      </c>
      <c r="I10" s="52" t="s">
        <v>23</v>
      </c>
      <c r="J10" s="53" t="n">
        <v>123</v>
      </c>
      <c r="K10" s="54" t="n">
        <v>1503.39179856994</v>
      </c>
      <c r="L10" s="54" t="n">
        <v>570.590258585599</v>
      </c>
      <c r="M10" s="55" t="n">
        <v>100</v>
      </c>
      <c r="N10" s="51" t="s">
        <v>22</v>
      </c>
      <c r="O10" s="52" t="s">
        <v>23</v>
      </c>
      <c r="P10" s="53" t="n">
        <v>93</v>
      </c>
      <c r="Q10" s="54" t="n">
        <v>1317.93381988238</v>
      </c>
      <c r="R10" s="54" t="n">
        <v>255.73279238268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55</v>
      </c>
      <c r="E11" s="54" t="n">
        <v>360.939755873474</v>
      </c>
      <c r="F11" s="54" t="n">
        <v>136.864280715744</v>
      </c>
      <c r="G11" s="55" t="n">
        <v>25.462962962963</v>
      </c>
      <c r="H11" s="51" t="s">
        <v>24</v>
      </c>
      <c r="I11" s="52" t="s">
        <v>25</v>
      </c>
      <c r="J11" s="53" t="n">
        <v>40</v>
      </c>
      <c r="K11" s="54" t="n">
        <v>488.9079</v>
      </c>
      <c r="L11" s="54" t="n">
        <v>194.839547722507</v>
      </c>
      <c r="M11" s="55" t="n">
        <v>32.520325203252</v>
      </c>
      <c r="N11" s="51" t="s">
        <v>28</v>
      </c>
      <c r="O11" s="52" t="s">
        <v>29</v>
      </c>
      <c r="P11" s="53" t="n">
        <v>16</v>
      </c>
      <c r="Q11" s="54" t="n">
        <v>226.7413</v>
      </c>
      <c r="R11" s="54" t="n">
        <v>26.8314918980748</v>
      </c>
      <c r="S11" s="56" t="n">
        <v>17.2043010752688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38</v>
      </c>
      <c r="E12" s="54" t="n">
        <v>249.376558603491</v>
      </c>
      <c r="F12" s="54" t="n">
        <v>49.4724812734998</v>
      </c>
      <c r="G12" s="55" t="n">
        <v>17.5925925925926</v>
      </c>
      <c r="H12" s="51" t="s">
        <v>28</v>
      </c>
      <c r="I12" s="52" t="s">
        <v>29</v>
      </c>
      <c r="J12" s="53" t="n">
        <v>22</v>
      </c>
      <c r="K12" s="54" t="n">
        <v>268.8993</v>
      </c>
      <c r="L12" s="54" t="n">
        <v>73.8321213244664</v>
      </c>
      <c r="M12" s="55" t="n">
        <v>17.8861788617886</v>
      </c>
      <c r="N12" s="51" t="s">
        <v>24</v>
      </c>
      <c r="O12" s="52" t="s">
        <v>25</v>
      </c>
      <c r="P12" s="53" t="n">
        <v>15</v>
      </c>
      <c r="Q12" s="54" t="n">
        <v>212.5699</v>
      </c>
      <c r="R12" s="54" t="n">
        <v>65.0929274239831</v>
      </c>
      <c r="S12" s="56" t="n">
        <v>16.1290322580645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27</v>
      </c>
      <c r="E13" s="54" t="n">
        <v>177.188607428796</v>
      </c>
      <c r="F13" s="54" t="n">
        <v>43.554290353209</v>
      </c>
      <c r="G13" s="55" t="n">
        <v>12.5</v>
      </c>
      <c r="H13" s="51" t="s">
        <v>26</v>
      </c>
      <c r="I13" s="52" t="s">
        <v>27</v>
      </c>
      <c r="J13" s="53" t="n">
        <v>12</v>
      </c>
      <c r="K13" s="54" t="n">
        <v>146.6723</v>
      </c>
      <c r="L13" s="54" t="n">
        <v>52.8973786463546</v>
      </c>
      <c r="M13" s="55" t="n">
        <v>9.75609756097561</v>
      </c>
      <c r="N13" s="51" t="s">
        <v>26</v>
      </c>
      <c r="O13" s="52" t="s">
        <v>27</v>
      </c>
      <c r="P13" s="53" t="n">
        <v>15</v>
      </c>
      <c r="Q13" s="54" t="n">
        <v>212.5699</v>
      </c>
      <c r="R13" s="54" t="n">
        <v>31.7201605189143</v>
      </c>
      <c r="S13" s="56" t="n">
        <v>16.1290322580645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14</v>
      </c>
      <c r="E14" s="54" t="n">
        <v>91.8755742223389</v>
      </c>
      <c r="F14" s="54" t="n">
        <v>23.0707960994504</v>
      </c>
      <c r="G14" s="55" t="n">
        <v>6.48148148148148</v>
      </c>
      <c r="H14" s="51" t="s">
        <v>34</v>
      </c>
      <c r="I14" s="52" t="s">
        <v>35</v>
      </c>
      <c r="J14" s="53" t="n">
        <v>9</v>
      </c>
      <c r="K14" s="54" t="n">
        <v>110.0042</v>
      </c>
      <c r="L14" s="54" t="n">
        <v>51.3011874416424</v>
      </c>
      <c r="M14" s="55" t="n">
        <v>7.31707317073171</v>
      </c>
      <c r="N14" s="51" t="s">
        <v>30</v>
      </c>
      <c r="O14" s="52" t="s">
        <v>31</v>
      </c>
      <c r="P14" s="53" t="n">
        <v>11</v>
      </c>
      <c r="Q14" s="54" t="n">
        <v>155.8846</v>
      </c>
      <c r="R14" s="54" t="n">
        <v>22.3821722440971</v>
      </c>
      <c r="S14" s="56" t="n">
        <v>11.8279569892473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10</v>
      </c>
      <c r="E15" s="54" t="n">
        <v>65.6254101588135</v>
      </c>
      <c r="F15" s="54" t="n">
        <v>32.72523267101</v>
      </c>
      <c r="G15" s="55" t="n">
        <v>4.62962962962963</v>
      </c>
      <c r="H15" s="51" t="s">
        <v>42</v>
      </c>
      <c r="I15" s="52" t="s">
        <v>43</v>
      </c>
      <c r="J15" s="53" t="n">
        <v>6</v>
      </c>
      <c r="K15" s="54" t="n">
        <v>73.3361</v>
      </c>
      <c r="L15" s="54" t="n">
        <v>42.085407888295</v>
      </c>
      <c r="M15" s="55" t="n">
        <v>4.87804878048781</v>
      </c>
      <c r="N15" s="51" t="s">
        <v>32</v>
      </c>
      <c r="O15" s="52" t="s">
        <v>33</v>
      </c>
      <c r="P15" s="53" t="n">
        <v>5</v>
      </c>
      <c r="Q15" s="54" t="n">
        <v>70.8566</v>
      </c>
      <c r="R15" s="54" t="n">
        <v>14.9290938896045</v>
      </c>
      <c r="S15" s="56" t="n">
        <v>5.37634408602151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8</v>
      </c>
      <c r="E16" s="54" t="n">
        <v>52.5003281270508</v>
      </c>
      <c r="F16" s="54" t="n">
        <v>14.1095451157875</v>
      </c>
      <c r="G16" s="55" t="n">
        <v>3.7037037037037</v>
      </c>
      <c r="H16" s="51" t="s">
        <v>36</v>
      </c>
      <c r="I16" s="52" t="s">
        <v>37</v>
      </c>
      <c r="J16" s="53" t="n">
        <v>5</v>
      </c>
      <c r="K16" s="54" t="n">
        <v>61.1134</v>
      </c>
      <c r="L16" s="54" t="n">
        <v>16.8879813113868</v>
      </c>
      <c r="M16" s="55" t="n">
        <v>4.0650406504065</v>
      </c>
      <c r="N16" s="51" t="s">
        <v>38</v>
      </c>
      <c r="O16" s="52" t="s">
        <v>39</v>
      </c>
      <c r="P16" s="53" t="n">
        <v>5</v>
      </c>
      <c r="Q16" s="54" t="n">
        <v>70.8566</v>
      </c>
      <c r="R16" s="54" t="n">
        <v>9.88896905686954</v>
      </c>
      <c r="S16" s="56" t="n">
        <v>5.37634408602151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7</v>
      </c>
      <c r="E17" s="54" t="n">
        <v>45.9377871111695</v>
      </c>
      <c r="F17" s="54" t="n">
        <v>9.00332160607842</v>
      </c>
      <c r="G17" s="55" t="n">
        <v>3.24074074074074</v>
      </c>
      <c r="H17" s="51" t="s">
        <v>32</v>
      </c>
      <c r="I17" s="52" t="s">
        <v>33</v>
      </c>
      <c r="J17" s="53" t="n">
        <v>3</v>
      </c>
      <c r="K17" s="54" t="n">
        <v>36.668</v>
      </c>
      <c r="L17" s="54" t="n">
        <v>12.6717115239413</v>
      </c>
      <c r="M17" s="55" t="n">
        <v>2.4390243902439</v>
      </c>
      <c r="N17" s="51" t="s">
        <v>49</v>
      </c>
      <c r="O17" s="52" t="s">
        <v>50</v>
      </c>
      <c r="P17" s="53" t="n">
        <v>3</v>
      </c>
      <c r="Q17" s="54" t="n">
        <v>42.5139</v>
      </c>
      <c r="R17" s="54" t="n">
        <v>4.03135498320269</v>
      </c>
      <c r="S17" s="56" t="n">
        <v>3.2258064516129</v>
      </c>
    </row>
    <row r="18" s="28" customFormat="true" ht="32.1" hidden="false" customHeight="true" outlineLevel="0" collapsed="false">
      <c r="A18" s="50" t="n">
        <v>8</v>
      </c>
      <c r="B18" s="51" t="s">
        <v>44</v>
      </c>
      <c r="C18" s="52" t="s">
        <v>45</v>
      </c>
      <c r="D18" s="53" t="n">
        <v>6</v>
      </c>
      <c r="E18" s="54" t="n">
        <v>39.3752460952881</v>
      </c>
      <c r="F18" s="54" t="n">
        <v>7.68753213239421</v>
      </c>
      <c r="G18" s="55" t="n">
        <v>2.77777777777778</v>
      </c>
      <c r="H18" s="51" t="s">
        <v>44</v>
      </c>
      <c r="I18" s="52" t="s">
        <v>45</v>
      </c>
      <c r="J18" s="53" t="n">
        <v>3</v>
      </c>
      <c r="K18" s="54" t="n">
        <v>36.668</v>
      </c>
      <c r="L18" s="54" t="n">
        <v>8.27141823920047</v>
      </c>
      <c r="M18" s="55" t="n">
        <v>2.4390243902439</v>
      </c>
      <c r="N18" s="51" t="s">
        <v>44</v>
      </c>
      <c r="O18" s="52" t="s">
        <v>45</v>
      </c>
      <c r="P18" s="53" t="n">
        <v>3</v>
      </c>
      <c r="Q18" s="54" t="n">
        <v>42.5139</v>
      </c>
      <c r="R18" s="54" t="n">
        <v>8.35313078879342</v>
      </c>
      <c r="S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36</v>
      </c>
      <c r="C19" s="52" t="s">
        <v>37</v>
      </c>
      <c r="D19" s="53" t="n">
        <v>6</v>
      </c>
      <c r="E19" s="54" t="n">
        <v>39.3752460952881</v>
      </c>
      <c r="F19" s="54" t="n">
        <v>8.21678113931691</v>
      </c>
      <c r="G19" s="55" t="n">
        <v>2.77777777777778</v>
      </c>
      <c r="H19" s="51" t="s">
        <v>30</v>
      </c>
      <c r="I19" s="52" t="s">
        <v>31</v>
      </c>
      <c r="J19" s="53" t="n">
        <v>3</v>
      </c>
      <c r="K19" s="54" t="n">
        <v>36.668</v>
      </c>
      <c r="L19" s="54" t="n">
        <v>19.3246678855648</v>
      </c>
      <c r="M19" s="55" t="n">
        <v>2.4390243902439</v>
      </c>
      <c r="N19" s="51" t="s">
        <v>40</v>
      </c>
      <c r="O19" s="52" t="s">
        <v>41</v>
      </c>
      <c r="P19" s="53" t="n">
        <v>2</v>
      </c>
      <c r="Q19" s="54" t="n">
        <v>28.3426</v>
      </c>
      <c r="R19" s="54" t="n">
        <v>3.69672617087148</v>
      </c>
      <c r="S19" s="56" t="n">
        <v>2.1505376344086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6</v>
      </c>
      <c r="E20" s="54" t="n">
        <v>39.3752460952881</v>
      </c>
      <c r="F20" s="54" t="n">
        <v>23.4511181423833</v>
      </c>
      <c r="G20" s="55" t="n">
        <v>2.77777777777778</v>
      </c>
      <c r="H20" s="51" t="s">
        <v>53</v>
      </c>
      <c r="I20" s="52" t="s">
        <v>54</v>
      </c>
      <c r="J20" s="53" t="n">
        <v>2</v>
      </c>
      <c r="K20" s="54" t="n">
        <v>24.4453</v>
      </c>
      <c r="L20" s="54" t="n">
        <v>7.88235176060932</v>
      </c>
      <c r="M20" s="55" t="n">
        <v>1.6260162601626</v>
      </c>
      <c r="N20" s="51" t="s">
        <v>51</v>
      </c>
      <c r="O20" s="52" t="s">
        <v>52</v>
      </c>
      <c r="P20" s="53" t="n">
        <v>2</v>
      </c>
      <c r="Q20" s="54" t="n">
        <v>28.3426</v>
      </c>
      <c r="R20" s="54" t="n">
        <v>2.68756998880179</v>
      </c>
      <c r="S20" s="56" t="n">
        <v>2.1505376344086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9</v>
      </c>
      <c r="E21" s="61" t="n">
        <v>255.939099619373</v>
      </c>
      <c r="F21" s="61" t="n">
        <v>75.3608119114393</v>
      </c>
      <c r="G21" s="62" t="n">
        <v>18.0555555555556</v>
      </c>
      <c r="H21" s="58"/>
      <c r="I21" s="59" t="s">
        <v>46</v>
      </c>
      <c r="J21" s="60" t="n">
        <v>18</v>
      </c>
      <c r="K21" s="61" t="n">
        <v>220.008555888285</v>
      </c>
      <c r="L21" s="61" t="n">
        <v>90.5964848416314</v>
      </c>
      <c r="M21" s="62" t="n">
        <v>14.6341463414634</v>
      </c>
      <c r="N21" s="58"/>
      <c r="O21" s="59" t="s">
        <v>46</v>
      </c>
      <c r="P21" s="60" t="n">
        <v>16</v>
      </c>
      <c r="Q21" s="61" t="n">
        <v>226.741302345355</v>
      </c>
      <c r="R21" s="61" t="n">
        <v>66.1191954194734</v>
      </c>
      <c r="S21" s="61" t="n">
        <v>17.2043010752688</v>
      </c>
    </row>
    <row r="22" s="28" customFormat="true" ht="32.1" hidden="false" customHeight="true" outlineLevel="0" collapsed="false">
      <c r="A22" s="50" t="n">
        <v>11</v>
      </c>
      <c r="B22" s="51" t="s">
        <v>40</v>
      </c>
      <c r="C22" s="52" t="s">
        <v>41</v>
      </c>
      <c r="D22" s="53" t="n">
        <v>4</v>
      </c>
      <c r="E22" s="54" t="n">
        <v>26.2501640635254</v>
      </c>
      <c r="F22" s="54" t="n">
        <v>6.07250976413508</v>
      </c>
      <c r="G22" s="55" t="n">
        <v>1.85185185185185</v>
      </c>
      <c r="H22" s="51" t="s">
        <v>55</v>
      </c>
      <c r="I22" s="52" t="s">
        <v>56</v>
      </c>
      <c r="J22" s="53" t="n">
        <v>2</v>
      </c>
      <c r="K22" s="54" t="n">
        <v>24.4453</v>
      </c>
      <c r="L22" s="54" t="n">
        <v>7.68518861289009</v>
      </c>
      <c r="M22" s="55" t="n">
        <v>1.6260162601626</v>
      </c>
      <c r="N22" s="51" t="s">
        <v>55</v>
      </c>
      <c r="O22" s="52" t="s">
        <v>56</v>
      </c>
      <c r="P22" s="53" t="n">
        <v>1</v>
      </c>
      <c r="Q22" s="54" t="n">
        <v>14.1713</v>
      </c>
      <c r="R22" s="54" t="n">
        <v>1.3437849944009</v>
      </c>
      <c r="S22" s="56" t="n">
        <v>1.0752688172043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3</v>
      </c>
      <c r="E23" s="54" t="n">
        <v>19.687623047644</v>
      </c>
      <c r="F23" s="54" t="n">
        <v>2.67260579064588</v>
      </c>
      <c r="G23" s="55" t="n">
        <v>1.38888888888889</v>
      </c>
      <c r="H23" s="51" t="s">
        <v>38</v>
      </c>
      <c r="I23" s="52" t="s">
        <v>39</v>
      </c>
      <c r="J23" s="53" t="n">
        <v>2</v>
      </c>
      <c r="K23" s="54" t="n">
        <v>24.4453</v>
      </c>
      <c r="L23" s="54" t="n">
        <v>6.90152371302755</v>
      </c>
      <c r="M23" s="55" t="n">
        <v>1.6260162601626</v>
      </c>
      <c r="N23" s="51" t="s">
        <v>93</v>
      </c>
      <c r="O23" s="52" t="s">
        <v>94</v>
      </c>
      <c r="P23" s="53" t="n">
        <v>1</v>
      </c>
      <c r="Q23" s="54" t="n">
        <v>14.1713</v>
      </c>
      <c r="R23" s="54" t="n">
        <v>2.35294117647059</v>
      </c>
      <c r="S23" s="56" t="n">
        <v>1.0752688172043</v>
      </c>
    </row>
    <row r="24" s="28" customFormat="true" ht="32.1" hidden="false" customHeight="true" outlineLevel="0" collapsed="false">
      <c r="A24" s="50" t="n">
        <v>13</v>
      </c>
      <c r="B24" s="51" t="s">
        <v>55</v>
      </c>
      <c r="C24" s="52" t="s">
        <v>56</v>
      </c>
      <c r="D24" s="53" t="n">
        <v>3</v>
      </c>
      <c r="E24" s="54" t="n">
        <v>19.687623047644</v>
      </c>
      <c r="F24" s="54" t="n">
        <v>4.58547551152093</v>
      </c>
      <c r="G24" s="55" t="n">
        <v>1.38888888888889</v>
      </c>
      <c r="H24" s="51" t="s">
        <v>40</v>
      </c>
      <c r="I24" s="52" t="s">
        <v>41</v>
      </c>
      <c r="J24" s="53" t="n">
        <v>2</v>
      </c>
      <c r="K24" s="54" t="n">
        <v>24.4453</v>
      </c>
      <c r="L24" s="54" t="n">
        <v>8.77985241983546</v>
      </c>
      <c r="M24" s="55" t="n">
        <v>1.6260162601626</v>
      </c>
      <c r="N24" s="51" t="s">
        <v>76</v>
      </c>
      <c r="O24" s="52" t="s">
        <v>77</v>
      </c>
      <c r="P24" s="53" t="n">
        <v>1</v>
      </c>
      <c r="Q24" s="54" t="n">
        <v>14.1713</v>
      </c>
      <c r="R24" s="54" t="n">
        <v>1.3437849944009</v>
      </c>
      <c r="S24" s="56" t="n">
        <v>1.0752688172043</v>
      </c>
    </row>
    <row r="25" s="28" customFormat="true" ht="32.1" hidden="false" customHeight="true" outlineLevel="0" collapsed="false">
      <c r="A25" s="50" t="n">
        <v>14</v>
      </c>
      <c r="B25" s="51" t="s">
        <v>53</v>
      </c>
      <c r="C25" s="52" t="s">
        <v>54</v>
      </c>
      <c r="D25" s="53" t="n">
        <v>2</v>
      </c>
      <c r="E25" s="54" t="n">
        <v>13.1250820317627</v>
      </c>
      <c r="F25" s="54" t="n">
        <v>4.18835963630848</v>
      </c>
      <c r="G25" s="55" t="n">
        <v>0.925925925925926</v>
      </c>
      <c r="H25" s="51" t="s">
        <v>81</v>
      </c>
      <c r="I25" s="52" t="s">
        <v>82</v>
      </c>
      <c r="J25" s="53" t="n">
        <v>1</v>
      </c>
      <c r="K25" s="54" t="n">
        <v>12.2226</v>
      </c>
      <c r="L25" s="54" t="n">
        <v>2.98507462686567</v>
      </c>
      <c r="M25" s="55" t="n">
        <v>0.813008130081301</v>
      </c>
      <c r="N25" s="51" t="s">
        <v>36</v>
      </c>
      <c r="O25" s="52" t="s">
        <v>37</v>
      </c>
      <c r="P25" s="53" t="n">
        <v>1</v>
      </c>
      <c r="Q25" s="54" t="n">
        <v>14.1713</v>
      </c>
      <c r="R25" s="54" t="n">
        <v>1.3437849944009</v>
      </c>
      <c r="S25" s="56" t="n">
        <v>1.0752688172043</v>
      </c>
    </row>
    <row r="26" s="28" customFormat="true" ht="32.1" hidden="false" customHeight="true" outlineLevel="0" collapsed="false">
      <c r="A26" s="57" t="n">
        <v>15</v>
      </c>
      <c r="B26" s="63" t="s">
        <v>81</v>
      </c>
      <c r="C26" s="59" t="s">
        <v>82</v>
      </c>
      <c r="D26" s="64" t="n">
        <v>2</v>
      </c>
      <c r="E26" s="61" t="n">
        <v>13.1250820317627</v>
      </c>
      <c r="F26" s="61" t="n">
        <v>2.20665807056617</v>
      </c>
      <c r="G26" s="62" t="n">
        <v>0.925925925925926</v>
      </c>
      <c r="H26" s="63" t="s">
        <v>62</v>
      </c>
      <c r="I26" s="59" t="s">
        <v>63</v>
      </c>
      <c r="J26" s="65" t="n">
        <v>1</v>
      </c>
      <c r="K26" s="61" t="n">
        <v>12.2226</v>
      </c>
      <c r="L26" s="61" t="n">
        <v>2.6431718061674</v>
      </c>
      <c r="M26" s="62" t="n">
        <v>0.813008130081301</v>
      </c>
      <c r="N26" s="63" t="s">
        <v>81</v>
      </c>
      <c r="O26" s="59" t="s">
        <v>82</v>
      </c>
      <c r="P26" s="65" t="n">
        <v>1</v>
      </c>
      <c r="Q26" s="61" t="n">
        <v>14.1713</v>
      </c>
      <c r="R26" s="61" t="n">
        <v>1.3437849944009</v>
      </c>
      <c r="S26" s="61" t="n">
        <v>1.075268817204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81</v>
      </c>
      <c r="E10" s="54" t="n">
        <v>735.891056697656</v>
      </c>
      <c r="F10" s="54" t="n">
        <v>404.20452460847</v>
      </c>
      <c r="G10" s="55" t="n">
        <v>100</v>
      </c>
      <c r="H10" s="51" t="s">
        <v>22</v>
      </c>
      <c r="I10" s="52" t="s">
        <v>23</v>
      </c>
      <c r="J10" s="53" t="n">
        <v>153</v>
      </c>
      <c r="K10" s="54" t="n">
        <v>783.249718439644</v>
      </c>
      <c r="L10" s="54" t="n">
        <v>481.780647982947</v>
      </c>
      <c r="M10" s="55" t="n">
        <v>100</v>
      </c>
      <c r="N10" s="51" t="s">
        <v>22</v>
      </c>
      <c r="O10" s="52" t="s">
        <v>23</v>
      </c>
      <c r="P10" s="53" t="n">
        <v>128</v>
      </c>
      <c r="Q10" s="54" t="n">
        <v>686.29027934159</v>
      </c>
      <c r="R10" s="54" t="n">
        <v>329.39391709059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84</v>
      </c>
      <c r="E11" s="54" t="n">
        <v>219.981668194317</v>
      </c>
      <c r="F11" s="54" t="n">
        <v>132.835238581066</v>
      </c>
      <c r="G11" s="55" t="n">
        <v>29.8932384341637</v>
      </c>
      <c r="H11" s="51" t="s">
        <v>24</v>
      </c>
      <c r="I11" s="52" t="s">
        <v>25</v>
      </c>
      <c r="J11" s="53" t="n">
        <v>55</v>
      </c>
      <c r="K11" s="54" t="n">
        <v>281.560356301833</v>
      </c>
      <c r="L11" s="54" t="n">
        <v>178.458713913031</v>
      </c>
      <c r="M11" s="55" t="n">
        <v>35.9477124183007</v>
      </c>
      <c r="N11" s="51" t="s">
        <v>24</v>
      </c>
      <c r="O11" s="52" t="s">
        <v>25</v>
      </c>
      <c r="P11" s="53" t="n">
        <v>29</v>
      </c>
      <c r="Q11" s="54" t="n">
        <v>155.487641413329</v>
      </c>
      <c r="R11" s="54" t="n">
        <v>87.8010379514823</v>
      </c>
      <c r="S11" s="56" t="n">
        <v>22.65625</v>
      </c>
    </row>
    <row r="12" s="28" customFormat="true" ht="32.1" hidden="false" customHeight="true" outlineLevel="0" collapsed="false">
      <c r="A12" s="50" t="n">
        <v>2</v>
      </c>
      <c r="B12" s="51" t="s">
        <v>30</v>
      </c>
      <c r="C12" s="52" t="s">
        <v>31</v>
      </c>
      <c r="D12" s="53" t="n">
        <v>28</v>
      </c>
      <c r="E12" s="54" t="n">
        <v>73.3272227314391</v>
      </c>
      <c r="F12" s="54" t="n">
        <v>33.964714081384</v>
      </c>
      <c r="G12" s="55" t="n">
        <v>9.9644128113879</v>
      </c>
      <c r="H12" s="51" t="s">
        <v>26</v>
      </c>
      <c r="I12" s="52" t="s">
        <v>27</v>
      </c>
      <c r="J12" s="53" t="n">
        <v>14</v>
      </c>
      <c r="K12" s="54" t="n">
        <v>71.6699088768302</v>
      </c>
      <c r="L12" s="54" t="n">
        <v>41.2411192761839</v>
      </c>
      <c r="M12" s="55" t="n">
        <v>9.15032679738562</v>
      </c>
      <c r="N12" s="51" t="s">
        <v>30</v>
      </c>
      <c r="O12" s="52" t="s">
        <v>31</v>
      </c>
      <c r="P12" s="53" t="n">
        <v>15</v>
      </c>
      <c r="Q12" s="54" t="n">
        <v>80.4246421103426</v>
      </c>
      <c r="R12" s="54" t="n">
        <v>28.5410900413835</v>
      </c>
      <c r="S12" s="56" t="n">
        <v>11.71875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23</v>
      </c>
      <c r="E13" s="54" t="n">
        <v>60.2330758151106</v>
      </c>
      <c r="F13" s="54" t="n">
        <v>28.5263796555238</v>
      </c>
      <c r="G13" s="55" t="n">
        <v>8.18505338078292</v>
      </c>
      <c r="H13" s="51" t="s">
        <v>30</v>
      </c>
      <c r="I13" s="52" t="s">
        <v>31</v>
      </c>
      <c r="J13" s="53" t="n">
        <v>13</v>
      </c>
      <c r="K13" s="54" t="n">
        <v>66.5506296713423</v>
      </c>
      <c r="L13" s="54" t="n">
        <v>38.4070062325782</v>
      </c>
      <c r="M13" s="55" t="n">
        <v>8.49673202614379</v>
      </c>
      <c r="N13" s="51" t="s">
        <v>26</v>
      </c>
      <c r="O13" s="52" t="s">
        <v>27</v>
      </c>
      <c r="P13" s="53" t="n">
        <v>9</v>
      </c>
      <c r="Q13" s="54" t="n">
        <v>48.2547852662056</v>
      </c>
      <c r="R13" s="54" t="n">
        <v>16.7155058302183</v>
      </c>
      <c r="S13" s="56" t="n">
        <v>7.03125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16</v>
      </c>
      <c r="E14" s="54" t="n">
        <v>41.9012701322509</v>
      </c>
      <c r="F14" s="54" t="n">
        <v>20.8788276009979</v>
      </c>
      <c r="G14" s="55" t="n">
        <v>5.69395017793594</v>
      </c>
      <c r="H14" s="51" t="s">
        <v>34</v>
      </c>
      <c r="I14" s="52" t="s">
        <v>35</v>
      </c>
      <c r="J14" s="53" t="n">
        <v>10</v>
      </c>
      <c r="K14" s="54" t="n">
        <v>51.1927920548787</v>
      </c>
      <c r="L14" s="54" t="n">
        <v>34.1484462516904</v>
      </c>
      <c r="M14" s="55" t="n">
        <v>6.5359477124183</v>
      </c>
      <c r="N14" s="51" t="s">
        <v>28</v>
      </c>
      <c r="O14" s="52" t="s">
        <v>29</v>
      </c>
      <c r="P14" s="53" t="n">
        <v>8</v>
      </c>
      <c r="Q14" s="54" t="n">
        <v>42.8931424588494</v>
      </c>
      <c r="R14" s="54" t="n">
        <v>13.4444240425662</v>
      </c>
      <c r="S14" s="56" t="n">
        <v>6.25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16</v>
      </c>
      <c r="E15" s="54" t="n">
        <v>41.9012701322509</v>
      </c>
      <c r="F15" s="54" t="n">
        <v>24.9897017198395</v>
      </c>
      <c r="G15" s="55" t="n">
        <v>5.69395017793594</v>
      </c>
      <c r="H15" s="51" t="s">
        <v>28</v>
      </c>
      <c r="I15" s="52" t="s">
        <v>29</v>
      </c>
      <c r="J15" s="53" t="n">
        <v>8</v>
      </c>
      <c r="K15" s="54" t="n">
        <v>40.9542336439029</v>
      </c>
      <c r="L15" s="54" t="n">
        <v>25.6127877881758</v>
      </c>
      <c r="M15" s="55" t="n">
        <v>5.22875816993464</v>
      </c>
      <c r="N15" s="51" t="s">
        <v>40</v>
      </c>
      <c r="O15" s="52" t="s">
        <v>41</v>
      </c>
      <c r="P15" s="53" t="n">
        <v>7</v>
      </c>
      <c r="Q15" s="54" t="n">
        <v>37.5314996514932</v>
      </c>
      <c r="R15" s="54" t="n">
        <v>17.5624292912652</v>
      </c>
      <c r="S15" s="56" t="n">
        <v>5.46875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13</v>
      </c>
      <c r="E16" s="54" t="n">
        <v>34.0447819824539</v>
      </c>
      <c r="F16" s="54" t="n">
        <v>18.3048378826421</v>
      </c>
      <c r="G16" s="55" t="n">
        <v>4.62633451957295</v>
      </c>
      <c r="H16" s="51" t="s">
        <v>36</v>
      </c>
      <c r="I16" s="52" t="s">
        <v>37</v>
      </c>
      <c r="J16" s="53" t="n">
        <v>8</v>
      </c>
      <c r="K16" s="54" t="n">
        <v>40.9542336439029</v>
      </c>
      <c r="L16" s="54" t="n">
        <v>20.8571018815684</v>
      </c>
      <c r="M16" s="55" t="n">
        <v>5.22875816993464</v>
      </c>
      <c r="N16" s="51" t="s">
        <v>32</v>
      </c>
      <c r="O16" s="52" t="s">
        <v>33</v>
      </c>
      <c r="P16" s="53" t="n">
        <v>6</v>
      </c>
      <c r="Q16" s="54" t="n">
        <v>32.169856844137</v>
      </c>
      <c r="R16" s="54" t="n">
        <v>17.8836090844613</v>
      </c>
      <c r="S16" s="56" t="n">
        <v>4.6875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12</v>
      </c>
      <c r="E17" s="54" t="n">
        <v>31.4259525991882</v>
      </c>
      <c r="F17" s="54" t="n">
        <v>12.4818595684877</v>
      </c>
      <c r="G17" s="55" t="n">
        <v>4.27046263345196</v>
      </c>
      <c r="H17" s="51" t="s">
        <v>32</v>
      </c>
      <c r="I17" s="52" t="s">
        <v>33</v>
      </c>
      <c r="J17" s="53" t="n">
        <v>7</v>
      </c>
      <c r="K17" s="54" t="n">
        <v>35.8349544384151</v>
      </c>
      <c r="L17" s="54" t="n">
        <v>20.5804846329394</v>
      </c>
      <c r="M17" s="55" t="n">
        <v>4.57516339869281</v>
      </c>
      <c r="N17" s="51" t="s">
        <v>34</v>
      </c>
      <c r="O17" s="52" t="s">
        <v>35</v>
      </c>
      <c r="P17" s="53" t="n">
        <v>6</v>
      </c>
      <c r="Q17" s="54" t="n">
        <v>32.169856844137</v>
      </c>
      <c r="R17" s="54" t="n">
        <v>18.262417499064</v>
      </c>
      <c r="S17" s="56" t="n">
        <v>4.6875</v>
      </c>
    </row>
    <row r="18" s="28" customFormat="true" ht="32.1" hidden="false" customHeight="true" outlineLevel="0" collapsed="false">
      <c r="A18" s="50" t="n">
        <v>8</v>
      </c>
      <c r="B18" s="51" t="s">
        <v>42</v>
      </c>
      <c r="C18" s="52" t="s">
        <v>43</v>
      </c>
      <c r="D18" s="53" t="n">
        <v>11</v>
      </c>
      <c r="E18" s="54" t="n">
        <v>28.8071232159225</v>
      </c>
      <c r="F18" s="54" t="n">
        <v>17.6099665753888</v>
      </c>
      <c r="G18" s="55" t="n">
        <v>3.91459074733096</v>
      </c>
      <c r="H18" s="51" t="s">
        <v>42</v>
      </c>
      <c r="I18" s="52" t="s">
        <v>43</v>
      </c>
      <c r="J18" s="53" t="n">
        <v>7</v>
      </c>
      <c r="K18" s="54" t="n">
        <v>35.8349544384151</v>
      </c>
      <c r="L18" s="54" t="n">
        <v>23.6194015434479</v>
      </c>
      <c r="M18" s="55" t="n">
        <v>4.57516339869281</v>
      </c>
      <c r="N18" s="51" t="s">
        <v>49</v>
      </c>
      <c r="O18" s="52" t="s">
        <v>50</v>
      </c>
      <c r="P18" s="53" t="n">
        <v>5</v>
      </c>
      <c r="Q18" s="54" t="n">
        <v>26.8082140367809</v>
      </c>
      <c r="R18" s="54" t="n">
        <v>12.7096096937741</v>
      </c>
      <c r="S18" s="56" t="n">
        <v>3.90625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8</v>
      </c>
      <c r="E19" s="54" t="n">
        <v>20.9506350661254</v>
      </c>
      <c r="F19" s="54" t="n">
        <v>8.68413610786858</v>
      </c>
      <c r="G19" s="55" t="n">
        <v>2.84697508896797</v>
      </c>
      <c r="H19" s="51" t="s">
        <v>55</v>
      </c>
      <c r="I19" s="52" t="s">
        <v>56</v>
      </c>
      <c r="J19" s="53" t="n">
        <v>3</v>
      </c>
      <c r="K19" s="54" t="n">
        <v>15.3578376164636</v>
      </c>
      <c r="L19" s="54" t="n">
        <v>9.31972738666449</v>
      </c>
      <c r="M19" s="55" t="n">
        <v>1.96078431372549</v>
      </c>
      <c r="N19" s="51" t="s">
        <v>38</v>
      </c>
      <c r="O19" s="52" t="s">
        <v>39</v>
      </c>
      <c r="P19" s="53" t="n">
        <v>5</v>
      </c>
      <c r="Q19" s="54" t="n">
        <v>26.8082140367809</v>
      </c>
      <c r="R19" s="54" t="n">
        <v>9.46452856694514</v>
      </c>
      <c r="S19" s="56" t="n">
        <v>3.90625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7</v>
      </c>
      <c r="E20" s="54" t="n">
        <v>18.3318056828598</v>
      </c>
      <c r="F20" s="54" t="n">
        <v>9.7819719469016</v>
      </c>
      <c r="G20" s="55" t="n">
        <v>2.49110320284698</v>
      </c>
      <c r="H20" s="51" t="s">
        <v>38</v>
      </c>
      <c r="I20" s="52" t="s">
        <v>39</v>
      </c>
      <c r="J20" s="53" t="n">
        <v>3</v>
      </c>
      <c r="K20" s="54" t="n">
        <v>15.3578376164636</v>
      </c>
      <c r="L20" s="54" t="n">
        <v>8.36990089936341</v>
      </c>
      <c r="M20" s="55" t="n">
        <v>1.96078431372549</v>
      </c>
      <c r="N20" s="51" t="s">
        <v>44</v>
      </c>
      <c r="O20" s="52" t="s">
        <v>45</v>
      </c>
      <c r="P20" s="53" t="n">
        <v>4</v>
      </c>
      <c r="Q20" s="54" t="n">
        <v>21.4465712294247</v>
      </c>
      <c r="R20" s="54" t="n">
        <v>9.18254102310873</v>
      </c>
      <c r="S20" s="56" t="n">
        <v>3.125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63</v>
      </c>
      <c r="E21" s="61" t="n">
        <v>164.986251145738</v>
      </c>
      <c r="F21" s="61" t="n">
        <v>96.1468908883695</v>
      </c>
      <c r="G21" s="62" t="n">
        <v>22.4199288256228</v>
      </c>
      <c r="H21" s="58"/>
      <c r="I21" s="59" t="s">
        <v>46</v>
      </c>
      <c r="J21" s="60" t="n">
        <v>25</v>
      </c>
      <c r="K21" s="61" t="n">
        <v>127.981980137197</v>
      </c>
      <c r="L21" s="61" t="n">
        <v>81.1659581773043</v>
      </c>
      <c r="M21" s="62" t="n">
        <v>16.3398692810458</v>
      </c>
      <c r="N21" s="58"/>
      <c r="O21" s="59" t="s">
        <v>46</v>
      </c>
      <c r="P21" s="60" t="n">
        <v>34</v>
      </c>
      <c r="Q21" s="61" t="n">
        <v>182.29585545011</v>
      </c>
      <c r="R21" s="61" t="n">
        <v>97.8267240663285</v>
      </c>
      <c r="S21" s="61" t="n">
        <v>26.5625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7</v>
      </c>
      <c r="E22" s="54" t="n">
        <v>18.3318056828598</v>
      </c>
      <c r="F22" s="54" t="n">
        <v>16.6842933067359</v>
      </c>
      <c r="G22" s="55" t="n">
        <v>2.49110320284698</v>
      </c>
      <c r="H22" s="51" t="s">
        <v>47</v>
      </c>
      <c r="I22" s="52" t="s">
        <v>48</v>
      </c>
      <c r="J22" s="53" t="n">
        <v>3</v>
      </c>
      <c r="K22" s="54" t="n">
        <v>15.3578376164636</v>
      </c>
      <c r="L22" s="54" t="n">
        <v>12.987059598594</v>
      </c>
      <c r="M22" s="55" t="n">
        <v>1.96078431372549</v>
      </c>
      <c r="N22" s="51" t="s">
        <v>36</v>
      </c>
      <c r="O22" s="52" t="s">
        <v>37</v>
      </c>
      <c r="P22" s="53" t="n">
        <v>4</v>
      </c>
      <c r="Q22" s="54" t="n">
        <v>21.4465712294247</v>
      </c>
      <c r="R22" s="54" t="n">
        <v>7.04359124877154</v>
      </c>
      <c r="S22" s="56" t="n">
        <v>3.125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6</v>
      </c>
      <c r="E23" s="54" t="n">
        <v>15.7129762995941</v>
      </c>
      <c r="F23" s="54" t="n">
        <v>7.98077404127838</v>
      </c>
      <c r="G23" s="55" t="n">
        <v>2.13523131672598</v>
      </c>
      <c r="H23" s="51" t="s">
        <v>67</v>
      </c>
      <c r="I23" s="52" t="s">
        <v>68</v>
      </c>
      <c r="J23" s="53" t="n">
        <v>2</v>
      </c>
      <c r="K23" s="54" t="n">
        <v>10.2385584109757</v>
      </c>
      <c r="L23" s="54" t="n">
        <v>5.01043841336117</v>
      </c>
      <c r="M23" s="55" t="n">
        <v>1.30718954248366</v>
      </c>
      <c r="N23" s="51" t="s">
        <v>42</v>
      </c>
      <c r="O23" s="52" t="s">
        <v>43</v>
      </c>
      <c r="P23" s="53" t="n">
        <v>4</v>
      </c>
      <c r="Q23" s="54" t="n">
        <v>21.4465712294247</v>
      </c>
      <c r="R23" s="54" t="n">
        <v>10.6108066828022</v>
      </c>
      <c r="S23" s="56" t="n">
        <v>3.125</v>
      </c>
    </row>
    <row r="24" s="28" customFormat="true" ht="32.1" hidden="false" customHeight="true" outlineLevel="0" collapsed="false">
      <c r="A24" s="50" t="n">
        <v>13</v>
      </c>
      <c r="B24" s="51" t="s">
        <v>55</v>
      </c>
      <c r="C24" s="52" t="s">
        <v>56</v>
      </c>
      <c r="D24" s="53" t="n">
        <v>5</v>
      </c>
      <c r="E24" s="54" t="n">
        <v>13.0941469163284</v>
      </c>
      <c r="F24" s="54" t="n">
        <v>7.00166949500233</v>
      </c>
      <c r="G24" s="55" t="n">
        <v>1.77935943060498</v>
      </c>
      <c r="H24" s="51" t="s">
        <v>58</v>
      </c>
      <c r="I24" s="52" t="s">
        <v>59</v>
      </c>
      <c r="J24" s="53" t="n">
        <v>2</v>
      </c>
      <c r="K24" s="54" t="n">
        <v>10.2385584109757</v>
      </c>
      <c r="L24" s="54" t="n">
        <v>5.82578664148485</v>
      </c>
      <c r="M24" s="55" t="n">
        <v>1.30718954248366</v>
      </c>
      <c r="N24" s="51" t="s">
        <v>47</v>
      </c>
      <c r="O24" s="52" t="s">
        <v>48</v>
      </c>
      <c r="P24" s="53" t="n">
        <v>4</v>
      </c>
      <c r="Q24" s="54" t="n">
        <v>21.4465712294247</v>
      </c>
      <c r="R24" s="54" t="n">
        <v>20.9963720933645</v>
      </c>
      <c r="S24" s="56" t="n">
        <v>3.125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5</v>
      </c>
      <c r="E25" s="54" t="n">
        <v>13.0941469163284</v>
      </c>
      <c r="F25" s="54" t="n">
        <v>4.52488687782806</v>
      </c>
      <c r="G25" s="55" t="n">
        <v>1.77935943060498</v>
      </c>
      <c r="H25" s="51" t="s">
        <v>51</v>
      </c>
      <c r="I25" s="52" t="s">
        <v>52</v>
      </c>
      <c r="J25" s="53" t="n">
        <v>2</v>
      </c>
      <c r="K25" s="54" t="n">
        <v>10.2385584109757</v>
      </c>
      <c r="L25" s="54" t="n">
        <v>5.01043841336117</v>
      </c>
      <c r="M25" s="55" t="n">
        <v>1.30718954248366</v>
      </c>
      <c r="N25" s="51" t="s">
        <v>51</v>
      </c>
      <c r="O25" s="52" t="s">
        <v>52</v>
      </c>
      <c r="P25" s="53" t="n">
        <v>3</v>
      </c>
      <c r="Q25" s="54" t="n">
        <v>16.0849284220685</v>
      </c>
      <c r="R25" s="54" t="n">
        <v>4.25029515938607</v>
      </c>
      <c r="S25" s="56" t="n">
        <v>2.34375</v>
      </c>
    </row>
    <row r="26" s="28" customFormat="true" ht="32.1" hidden="false" customHeight="true" outlineLevel="0" collapsed="false">
      <c r="A26" s="57" t="n">
        <v>15</v>
      </c>
      <c r="B26" s="63" t="s">
        <v>44</v>
      </c>
      <c r="C26" s="59" t="s">
        <v>45</v>
      </c>
      <c r="D26" s="64" t="n">
        <v>4</v>
      </c>
      <c r="E26" s="61" t="n">
        <v>10.4753175330627</v>
      </c>
      <c r="F26" s="61" t="n">
        <v>5.20647626820307</v>
      </c>
      <c r="G26" s="62" t="n">
        <v>1.42348754448399</v>
      </c>
      <c r="H26" s="63" t="s">
        <v>96</v>
      </c>
      <c r="I26" s="59" t="s">
        <v>97</v>
      </c>
      <c r="J26" s="65" t="n">
        <v>1</v>
      </c>
      <c r="K26" s="61" t="n">
        <v>5.11927920548787</v>
      </c>
      <c r="L26" s="61" t="n">
        <v>2.98013245033113</v>
      </c>
      <c r="M26" s="62" t="n">
        <v>0.65359477124183</v>
      </c>
      <c r="N26" s="63" t="s">
        <v>53</v>
      </c>
      <c r="O26" s="59" t="s">
        <v>54</v>
      </c>
      <c r="P26" s="65" t="n">
        <v>2</v>
      </c>
      <c r="Q26" s="61" t="n">
        <v>10.7232856147123</v>
      </c>
      <c r="R26" s="61" t="n">
        <v>6.99176937182822</v>
      </c>
      <c r="S26" s="61" t="n">
        <v>1.562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504</v>
      </c>
      <c r="E10" s="54" t="n">
        <v>1023.23598379876</v>
      </c>
      <c r="F10" s="54" t="n">
        <v>485.511793840278</v>
      </c>
      <c r="G10" s="55" t="n">
        <v>100</v>
      </c>
      <c r="H10" s="51" t="s">
        <v>22</v>
      </c>
      <c r="I10" s="52" t="s">
        <v>23</v>
      </c>
      <c r="J10" s="53" t="n">
        <v>290</v>
      </c>
      <c r="K10" s="54" t="n">
        <v>1140.47506685544</v>
      </c>
      <c r="L10" s="54" t="n">
        <v>614.497623079408</v>
      </c>
      <c r="M10" s="55" t="n">
        <v>100</v>
      </c>
      <c r="N10" s="51" t="s">
        <v>22</v>
      </c>
      <c r="O10" s="52" t="s">
        <v>23</v>
      </c>
      <c r="P10" s="53" t="n">
        <v>214</v>
      </c>
      <c r="Q10" s="54" t="n">
        <v>898.121917951946</v>
      </c>
      <c r="R10" s="54" t="n">
        <v>357.79176934337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20</v>
      </c>
      <c r="E11" s="54" t="n">
        <v>243.6276</v>
      </c>
      <c r="F11" s="54" t="n">
        <v>122.544982891334</v>
      </c>
      <c r="G11" s="55" t="n">
        <v>23.8095238095238</v>
      </c>
      <c r="H11" s="51" t="s">
        <v>24</v>
      </c>
      <c r="I11" s="52" t="s">
        <v>25</v>
      </c>
      <c r="J11" s="53" t="n">
        <v>76</v>
      </c>
      <c r="K11" s="54" t="n">
        <v>298.883120969011</v>
      </c>
      <c r="L11" s="54" t="n">
        <v>157.679075282204</v>
      </c>
      <c r="M11" s="55" t="n">
        <v>26.2068965517241</v>
      </c>
      <c r="N11" s="51" t="s">
        <v>24</v>
      </c>
      <c r="O11" s="52" t="s">
        <v>25</v>
      </c>
      <c r="P11" s="53" t="n">
        <v>44</v>
      </c>
      <c r="Q11" s="54" t="n">
        <v>184.6605</v>
      </c>
      <c r="R11" s="54" t="n">
        <v>88.8744214726252</v>
      </c>
      <c r="S11" s="56" t="n">
        <v>20.5607476635514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48</v>
      </c>
      <c r="E12" s="54" t="n">
        <v>97.451</v>
      </c>
      <c r="F12" s="54" t="n">
        <v>44.880558765276</v>
      </c>
      <c r="G12" s="55" t="n">
        <v>9.52380952380952</v>
      </c>
      <c r="H12" s="51" t="s">
        <v>26</v>
      </c>
      <c r="I12" s="52" t="s">
        <v>27</v>
      </c>
      <c r="J12" s="53" t="n">
        <v>27</v>
      </c>
      <c r="K12" s="54" t="n">
        <v>106.182161396885</v>
      </c>
      <c r="L12" s="54" t="n">
        <v>59.1931479582623</v>
      </c>
      <c r="M12" s="55" t="n">
        <v>9.31034482758621</v>
      </c>
      <c r="N12" s="51" t="s">
        <v>28</v>
      </c>
      <c r="O12" s="52" t="s">
        <v>29</v>
      </c>
      <c r="P12" s="53" t="n">
        <v>24</v>
      </c>
      <c r="Q12" s="54" t="n">
        <v>100.7239</v>
      </c>
      <c r="R12" s="54" t="n">
        <v>31.8739418751443</v>
      </c>
      <c r="S12" s="56" t="n">
        <v>11.214953271028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42</v>
      </c>
      <c r="E13" s="54" t="n">
        <v>85.2696</v>
      </c>
      <c r="F13" s="54" t="n">
        <v>32.4239879498105</v>
      </c>
      <c r="G13" s="55" t="n">
        <v>8.33333333333333</v>
      </c>
      <c r="H13" s="51" t="s">
        <v>34</v>
      </c>
      <c r="I13" s="52" t="s">
        <v>35</v>
      </c>
      <c r="J13" s="53" t="n">
        <v>21</v>
      </c>
      <c r="K13" s="54" t="n">
        <v>82.5861255309108</v>
      </c>
      <c r="L13" s="54" t="n">
        <v>57.6890492955812</v>
      </c>
      <c r="M13" s="55" t="n">
        <v>7.24137931034483</v>
      </c>
      <c r="N13" s="51" t="s">
        <v>26</v>
      </c>
      <c r="O13" s="52" t="s">
        <v>27</v>
      </c>
      <c r="P13" s="53" t="n">
        <v>21</v>
      </c>
      <c r="Q13" s="54" t="n">
        <v>88.1334</v>
      </c>
      <c r="R13" s="54" t="n">
        <v>28.4469750157514</v>
      </c>
      <c r="S13" s="56" t="n">
        <v>9.81308411214953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35</v>
      </c>
      <c r="E14" s="54" t="n">
        <v>71.058</v>
      </c>
      <c r="F14" s="54" t="n">
        <v>33.8327882490403</v>
      </c>
      <c r="G14" s="55" t="n">
        <v>6.94444444444445</v>
      </c>
      <c r="H14" s="51" t="s">
        <v>30</v>
      </c>
      <c r="I14" s="52" t="s">
        <v>31</v>
      </c>
      <c r="J14" s="53" t="n">
        <v>18</v>
      </c>
      <c r="K14" s="54" t="n">
        <v>70.7881075979235</v>
      </c>
      <c r="L14" s="54" t="n">
        <v>36.2251080254025</v>
      </c>
      <c r="M14" s="55" t="n">
        <v>6.20689655172414</v>
      </c>
      <c r="N14" s="51" t="s">
        <v>32</v>
      </c>
      <c r="O14" s="52" t="s">
        <v>33</v>
      </c>
      <c r="P14" s="53" t="n">
        <v>20</v>
      </c>
      <c r="Q14" s="54" t="n">
        <v>83.9366</v>
      </c>
      <c r="R14" s="54" t="n">
        <v>34.6367614588436</v>
      </c>
      <c r="S14" s="56" t="n">
        <v>9.34579439252337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35</v>
      </c>
      <c r="E15" s="54" t="n">
        <v>71.058</v>
      </c>
      <c r="F15" s="54" t="n">
        <v>29.911662128077</v>
      </c>
      <c r="G15" s="55" t="n">
        <v>6.94444444444445</v>
      </c>
      <c r="H15" s="51" t="s">
        <v>28</v>
      </c>
      <c r="I15" s="52" t="s">
        <v>29</v>
      </c>
      <c r="J15" s="53" t="n">
        <v>18</v>
      </c>
      <c r="K15" s="54" t="n">
        <v>70.7881075979235</v>
      </c>
      <c r="L15" s="54" t="n">
        <v>31.5167623050932</v>
      </c>
      <c r="M15" s="55" t="n">
        <v>6.20689655172414</v>
      </c>
      <c r="N15" s="51" t="s">
        <v>30</v>
      </c>
      <c r="O15" s="52" t="s">
        <v>31</v>
      </c>
      <c r="P15" s="53" t="n">
        <v>17</v>
      </c>
      <c r="Q15" s="54" t="n">
        <v>71.3461</v>
      </c>
      <c r="R15" s="54" t="n">
        <v>25.3434416879214</v>
      </c>
      <c r="S15" s="56" t="n">
        <v>7.94392523364486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28</v>
      </c>
      <c r="E16" s="54" t="n">
        <v>56.8464</v>
      </c>
      <c r="F16" s="54" t="n">
        <v>21.1223625568971</v>
      </c>
      <c r="G16" s="55" t="n">
        <v>5.55555555555556</v>
      </c>
      <c r="H16" s="51" t="s">
        <v>36</v>
      </c>
      <c r="I16" s="52" t="s">
        <v>37</v>
      </c>
      <c r="J16" s="53" t="n">
        <v>17</v>
      </c>
      <c r="K16" s="54" t="n">
        <v>66.8554349535945</v>
      </c>
      <c r="L16" s="54" t="n">
        <v>29.1722398361093</v>
      </c>
      <c r="M16" s="55" t="n">
        <v>5.86206896551724</v>
      </c>
      <c r="N16" s="51" t="s">
        <v>44</v>
      </c>
      <c r="O16" s="52" t="s">
        <v>45</v>
      </c>
      <c r="P16" s="53" t="n">
        <v>12</v>
      </c>
      <c r="Q16" s="54" t="n">
        <v>50.3619</v>
      </c>
      <c r="R16" s="54" t="n">
        <v>14.0405631737935</v>
      </c>
      <c r="S16" s="56" t="n">
        <v>5.60747663551402</v>
      </c>
    </row>
    <row r="17" s="28" customFormat="true" ht="32.1" hidden="false" customHeight="true" outlineLevel="0" collapsed="false">
      <c r="A17" s="50" t="n">
        <v>7</v>
      </c>
      <c r="B17" s="51" t="s">
        <v>34</v>
      </c>
      <c r="C17" s="52" t="s">
        <v>35</v>
      </c>
      <c r="D17" s="53" t="n">
        <v>24</v>
      </c>
      <c r="E17" s="54" t="n">
        <v>48.7255</v>
      </c>
      <c r="F17" s="54" t="n">
        <v>31.3041445702758</v>
      </c>
      <c r="G17" s="55" t="n">
        <v>4.76190476190476</v>
      </c>
      <c r="H17" s="51" t="s">
        <v>32</v>
      </c>
      <c r="I17" s="52" t="s">
        <v>33</v>
      </c>
      <c r="J17" s="53" t="n">
        <v>15</v>
      </c>
      <c r="K17" s="54" t="n">
        <v>58.9900896649363</v>
      </c>
      <c r="L17" s="54" t="n">
        <v>32.794883738979</v>
      </c>
      <c r="M17" s="55" t="n">
        <v>5.17241379310345</v>
      </c>
      <c r="N17" s="51" t="s">
        <v>36</v>
      </c>
      <c r="O17" s="52" t="s">
        <v>37</v>
      </c>
      <c r="P17" s="53" t="n">
        <v>11</v>
      </c>
      <c r="Q17" s="54" t="n">
        <v>46.1651</v>
      </c>
      <c r="R17" s="54" t="n">
        <v>13.7802886889201</v>
      </c>
      <c r="S17" s="56" t="n">
        <v>5.14018691588785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19</v>
      </c>
      <c r="E18" s="54" t="n">
        <v>38.5743</v>
      </c>
      <c r="F18" s="54" t="n">
        <v>15.0870100593217</v>
      </c>
      <c r="G18" s="55" t="n">
        <v>3.76984126984127</v>
      </c>
      <c r="H18" s="51" t="s">
        <v>42</v>
      </c>
      <c r="I18" s="52" t="s">
        <v>43</v>
      </c>
      <c r="J18" s="53" t="n">
        <v>13</v>
      </c>
      <c r="K18" s="54" t="n">
        <v>51.1247443762781</v>
      </c>
      <c r="L18" s="54" t="n">
        <v>30.9777045093044</v>
      </c>
      <c r="M18" s="55" t="n">
        <v>4.48275862068966</v>
      </c>
      <c r="N18" s="51" t="s">
        <v>38</v>
      </c>
      <c r="O18" s="52" t="s">
        <v>39</v>
      </c>
      <c r="P18" s="53" t="n">
        <v>10</v>
      </c>
      <c r="Q18" s="54" t="n">
        <v>41.9683</v>
      </c>
      <c r="R18" s="54" t="n">
        <v>13.6634337937606</v>
      </c>
      <c r="S18" s="56" t="n">
        <v>4.67289719626168</v>
      </c>
    </row>
    <row r="19" s="28" customFormat="true" ht="32.1" hidden="false" customHeight="true" outlineLevel="0" collapsed="false">
      <c r="A19" s="50" t="n">
        <v>9</v>
      </c>
      <c r="B19" s="51" t="s">
        <v>44</v>
      </c>
      <c r="C19" s="52" t="s">
        <v>45</v>
      </c>
      <c r="D19" s="53" t="n">
        <v>17</v>
      </c>
      <c r="E19" s="54" t="n">
        <v>34.5139</v>
      </c>
      <c r="F19" s="54" t="n">
        <v>11.691186027092</v>
      </c>
      <c r="G19" s="55" t="n">
        <v>3.37301587301587</v>
      </c>
      <c r="H19" s="51" t="s">
        <v>38</v>
      </c>
      <c r="I19" s="52" t="s">
        <v>39</v>
      </c>
      <c r="J19" s="53" t="n">
        <v>9</v>
      </c>
      <c r="K19" s="54" t="n">
        <v>35.3940537989618</v>
      </c>
      <c r="L19" s="54" t="n">
        <v>15.5919244785183</v>
      </c>
      <c r="M19" s="55" t="n">
        <v>3.10344827586207</v>
      </c>
      <c r="N19" s="51" t="s">
        <v>40</v>
      </c>
      <c r="O19" s="52" t="s">
        <v>41</v>
      </c>
      <c r="P19" s="53" t="n">
        <v>6</v>
      </c>
      <c r="Q19" s="54" t="n">
        <v>25.1809</v>
      </c>
      <c r="R19" s="54" t="n">
        <v>8.65394649596274</v>
      </c>
      <c r="S19" s="56" t="n">
        <v>2.80373831775701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15</v>
      </c>
      <c r="E20" s="54" t="n">
        <v>30.4534</v>
      </c>
      <c r="F20" s="54" t="n">
        <v>17.7599924172896</v>
      </c>
      <c r="G20" s="55" t="n">
        <v>2.97619047619048</v>
      </c>
      <c r="H20" s="51" t="s">
        <v>40</v>
      </c>
      <c r="I20" s="52" t="s">
        <v>41</v>
      </c>
      <c r="J20" s="53" t="n">
        <v>8</v>
      </c>
      <c r="K20" s="54" t="n">
        <v>31.4613811546327</v>
      </c>
      <c r="L20" s="54" t="n">
        <v>16.8752799673876</v>
      </c>
      <c r="M20" s="55" t="n">
        <v>2.75862068965517</v>
      </c>
      <c r="N20" s="51" t="s">
        <v>34</v>
      </c>
      <c r="O20" s="52" t="s">
        <v>35</v>
      </c>
      <c r="P20" s="53" t="n">
        <v>3</v>
      </c>
      <c r="Q20" s="54" t="n">
        <v>12.5904</v>
      </c>
      <c r="R20" s="54" t="n">
        <v>4.38348228676611</v>
      </c>
      <c r="S20" s="56" t="n">
        <v>1.4018691588785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21</v>
      </c>
      <c r="E21" s="61" t="n">
        <v>245.657845316767</v>
      </c>
      <c r="F21" s="61" t="n">
        <v>124.953118225864</v>
      </c>
      <c r="G21" s="62" t="n">
        <v>24.0079365079365</v>
      </c>
      <c r="H21" s="58"/>
      <c r="I21" s="59" t="s">
        <v>46</v>
      </c>
      <c r="J21" s="60" t="n">
        <v>68</v>
      </c>
      <c r="K21" s="61" t="n">
        <v>267.421739814378</v>
      </c>
      <c r="L21" s="61" t="n">
        <v>146.782447682566</v>
      </c>
      <c r="M21" s="62" t="n">
        <v>23.448275862069</v>
      </c>
      <c r="N21" s="58"/>
      <c r="O21" s="59" t="s">
        <v>46</v>
      </c>
      <c r="P21" s="60" t="n">
        <v>46</v>
      </c>
      <c r="Q21" s="61" t="n">
        <v>193.054244045745</v>
      </c>
      <c r="R21" s="61" t="n">
        <v>94.0945133938829</v>
      </c>
      <c r="S21" s="61" t="n">
        <v>21.4953271028037</v>
      </c>
    </row>
    <row r="22" s="28" customFormat="true" ht="32.1" hidden="false" customHeight="true" outlineLevel="0" collapsed="false">
      <c r="A22" s="50" t="n">
        <v>11</v>
      </c>
      <c r="B22" s="51" t="s">
        <v>40</v>
      </c>
      <c r="C22" s="52" t="s">
        <v>41</v>
      </c>
      <c r="D22" s="53" t="n">
        <v>14</v>
      </c>
      <c r="E22" s="54" t="n">
        <v>28.4232</v>
      </c>
      <c r="F22" s="54" t="n">
        <v>12.3539063731598</v>
      </c>
      <c r="G22" s="55" t="n">
        <v>2.77777777777778</v>
      </c>
      <c r="H22" s="51" t="s">
        <v>47</v>
      </c>
      <c r="I22" s="52" t="s">
        <v>48</v>
      </c>
      <c r="J22" s="53" t="n">
        <v>7</v>
      </c>
      <c r="K22" s="54" t="n">
        <v>27.5287085103036</v>
      </c>
      <c r="L22" s="54" t="n">
        <v>17.5091421329717</v>
      </c>
      <c r="M22" s="55" t="n">
        <v>2.41379310344828</v>
      </c>
      <c r="N22" s="51" t="s">
        <v>47</v>
      </c>
      <c r="O22" s="52" t="s">
        <v>48</v>
      </c>
      <c r="P22" s="53" t="n">
        <v>3</v>
      </c>
      <c r="Q22" s="54" t="n">
        <v>12.5904</v>
      </c>
      <c r="R22" s="54" t="n">
        <v>10.4768402990821</v>
      </c>
      <c r="S22" s="56" t="n">
        <v>1.4018691588785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10</v>
      </c>
      <c r="E23" s="54" t="n">
        <v>20.3023</v>
      </c>
      <c r="F23" s="54" t="n">
        <v>14.151528625586</v>
      </c>
      <c r="G23" s="55" t="n">
        <v>1.98412698412698</v>
      </c>
      <c r="H23" s="51" t="s">
        <v>53</v>
      </c>
      <c r="I23" s="52" t="s">
        <v>54</v>
      </c>
      <c r="J23" s="53" t="n">
        <v>5</v>
      </c>
      <c r="K23" s="54" t="n">
        <v>19.6633632216454</v>
      </c>
      <c r="L23" s="54" t="n">
        <v>8.36823690846522</v>
      </c>
      <c r="M23" s="55" t="n">
        <v>1.72413793103448</v>
      </c>
      <c r="N23" s="51" t="s">
        <v>49</v>
      </c>
      <c r="O23" s="52" t="s">
        <v>50</v>
      </c>
      <c r="P23" s="53" t="n">
        <v>2</v>
      </c>
      <c r="Q23" s="54" t="n">
        <v>8.3936</v>
      </c>
      <c r="R23" s="54" t="n">
        <v>2.6876089119781</v>
      </c>
      <c r="S23" s="56" t="n">
        <v>0.934579439252336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6</v>
      </c>
      <c r="E24" s="54" t="n">
        <v>12.1813</v>
      </c>
      <c r="F24" s="54" t="n">
        <v>5.17723038978031</v>
      </c>
      <c r="G24" s="55" t="n">
        <v>1.19047619047619</v>
      </c>
      <c r="H24" s="51" t="s">
        <v>44</v>
      </c>
      <c r="I24" s="52" t="s">
        <v>45</v>
      </c>
      <c r="J24" s="53" t="n">
        <v>5</v>
      </c>
      <c r="K24" s="54" t="n">
        <v>19.6633632216454</v>
      </c>
      <c r="L24" s="54" t="n">
        <v>8.86255257015955</v>
      </c>
      <c r="M24" s="55" t="n">
        <v>1.72413793103448</v>
      </c>
      <c r="N24" s="51" t="s">
        <v>42</v>
      </c>
      <c r="O24" s="52" t="s">
        <v>43</v>
      </c>
      <c r="P24" s="53" t="n">
        <v>2</v>
      </c>
      <c r="Q24" s="54" t="n">
        <v>8.3936</v>
      </c>
      <c r="R24" s="54" t="n">
        <v>3.53137910682668</v>
      </c>
      <c r="S24" s="56" t="n">
        <v>0.934579439252336</v>
      </c>
    </row>
    <row r="25" s="28" customFormat="true" ht="32.1" hidden="false" customHeight="true" outlineLevel="0" collapsed="false">
      <c r="A25" s="50" t="n">
        <v>14</v>
      </c>
      <c r="B25" s="51" t="s">
        <v>53</v>
      </c>
      <c r="C25" s="52" t="s">
        <v>54</v>
      </c>
      <c r="D25" s="53" t="n">
        <v>6</v>
      </c>
      <c r="E25" s="54" t="n">
        <v>12.1813</v>
      </c>
      <c r="F25" s="54" t="n">
        <v>4.595682786323</v>
      </c>
      <c r="G25" s="55" t="n">
        <v>1.19047619047619</v>
      </c>
      <c r="H25" s="51" t="s">
        <v>55</v>
      </c>
      <c r="I25" s="52" t="s">
        <v>56</v>
      </c>
      <c r="J25" s="53" t="n">
        <v>5</v>
      </c>
      <c r="K25" s="54" t="n">
        <v>19.6633632216454</v>
      </c>
      <c r="L25" s="54" t="n">
        <v>11.6562584415601</v>
      </c>
      <c r="M25" s="55" t="n">
        <v>1.72413793103448</v>
      </c>
      <c r="N25" s="51" t="s">
        <v>51</v>
      </c>
      <c r="O25" s="52" t="s">
        <v>52</v>
      </c>
      <c r="P25" s="53" t="n">
        <v>2</v>
      </c>
      <c r="Q25" s="54" t="n">
        <v>8.3936</v>
      </c>
      <c r="R25" s="54" t="n">
        <v>1.98347107438017</v>
      </c>
      <c r="S25" s="56" t="n">
        <v>0.934579439252336</v>
      </c>
    </row>
    <row r="26" s="28" customFormat="true" ht="32.1" hidden="false" customHeight="true" outlineLevel="0" collapsed="false">
      <c r="A26" s="57" t="n">
        <v>15</v>
      </c>
      <c r="B26" s="63" t="s">
        <v>55</v>
      </c>
      <c r="C26" s="59" t="s">
        <v>56</v>
      </c>
      <c r="D26" s="64" t="n">
        <v>6</v>
      </c>
      <c r="E26" s="61" t="n">
        <v>12.1813</v>
      </c>
      <c r="F26" s="61" t="n">
        <v>5.53522718949125</v>
      </c>
      <c r="G26" s="62" t="n">
        <v>1.19047619047619</v>
      </c>
      <c r="H26" s="63" t="s">
        <v>49</v>
      </c>
      <c r="I26" s="59" t="s">
        <v>50</v>
      </c>
      <c r="J26" s="65" t="n">
        <v>4</v>
      </c>
      <c r="K26" s="61" t="n">
        <v>15.7306905773163</v>
      </c>
      <c r="L26" s="61" t="n">
        <v>8.22834914626256</v>
      </c>
      <c r="M26" s="62" t="n">
        <v>1.37931034482759</v>
      </c>
      <c r="N26" s="63" t="s">
        <v>67</v>
      </c>
      <c r="O26" s="59" t="s">
        <v>68</v>
      </c>
      <c r="P26" s="65" t="n">
        <v>1</v>
      </c>
      <c r="Q26" s="61" t="n">
        <v>4.1968</v>
      </c>
      <c r="R26" s="61" t="n">
        <v>1.69587337478802</v>
      </c>
      <c r="S26" s="61" t="n">
        <v>0.46728971962616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431</v>
      </c>
      <c r="E10" s="54" t="n">
        <v>969.530643691865</v>
      </c>
      <c r="F10" s="54" t="n">
        <v>462.477863012229</v>
      </c>
      <c r="G10" s="55" t="n">
        <v>100</v>
      </c>
      <c r="H10" s="51" t="s">
        <v>22</v>
      </c>
      <c r="I10" s="52" t="s">
        <v>23</v>
      </c>
      <c r="J10" s="53" t="n">
        <v>243</v>
      </c>
      <c r="K10" s="54" t="n">
        <v>1051.26541207008</v>
      </c>
      <c r="L10" s="54" t="n">
        <v>585.665117142335</v>
      </c>
      <c r="M10" s="55" t="n">
        <v>100</v>
      </c>
      <c r="N10" s="51" t="s">
        <v>22</v>
      </c>
      <c r="O10" s="52" t="s">
        <v>23</v>
      </c>
      <c r="P10" s="53" t="n">
        <v>188</v>
      </c>
      <c r="Q10" s="54" t="n">
        <v>880.995337285316</v>
      </c>
      <c r="R10" s="54" t="n">
        <v>342.46771543616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36</v>
      </c>
      <c r="E11" s="54" t="n">
        <v>305.9307</v>
      </c>
      <c r="F11" s="54" t="n">
        <v>155.023005904612</v>
      </c>
      <c r="G11" s="55" t="n">
        <v>31.554524361949</v>
      </c>
      <c r="H11" s="51" t="s">
        <v>24</v>
      </c>
      <c r="I11" s="52" t="s">
        <v>25</v>
      </c>
      <c r="J11" s="53" t="n">
        <v>80</v>
      </c>
      <c r="K11" s="54" t="n">
        <v>346.095608911962</v>
      </c>
      <c r="L11" s="54" t="n">
        <v>196.498521525963</v>
      </c>
      <c r="M11" s="55" t="n">
        <v>32.9218106995885</v>
      </c>
      <c r="N11" s="51" t="s">
        <v>24</v>
      </c>
      <c r="O11" s="52" t="s">
        <v>25</v>
      </c>
      <c r="P11" s="53" t="n">
        <v>56</v>
      </c>
      <c r="Q11" s="54" t="n">
        <v>262.4241</v>
      </c>
      <c r="R11" s="54" t="n">
        <v>113.002208937313</v>
      </c>
      <c r="S11" s="56" t="n">
        <v>29.7872340425532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37</v>
      </c>
      <c r="E12" s="54" t="n">
        <v>83.2311</v>
      </c>
      <c r="F12" s="54" t="n">
        <v>35.0538992723301</v>
      </c>
      <c r="G12" s="55" t="n">
        <v>8.584686774942</v>
      </c>
      <c r="H12" s="51" t="s">
        <v>26</v>
      </c>
      <c r="I12" s="52" t="s">
        <v>27</v>
      </c>
      <c r="J12" s="53" t="n">
        <v>19</v>
      </c>
      <c r="K12" s="54" t="n">
        <v>82.197707116591</v>
      </c>
      <c r="L12" s="54" t="n">
        <v>44.3211019792534</v>
      </c>
      <c r="M12" s="55" t="n">
        <v>7.81893004115226</v>
      </c>
      <c r="N12" s="51" t="s">
        <v>32</v>
      </c>
      <c r="O12" s="52" t="s">
        <v>33</v>
      </c>
      <c r="P12" s="53" t="n">
        <v>18</v>
      </c>
      <c r="Q12" s="54" t="n">
        <v>84.3506</v>
      </c>
      <c r="R12" s="54" t="n">
        <v>28.0257910053192</v>
      </c>
      <c r="S12" s="56" t="n">
        <v>9.57446808510638</v>
      </c>
    </row>
    <row r="13" s="28" customFormat="true" ht="32.1" hidden="false" customHeight="true" outlineLevel="0" collapsed="false">
      <c r="A13" s="50" t="n">
        <v>3</v>
      </c>
      <c r="B13" s="51" t="s">
        <v>32</v>
      </c>
      <c r="C13" s="52" t="s">
        <v>33</v>
      </c>
      <c r="D13" s="53" t="n">
        <v>33</v>
      </c>
      <c r="E13" s="54" t="n">
        <v>74.2332</v>
      </c>
      <c r="F13" s="54" t="n">
        <v>31.2996698100861</v>
      </c>
      <c r="G13" s="55" t="n">
        <v>7.65661252900232</v>
      </c>
      <c r="H13" s="51" t="s">
        <v>32</v>
      </c>
      <c r="I13" s="52" t="s">
        <v>33</v>
      </c>
      <c r="J13" s="53" t="n">
        <v>15</v>
      </c>
      <c r="K13" s="54" t="n">
        <v>64.8929266709929</v>
      </c>
      <c r="L13" s="54" t="n">
        <v>33.4855159950827</v>
      </c>
      <c r="M13" s="55" t="n">
        <v>6.17283950617284</v>
      </c>
      <c r="N13" s="51" t="s">
        <v>26</v>
      </c>
      <c r="O13" s="52" t="s">
        <v>27</v>
      </c>
      <c r="P13" s="53" t="n">
        <v>18</v>
      </c>
      <c r="Q13" s="54" t="n">
        <v>84.3506</v>
      </c>
      <c r="R13" s="54" t="n">
        <v>25.6507021010451</v>
      </c>
      <c r="S13" s="56" t="n">
        <v>9.57446808510638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26</v>
      </c>
      <c r="E14" s="54" t="n">
        <v>58.4867</v>
      </c>
      <c r="F14" s="54" t="n">
        <v>24.6149617599212</v>
      </c>
      <c r="G14" s="55" t="n">
        <v>6.03248259860789</v>
      </c>
      <c r="H14" s="51" t="s">
        <v>28</v>
      </c>
      <c r="I14" s="52" t="s">
        <v>29</v>
      </c>
      <c r="J14" s="53" t="n">
        <v>14</v>
      </c>
      <c r="K14" s="54" t="n">
        <v>60.5667315595933</v>
      </c>
      <c r="L14" s="54" t="n">
        <v>30.6260837419539</v>
      </c>
      <c r="M14" s="55" t="n">
        <v>5.76131687242798</v>
      </c>
      <c r="N14" s="51" t="s">
        <v>30</v>
      </c>
      <c r="O14" s="52" t="s">
        <v>31</v>
      </c>
      <c r="P14" s="53" t="n">
        <v>14</v>
      </c>
      <c r="Q14" s="54" t="n">
        <v>65.606</v>
      </c>
      <c r="R14" s="54" t="n">
        <v>21.110999269362</v>
      </c>
      <c r="S14" s="56" t="n">
        <v>7.4468085106383</v>
      </c>
    </row>
    <row r="15" s="28" customFormat="true" ht="32.1" hidden="false" customHeight="true" outlineLevel="0" collapsed="false">
      <c r="A15" s="50" t="n">
        <v>5</v>
      </c>
      <c r="B15" s="51" t="s">
        <v>28</v>
      </c>
      <c r="C15" s="52" t="s">
        <v>29</v>
      </c>
      <c r="D15" s="53" t="n">
        <v>23</v>
      </c>
      <c r="E15" s="54" t="n">
        <v>51.7382</v>
      </c>
      <c r="F15" s="54" t="n">
        <v>20.5399515175132</v>
      </c>
      <c r="G15" s="55" t="n">
        <v>5.33642691415313</v>
      </c>
      <c r="H15" s="51" t="s">
        <v>36</v>
      </c>
      <c r="I15" s="52" t="s">
        <v>37</v>
      </c>
      <c r="J15" s="53" t="n">
        <v>14</v>
      </c>
      <c r="K15" s="54" t="n">
        <v>60.5667315595933</v>
      </c>
      <c r="L15" s="54" t="n">
        <v>29.1339410636405</v>
      </c>
      <c r="M15" s="55" t="n">
        <v>5.76131687242798</v>
      </c>
      <c r="N15" s="51" t="s">
        <v>40</v>
      </c>
      <c r="O15" s="52" t="s">
        <v>41</v>
      </c>
      <c r="P15" s="53" t="n">
        <v>13</v>
      </c>
      <c r="Q15" s="54" t="n">
        <v>60.9198</v>
      </c>
      <c r="R15" s="54" t="n">
        <v>17.6460305396136</v>
      </c>
      <c r="S15" s="56" t="n">
        <v>6.91489361702128</v>
      </c>
    </row>
    <row r="16" s="28" customFormat="true" ht="32.1" hidden="false" customHeight="true" outlineLevel="0" collapsed="false">
      <c r="A16" s="50" t="n">
        <v>6</v>
      </c>
      <c r="B16" s="51" t="s">
        <v>40</v>
      </c>
      <c r="C16" s="52" t="s">
        <v>41</v>
      </c>
      <c r="D16" s="53" t="n">
        <v>23</v>
      </c>
      <c r="E16" s="54" t="n">
        <v>51.7382</v>
      </c>
      <c r="F16" s="54" t="n">
        <v>19.4682758935445</v>
      </c>
      <c r="G16" s="55" t="n">
        <v>5.33642691415313</v>
      </c>
      <c r="H16" s="51" t="s">
        <v>42</v>
      </c>
      <c r="I16" s="52" t="s">
        <v>43</v>
      </c>
      <c r="J16" s="53" t="n">
        <v>14</v>
      </c>
      <c r="K16" s="54" t="n">
        <v>60.5667315595933</v>
      </c>
      <c r="L16" s="54" t="n">
        <v>35.3182187758381</v>
      </c>
      <c r="M16" s="55" t="n">
        <v>5.76131687242798</v>
      </c>
      <c r="N16" s="51" t="s">
        <v>28</v>
      </c>
      <c r="O16" s="52" t="s">
        <v>29</v>
      </c>
      <c r="P16" s="53" t="n">
        <v>9</v>
      </c>
      <c r="Q16" s="54" t="n">
        <v>42.1753</v>
      </c>
      <c r="R16" s="54" t="n">
        <v>12.3620959588062</v>
      </c>
      <c r="S16" s="56" t="n">
        <v>4.78723404255319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20</v>
      </c>
      <c r="E17" s="54" t="n">
        <v>44.9898</v>
      </c>
      <c r="F17" s="54" t="n">
        <v>16.9249669709113</v>
      </c>
      <c r="G17" s="55" t="n">
        <v>4.64037122969838</v>
      </c>
      <c r="H17" s="51" t="s">
        <v>30</v>
      </c>
      <c r="I17" s="52" t="s">
        <v>31</v>
      </c>
      <c r="J17" s="53" t="n">
        <v>12</v>
      </c>
      <c r="K17" s="54" t="n">
        <v>51.9143413367943</v>
      </c>
      <c r="L17" s="54" t="n">
        <v>27.909598098566</v>
      </c>
      <c r="M17" s="55" t="n">
        <v>4.93827160493827</v>
      </c>
      <c r="N17" s="51" t="s">
        <v>38</v>
      </c>
      <c r="O17" s="52" t="s">
        <v>39</v>
      </c>
      <c r="P17" s="53" t="n">
        <v>8</v>
      </c>
      <c r="Q17" s="54" t="n">
        <v>37.4891</v>
      </c>
      <c r="R17" s="54" t="n">
        <v>10.5679938854416</v>
      </c>
      <c r="S17" s="56" t="n">
        <v>4.25531914893617</v>
      </c>
    </row>
    <row r="18" s="28" customFormat="true" ht="32.1" hidden="false" customHeight="true" outlineLevel="0" collapsed="false">
      <c r="A18" s="50" t="n">
        <v>8</v>
      </c>
      <c r="B18" s="51" t="s">
        <v>42</v>
      </c>
      <c r="C18" s="52" t="s">
        <v>43</v>
      </c>
      <c r="D18" s="53" t="n">
        <v>18</v>
      </c>
      <c r="E18" s="54" t="n">
        <v>40.4908</v>
      </c>
      <c r="F18" s="54" t="n">
        <v>21.7203392880914</v>
      </c>
      <c r="G18" s="55" t="n">
        <v>4.17633410672854</v>
      </c>
      <c r="H18" s="51" t="s">
        <v>34</v>
      </c>
      <c r="I18" s="52" t="s">
        <v>35</v>
      </c>
      <c r="J18" s="53" t="n">
        <v>11</v>
      </c>
      <c r="K18" s="54" t="n">
        <v>47.5881462253948</v>
      </c>
      <c r="L18" s="54" t="n">
        <v>29.4555986532045</v>
      </c>
      <c r="M18" s="55" t="n">
        <v>4.52674897119342</v>
      </c>
      <c r="N18" s="51" t="s">
        <v>36</v>
      </c>
      <c r="O18" s="52" t="s">
        <v>37</v>
      </c>
      <c r="P18" s="53" t="n">
        <v>6</v>
      </c>
      <c r="Q18" s="54" t="n">
        <v>28.1168</v>
      </c>
      <c r="R18" s="54" t="n">
        <v>7.32963204549758</v>
      </c>
      <c r="S18" s="56" t="n">
        <v>3.19148936170213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17</v>
      </c>
      <c r="E19" s="54" t="n">
        <v>38.2413</v>
      </c>
      <c r="F19" s="54" t="n">
        <v>14.119919586077</v>
      </c>
      <c r="G19" s="55" t="n">
        <v>3.94431554524362</v>
      </c>
      <c r="H19" s="51" t="s">
        <v>40</v>
      </c>
      <c r="I19" s="52" t="s">
        <v>41</v>
      </c>
      <c r="J19" s="53" t="n">
        <v>10</v>
      </c>
      <c r="K19" s="54" t="n">
        <v>43.2619511139952</v>
      </c>
      <c r="L19" s="54" t="n">
        <v>20.5147276909304</v>
      </c>
      <c r="M19" s="55" t="n">
        <v>4.11522633744856</v>
      </c>
      <c r="N19" s="51" t="s">
        <v>42</v>
      </c>
      <c r="O19" s="52" t="s">
        <v>43</v>
      </c>
      <c r="P19" s="53" t="n">
        <v>4</v>
      </c>
      <c r="Q19" s="54" t="n">
        <v>18.7445</v>
      </c>
      <c r="R19" s="54" t="n">
        <v>7.36117959014153</v>
      </c>
      <c r="S19" s="56" t="n">
        <v>2.12765957446809</v>
      </c>
    </row>
    <row r="20" s="28" customFormat="true" ht="32.1" hidden="false" customHeight="true" outlineLevel="0" collapsed="false">
      <c r="A20" s="50" t="n">
        <v>10</v>
      </c>
      <c r="B20" s="51" t="s">
        <v>34</v>
      </c>
      <c r="C20" s="52" t="s">
        <v>35</v>
      </c>
      <c r="D20" s="53" t="n">
        <v>13</v>
      </c>
      <c r="E20" s="54" t="n">
        <v>29.2433</v>
      </c>
      <c r="F20" s="54" t="n">
        <v>16.6978172452987</v>
      </c>
      <c r="G20" s="55" t="n">
        <v>3.01624129930394</v>
      </c>
      <c r="H20" s="51" t="s">
        <v>38</v>
      </c>
      <c r="I20" s="52" t="s">
        <v>39</v>
      </c>
      <c r="J20" s="53" t="n">
        <v>9</v>
      </c>
      <c r="K20" s="54" t="n">
        <v>38.9357560025957</v>
      </c>
      <c r="L20" s="54" t="n">
        <v>18.6475549000809</v>
      </c>
      <c r="M20" s="55" t="n">
        <v>3.7037037037037</v>
      </c>
      <c r="N20" s="51" t="s">
        <v>62</v>
      </c>
      <c r="O20" s="52" t="s">
        <v>63</v>
      </c>
      <c r="P20" s="53" t="n">
        <v>3</v>
      </c>
      <c r="Q20" s="54" t="n">
        <v>14.0584</v>
      </c>
      <c r="R20" s="54" t="n">
        <v>7.69487407961802</v>
      </c>
      <c r="S20" s="56" t="n">
        <v>1.59574468085106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85</v>
      </c>
      <c r="E21" s="61" t="n">
        <v>191.206739475194</v>
      </c>
      <c r="F21" s="61" t="n">
        <v>107.015055763843</v>
      </c>
      <c r="G21" s="62" t="n">
        <v>19.7215777262181</v>
      </c>
      <c r="H21" s="58"/>
      <c r="I21" s="59" t="s">
        <v>46</v>
      </c>
      <c r="J21" s="60" t="n">
        <v>45</v>
      </c>
      <c r="K21" s="61" t="n">
        <v>194.678780012979</v>
      </c>
      <c r="L21" s="61" t="n">
        <v>119.754254717822</v>
      </c>
      <c r="M21" s="62" t="n">
        <v>18.5185185185185</v>
      </c>
      <c r="N21" s="58"/>
      <c r="O21" s="59" t="s">
        <v>46</v>
      </c>
      <c r="P21" s="60" t="n">
        <v>39</v>
      </c>
      <c r="Q21" s="61" t="n">
        <v>182.759671032592</v>
      </c>
      <c r="R21" s="61" t="n">
        <v>91.7162080240075</v>
      </c>
      <c r="S21" s="61" t="n">
        <v>20.7446808510638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12</v>
      </c>
      <c r="E22" s="54" t="n">
        <v>26.9938</v>
      </c>
      <c r="F22" s="54" t="n">
        <v>21.6649498772284</v>
      </c>
      <c r="G22" s="55" t="n">
        <v>2.78422273781903</v>
      </c>
      <c r="H22" s="51" t="s">
        <v>47</v>
      </c>
      <c r="I22" s="52" t="s">
        <v>48</v>
      </c>
      <c r="J22" s="53" t="n">
        <v>9</v>
      </c>
      <c r="K22" s="54" t="n">
        <v>38.9357560025957</v>
      </c>
      <c r="L22" s="54" t="n">
        <v>30.4482232962276</v>
      </c>
      <c r="M22" s="55" t="n">
        <v>3.7037037037037</v>
      </c>
      <c r="N22" s="51" t="s">
        <v>47</v>
      </c>
      <c r="O22" s="52" t="s">
        <v>48</v>
      </c>
      <c r="P22" s="53" t="n">
        <v>3</v>
      </c>
      <c r="Q22" s="54" t="n">
        <v>14.0584</v>
      </c>
      <c r="R22" s="54" t="n">
        <v>13.0031595802704</v>
      </c>
      <c r="S22" s="56" t="n">
        <v>1.59574468085106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5</v>
      </c>
      <c r="E23" s="54" t="n">
        <v>11.2474</v>
      </c>
      <c r="F23" s="54" t="n">
        <v>3.95453468959925</v>
      </c>
      <c r="G23" s="55" t="n">
        <v>1.16009280742459</v>
      </c>
      <c r="H23" s="51" t="s">
        <v>49</v>
      </c>
      <c r="I23" s="52" t="s">
        <v>50</v>
      </c>
      <c r="J23" s="53" t="n">
        <v>3</v>
      </c>
      <c r="K23" s="54" t="n">
        <v>12.9785853341986</v>
      </c>
      <c r="L23" s="54" t="n">
        <v>5.91319977670667</v>
      </c>
      <c r="M23" s="55" t="n">
        <v>1.23456790123457</v>
      </c>
      <c r="N23" s="51" t="s">
        <v>49</v>
      </c>
      <c r="O23" s="52" t="s">
        <v>50</v>
      </c>
      <c r="P23" s="53" t="n">
        <v>2</v>
      </c>
      <c r="Q23" s="54" t="n">
        <v>9.3722</v>
      </c>
      <c r="R23" s="54" t="n">
        <v>2.16606498194946</v>
      </c>
      <c r="S23" s="56" t="n">
        <v>1.06382978723404</v>
      </c>
    </row>
    <row r="24" s="28" customFormat="true" ht="32.1" hidden="false" customHeight="true" outlineLevel="0" collapsed="false">
      <c r="A24" s="50" t="n">
        <v>13</v>
      </c>
      <c r="B24" s="51" t="s">
        <v>44</v>
      </c>
      <c r="C24" s="52" t="s">
        <v>45</v>
      </c>
      <c r="D24" s="53" t="n">
        <v>5</v>
      </c>
      <c r="E24" s="54" t="n">
        <v>11.2474</v>
      </c>
      <c r="F24" s="54" t="n">
        <v>3.56414660398928</v>
      </c>
      <c r="G24" s="55" t="n">
        <v>1.16009280742459</v>
      </c>
      <c r="H24" s="51" t="s">
        <v>44</v>
      </c>
      <c r="I24" s="52" t="s">
        <v>45</v>
      </c>
      <c r="J24" s="53" t="n">
        <v>3</v>
      </c>
      <c r="K24" s="54" t="n">
        <v>12.9785853341986</v>
      </c>
      <c r="L24" s="54" t="n">
        <v>5.49618320610687</v>
      </c>
      <c r="M24" s="55" t="n">
        <v>1.23456790123457</v>
      </c>
      <c r="N24" s="51" t="s">
        <v>53</v>
      </c>
      <c r="O24" s="52" t="s">
        <v>54</v>
      </c>
      <c r="P24" s="53" t="n">
        <v>2</v>
      </c>
      <c r="Q24" s="54" t="n">
        <v>9.3722</v>
      </c>
      <c r="R24" s="54" t="n">
        <v>2.16606498194946</v>
      </c>
      <c r="S24" s="56" t="n">
        <v>1.06382978723404</v>
      </c>
    </row>
    <row r="25" s="28" customFormat="true" ht="32.1" hidden="false" customHeight="true" outlineLevel="0" collapsed="false">
      <c r="A25" s="50" t="n">
        <v>14</v>
      </c>
      <c r="B25" s="51" t="s">
        <v>53</v>
      </c>
      <c r="C25" s="52" t="s">
        <v>54</v>
      </c>
      <c r="D25" s="53" t="n">
        <v>4</v>
      </c>
      <c r="E25" s="54" t="n">
        <v>8.9979</v>
      </c>
      <c r="F25" s="54" t="n">
        <v>3.09055831915626</v>
      </c>
      <c r="G25" s="55" t="n">
        <v>0.928074245939675</v>
      </c>
      <c r="H25" s="51" t="s">
        <v>53</v>
      </c>
      <c r="I25" s="52" t="s">
        <v>54</v>
      </c>
      <c r="J25" s="53" t="n">
        <v>2</v>
      </c>
      <c r="K25" s="54" t="n">
        <v>8.65239022279905</v>
      </c>
      <c r="L25" s="54" t="n">
        <v>4.29309470282862</v>
      </c>
      <c r="M25" s="55" t="n">
        <v>0.823045267489712</v>
      </c>
      <c r="N25" s="51" t="s">
        <v>44</v>
      </c>
      <c r="O25" s="52" t="s">
        <v>45</v>
      </c>
      <c r="P25" s="53" t="n">
        <v>2</v>
      </c>
      <c r="Q25" s="54" t="n">
        <v>9.3722</v>
      </c>
      <c r="R25" s="54" t="n">
        <v>2.58178353177406</v>
      </c>
      <c r="S25" s="56" t="n">
        <v>1.06382978723404</v>
      </c>
    </row>
    <row r="26" s="28" customFormat="true" ht="32.1" hidden="false" customHeight="true" outlineLevel="0" collapsed="false">
      <c r="A26" s="57" t="n">
        <v>15</v>
      </c>
      <c r="B26" s="63" t="s">
        <v>62</v>
      </c>
      <c r="C26" s="59" t="s">
        <v>63</v>
      </c>
      <c r="D26" s="64" t="n">
        <v>4</v>
      </c>
      <c r="E26" s="61" t="n">
        <v>8.9979</v>
      </c>
      <c r="F26" s="61" t="n">
        <v>4.68227976365771</v>
      </c>
      <c r="G26" s="62" t="n">
        <v>0.928074245939675</v>
      </c>
      <c r="H26" s="63" t="s">
        <v>84</v>
      </c>
      <c r="I26" s="59" t="s">
        <v>85</v>
      </c>
      <c r="J26" s="65" t="n">
        <v>1</v>
      </c>
      <c r="K26" s="61" t="n">
        <v>4.32619511139952</v>
      </c>
      <c r="L26" s="61" t="n">
        <v>1.83206106870229</v>
      </c>
      <c r="M26" s="62" t="n">
        <v>0.411522633744856</v>
      </c>
      <c r="N26" s="63" t="s">
        <v>55</v>
      </c>
      <c r="O26" s="59" t="s">
        <v>56</v>
      </c>
      <c r="P26" s="65" t="n">
        <v>2</v>
      </c>
      <c r="Q26" s="61" t="n">
        <v>9.3722</v>
      </c>
      <c r="R26" s="61" t="n">
        <v>2.58178353177406</v>
      </c>
      <c r="S26" s="61" t="n">
        <v>1.0638297872340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95</v>
      </c>
      <c r="E10" s="54" t="n">
        <v>1115.96106849741</v>
      </c>
      <c r="F10" s="54" t="n">
        <v>461.651651948432</v>
      </c>
      <c r="G10" s="55" t="n">
        <v>100</v>
      </c>
      <c r="H10" s="51" t="s">
        <v>22</v>
      </c>
      <c r="I10" s="52" t="s">
        <v>23</v>
      </c>
      <c r="J10" s="53" t="n">
        <v>229</v>
      </c>
      <c r="K10" s="54" t="n">
        <v>1216.0152931181</v>
      </c>
      <c r="L10" s="54" t="n">
        <v>596.137099817974</v>
      </c>
      <c r="M10" s="55" t="n">
        <v>100</v>
      </c>
      <c r="N10" s="51" t="s">
        <v>22</v>
      </c>
      <c r="O10" s="52" t="s">
        <v>23</v>
      </c>
      <c r="P10" s="53" t="n">
        <v>166</v>
      </c>
      <c r="Q10" s="54" t="n">
        <v>1002.20364053491</v>
      </c>
      <c r="R10" s="54" t="n">
        <v>321.79366445181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14</v>
      </c>
      <c r="E11" s="54" t="n">
        <v>322.0748</v>
      </c>
      <c r="F11" s="54" t="n">
        <v>139.64845472943</v>
      </c>
      <c r="G11" s="55" t="n">
        <v>28.8607594936709</v>
      </c>
      <c r="H11" s="51" t="s">
        <v>24</v>
      </c>
      <c r="I11" s="52" t="s">
        <v>25</v>
      </c>
      <c r="J11" s="53" t="n">
        <v>73</v>
      </c>
      <c r="K11" s="54" t="n">
        <v>387.638062871708</v>
      </c>
      <c r="L11" s="54" t="n">
        <v>182.646676022487</v>
      </c>
      <c r="M11" s="55" t="n">
        <v>31.8777292576419</v>
      </c>
      <c r="N11" s="51" t="s">
        <v>24</v>
      </c>
      <c r="O11" s="52" t="s">
        <v>25</v>
      </c>
      <c r="P11" s="53" t="n">
        <v>41</v>
      </c>
      <c r="Q11" s="54" t="n">
        <v>247.5322</v>
      </c>
      <c r="R11" s="54" t="n">
        <v>97.6206909803124</v>
      </c>
      <c r="S11" s="56" t="n">
        <v>24.6987951807229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42</v>
      </c>
      <c r="E12" s="54" t="n">
        <v>118.6591</v>
      </c>
      <c r="F12" s="54" t="n">
        <v>43.645695340243</v>
      </c>
      <c r="G12" s="55" t="n">
        <v>10.6329113924051</v>
      </c>
      <c r="H12" s="51" t="s">
        <v>26</v>
      </c>
      <c r="I12" s="52" t="s">
        <v>27</v>
      </c>
      <c r="J12" s="53" t="n">
        <v>22</v>
      </c>
      <c r="K12" s="54" t="n">
        <v>116.822429906542</v>
      </c>
      <c r="L12" s="54" t="n">
        <v>54.0526177663231</v>
      </c>
      <c r="M12" s="55" t="n">
        <v>9.60698689956332</v>
      </c>
      <c r="N12" s="51" t="s">
        <v>26</v>
      </c>
      <c r="O12" s="52" t="s">
        <v>27</v>
      </c>
      <c r="P12" s="53" t="n">
        <v>20</v>
      </c>
      <c r="Q12" s="54" t="n">
        <v>120.7474</v>
      </c>
      <c r="R12" s="54" t="n">
        <v>30.3991943989759</v>
      </c>
      <c r="S12" s="56" t="n">
        <v>12.0481927710843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30</v>
      </c>
      <c r="E13" s="54" t="n">
        <v>84.7565</v>
      </c>
      <c r="F13" s="54" t="n">
        <v>26.694570184058</v>
      </c>
      <c r="G13" s="55" t="n">
        <v>7.59493670886076</v>
      </c>
      <c r="H13" s="51" t="s">
        <v>28</v>
      </c>
      <c r="I13" s="52" t="s">
        <v>29</v>
      </c>
      <c r="J13" s="53" t="n">
        <v>19</v>
      </c>
      <c r="K13" s="54" t="n">
        <v>100.89209855565</v>
      </c>
      <c r="L13" s="54" t="n">
        <v>39.9861659486412</v>
      </c>
      <c r="M13" s="55" t="n">
        <v>8.29694323144105</v>
      </c>
      <c r="N13" s="51" t="s">
        <v>38</v>
      </c>
      <c r="O13" s="52" t="s">
        <v>39</v>
      </c>
      <c r="P13" s="53" t="n">
        <v>13</v>
      </c>
      <c r="Q13" s="54" t="n">
        <v>78.4858</v>
      </c>
      <c r="R13" s="54" t="n">
        <v>25.4730131580664</v>
      </c>
      <c r="S13" s="56" t="n">
        <v>7.83132530120482</v>
      </c>
    </row>
    <row r="14" s="28" customFormat="true" ht="32.1" hidden="false" customHeight="true" outlineLevel="0" collapsed="false">
      <c r="A14" s="50" t="n">
        <v>4</v>
      </c>
      <c r="B14" s="51" t="s">
        <v>36</v>
      </c>
      <c r="C14" s="52" t="s">
        <v>37</v>
      </c>
      <c r="D14" s="53" t="n">
        <v>23</v>
      </c>
      <c r="E14" s="54" t="n">
        <v>64.98</v>
      </c>
      <c r="F14" s="54" t="n">
        <v>20.4617586654396</v>
      </c>
      <c r="G14" s="55" t="n">
        <v>5.82278481012658</v>
      </c>
      <c r="H14" s="51" t="s">
        <v>36</v>
      </c>
      <c r="I14" s="52" t="s">
        <v>37</v>
      </c>
      <c r="J14" s="53" t="n">
        <v>14</v>
      </c>
      <c r="K14" s="54" t="n">
        <v>74.3415463041631</v>
      </c>
      <c r="L14" s="54" t="n">
        <v>31.4650787672471</v>
      </c>
      <c r="M14" s="55" t="n">
        <v>6.11353711790393</v>
      </c>
      <c r="N14" s="51" t="s">
        <v>28</v>
      </c>
      <c r="O14" s="52" t="s">
        <v>29</v>
      </c>
      <c r="P14" s="53" t="n">
        <v>11</v>
      </c>
      <c r="Q14" s="54" t="n">
        <v>66.411</v>
      </c>
      <c r="R14" s="54" t="n">
        <v>17.2612710443423</v>
      </c>
      <c r="S14" s="56" t="n">
        <v>6.62650602409639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21</v>
      </c>
      <c r="E15" s="54" t="n">
        <v>59.3295</v>
      </c>
      <c r="F15" s="54" t="n">
        <v>21.1349796445792</v>
      </c>
      <c r="G15" s="55" t="n">
        <v>5.31645569620253</v>
      </c>
      <c r="H15" s="51" t="s">
        <v>34</v>
      </c>
      <c r="I15" s="52" t="s">
        <v>35</v>
      </c>
      <c r="J15" s="53" t="n">
        <v>13</v>
      </c>
      <c r="K15" s="54" t="n">
        <v>69.0314358538658</v>
      </c>
      <c r="L15" s="54" t="n">
        <v>55.1102496321151</v>
      </c>
      <c r="M15" s="55" t="n">
        <v>5.67685589519651</v>
      </c>
      <c r="N15" s="51" t="s">
        <v>32</v>
      </c>
      <c r="O15" s="52" t="s">
        <v>33</v>
      </c>
      <c r="P15" s="53" t="n">
        <v>10</v>
      </c>
      <c r="Q15" s="54" t="n">
        <v>60.3737</v>
      </c>
      <c r="R15" s="54" t="n">
        <v>17.5732313243092</v>
      </c>
      <c r="S15" s="56" t="n">
        <v>6.02409638554217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19</v>
      </c>
      <c r="E16" s="54" t="n">
        <v>53.6791</v>
      </c>
      <c r="F16" s="54" t="n">
        <v>20.7416683671835</v>
      </c>
      <c r="G16" s="55" t="n">
        <v>4.81012658227848</v>
      </c>
      <c r="H16" s="51" t="s">
        <v>30</v>
      </c>
      <c r="I16" s="52" t="s">
        <v>31</v>
      </c>
      <c r="J16" s="53" t="n">
        <v>12</v>
      </c>
      <c r="K16" s="54" t="n">
        <v>63.7213254035684</v>
      </c>
      <c r="L16" s="54" t="n">
        <v>28.3100201583488</v>
      </c>
      <c r="M16" s="55" t="n">
        <v>5.24017467248908</v>
      </c>
      <c r="N16" s="51" t="s">
        <v>30</v>
      </c>
      <c r="O16" s="52" t="s">
        <v>31</v>
      </c>
      <c r="P16" s="53" t="n">
        <v>9</v>
      </c>
      <c r="Q16" s="54" t="n">
        <v>54.3363</v>
      </c>
      <c r="R16" s="54" t="n">
        <v>12.9510718322419</v>
      </c>
      <c r="S16" s="56" t="n">
        <v>5.42168674698795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17</v>
      </c>
      <c r="E17" s="54" t="n">
        <v>48.0287</v>
      </c>
      <c r="F17" s="54" t="n">
        <v>18.9960400774693</v>
      </c>
      <c r="G17" s="55" t="n">
        <v>4.30379746835443</v>
      </c>
      <c r="H17" s="51" t="s">
        <v>47</v>
      </c>
      <c r="I17" s="52" t="s">
        <v>48</v>
      </c>
      <c r="J17" s="53" t="n">
        <v>10</v>
      </c>
      <c r="K17" s="54" t="n">
        <v>53.1011045029737</v>
      </c>
      <c r="L17" s="54" t="n">
        <v>33.9700749400213</v>
      </c>
      <c r="M17" s="55" t="n">
        <v>4.36681222707424</v>
      </c>
      <c r="N17" s="51" t="s">
        <v>36</v>
      </c>
      <c r="O17" s="52" t="s">
        <v>37</v>
      </c>
      <c r="P17" s="53" t="n">
        <v>9</v>
      </c>
      <c r="Q17" s="54" t="n">
        <v>54.3363</v>
      </c>
      <c r="R17" s="54" t="n">
        <v>11.5767824957798</v>
      </c>
      <c r="S17" s="56" t="n">
        <v>5.42168674698795</v>
      </c>
    </row>
    <row r="18" s="28" customFormat="true" ht="32.1" hidden="false" customHeight="true" outlineLevel="0" collapsed="false">
      <c r="A18" s="50" t="n">
        <v>8</v>
      </c>
      <c r="B18" s="51" t="s">
        <v>34</v>
      </c>
      <c r="C18" s="52" t="s">
        <v>35</v>
      </c>
      <c r="D18" s="53" t="n">
        <v>15</v>
      </c>
      <c r="E18" s="54" t="n">
        <v>42.3782</v>
      </c>
      <c r="F18" s="54" t="n">
        <v>30.9509369870121</v>
      </c>
      <c r="G18" s="55" t="n">
        <v>3.79746835443038</v>
      </c>
      <c r="H18" s="51" t="s">
        <v>32</v>
      </c>
      <c r="I18" s="52" t="s">
        <v>33</v>
      </c>
      <c r="J18" s="53" t="n">
        <v>9</v>
      </c>
      <c r="K18" s="54" t="n">
        <v>47.7909940526763</v>
      </c>
      <c r="L18" s="54" t="n">
        <v>21.9987838704467</v>
      </c>
      <c r="M18" s="55" t="n">
        <v>3.93013100436681</v>
      </c>
      <c r="N18" s="51" t="s">
        <v>40</v>
      </c>
      <c r="O18" s="52" t="s">
        <v>41</v>
      </c>
      <c r="P18" s="53" t="n">
        <v>9</v>
      </c>
      <c r="Q18" s="54" t="n">
        <v>54.3363</v>
      </c>
      <c r="R18" s="54" t="n">
        <v>13.7663667786027</v>
      </c>
      <c r="S18" s="56" t="n">
        <v>5.42168674698795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13</v>
      </c>
      <c r="E19" s="54" t="n">
        <v>36.7278</v>
      </c>
      <c r="F19" s="54" t="n">
        <v>24.1163578748932</v>
      </c>
      <c r="G19" s="55" t="n">
        <v>3.29113924050633</v>
      </c>
      <c r="H19" s="51" t="s">
        <v>42</v>
      </c>
      <c r="I19" s="52" t="s">
        <v>43</v>
      </c>
      <c r="J19" s="53" t="n">
        <v>9</v>
      </c>
      <c r="K19" s="54" t="n">
        <v>47.7909940526763</v>
      </c>
      <c r="L19" s="54" t="n">
        <v>27.564611459084</v>
      </c>
      <c r="M19" s="55" t="n">
        <v>3.93013100436681</v>
      </c>
      <c r="N19" s="51" t="s">
        <v>44</v>
      </c>
      <c r="O19" s="52" t="s">
        <v>45</v>
      </c>
      <c r="P19" s="53" t="n">
        <v>7</v>
      </c>
      <c r="Q19" s="54" t="n">
        <v>42.2615</v>
      </c>
      <c r="R19" s="54" t="n">
        <v>11.2083091178029</v>
      </c>
      <c r="S19" s="56" t="n">
        <v>4.21686746987952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12</v>
      </c>
      <c r="E20" s="54" t="n">
        <v>33.9026</v>
      </c>
      <c r="F20" s="54" t="n">
        <v>18.3094076379114</v>
      </c>
      <c r="G20" s="55" t="n">
        <v>3.0379746835443</v>
      </c>
      <c r="H20" s="51" t="s">
        <v>49</v>
      </c>
      <c r="I20" s="52" t="s">
        <v>50</v>
      </c>
      <c r="J20" s="53" t="n">
        <v>4</v>
      </c>
      <c r="K20" s="54" t="n">
        <v>21.2404418011895</v>
      </c>
      <c r="L20" s="54" t="n">
        <v>7.6390838714853</v>
      </c>
      <c r="M20" s="55" t="n">
        <v>1.74672489082969</v>
      </c>
      <c r="N20" s="51" t="s">
        <v>62</v>
      </c>
      <c r="O20" s="52" t="s">
        <v>63</v>
      </c>
      <c r="P20" s="53" t="n">
        <v>5</v>
      </c>
      <c r="Q20" s="54" t="n">
        <v>30.1868</v>
      </c>
      <c r="R20" s="54" t="n">
        <v>11.2876799910131</v>
      </c>
      <c r="S20" s="56" t="n">
        <v>3.01204819277108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89</v>
      </c>
      <c r="E21" s="61" t="n">
        <v>251.444392648783</v>
      </c>
      <c r="F21" s="61" t="n">
        <v>96.9517824402119</v>
      </c>
      <c r="G21" s="62" t="n">
        <v>22.5316455696203</v>
      </c>
      <c r="H21" s="58"/>
      <c r="I21" s="59" t="s">
        <v>46</v>
      </c>
      <c r="J21" s="60" t="n">
        <v>44</v>
      </c>
      <c r="K21" s="61" t="n">
        <v>233.644859813084</v>
      </c>
      <c r="L21" s="61" t="n">
        <v>113.393737381775</v>
      </c>
      <c r="M21" s="62" t="n">
        <v>19.2139737991266</v>
      </c>
      <c r="N21" s="58"/>
      <c r="O21" s="59" t="s">
        <v>46</v>
      </c>
      <c r="P21" s="60" t="n">
        <v>32</v>
      </c>
      <c r="Q21" s="61" t="n">
        <v>193.195882512754</v>
      </c>
      <c r="R21" s="61" t="n">
        <v>72.6760533303665</v>
      </c>
      <c r="S21" s="61" t="n">
        <v>19.2771084337349</v>
      </c>
    </row>
    <row r="22" s="28" customFormat="true" ht="32.1" hidden="false" customHeight="true" outlineLevel="0" collapsed="false">
      <c r="A22" s="50" t="n">
        <v>11</v>
      </c>
      <c r="B22" s="51" t="s">
        <v>40</v>
      </c>
      <c r="C22" s="52" t="s">
        <v>41</v>
      </c>
      <c r="D22" s="53" t="n">
        <v>12</v>
      </c>
      <c r="E22" s="54" t="n">
        <v>33.9026</v>
      </c>
      <c r="F22" s="54" t="n">
        <v>11.3812411904445</v>
      </c>
      <c r="G22" s="55" t="n">
        <v>3.0379746835443</v>
      </c>
      <c r="H22" s="51" t="s">
        <v>44</v>
      </c>
      <c r="I22" s="52" t="s">
        <v>45</v>
      </c>
      <c r="J22" s="53" t="n">
        <v>4</v>
      </c>
      <c r="K22" s="54" t="n">
        <v>21.2404418011895</v>
      </c>
      <c r="L22" s="54" t="n">
        <v>8.41686509916872</v>
      </c>
      <c r="M22" s="55" t="n">
        <v>1.74672489082969</v>
      </c>
      <c r="N22" s="51" t="s">
        <v>42</v>
      </c>
      <c r="O22" s="52" t="s">
        <v>43</v>
      </c>
      <c r="P22" s="53" t="n">
        <v>3</v>
      </c>
      <c r="Q22" s="54" t="n">
        <v>18.1121</v>
      </c>
      <c r="R22" s="54" t="n">
        <v>8.2750838712393</v>
      </c>
      <c r="S22" s="56" t="n">
        <v>1.80722891566265</v>
      </c>
    </row>
    <row r="23" s="28" customFormat="true" ht="32.1" hidden="false" customHeight="true" outlineLevel="0" collapsed="false">
      <c r="A23" s="50" t="n">
        <v>12</v>
      </c>
      <c r="B23" s="51" t="s">
        <v>44</v>
      </c>
      <c r="C23" s="52" t="s">
        <v>45</v>
      </c>
      <c r="D23" s="53" t="n">
        <v>11</v>
      </c>
      <c r="E23" s="54" t="n">
        <v>31.0773</v>
      </c>
      <c r="F23" s="54" t="n">
        <v>9.97868166947201</v>
      </c>
      <c r="G23" s="55" t="n">
        <v>2.78481012658228</v>
      </c>
      <c r="H23" s="51" t="s">
        <v>38</v>
      </c>
      <c r="I23" s="52" t="s">
        <v>39</v>
      </c>
      <c r="J23" s="53" t="n">
        <v>4</v>
      </c>
      <c r="K23" s="54" t="n">
        <v>21.2404418011895</v>
      </c>
      <c r="L23" s="54" t="n">
        <v>11.2910555728406</v>
      </c>
      <c r="M23" s="55" t="n">
        <v>1.74672489082969</v>
      </c>
      <c r="N23" s="51" t="s">
        <v>47</v>
      </c>
      <c r="O23" s="52" t="s">
        <v>48</v>
      </c>
      <c r="P23" s="53" t="n">
        <v>3</v>
      </c>
      <c r="Q23" s="54" t="n">
        <v>18.1121</v>
      </c>
      <c r="R23" s="54" t="n">
        <v>13.529147140762</v>
      </c>
      <c r="S23" s="56" t="n">
        <v>1.80722891566265</v>
      </c>
    </row>
    <row r="24" s="28" customFormat="true" ht="32.1" hidden="false" customHeight="true" outlineLevel="0" collapsed="false">
      <c r="A24" s="50" t="n">
        <v>13</v>
      </c>
      <c r="B24" s="51" t="s">
        <v>62</v>
      </c>
      <c r="C24" s="52" t="s">
        <v>63</v>
      </c>
      <c r="D24" s="53" t="n">
        <v>7</v>
      </c>
      <c r="E24" s="54" t="n">
        <v>19.7765</v>
      </c>
      <c r="F24" s="54" t="n">
        <v>8.54961809042659</v>
      </c>
      <c r="G24" s="55" t="n">
        <v>1.77215189873418</v>
      </c>
      <c r="H24" s="51" t="s">
        <v>53</v>
      </c>
      <c r="I24" s="52" t="s">
        <v>54</v>
      </c>
      <c r="J24" s="53" t="n">
        <v>3</v>
      </c>
      <c r="K24" s="54" t="n">
        <v>15.9303313508921</v>
      </c>
      <c r="L24" s="54" t="n">
        <v>6.36731263637959</v>
      </c>
      <c r="M24" s="55" t="n">
        <v>1.31004366812227</v>
      </c>
      <c r="N24" s="51" t="s">
        <v>84</v>
      </c>
      <c r="O24" s="52" t="s">
        <v>85</v>
      </c>
      <c r="P24" s="53" t="n">
        <v>2</v>
      </c>
      <c r="Q24" s="54" t="n">
        <v>12.0747</v>
      </c>
      <c r="R24" s="54" t="n">
        <v>3.53119437684903</v>
      </c>
      <c r="S24" s="56" t="n">
        <v>1.20481927710843</v>
      </c>
    </row>
    <row r="25" s="28" customFormat="true" ht="32.1" hidden="false" customHeight="true" outlineLevel="0" collapsed="false">
      <c r="A25" s="50" t="n">
        <v>14</v>
      </c>
      <c r="B25" s="51" t="s">
        <v>49</v>
      </c>
      <c r="C25" s="52" t="s">
        <v>50</v>
      </c>
      <c r="D25" s="53" t="n">
        <v>6</v>
      </c>
      <c r="E25" s="54" t="n">
        <v>16.9513</v>
      </c>
      <c r="F25" s="54" t="n">
        <v>4.28657259234384</v>
      </c>
      <c r="G25" s="55" t="n">
        <v>1.51898734177215</v>
      </c>
      <c r="H25" s="51" t="s">
        <v>40</v>
      </c>
      <c r="I25" s="52" t="s">
        <v>41</v>
      </c>
      <c r="J25" s="53" t="n">
        <v>3</v>
      </c>
      <c r="K25" s="54" t="n">
        <v>15.9303313508921</v>
      </c>
      <c r="L25" s="54" t="n">
        <v>7.55545878587036</v>
      </c>
      <c r="M25" s="55" t="n">
        <v>1.31004366812227</v>
      </c>
      <c r="N25" s="51" t="s">
        <v>49</v>
      </c>
      <c r="O25" s="52" t="s">
        <v>50</v>
      </c>
      <c r="P25" s="53" t="n">
        <v>2</v>
      </c>
      <c r="Q25" s="54" t="n">
        <v>12.0747</v>
      </c>
      <c r="R25" s="54" t="n">
        <v>2.09059233449477</v>
      </c>
      <c r="S25" s="56" t="n">
        <v>1.20481927710843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3</v>
      </c>
      <c r="E26" s="61" t="n">
        <v>8.4756</v>
      </c>
      <c r="F26" s="61" t="n">
        <v>2.91883581919101</v>
      </c>
      <c r="G26" s="62" t="n">
        <v>0.759493670886076</v>
      </c>
      <c r="H26" s="63" t="s">
        <v>62</v>
      </c>
      <c r="I26" s="59" t="s">
        <v>63</v>
      </c>
      <c r="J26" s="65" t="n">
        <v>2</v>
      </c>
      <c r="K26" s="61" t="n">
        <v>10.6202209005947</v>
      </c>
      <c r="L26" s="61" t="n">
        <v>4.94298028147527</v>
      </c>
      <c r="M26" s="62" t="n">
        <v>0.873362445414847</v>
      </c>
      <c r="N26" s="63" t="s">
        <v>55</v>
      </c>
      <c r="O26" s="59" t="s">
        <v>56</v>
      </c>
      <c r="P26" s="65" t="n">
        <v>2</v>
      </c>
      <c r="Q26" s="61" t="n">
        <v>12.0747</v>
      </c>
      <c r="R26" s="61" t="n">
        <v>2.45484980859429</v>
      </c>
      <c r="S26" s="61" t="n">
        <v>1.2048192771084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36</v>
      </c>
      <c r="E10" s="54" t="n">
        <v>1234.14825467381</v>
      </c>
      <c r="F10" s="54" t="n">
        <v>436.447976637836</v>
      </c>
      <c r="G10" s="55" t="n">
        <v>100</v>
      </c>
      <c r="H10" s="51" t="s">
        <v>22</v>
      </c>
      <c r="I10" s="52" t="s">
        <v>23</v>
      </c>
      <c r="J10" s="53" t="n">
        <v>156</v>
      </c>
      <c r="K10" s="54" t="n">
        <v>1535.81097711051</v>
      </c>
      <c r="L10" s="54" t="n">
        <v>652.541922128013</v>
      </c>
      <c r="M10" s="55" t="n">
        <v>100</v>
      </c>
      <c r="N10" s="51" t="s">
        <v>22</v>
      </c>
      <c r="O10" s="52" t="s">
        <v>23</v>
      </c>
      <c r="P10" s="53" t="n">
        <v>80</v>
      </c>
      <c r="Q10" s="54" t="n">
        <v>892.359174567764</v>
      </c>
      <c r="R10" s="54" t="n">
        <v>203.88883923299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61</v>
      </c>
      <c r="E11" s="54" t="n">
        <v>318.9959</v>
      </c>
      <c r="F11" s="54" t="n">
        <v>133.176167463038</v>
      </c>
      <c r="G11" s="55" t="n">
        <v>25.8474576271186</v>
      </c>
      <c r="H11" s="51" t="s">
        <v>24</v>
      </c>
      <c r="I11" s="52" t="s">
        <v>25</v>
      </c>
      <c r="J11" s="53" t="n">
        <v>43</v>
      </c>
      <c r="K11" s="54" t="n">
        <v>423.3325</v>
      </c>
      <c r="L11" s="54" t="n">
        <v>189.6482360372</v>
      </c>
      <c r="M11" s="55" t="n">
        <v>27.5641025641026</v>
      </c>
      <c r="N11" s="51" t="s">
        <v>24</v>
      </c>
      <c r="O11" s="52" t="s">
        <v>25</v>
      </c>
      <c r="P11" s="53" t="n">
        <v>18</v>
      </c>
      <c r="Q11" s="54" t="n">
        <v>200.780814277747</v>
      </c>
      <c r="R11" s="54" t="n">
        <v>73.5951848375702</v>
      </c>
      <c r="S11" s="56" t="n">
        <v>22.5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25</v>
      </c>
      <c r="E12" s="54" t="n">
        <v>130.736</v>
      </c>
      <c r="F12" s="54" t="n">
        <v>33.2572433195211</v>
      </c>
      <c r="G12" s="55" t="n">
        <v>10.5932203389831</v>
      </c>
      <c r="H12" s="51" t="s">
        <v>36</v>
      </c>
      <c r="I12" s="52" t="s">
        <v>37</v>
      </c>
      <c r="J12" s="53" t="n">
        <v>13</v>
      </c>
      <c r="K12" s="54" t="n">
        <v>127.9842</v>
      </c>
      <c r="L12" s="54" t="n">
        <v>39.4584386472816</v>
      </c>
      <c r="M12" s="55" t="n">
        <v>8.33333333333333</v>
      </c>
      <c r="N12" s="51" t="s">
        <v>28</v>
      </c>
      <c r="O12" s="52" t="s">
        <v>29</v>
      </c>
      <c r="P12" s="53" t="n">
        <v>14</v>
      </c>
      <c r="Q12" s="54" t="n">
        <v>156.162855549359</v>
      </c>
      <c r="R12" s="54" t="n">
        <v>22.4252052565917</v>
      </c>
      <c r="S12" s="56" t="n">
        <v>17.5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23</v>
      </c>
      <c r="E13" s="54" t="n">
        <v>120.2771</v>
      </c>
      <c r="F13" s="54" t="n">
        <v>43.7834543927782</v>
      </c>
      <c r="G13" s="55" t="n">
        <v>9.74576271186441</v>
      </c>
      <c r="H13" s="51" t="s">
        <v>26</v>
      </c>
      <c r="I13" s="52" t="s">
        <v>27</v>
      </c>
      <c r="J13" s="53" t="n">
        <v>11</v>
      </c>
      <c r="K13" s="54" t="n">
        <v>108.2943</v>
      </c>
      <c r="L13" s="54" t="n">
        <v>51.7383062678956</v>
      </c>
      <c r="M13" s="55" t="n">
        <v>7.05128205128205</v>
      </c>
      <c r="N13" s="51" t="s">
        <v>26</v>
      </c>
      <c r="O13" s="52" t="s">
        <v>27</v>
      </c>
      <c r="P13" s="53" t="n">
        <v>12</v>
      </c>
      <c r="Q13" s="54" t="n">
        <v>133.853876185165</v>
      </c>
      <c r="R13" s="54" t="n">
        <v>30.8562161632107</v>
      </c>
      <c r="S13" s="56" t="n">
        <v>15</v>
      </c>
    </row>
    <row r="14" s="28" customFormat="true" ht="32.1" hidden="false" customHeight="true" outlineLevel="0" collapsed="false">
      <c r="A14" s="50" t="n">
        <v>4</v>
      </c>
      <c r="B14" s="51" t="s">
        <v>36</v>
      </c>
      <c r="C14" s="52" t="s">
        <v>37</v>
      </c>
      <c r="D14" s="53" t="n">
        <v>15</v>
      </c>
      <c r="E14" s="54" t="n">
        <v>78.4416</v>
      </c>
      <c r="F14" s="54" t="n">
        <v>18.94399596045</v>
      </c>
      <c r="G14" s="55" t="n">
        <v>6.35593220338983</v>
      </c>
      <c r="H14" s="51" t="s">
        <v>28</v>
      </c>
      <c r="I14" s="52" t="s">
        <v>29</v>
      </c>
      <c r="J14" s="53" t="n">
        <v>11</v>
      </c>
      <c r="K14" s="54" t="n">
        <v>108.2943</v>
      </c>
      <c r="L14" s="54" t="n">
        <v>40.054959857988</v>
      </c>
      <c r="M14" s="55" t="n">
        <v>7.05128205128205</v>
      </c>
      <c r="N14" s="51" t="s">
        <v>40</v>
      </c>
      <c r="O14" s="52" t="s">
        <v>41</v>
      </c>
      <c r="P14" s="53" t="n">
        <v>7</v>
      </c>
      <c r="Q14" s="54" t="n">
        <v>78.0814277746793</v>
      </c>
      <c r="R14" s="54" t="n">
        <v>19.3715118187072</v>
      </c>
      <c r="S14" s="56" t="n">
        <v>8.75</v>
      </c>
    </row>
    <row r="15" s="28" customFormat="true" ht="32.1" hidden="false" customHeight="true" outlineLevel="0" collapsed="false">
      <c r="A15" s="50" t="n">
        <v>5</v>
      </c>
      <c r="B15" s="51" t="s">
        <v>40</v>
      </c>
      <c r="C15" s="52" t="s">
        <v>41</v>
      </c>
      <c r="D15" s="53" t="n">
        <v>13</v>
      </c>
      <c r="E15" s="54" t="n">
        <v>67.9827</v>
      </c>
      <c r="F15" s="54" t="n">
        <v>22.0378321510011</v>
      </c>
      <c r="G15" s="55" t="n">
        <v>5.50847457627119</v>
      </c>
      <c r="H15" s="51" t="s">
        <v>30</v>
      </c>
      <c r="I15" s="52" t="s">
        <v>31</v>
      </c>
      <c r="J15" s="53" t="n">
        <v>8</v>
      </c>
      <c r="K15" s="54" t="n">
        <v>78.7595</v>
      </c>
      <c r="L15" s="54" t="n">
        <v>27.5285142106628</v>
      </c>
      <c r="M15" s="55" t="n">
        <v>5.12820512820513</v>
      </c>
      <c r="N15" s="51" t="s">
        <v>38</v>
      </c>
      <c r="O15" s="52" t="s">
        <v>39</v>
      </c>
      <c r="P15" s="53" t="n">
        <v>5</v>
      </c>
      <c r="Q15" s="54" t="n">
        <v>55.7724484104852</v>
      </c>
      <c r="R15" s="54" t="n">
        <v>12.2057993445245</v>
      </c>
      <c r="S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30</v>
      </c>
      <c r="C16" s="52" t="s">
        <v>31</v>
      </c>
      <c r="D16" s="53" t="n">
        <v>11</v>
      </c>
      <c r="E16" s="54" t="n">
        <v>57.5238</v>
      </c>
      <c r="F16" s="54" t="n">
        <v>15.5254053947015</v>
      </c>
      <c r="G16" s="55" t="n">
        <v>4.66101694915254</v>
      </c>
      <c r="H16" s="51" t="s">
        <v>32</v>
      </c>
      <c r="I16" s="52" t="s">
        <v>33</v>
      </c>
      <c r="J16" s="53" t="n">
        <v>7</v>
      </c>
      <c r="K16" s="54" t="n">
        <v>68.9145</v>
      </c>
      <c r="L16" s="54" t="n">
        <v>27.1077662980854</v>
      </c>
      <c r="M16" s="55" t="n">
        <v>4.48717948717949</v>
      </c>
      <c r="N16" s="51" t="s">
        <v>51</v>
      </c>
      <c r="O16" s="52" t="s">
        <v>52</v>
      </c>
      <c r="P16" s="53" t="n">
        <v>5</v>
      </c>
      <c r="Q16" s="54" t="n">
        <v>55.7724484104852</v>
      </c>
      <c r="R16" s="54" t="n">
        <v>6.95249130938586</v>
      </c>
      <c r="S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10</v>
      </c>
      <c r="E17" s="54" t="n">
        <v>52.2944</v>
      </c>
      <c r="F17" s="54" t="n">
        <v>19.1575386767237</v>
      </c>
      <c r="G17" s="55" t="n">
        <v>4.23728813559322</v>
      </c>
      <c r="H17" s="51" t="s">
        <v>42</v>
      </c>
      <c r="I17" s="52" t="s">
        <v>43</v>
      </c>
      <c r="J17" s="53" t="n">
        <v>6</v>
      </c>
      <c r="K17" s="54" t="n">
        <v>59.0696</v>
      </c>
      <c r="L17" s="54" t="n">
        <v>23.7747526074393</v>
      </c>
      <c r="M17" s="55" t="n">
        <v>3.84615384615385</v>
      </c>
      <c r="N17" s="51" t="s">
        <v>44</v>
      </c>
      <c r="O17" s="52" t="s">
        <v>45</v>
      </c>
      <c r="P17" s="53" t="n">
        <v>4</v>
      </c>
      <c r="Q17" s="54" t="n">
        <v>44.6179587283882</v>
      </c>
      <c r="R17" s="54" t="n">
        <v>8.52022263782</v>
      </c>
      <c r="S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44</v>
      </c>
      <c r="C18" s="52" t="s">
        <v>45</v>
      </c>
      <c r="D18" s="53" t="n">
        <v>9</v>
      </c>
      <c r="E18" s="54" t="n">
        <v>47.0649</v>
      </c>
      <c r="F18" s="54" t="n">
        <v>10.1338649239519</v>
      </c>
      <c r="G18" s="55" t="n">
        <v>3.8135593220339</v>
      </c>
      <c r="H18" s="51" t="s">
        <v>40</v>
      </c>
      <c r="I18" s="52" t="s">
        <v>41</v>
      </c>
      <c r="J18" s="53" t="n">
        <v>6</v>
      </c>
      <c r="K18" s="54" t="n">
        <v>59.0696</v>
      </c>
      <c r="L18" s="54" t="n">
        <v>24.47606660604</v>
      </c>
      <c r="M18" s="55" t="n">
        <v>3.84615384615385</v>
      </c>
      <c r="N18" s="51" t="s">
        <v>32</v>
      </c>
      <c r="O18" s="52" t="s">
        <v>33</v>
      </c>
      <c r="P18" s="53" t="n">
        <v>3</v>
      </c>
      <c r="Q18" s="54" t="n">
        <v>33.4634690462911</v>
      </c>
      <c r="R18" s="54" t="n">
        <v>10.3179991323433</v>
      </c>
      <c r="S18" s="56" t="n">
        <v>3.75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9</v>
      </c>
      <c r="E19" s="54" t="n">
        <v>47.0649</v>
      </c>
      <c r="F19" s="54" t="n">
        <v>11.8768016782572</v>
      </c>
      <c r="G19" s="55" t="n">
        <v>3.8135593220339</v>
      </c>
      <c r="H19" s="51" t="s">
        <v>34</v>
      </c>
      <c r="I19" s="52" t="s">
        <v>35</v>
      </c>
      <c r="J19" s="53" t="n">
        <v>6</v>
      </c>
      <c r="K19" s="54" t="n">
        <v>59.0696</v>
      </c>
      <c r="L19" s="54" t="n">
        <v>41.7432069650529</v>
      </c>
      <c r="M19" s="55" t="n">
        <v>3.84615384615385</v>
      </c>
      <c r="N19" s="51" t="s">
        <v>30</v>
      </c>
      <c r="O19" s="52" t="s">
        <v>31</v>
      </c>
      <c r="P19" s="53" t="n">
        <v>3</v>
      </c>
      <c r="Q19" s="54" t="n">
        <v>33.4634690462911</v>
      </c>
      <c r="R19" s="54" t="n">
        <v>4.17149478563152</v>
      </c>
      <c r="S19" s="56" t="n">
        <v>3.75</v>
      </c>
    </row>
    <row r="20" s="28" customFormat="true" ht="32.1" hidden="false" customHeight="true" outlineLevel="0" collapsed="false">
      <c r="A20" s="50" t="n">
        <v>10</v>
      </c>
      <c r="B20" s="51" t="s">
        <v>34</v>
      </c>
      <c r="C20" s="52" t="s">
        <v>35</v>
      </c>
      <c r="D20" s="53" t="n">
        <v>7</v>
      </c>
      <c r="E20" s="54" t="n">
        <v>36.606</v>
      </c>
      <c r="F20" s="54" t="n">
        <v>22.6337784450919</v>
      </c>
      <c r="G20" s="55" t="n">
        <v>2.96610169491525</v>
      </c>
      <c r="H20" s="51" t="s">
        <v>44</v>
      </c>
      <c r="I20" s="52" t="s">
        <v>45</v>
      </c>
      <c r="J20" s="53" t="n">
        <v>5</v>
      </c>
      <c r="K20" s="54" t="n">
        <v>49.2247</v>
      </c>
      <c r="L20" s="54" t="n">
        <v>13.597589979388</v>
      </c>
      <c r="M20" s="55" t="n">
        <v>3.20512820512821</v>
      </c>
      <c r="N20" s="51" t="s">
        <v>36</v>
      </c>
      <c r="O20" s="52" t="s">
        <v>37</v>
      </c>
      <c r="P20" s="53" t="n">
        <v>2</v>
      </c>
      <c r="Q20" s="54" t="n">
        <v>22.3089793641941</v>
      </c>
      <c r="R20" s="54" t="n">
        <v>2.78099652375435</v>
      </c>
      <c r="S20" s="56" t="n">
        <v>2.5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3</v>
      </c>
      <c r="E21" s="61" t="n">
        <v>277.160413125899</v>
      </c>
      <c r="F21" s="61" t="n">
        <v>105.921894232321</v>
      </c>
      <c r="G21" s="62" t="n">
        <v>22.4576271186441</v>
      </c>
      <c r="H21" s="58"/>
      <c r="I21" s="59" t="s">
        <v>46</v>
      </c>
      <c r="J21" s="60" t="n">
        <v>40</v>
      </c>
      <c r="K21" s="61" t="n">
        <v>393.797686438592</v>
      </c>
      <c r="L21" s="61" t="n">
        <v>173.414084650979</v>
      </c>
      <c r="M21" s="62" t="n">
        <v>25.6410256410256</v>
      </c>
      <c r="N21" s="58"/>
      <c r="O21" s="59" t="s">
        <v>46</v>
      </c>
      <c r="P21" s="60" t="n">
        <v>7</v>
      </c>
      <c r="Q21" s="61" t="n">
        <v>78.0814277746793</v>
      </c>
      <c r="R21" s="61" t="n">
        <v>12.6917174234515</v>
      </c>
      <c r="S21" s="61" t="n">
        <v>8.75</v>
      </c>
    </row>
    <row r="22" s="28" customFormat="true" ht="32.1" hidden="false" customHeight="true" outlineLevel="0" collapsed="false">
      <c r="A22" s="50" t="n">
        <v>11</v>
      </c>
      <c r="B22" s="51" t="s">
        <v>42</v>
      </c>
      <c r="C22" s="52" t="s">
        <v>43</v>
      </c>
      <c r="D22" s="53" t="n">
        <v>6</v>
      </c>
      <c r="E22" s="54" t="n">
        <v>31.3766</v>
      </c>
      <c r="F22" s="54" t="n">
        <v>12.0677895671682</v>
      </c>
      <c r="G22" s="55" t="n">
        <v>2.54237288135593</v>
      </c>
      <c r="H22" s="51" t="s">
        <v>38</v>
      </c>
      <c r="I22" s="52" t="s">
        <v>39</v>
      </c>
      <c r="J22" s="53" t="n">
        <v>4</v>
      </c>
      <c r="K22" s="54" t="n">
        <v>39.3797</v>
      </c>
      <c r="L22" s="54" t="n">
        <v>11.9267318551164</v>
      </c>
      <c r="M22" s="55" t="n">
        <v>2.56410256410256</v>
      </c>
      <c r="N22" s="51" t="s">
        <v>55</v>
      </c>
      <c r="O22" s="52" t="s">
        <v>56</v>
      </c>
      <c r="P22" s="53" t="n">
        <v>1</v>
      </c>
      <c r="Q22" s="54" t="n">
        <v>11.154489682097</v>
      </c>
      <c r="R22" s="54" t="n">
        <v>1.39049826187717</v>
      </c>
      <c r="S22" s="56" t="n">
        <v>1.25</v>
      </c>
    </row>
    <row r="23" s="28" customFormat="true" ht="32.1" hidden="false" customHeight="true" outlineLevel="0" collapsed="false">
      <c r="A23" s="50" t="n">
        <v>12</v>
      </c>
      <c r="B23" s="51" t="s">
        <v>51</v>
      </c>
      <c r="C23" s="52" t="s">
        <v>52</v>
      </c>
      <c r="D23" s="53" t="n">
        <v>5</v>
      </c>
      <c r="E23" s="54" t="n">
        <v>26.1472</v>
      </c>
      <c r="F23" s="54" t="n">
        <v>4.47761194029851</v>
      </c>
      <c r="G23" s="55" t="n">
        <v>2.11864406779661</v>
      </c>
      <c r="H23" s="51" t="s">
        <v>58</v>
      </c>
      <c r="I23" s="52" t="s">
        <v>59</v>
      </c>
      <c r="J23" s="53" t="n">
        <v>4</v>
      </c>
      <c r="K23" s="54" t="n">
        <v>39.3797</v>
      </c>
      <c r="L23" s="54" t="n">
        <v>17.8851420344548</v>
      </c>
      <c r="M23" s="55" t="n">
        <v>2.56410256410256</v>
      </c>
      <c r="N23" s="51" t="s">
        <v>34</v>
      </c>
      <c r="O23" s="52" t="s">
        <v>35</v>
      </c>
      <c r="P23" s="53" t="n">
        <v>1</v>
      </c>
      <c r="Q23" s="54" t="n">
        <v>11.154489682097</v>
      </c>
      <c r="R23" s="54" t="n">
        <v>1.39049826187717</v>
      </c>
      <c r="S23" s="56" t="n">
        <v>1.25</v>
      </c>
    </row>
    <row r="24" s="28" customFormat="true" ht="32.1" hidden="false" customHeight="true" outlineLevel="0" collapsed="false">
      <c r="A24" s="50" t="n">
        <v>13</v>
      </c>
      <c r="B24" s="51" t="s">
        <v>58</v>
      </c>
      <c r="C24" s="52" t="s">
        <v>59</v>
      </c>
      <c r="D24" s="53" t="n">
        <v>4</v>
      </c>
      <c r="E24" s="54" t="n">
        <v>20.9177</v>
      </c>
      <c r="F24" s="54" t="n">
        <v>8.38953393093497</v>
      </c>
      <c r="G24" s="55" t="n">
        <v>1.69491525423729</v>
      </c>
      <c r="H24" s="51" t="s">
        <v>47</v>
      </c>
      <c r="I24" s="52" t="s">
        <v>48</v>
      </c>
      <c r="J24" s="53" t="n">
        <v>3</v>
      </c>
      <c r="K24" s="54" t="n">
        <v>29.5348</v>
      </c>
      <c r="L24" s="54" t="n">
        <v>18.7349996885721</v>
      </c>
      <c r="M24" s="55" t="n">
        <v>1.92307692307692</v>
      </c>
      <c r="N24" s="51" t="s">
        <v>47</v>
      </c>
      <c r="O24" s="52" t="s">
        <v>48</v>
      </c>
      <c r="P24" s="53" t="n">
        <v>1</v>
      </c>
      <c r="Q24" s="54" t="n">
        <v>11.154489682097</v>
      </c>
      <c r="R24" s="54" t="n">
        <v>3.42857142857143</v>
      </c>
      <c r="S24" s="56" t="n">
        <v>1.25</v>
      </c>
    </row>
    <row r="25" s="28" customFormat="true" ht="32.1" hidden="false" customHeight="true" outlineLevel="0" collapsed="false">
      <c r="A25" s="50" t="n">
        <v>14</v>
      </c>
      <c r="B25" s="51" t="s">
        <v>47</v>
      </c>
      <c r="C25" s="52" t="s">
        <v>48</v>
      </c>
      <c r="D25" s="53" t="n">
        <v>4</v>
      </c>
      <c r="E25" s="54" t="n">
        <v>20.9177</v>
      </c>
      <c r="F25" s="54" t="n">
        <v>11.9804172258454</v>
      </c>
      <c r="G25" s="55" t="n">
        <v>1.69491525423729</v>
      </c>
      <c r="H25" s="51" t="s">
        <v>76</v>
      </c>
      <c r="I25" s="52" t="s">
        <v>77</v>
      </c>
      <c r="J25" s="53" t="n">
        <v>2</v>
      </c>
      <c r="K25" s="54" t="n">
        <v>19.6898</v>
      </c>
      <c r="L25" s="54" t="n">
        <v>7.85580769848855</v>
      </c>
      <c r="M25" s="55" t="n">
        <v>1.28205128205128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76</v>
      </c>
      <c r="C26" s="59" t="s">
        <v>77</v>
      </c>
      <c r="D26" s="64" t="n">
        <v>2</v>
      </c>
      <c r="E26" s="61" t="n">
        <v>10.4588</v>
      </c>
      <c r="F26" s="61" t="n">
        <v>4.03470220244929</v>
      </c>
      <c r="G26" s="62" t="n">
        <v>0.847457627118644</v>
      </c>
      <c r="H26" s="63" t="s">
        <v>49</v>
      </c>
      <c r="I26" s="59" t="s">
        <v>50</v>
      </c>
      <c r="J26" s="65" t="n">
        <v>1</v>
      </c>
      <c r="K26" s="61" t="n">
        <v>9.8449</v>
      </c>
      <c r="L26" s="61" t="n">
        <v>3.47624565469293</v>
      </c>
      <c r="M26" s="62" t="n">
        <v>0.641025641025641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32</v>
      </c>
      <c r="E10" s="54" t="n">
        <v>1163.40560549974</v>
      </c>
      <c r="F10" s="54" t="n">
        <v>484.705337610606</v>
      </c>
      <c r="G10" s="55" t="n">
        <v>100</v>
      </c>
      <c r="H10" s="51" t="s">
        <v>22</v>
      </c>
      <c r="I10" s="52" t="s">
        <v>23</v>
      </c>
      <c r="J10" s="53" t="n">
        <v>80</v>
      </c>
      <c r="K10" s="54" t="n">
        <v>1306.44239405569</v>
      </c>
      <c r="L10" s="54" t="n">
        <v>645.137572726187</v>
      </c>
      <c r="M10" s="55" t="n">
        <v>100</v>
      </c>
      <c r="N10" s="51" t="s">
        <v>22</v>
      </c>
      <c r="O10" s="52" t="s">
        <v>23</v>
      </c>
      <c r="P10" s="53" t="n">
        <v>52</v>
      </c>
      <c r="Q10" s="54" t="n">
        <v>995.69171852561</v>
      </c>
      <c r="R10" s="54" t="n">
        <v>315.02468407010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35</v>
      </c>
      <c r="E11" s="54" t="n">
        <v>308.478759034021</v>
      </c>
      <c r="F11" s="54" t="n">
        <v>146.304255861696</v>
      </c>
      <c r="G11" s="55" t="n">
        <v>26.5151515151515</v>
      </c>
      <c r="H11" s="51" t="s">
        <v>24</v>
      </c>
      <c r="I11" s="52" t="s">
        <v>25</v>
      </c>
      <c r="J11" s="53" t="n">
        <v>24</v>
      </c>
      <c r="K11" s="54" t="n">
        <v>391.9327</v>
      </c>
      <c r="L11" s="54" t="n">
        <v>214.34589734704</v>
      </c>
      <c r="M11" s="55" t="n">
        <v>30</v>
      </c>
      <c r="N11" s="51" t="s">
        <v>24</v>
      </c>
      <c r="O11" s="52" t="s">
        <v>25</v>
      </c>
      <c r="P11" s="53" t="n">
        <v>11</v>
      </c>
      <c r="Q11" s="54" t="n">
        <v>210.627</v>
      </c>
      <c r="R11" s="54" t="n">
        <v>80.7466483185663</v>
      </c>
      <c r="S11" s="56" t="n">
        <v>21.1538461538462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12</v>
      </c>
      <c r="E12" s="54" t="n">
        <v>105.764145954521</v>
      </c>
      <c r="F12" s="54" t="n">
        <v>29.9964839823284</v>
      </c>
      <c r="G12" s="55" t="n">
        <v>9.09090909090909</v>
      </c>
      <c r="H12" s="51" t="s">
        <v>34</v>
      </c>
      <c r="I12" s="52" t="s">
        <v>35</v>
      </c>
      <c r="J12" s="53" t="n">
        <v>6</v>
      </c>
      <c r="K12" s="54" t="n">
        <v>97.9831</v>
      </c>
      <c r="L12" s="54" t="n">
        <v>57.2735793460073</v>
      </c>
      <c r="M12" s="55" t="n">
        <v>7.5</v>
      </c>
      <c r="N12" s="51" t="s">
        <v>28</v>
      </c>
      <c r="O12" s="52" t="s">
        <v>29</v>
      </c>
      <c r="P12" s="53" t="n">
        <v>7</v>
      </c>
      <c r="Q12" s="54" t="n">
        <v>134.0354</v>
      </c>
      <c r="R12" s="54" t="n">
        <v>32.8196965135455</v>
      </c>
      <c r="S12" s="56" t="n">
        <v>13.4615384615385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10</v>
      </c>
      <c r="E13" s="54" t="n">
        <v>88.1367882954345</v>
      </c>
      <c r="F13" s="54" t="n">
        <v>24.0946454503328</v>
      </c>
      <c r="G13" s="55" t="n">
        <v>7.57575757575758</v>
      </c>
      <c r="H13" s="51" t="s">
        <v>49</v>
      </c>
      <c r="I13" s="52" t="s">
        <v>50</v>
      </c>
      <c r="J13" s="53" t="n">
        <v>5</v>
      </c>
      <c r="K13" s="54" t="n">
        <v>81.6526</v>
      </c>
      <c r="L13" s="54" t="n">
        <v>29.1436076229568</v>
      </c>
      <c r="M13" s="55" t="n">
        <v>6.25</v>
      </c>
      <c r="N13" s="51" t="s">
        <v>30</v>
      </c>
      <c r="O13" s="52" t="s">
        <v>31</v>
      </c>
      <c r="P13" s="53" t="n">
        <v>5</v>
      </c>
      <c r="Q13" s="54" t="n">
        <v>95.7395</v>
      </c>
      <c r="R13" s="54" t="n">
        <v>21.2742382271468</v>
      </c>
      <c r="S13" s="56" t="n">
        <v>9.61538461538462</v>
      </c>
    </row>
    <row r="14" s="28" customFormat="true" ht="32.1" hidden="false" customHeight="true" outlineLevel="0" collapsed="false">
      <c r="A14" s="50" t="n">
        <v>4</v>
      </c>
      <c r="B14" s="51" t="s">
        <v>36</v>
      </c>
      <c r="C14" s="52" t="s">
        <v>37</v>
      </c>
      <c r="D14" s="53" t="n">
        <v>10</v>
      </c>
      <c r="E14" s="54" t="n">
        <v>88.1367882954345</v>
      </c>
      <c r="F14" s="54" t="n">
        <v>24.1386826471778</v>
      </c>
      <c r="G14" s="55" t="n">
        <v>7.57575757575758</v>
      </c>
      <c r="H14" s="51" t="s">
        <v>32</v>
      </c>
      <c r="I14" s="52" t="s">
        <v>33</v>
      </c>
      <c r="J14" s="53" t="n">
        <v>5</v>
      </c>
      <c r="K14" s="54" t="n">
        <v>81.6526</v>
      </c>
      <c r="L14" s="54" t="n">
        <v>42.01581037842</v>
      </c>
      <c r="M14" s="55" t="n">
        <v>6.25</v>
      </c>
      <c r="N14" s="51" t="s">
        <v>36</v>
      </c>
      <c r="O14" s="52" t="s">
        <v>37</v>
      </c>
      <c r="P14" s="53" t="n">
        <v>5</v>
      </c>
      <c r="Q14" s="54" t="n">
        <v>95.7395</v>
      </c>
      <c r="R14" s="54" t="n">
        <v>19.4459833795014</v>
      </c>
      <c r="S14" s="56" t="n">
        <v>9.61538461538462</v>
      </c>
    </row>
    <row r="15" s="28" customFormat="true" ht="32.1" hidden="false" customHeight="true" outlineLevel="0" collapsed="false">
      <c r="A15" s="50" t="n">
        <v>5</v>
      </c>
      <c r="B15" s="51" t="s">
        <v>49</v>
      </c>
      <c r="C15" s="52" t="s">
        <v>50</v>
      </c>
      <c r="D15" s="53" t="n">
        <v>8</v>
      </c>
      <c r="E15" s="54" t="n">
        <v>70.5094306363476</v>
      </c>
      <c r="F15" s="54" t="n">
        <v>22.0512346612354</v>
      </c>
      <c r="G15" s="55" t="n">
        <v>6.06060606060606</v>
      </c>
      <c r="H15" s="51" t="s">
        <v>30</v>
      </c>
      <c r="I15" s="52" t="s">
        <v>31</v>
      </c>
      <c r="J15" s="53" t="n">
        <v>5</v>
      </c>
      <c r="K15" s="54" t="n">
        <v>81.6526</v>
      </c>
      <c r="L15" s="54" t="n">
        <v>26.0454178462121</v>
      </c>
      <c r="M15" s="55" t="n">
        <v>6.25</v>
      </c>
      <c r="N15" s="51" t="s">
        <v>26</v>
      </c>
      <c r="O15" s="52" t="s">
        <v>27</v>
      </c>
      <c r="P15" s="53" t="n">
        <v>4</v>
      </c>
      <c r="Q15" s="54" t="n">
        <v>76.5916</v>
      </c>
      <c r="R15" s="54" t="n">
        <v>16.2880886426593</v>
      </c>
      <c r="S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8</v>
      </c>
      <c r="E16" s="54" t="n">
        <v>70.5094306363476</v>
      </c>
      <c r="F16" s="54" t="n">
        <v>35.7841075137994</v>
      </c>
      <c r="G16" s="55" t="n">
        <v>6.06060606060606</v>
      </c>
      <c r="H16" s="51" t="s">
        <v>28</v>
      </c>
      <c r="I16" s="52" t="s">
        <v>29</v>
      </c>
      <c r="J16" s="53" t="n">
        <v>5</v>
      </c>
      <c r="K16" s="54" t="n">
        <v>81.6526</v>
      </c>
      <c r="L16" s="54" t="n">
        <v>27.4935753292644</v>
      </c>
      <c r="M16" s="55" t="n">
        <v>6.25</v>
      </c>
      <c r="N16" s="51" t="s">
        <v>49</v>
      </c>
      <c r="O16" s="52" t="s">
        <v>50</v>
      </c>
      <c r="P16" s="53" t="n">
        <v>3</v>
      </c>
      <c r="Q16" s="54" t="n">
        <v>57.4437</v>
      </c>
      <c r="R16" s="54" t="n">
        <v>15.2637943104436</v>
      </c>
      <c r="S16" s="56" t="n">
        <v>5.76923076923077</v>
      </c>
    </row>
    <row r="17" s="28" customFormat="true" ht="32.1" hidden="false" customHeight="true" outlineLevel="0" collapsed="false">
      <c r="A17" s="50" t="n">
        <v>7</v>
      </c>
      <c r="B17" s="51" t="s">
        <v>26</v>
      </c>
      <c r="C17" s="52" t="s">
        <v>27</v>
      </c>
      <c r="D17" s="53" t="n">
        <v>8</v>
      </c>
      <c r="E17" s="54" t="n">
        <v>70.5094306363476</v>
      </c>
      <c r="F17" s="54" t="n">
        <v>23.1434605496086</v>
      </c>
      <c r="G17" s="55" t="n">
        <v>6.06060606060606</v>
      </c>
      <c r="H17" s="51" t="s">
        <v>36</v>
      </c>
      <c r="I17" s="52" t="s">
        <v>37</v>
      </c>
      <c r="J17" s="53" t="n">
        <v>5</v>
      </c>
      <c r="K17" s="54" t="n">
        <v>81.6526</v>
      </c>
      <c r="L17" s="54" t="n">
        <v>29.7663026019917</v>
      </c>
      <c r="M17" s="55" t="n">
        <v>6.25</v>
      </c>
      <c r="N17" s="51" t="s">
        <v>32</v>
      </c>
      <c r="O17" s="52" t="s">
        <v>33</v>
      </c>
      <c r="P17" s="53" t="n">
        <v>3</v>
      </c>
      <c r="Q17" s="54" t="n">
        <v>57.4437</v>
      </c>
      <c r="R17" s="54" t="n">
        <v>26.9849739605566</v>
      </c>
      <c r="S17" s="56" t="n">
        <v>5.76923076923077</v>
      </c>
    </row>
    <row r="18" s="28" customFormat="true" ht="32.1" hidden="false" customHeight="true" outlineLevel="0" collapsed="false">
      <c r="A18" s="50" t="n">
        <v>8</v>
      </c>
      <c r="B18" s="51" t="s">
        <v>34</v>
      </c>
      <c r="C18" s="52" t="s">
        <v>35</v>
      </c>
      <c r="D18" s="53" t="n">
        <v>6</v>
      </c>
      <c r="E18" s="54" t="n">
        <v>52.8820729772607</v>
      </c>
      <c r="F18" s="54" t="n">
        <v>30.1572389352962</v>
      </c>
      <c r="G18" s="55" t="n">
        <v>4.54545454545455</v>
      </c>
      <c r="H18" s="51" t="s">
        <v>26</v>
      </c>
      <c r="I18" s="52" t="s">
        <v>27</v>
      </c>
      <c r="J18" s="53" t="n">
        <v>4</v>
      </c>
      <c r="K18" s="54" t="n">
        <v>65.3221</v>
      </c>
      <c r="L18" s="54" t="n">
        <v>28.587478043346</v>
      </c>
      <c r="M18" s="55" t="n">
        <v>5</v>
      </c>
      <c r="N18" s="51" t="s">
        <v>38</v>
      </c>
      <c r="O18" s="52" t="s">
        <v>39</v>
      </c>
      <c r="P18" s="53" t="n">
        <v>3</v>
      </c>
      <c r="Q18" s="54" t="n">
        <v>57.4437</v>
      </c>
      <c r="R18" s="54" t="n">
        <v>11.3019390581717</v>
      </c>
      <c r="S18" s="56" t="n">
        <v>5.76923076923077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4</v>
      </c>
      <c r="E19" s="54" t="n">
        <v>35.2547153181738</v>
      </c>
      <c r="F19" s="54" t="n">
        <v>10.205351282501</v>
      </c>
      <c r="G19" s="55" t="n">
        <v>3.03030303030303</v>
      </c>
      <c r="H19" s="51" t="s">
        <v>42</v>
      </c>
      <c r="I19" s="52" t="s">
        <v>43</v>
      </c>
      <c r="J19" s="53" t="n">
        <v>2</v>
      </c>
      <c r="K19" s="54" t="n">
        <v>32.661</v>
      </c>
      <c r="L19" s="54" t="n">
        <v>32.6583275383932</v>
      </c>
      <c r="M19" s="55" t="n">
        <v>2.5</v>
      </c>
      <c r="N19" s="51" t="s">
        <v>40</v>
      </c>
      <c r="O19" s="52" t="s">
        <v>41</v>
      </c>
      <c r="P19" s="53" t="n">
        <v>2</v>
      </c>
      <c r="Q19" s="54" t="n">
        <v>38.2958</v>
      </c>
      <c r="R19" s="54" t="n">
        <v>9.97229916897507</v>
      </c>
      <c r="S19" s="56" t="n">
        <v>3.84615384615385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3</v>
      </c>
      <c r="E20" s="54" t="n">
        <v>26.4410364886304</v>
      </c>
      <c r="F20" s="54" t="n">
        <v>19.897189370462</v>
      </c>
      <c r="G20" s="55" t="n">
        <v>2.27272727272727</v>
      </c>
      <c r="H20" s="51" t="s">
        <v>44</v>
      </c>
      <c r="I20" s="52" t="s">
        <v>45</v>
      </c>
      <c r="J20" s="53" t="n">
        <v>1</v>
      </c>
      <c r="K20" s="54" t="n">
        <v>16.3305</v>
      </c>
      <c r="L20" s="54" t="n">
        <v>4.24028268551237</v>
      </c>
      <c r="M20" s="55" t="n">
        <v>1.25</v>
      </c>
      <c r="N20" s="51" t="s">
        <v>47</v>
      </c>
      <c r="O20" s="52" t="s">
        <v>48</v>
      </c>
      <c r="P20" s="53" t="n">
        <v>2</v>
      </c>
      <c r="Q20" s="54" t="n">
        <v>38.2958</v>
      </c>
      <c r="R20" s="54" t="n">
        <v>56.9935044849985</v>
      </c>
      <c r="S20" s="56" t="n">
        <v>3.84615384615385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8</v>
      </c>
      <c r="E21" s="61" t="n">
        <v>246.783007227217</v>
      </c>
      <c r="F21" s="61" t="n">
        <v>118.932687356168</v>
      </c>
      <c r="G21" s="62" t="n">
        <v>21.2121212121212</v>
      </c>
      <c r="H21" s="58"/>
      <c r="I21" s="59" t="s">
        <v>46</v>
      </c>
      <c r="J21" s="60" t="n">
        <v>18</v>
      </c>
      <c r="K21" s="61" t="n">
        <v>293.94953866253</v>
      </c>
      <c r="L21" s="61" t="n">
        <v>153.567293987042</v>
      </c>
      <c r="M21" s="62" t="n">
        <v>22.5</v>
      </c>
      <c r="N21" s="58"/>
      <c r="O21" s="59" t="s">
        <v>46</v>
      </c>
      <c r="P21" s="60" t="n">
        <v>7</v>
      </c>
      <c r="Q21" s="61" t="n">
        <v>134.035423647678</v>
      </c>
      <c r="R21" s="61" t="n">
        <v>23.9335180055402</v>
      </c>
      <c r="S21" s="61" t="n">
        <v>13.4615384615385</v>
      </c>
    </row>
    <row r="22" s="28" customFormat="true" ht="32.1" hidden="false" customHeight="true" outlineLevel="0" collapsed="false">
      <c r="A22" s="50" t="n">
        <v>11</v>
      </c>
      <c r="B22" s="51" t="s">
        <v>40</v>
      </c>
      <c r="C22" s="52" t="s">
        <v>41</v>
      </c>
      <c r="D22" s="53" t="n">
        <v>3</v>
      </c>
      <c r="E22" s="54" t="n">
        <v>26.4410364886304</v>
      </c>
      <c r="F22" s="54" t="n">
        <v>9.41297475894715</v>
      </c>
      <c r="G22" s="55" t="n">
        <v>2.27272727272727</v>
      </c>
      <c r="H22" s="51" t="s">
        <v>38</v>
      </c>
      <c r="I22" s="52" t="s">
        <v>39</v>
      </c>
      <c r="J22" s="53" t="n">
        <v>1</v>
      </c>
      <c r="K22" s="54" t="n">
        <v>16.3305</v>
      </c>
      <c r="L22" s="54" t="n">
        <v>7.01754385964912</v>
      </c>
      <c r="M22" s="55" t="n">
        <v>1.25</v>
      </c>
      <c r="N22" s="51" t="s">
        <v>55</v>
      </c>
      <c r="O22" s="52" t="s">
        <v>56</v>
      </c>
      <c r="P22" s="53" t="n">
        <v>1</v>
      </c>
      <c r="Q22" s="54" t="n">
        <v>19.1479</v>
      </c>
      <c r="R22" s="54" t="n">
        <v>3.1578947368421</v>
      </c>
      <c r="S22" s="56" t="n">
        <v>1.92307692307692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3</v>
      </c>
      <c r="E23" s="54" t="n">
        <v>26.4410364886304</v>
      </c>
      <c r="F23" s="54" t="n">
        <v>29.26470229483</v>
      </c>
      <c r="G23" s="55" t="n">
        <v>2.27272727272727</v>
      </c>
      <c r="H23" s="51" t="s">
        <v>58</v>
      </c>
      <c r="I23" s="52" t="s">
        <v>59</v>
      </c>
      <c r="J23" s="53" t="n">
        <v>1</v>
      </c>
      <c r="K23" s="54" t="n">
        <v>16.3305</v>
      </c>
      <c r="L23" s="54" t="n">
        <v>7.39549839228296</v>
      </c>
      <c r="M23" s="55" t="n">
        <v>1.25</v>
      </c>
      <c r="N23" s="51" t="s">
        <v>76</v>
      </c>
      <c r="O23" s="52" t="s">
        <v>77</v>
      </c>
      <c r="P23" s="53" t="n">
        <v>1</v>
      </c>
      <c r="Q23" s="54" t="n">
        <v>19.1479</v>
      </c>
      <c r="R23" s="54" t="n">
        <v>4.98614958448754</v>
      </c>
      <c r="S23" s="56" t="n">
        <v>1.92307692307692</v>
      </c>
    </row>
    <row r="24" s="28" customFormat="true" ht="32.1" hidden="false" customHeight="true" outlineLevel="0" collapsed="false">
      <c r="A24" s="50" t="n">
        <v>13</v>
      </c>
      <c r="B24" s="51" t="s">
        <v>51</v>
      </c>
      <c r="C24" s="52" t="s">
        <v>52</v>
      </c>
      <c r="D24" s="53" t="n">
        <v>2</v>
      </c>
      <c r="E24" s="54" t="n">
        <v>17.6273576590869</v>
      </c>
      <c r="F24" s="54" t="n">
        <v>4.58345243988315</v>
      </c>
      <c r="G24" s="55" t="n">
        <v>1.51515151515152</v>
      </c>
      <c r="H24" s="51" t="s">
        <v>64</v>
      </c>
      <c r="I24" s="52" t="s">
        <v>65</v>
      </c>
      <c r="J24" s="53" t="n">
        <v>1</v>
      </c>
      <c r="K24" s="54" t="n">
        <v>16.3305</v>
      </c>
      <c r="L24" s="54" t="n">
        <v>10.0917431192661</v>
      </c>
      <c r="M24" s="55" t="n">
        <v>1.25</v>
      </c>
      <c r="N24" s="51" t="s">
        <v>72</v>
      </c>
      <c r="O24" s="52" t="s">
        <v>73</v>
      </c>
      <c r="P24" s="53" t="n">
        <v>1</v>
      </c>
      <c r="Q24" s="54" t="n">
        <v>19.1479</v>
      </c>
      <c r="R24" s="54" t="n">
        <v>3.1578947368421</v>
      </c>
      <c r="S24" s="56" t="n">
        <v>1.92307692307692</v>
      </c>
    </row>
    <row r="25" s="28" customFormat="true" ht="32.1" hidden="false" customHeight="true" outlineLevel="0" collapsed="false">
      <c r="A25" s="50" t="n">
        <v>14</v>
      </c>
      <c r="B25" s="51" t="s">
        <v>44</v>
      </c>
      <c r="C25" s="52" t="s">
        <v>45</v>
      </c>
      <c r="D25" s="53" t="n">
        <v>1</v>
      </c>
      <c r="E25" s="54" t="n">
        <v>8.81367882954345</v>
      </c>
      <c r="F25" s="54" t="n">
        <v>1.80995475113122</v>
      </c>
      <c r="G25" s="55" t="n">
        <v>0.757575757575758</v>
      </c>
      <c r="H25" s="51" t="s">
        <v>87</v>
      </c>
      <c r="I25" s="52" t="s">
        <v>88</v>
      </c>
      <c r="J25" s="53" t="n">
        <v>1</v>
      </c>
      <c r="K25" s="54" t="n">
        <v>16.3305</v>
      </c>
      <c r="L25" s="54" t="n">
        <v>6.25</v>
      </c>
      <c r="M25" s="55" t="n">
        <v>1.25</v>
      </c>
      <c r="N25" s="51" t="s">
        <v>42</v>
      </c>
      <c r="O25" s="52" t="s">
        <v>43</v>
      </c>
      <c r="P25" s="53" t="n">
        <v>1</v>
      </c>
      <c r="Q25" s="54" t="n">
        <v>19.1479</v>
      </c>
      <c r="R25" s="54" t="n">
        <v>3.1578947368421</v>
      </c>
      <c r="S25" s="56" t="n">
        <v>1.92307692307692</v>
      </c>
    </row>
    <row r="26" s="28" customFormat="true" ht="32.1" hidden="false" customHeight="true" outlineLevel="0" collapsed="false">
      <c r="A26" s="57" t="n">
        <v>15</v>
      </c>
      <c r="B26" s="63" t="s">
        <v>55</v>
      </c>
      <c r="C26" s="59" t="s">
        <v>56</v>
      </c>
      <c r="D26" s="64" t="n">
        <v>1</v>
      </c>
      <c r="E26" s="61" t="n">
        <v>8.81367882954345</v>
      </c>
      <c r="F26" s="61" t="n">
        <v>1.80995475113122</v>
      </c>
      <c r="G26" s="62" t="n">
        <v>0.757575757575758</v>
      </c>
      <c r="H26" s="63" t="s">
        <v>62</v>
      </c>
      <c r="I26" s="59" t="s">
        <v>63</v>
      </c>
      <c r="J26" s="65" t="n">
        <v>1</v>
      </c>
      <c r="K26" s="61" t="n">
        <v>16.3305</v>
      </c>
      <c r="L26" s="61" t="n">
        <v>6.25</v>
      </c>
      <c r="M26" s="62" t="n">
        <v>1.25</v>
      </c>
      <c r="N26" s="63" t="s">
        <v>51</v>
      </c>
      <c r="O26" s="59" t="s">
        <v>52</v>
      </c>
      <c r="P26" s="65" t="n">
        <v>1</v>
      </c>
      <c r="Q26" s="61" t="n">
        <v>19.1479</v>
      </c>
      <c r="R26" s="61" t="n">
        <v>3.1578947368421</v>
      </c>
      <c r="S26" s="61" t="n">
        <v>1.9230769230769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5</v>
      </c>
      <c r="E10" s="54" t="n">
        <v>760.952277421459</v>
      </c>
      <c r="F10" s="54" t="n">
        <v>400.71627773289</v>
      </c>
      <c r="G10" s="55" t="n">
        <v>100</v>
      </c>
      <c r="H10" s="51" t="s">
        <v>22</v>
      </c>
      <c r="I10" s="52" t="s">
        <v>23</v>
      </c>
      <c r="J10" s="53" t="n">
        <v>25</v>
      </c>
      <c r="K10" s="54" t="n">
        <v>1056.63567202029</v>
      </c>
      <c r="L10" s="54" t="n">
        <v>588.822134328673</v>
      </c>
      <c r="M10" s="55" t="n">
        <v>100</v>
      </c>
      <c r="N10" s="51" t="s">
        <v>22</v>
      </c>
      <c r="O10" s="52" t="s">
        <v>23</v>
      </c>
      <c r="P10" s="53" t="n">
        <v>10</v>
      </c>
      <c r="Q10" s="54" t="n">
        <v>447.727781508843</v>
      </c>
      <c r="R10" s="54" t="n">
        <v>205.83717867191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5</v>
      </c>
      <c r="E11" s="54" t="n">
        <v>326.1224</v>
      </c>
      <c r="F11" s="54" t="n">
        <v>166.198538758983</v>
      </c>
      <c r="G11" s="55" t="n">
        <v>42.8571428571429</v>
      </c>
      <c r="H11" s="51" t="s">
        <v>24</v>
      </c>
      <c r="I11" s="52" t="s">
        <v>25</v>
      </c>
      <c r="J11" s="53" t="n">
        <v>13</v>
      </c>
      <c r="K11" s="54" t="n">
        <v>549.450549450549</v>
      </c>
      <c r="L11" s="54" t="n">
        <v>290.412452362821</v>
      </c>
      <c r="M11" s="55" t="n">
        <v>52</v>
      </c>
      <c r="N11" s="51" t="s">
        <v>26</v>
      </c>
      <c r="O11" s="52" t="s">
        <v>27</v>
      </c>
      <c r="P11" s="53" t="n">
        <v>4</v>
      </c>
      <c r="Q11" s="54" t="n">
        <v>179.0911</v>
      </c>
      <c r="R11" s="54" t="n">
        <v>93.6441269545793</v>
      </c>
      <c r="S11" s="56" t="n">
        <v>40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6</v>
      </c>
      <c r="E12" s="54" t="n">
        <v>130.4489</v>
      </c>
      <c r="F12" s="54" t="n">
        <v>73.0780250032964</v>
      </c>
      <c r="G12" s="55" t="n">
        <v>17.1428571428571</v>
      </c>
      <c r="H12" s="51" t="s">
        <v>36</v>
      </c>
      <c r="I12" s="52" t="s">
        <v>37</v>
      </c>
      <c r="J12" s="53" t="n">
        <v>3</v>
      </c>
      <c r="K12" s="54" t="n">
        <v>126.796280642434</v>
      </c>
      <c r="L12" s="54" t="n">
        <v>73.8569703243616</v>
      </c>
      <c r="M12" s="55" t="n">
        <v>12</v>
      </c>
      <c r="N12" s="51" t="s">
        <v>24</v>
      </c>
      <c r="O12" s="52" t="s">
        <v>25</v>
      </c>
      <c r="P12" s="53" t="n">
        <v>2</v>
      </c>
      <c r="Q12" s="54" t="n">
        <v>89.5455</v>
      </c>
      <c r="R12" s="54" t="n">
        <v>43.6636399526253</v>
      </c>
      <c r="S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36</v>
      </c>
      <c r="C13" s="52" t="s">
        <v>37</v>
      </c>
      <c r="D13" s="53" t="n">
        <v>3</v>
      </c>
      <c r="E13" s="54" t="n">
        <v>65.2244</v>
      </c>
      <c r="F13" s="54" t="n">
        <v>32.8555425676992</v>
      </c>
      <c r="G13" s="55" t="n">
        <v>8.57142857142857</v>
      </c>
      <c r="H13" s="51" t="s">
        <v>32</v>
      </c>
      <c r="I13" s="52" t="s">
        <v>33</v>
      </c>
      <c r="J13" s="53" t="n">
        <v>2</v>
      </c>
      <c r="K13" s="54" t="n">
        <v>84.530853761623</v>
      </c>
      <c r="L13" s="54" t="n">
        <v>51.517094017094</v>
      </c>
      <c r="M13" s="55" t="n">
        <v>8</v>
      </c>
      <c r="N13" s="51" t="s">
        <v>38</v>
      </c>
      <c r="O13" s="52" t="s">
        <v>39</v>
      </c>
      <c r="P13" s="53" t="n">
        <v>1</v>
      </c>
      <c r="Q13" s="54" t="n">
        <v>44.7727</v>
      </c>
      <c r="R13" s="54" t="n">
        <v>12.5</v>
      </c>
      <c r="S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2</v>
      </c>
      <c r="E14" s="54" t="n">
        <v>43.4829</v>
      </c>
      <c r="F14" s="54" t="n">
        <v>28.1456558570167</v>
      </c>
      <c r="G14" s="55" t="n">
        <v>5.71428571428571</v>
      </c>
      <c r="H14" s="51" t="s">
        <v>26</v>
      </c>
      <c r="I14" s="52" t="s">
        <v>27</v>
      </c>
      <c r="J14" s="53" t="n">
        <v>2</v>
      </c>
      <c r="K14" s="54" t="n">
        <v>84.530853761623</v>
      </c>
      <c r="L14" s="54" t="n">
        <v>49.0384615384615</v>
      </c>
      <c r="M14" s="55" t="n">
        <v>8</v>
      </c>
      <c r="N14" s="51" t="s">
        <v>28</v>
      </c>
      <c r="O14" s="52" t="s">
        <v>29</v>
      </c>
      <c r="P14" s="53" t="n">
        <v>1</v>
      </c>
      <c r="Q14" s="54" t="n">
        <v>44.7727</v>
      </c>
      <c r="R14" s="54" t="n">
        <v>23.5294117647059</v>
      </c>
      <c r="S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38</v>
      </c>
      <c r="C15" s="52" t="s">
        <v>39</v>
      </c>
      <c r="D15" s="53" t="n">
        <v>1</v>
      </c>
      <c r="E15" s="54" t="n">
        <v>21.7414</v>
      </c>
      <c r="F15" s="54" t="n">
        <v>7.5</v>
      </c>
      <c r="G15" s="55" t="n">
        <v>2.85714285714286</v>
      </c>
      <c r="H15" s="51" t="s">
        <v>30</v>
      </c>
      <c r="I15" s="52" t="s">
        <v>31</v>
      </c>
      <c r="J15" s="53" t="n">
        <v>1</v>
      </c>
      <c r="K15" s="54" t="n">
        <v>42.2654268808115</v>
      </c>
      <c r="L15" s="54" t="n">
        <v>18.75</v>
      </c>
      <c r="M15" s="55" t="n">
        <v>4</v>
      </c>
      <c r="N15" s="51" t="s">
        <v>62</v>
      </c>
      <c r="O15" s="52" t="s">
        <v>63</v>
      </c>
      <c r="P15" s="53" t="n">
        <v>1</v>
      </c>
      <c r="Q15" s="54" t="n">
        <v>44.7727</v>
      </c>
      <c r="R15" s="54" t="n">
        <v>12.5</v>
      </c>
      <c r="S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30</v>
      </c>
      <c r="C16" s="52" t="s">
        <v>31</v>
      </c>
      <c r="D16" s="53" t="n">
        <v>1</v>
      </c>
      <c r="E16" s="54" t="n">
        <v>21.7414</v>
      </c>
      <c r="F16" s="54" t="n">
        <v>7.5</v>
      </c>
      <c r="G16" s="55" t="n">
        <v>2.85714285714286</v>
      </c>
      <c r="H16" s="51" t="s">
        <v>42</v>
      </c>
      <c r="I16" s="52" t="s">
        <v>43</v>
      </c>
      <c r="J16" s="53" t="n">
        <v>1</v>
      </c>
      <c r="K16" s="54" t="n">
        <v>42.2654268808115</v>
      </c>
      <c r="L16" s="54" t="n">
        <v>25.9615384615385</v>
      </c>
      <c r="M16" s="55" t="n">
        <v>4</v>
      </c>
      <c r="N16" s="51" t="s">
        <v>40</v>
      </c>
      <c r="O16" s="52" t="s">
        <v>41</v>
      </c>
      <c r="P16" s="53" t="n">
        <v>1</v>
      </c>
      <c r="Q16" s="54" t="n">
        <v>44.7727</v>
      </c>
      <c r="R16" s="54" t="n">
        <v>20</v>
      </c>
      <c r="S16" s="56" t="n">
        <v>10</v>
      </c>
    </row>
    <row r="17" s="28" customFormat="true" ht="32.1" hidden="false" customHeight="true" outlineLevel="0" collapsed="false">
      <c r="A17" s="50" t="n">
        <v>7</v>
      </c>
      <c r="B17" s="51" t="s">
        <v>28</v>
      </c>
      <c r="C17" s="52" t="s">
        <v>29</v>
      </c>
      <c r="D17" s="53" t="n">
        <v>1</v>
      </c>
      <c r="E17" s="54" t="n">
        <v>21.7414</v>
      </c>
      <c r="F17" s="54" t="n">
        <v>12.6436781609195</v>
      </c>
      <c r="G17" s="55" t="n">
        <v>2.85714285714286</v>
      </c>
      <c r="H17" s="51" t="s">
        <v>34</v>
      </c>
      <c r="I17" s="52" t="s">
        <v>35</v>
      </c>
      <c r="J17" s="53" t="n">
        <v>1</v>
      </c>
      <c r="K17" s="54" t="n">
        <v>42.2654268808115</v>
      </c>
      <c r="L17" s="54" t="n">
        <v>17.3410404624277</v>
      </c>
      <c r="M17" s="55" t="n">
        <v>4</v>
      </c>
      <c r="N17" s="51"/>
      <c r="O17" s="52"/>
      <c r="P17" s="53"/>
      <c r="Q17" s="54"/>
      <c r="R17" s="54"/>
      <c r="S17" s="56"/>
    </row>
    <row r="18" s="28" customFormat="true" ht="32.1" hidden="false" customHeight="true" outlineLevel="0" collapsed="false">
      <c r="A18" s="50" t="n">
        <v>8</v>
      </c>
      <c r="B18" s="51" t="s">
        <v>42</v>
      </c>
      <c r="C18" s="52" t="s">
        <v>43</v>
      </c>
      <c r="D18" s="53" t="n">
        <v>1</v>
      </c>
      <c r="E18" s="54" t="n">
        <v>21.7414</v>
      </c>
      <c r="F18" s="54" t="n">
        <v>14.7540983606557</v>
      </c>
      <c r="G18" s="55" t="n">
        <v>2.85714285714286</v>
      </c>
      <c r="H18" s="51"/>
      <c r="I18" s="52"/>
      <c r="J18" s="53"/>
      <c r="K18" s="54"/>
      <c r="L18" s="54"/>
      <c r="M18" s="55"/>
      <c r="N18" s="51"/>
      <c r="O18" s="52"/>
      <c r="P18" s="53"/>
      <c r="Q18" s="54"/>
      <c r="R18" s="54"/>
      <c r="S18" s="56"/>
    </row>
    <row r="19" s="28" customFormat="true" ht="32.1" hidden="false" customHeight="true" outlineLevel="0" collapsed="false">
      <c r="A19" s="50" t="n">
        <v>9</v>
      </c>
      <c r="B19" s="51" t="s">
        <v>62</v>
      </c>
      <c r="C19" s="52" t="s">
        <v>63</v>
      </c>
      <c r="D19" s="53" t="n">
        <v>1</v>
      </c>
      <c r="E19" s="54" t="n">
        <v>21.7414</v>
      </c>
      <c r="F19" s="54" t="n">
        <v>7.5</v>
      </c>
      <c r="G19" s="55" t="n">
        <v>2.85714285714286</v>
      </c>
      <c r="H19" s="51"/>
      <c r="I19" s="52"/>
      <c r="J19" s="53"/>
      <c r="K19" s="54"/>
      <c r="L19" s="54"/>
      <c r="M19" s="55"/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1</v>
      </c>
      <c r="E20" s="54" t="n">
        <v>21.7414</v>
      </c>
      <c r="F20" s="54" t="n">
        <v>10.7142857142857</v>
      </c>
      <c r="G20" s="55" t="n">
        <v>2.85714285714286</v>
      </c>
      <c r="H20" s="51"/>
      <c r="I20" s="52"/>
      <c r="J20" s="53"/>
      <c r="K20" s="54"/>
      <c r="L20" s="54"/>
      <c r="M20" s="55"/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</v>
      </c>
      <c r="E21" s="61" t="n">
        <v>65.2244809218393</v>
      </c>
      <c r="F21" s="61" t="n">
        <v>39.8264533100341</v>
      </c>
      <c r="G21" s="62" t="n">
        <v>8.57142857142857</v>
      </c>
      <c r="H21" s="58"/>
      <c r="I21" s="59" t="s">
        <v>46</v>
      </c>
      <c r="J21" s="60" t="n">
        <v>2</v>
      </c>
      <c r="K21" s="61" t="n">
        <v>84.530853761623</v>
      </c>
      <c r="L21" s="61" t="n">
        <v>61.9445771619685</v>
      </c>
      <c r="M21" s="62" t="n">
        <v>8</v>
      </c>
      <c r="N21" s="58"/>
      <c r="O21" s="59"/>
      <c r="P21" s="60"/>
      <c r="Q21" s="61"/>
      <c r="R21" s="61"/>
      <c r="S21" s="61"/>
    </row>
    <row r="22" s="28" customFormat="true" ht="32.1" hidden="false" customHeight="true" outlineLevel="0" collapsed="false">
      <c r="A22" s="50" t="n">
        <v>11</v>
      </c>
      <c r="B22" s="51" t="s">
        <v>34</v>
      </c>
      <c r="C22" s="52" t="s">
        <v>35</v>
      </c>
      <c r="D22" s="53" t="n">
        <v>1</v>
      </c>
      <c r="E22" s="54" t="n">
        <v>21.7414</v>
      </c>
      <c r="F22" s="54" t="n">
        <v>9.3167701863354</v>
      </c>
      <c r="G22" s="55" t="n">
        <v>2.85714285714286</v>
      </c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5"/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5"/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5542</v>
      </c>
      <c r="E10" s="54" t="n">
        <v>1097.22911042675</v>
      </c>
      <c r="F10" s="54" t="n">
        <v>458.01114514278</v>
      </c>
      <c r="G10" s="55" t="n">
        <v>100</v>
      </c>
      <c r="H10" s="51" t="s">
        <v>22</v>
      </c>
      <c r="I10" s="52" t="s">
        <v>23</v>
      </c>
      <c r="J10" s="53" t="n">
        <v>3158</v>
      </c>
      <c r="K10" s="54" t="n">
        <v>1203.76070395987</v>
      </c>
      <c r="L10" s="54" t="n">
        <v>588.412357809166</v>
      </c>
      <c r="M10" s="55" t="n">
        <v>100</v>
      </c>
      <c r="N10" s="51" t="s">
        <v>22</v>
      </c>
      <c r="O10" s="52" t="s">
        <v>23</v>
      </c>
      <c r="P10" s="53" t="n">
        <v>2384</v>
      </c>
      <c r="Q10" s="54" t="n">
        <v>982.096512403912</v>
      </c>
      <c r="R10" s="54" t="n">
        <v>326.22595108726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601</v>
      </c>
      <c r="E11" s="54" t="n">
        <v>316.9728</v>
      </c>
      <c r="F11" s="54" t="n">
        <v>146.691152856274</v>
      </c>
      <c r="G11" s="55" t="n">
        <v>28.8884879105016</v>
      </c>
      <c r="H11" s="51" t="s">
        <v>24</v>
      </c>
      <c r="I11" s="52" t="s">
        <v>25</v>
      </c>
      <c r="J11" s="53" t="n">
        <v>1024</v>
      </c>
      <c r="K11" s="54" t="n">
        <v>390.3264</v>
      </c>
      <c r="L11" s="54" t="n">
        <v>196.778158977208</v>
      </c>
      <c r="M11" s="55" t="n">
        <v>32.4255858138062</v>
      </c>
      <c r="N11" s="51" t="s">
        <v>24</v>
      </c>
      <c r="O11" s="52" t="s">
        <v>25</v>
      </c>
      <c r="P11" s="53" t="n">
        <v>577</v>
      </c>
      <c r="Q11" s="54" t="n">
        <v>237.697016634672</v>
      </c>
      <c r="R11" s="54" t="n">
        <v>97.6197606074806</v>
      </c>
      <c r="S11" s="56" t="n">
        <v>24.2030201342282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558</v>
      </c>
      <c r="E12" s="54" t="n">
        <v>110.4752</v>
      </c>
      <c r="F12" s="54" t="n">
        <v>41.4605148691773</v>
      </c>
      <c r="G12" s="55" t="n">
        <v>10.0685673042223</v>
      </c>
      <c r="H12" s="51" t="s">
        <v>26</v>
      </c>
      <c r="I12" s="52" t="s">
        <v>27</v>
      </c>
      <c r="J12" s="53" t="n">
        <v>280</v>
      </c>
      <c r="K12" s="54" t="n">
        <v>106.7298</v>
      </c>
      <c r="L12" s="54" t="n">
        <v>49.9801305690642</v>
      </c>
      <c r="M12" s="55" t="n">
        <v>8.86637112096264</v>
      </c>
      <c r="N12" s="51" t="s">
        <v>26</v>
      </c>
      <c r="O12" s="52" t="s">
        <v>27</v>
      </c>
      <c r="P12" s="53" t="n">
        <v>278</v>
      </c>
      <c r="Q12" s="54" t="n">
        <v>114.522999349114</v>
      </c>
      <c r="R12" s="54" t="n">
        <v>31.3393352108027</v>
      </c>
      <c r="S12" s="56" t="n">
        <v>11.6610738255034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473</v>
      </c>
      <c r="E13" s="54" t="n">
        <v>93.6465</v>
      </c>
      <c r="F13" s="54" t="n">
        <v>29.9415551501712</v>
      </c>
      <c r="G13" s="55" t="n">
        <v>8.53482497293396</v>
      </c>
      <c r="H13" s="51" t="s">
        <v>28</v>
      </c>
      <c r="I13" s="52" t="s">
        <v>29</v>
      </c>
      <c r="J13" s="53" t="n">
        <v>246</v>
      </c>
      <c r="K13" s="54" t="n">
        <v>93.7698</v>
      </c>
      <c r="L13" s="54" t="n">
        <v>38.9532515666283</v>
      </c>
      <c r="M13" s="55" t="n">
        <v>7.7897403419886</v>
      </c>
      <c r="N13" s="51" t="s">
        <v>28</v>
      </c>
      <c r="O13" s="52" t="s">
        <v>29</v>
      </c>
      <c r="P13" s="53" t="n">
        <v>227</v>
      </c>
      <c r="Q13" s="54" t="n">
        <v>93.5133843606074</v>
      </c>
      <c r="R13" s="54" t="n">
        <v>21.5009457632383</v>
      </c>
      <c r="S13" s="56" t="n">
        <v>9.52181208053691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384</v>
      </c>
      <c r="E14" s="54" t="n">
        <v>76.0259</v>
      </c>
      <c r="F14" s="54" t="n">
        <v>27.3385637333674</v>
      </c>
      <c r="G14" s="55" t="n">
        <v>6.92890653193793</v>
      </c>
      <c r="H14" s="51" t="s">
        <v>30</v>
      </c>
      <c r="I14" s="52" t="s">
        <v>31</v>
      </c>
      <c r="J14" s="53" t="n">
        <v>200</v>
      </c>
      <c r="K14" s="54" t="n">
        <v>76.2356</v>
      </c>
      <c r="L14" s="54" t="n">
        <v>33.697893434981</v>
      </c>
      <c r="M14" s="55" t="n">
        <v>6.33312222925903</v>
      </c>
      <c r="N14" s="51" t="s">
        <v>30</v>
      </c>
      <c r="O14" s="52" t="s">
        <v>31</v>
      </c>
      <c r="P14" s="53" t="n">
        <v>184</v>
      </c>
      <c r="Q14" s="54" t="n">
        <v>75.7993952526509</v>
      </c>
      <c r="R14" s="54" t="n">
        <v>20.8264584574472</v>
      </c>
      <c r="S14" s="56" t="n">
        <v>7.71812080536913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320</v>
      </c>
      <c r="E15" s="54" t="n">
        <v>63.3549</v>
      </c>
      <c r="F15" s="54" t="n">
        <v>24.4227493261379</v>
      </c>
      <c r="G15" s="55" t="n">
        <v>5.77408877661494</v>
      </c>
      <c r="H15" s="51" t="s">
        <v>34</v>
      </c>
      <c r="I15" s="52" t="s">
        <v>35</v>
      </c>
      <c r="J15" s="53" t="n">
        <v>175</v>
      </c>
      <c r="K15" s="54" t="n">
        <v>66.7061</v>
      </c>
      <c r="L15" s="54" t="n">
        <v>39.6225171748391</v>
      </c>
      <c r="M15" s="55" t="n">
        <v>5.54148195060165</v>
      </c>
      <c r="N15" s="51" t="s">
        <v>32</v>
      </c>
      <c r="O15" s="52" t="s">
        <v>33</v>
      </c>
      <c r="P15" s="53" t="n">
        <v>169</v>
      </c>
      <c r="Q15" s="54" t="n">
        <v>69.6200967266196</v>
      </c>
      <c r="R15" s="54" t="n">
        <v>21.2126569369848</v>
      </c>
      <c r="S15" s="56" t="n">
        <v>7.08892617449664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246</v>
      </c>
      <c r="E16" s="54" t="n">
        <v>48.7041</v>
      </c>
      <c r="F16" s="54" t="n">
        <v>15.1707197928337</v>
      </c>
      <c r="G16" s="55" t="n">
        <v>4.43883074702274</v>
      </c>
      <c r="H16" s="51" t="s">
        <v>36</v>
      </c>
      <c r="I16" s="52" t="s">
        <v>37</v>
      </c>
      <c r="J16" s="53" t="n">
        <v>156</v>
      </c>
      <c r="K16" s="54" t="n">
        <v>59.4637</v>
      </c>
      <c r="L16" s="54" t="n">
        <v>23.2766362234454</v>
      </c>
      <c r="M16" s="55" t="n">
        <v>4.93983533882204</v>
      </c>
      <c r="N16" s="51" t="s">
        <v>38</v>
      </c>
      <c r="O16" s="52" t="s">
        <v>39</v>
      </c>
      <c r="P16" s="53" t="n">
        <v>108</v>
      </c>
      <c r="Q16" s="54" t="n">
        <v>44.4909493874255</v>
      </c>
      <c r="R16" s="54" t="n">
        <v>12.2601179226551</v>
      </c>
      <c r="S16" s="56" t="n">
        <v>4.53020134228188</v>
      </c>
    </row>
    <row r="17" s="28" customFormat="true" ht="32.1" hidden="false" customHeight="true" outlineLevel="0" collapsed="false">
      <c r="A17" s="50" t="n">
        <v>7</v>
      </c>
      <c r="B17" s="51" t="s">
        <v>34</v>
      </c>
      <c r="C17" s="52" t="s">
        <v>35</v>
      </c>
      <c r="D17" s="53" t="n">
        <v>236</v>
      </c>
      <c r="E17" s="54" t="n">
        <v>46.7242</v>
      </c>
      <c r="F17" s="54" t="n">
        <v>27.4019269782142</v>
      </c>
      <c r="G17" s="55" t="n">
        <v>4.25839047275352</v>
      </c>
      <c r="H17" s="51" t="s">
        <v>32</v>
      </c>
      <c r="I17" s="52" t="s">
        <v>33</v>
      </c>
      <c r="J17" s="53" t="n">
        <v>151</v>
      </c>
      <c r="K17" s="54" t="n">
        <v>57.5579</v>
      </c>
      <c r="L17" s="54" t="n">
        <v>26.7248308401548</v>
      </c>
      <c r="M17" s="55" t="n">
        <v>4.78150728309056</v>
      </c>
      <c r="N17" s="51" t="s">
        <v>40</v>
      </c>
      <c r="O17" s="52" t="s">
        <v>41</v>
      </c>
      <c r="P17" s="53" t="n">
        <v>100</v>
      </c>
      <c r="Q17" s="54" t="n">
        <v>41.1953235068755</v>
      </c>
      <c r="R17" s="54" t="n">
        <v>12.091739852194</v>
      </c>
      <c r="S17" s="56" t="n">
        <v>4.19463087248322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190</v>
      </c>
      <c r="E18" s="54" t="n">
        <v>37.617</v>
      </c>
      <c r="F18" s="54" t="n">
        <v>12.9230166021128</v>
      </c>
      <c r="G18" s="55" t="n">
        <v>3.42836521111512</v>
      </c>
      <c r="H18" s="51" t="s">
        <v>42</v>
      </c>
      <c r="I18" s="52" t="s">
        <v>43</v>
      </c>
      <c r="J18" s="53" t="n">
        <v>124</v>
      </c>
      <c r="K18" s="54" t="n">
        <v>47.266</v>
      </c>
      <c r="L18" s="54" t="n">
        <v>28.0605668332341</v>
      </c>
      <c r="M18" s="55" t="n">
        <v>3.9265357821406</v>
      </c>
      <c r="N18" s="51" t="s">
        <v>36</v>
      </c>
      <c r="O18" s="52" t="s">
        <v>37</v>
      </c>
      <c r="P18" s="53" t="n">
        <v>90</v>
      </c>
      <c r="Q18" s="54" t="n">
        <v>37.075791156188</v>
      </c>
      <c r="R18" s="54" t="n">
        <v>8.79233395981084</v>
      </c>
      <c r="S18" s="56" t="n">
        <v>3.7751677852349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187</v>
      </c>
      <c r="E19" s="54" t="n">
        <v>37.023</v>
      </c>
      <c r="F19" s="54" t="n">
        <v>13.4337386365319</v>
      </c>
      <c r="G19" s="55" t="n">
        <v>3.37423312883436</v>
      </c>
      <c r="H19" s="51" t="s">
        <v>40</v>
      </c>
      <c r="I19" s="52" t="s">
        <v>41</v>
      </c>
      <c r="J19" s="53" t="n">
        <v>87</v>
      </c>
      <c r="K19" s="54" t="n">
        <v>33.1625</v>
      </c>
      <c r="L19" s="54" t="n">
        <v>14.725379790189</v>
      </c>
      <c r="M19" s="55" t="n">
        <v>2.75490816972768</v>
      </c>
      <c r="N19" s="51" t="s">
        <v>44</v>
      </c>
      <c r="O19" s="52" t="s">
        <v>45</v>
      </c>
      <c r="P19" s="53" t="n">
        <v>71</v>
      </c>
      <c r="Q19" s="54" t="n">
        <v>29.2486796898816</v>
      </c>
      <c r="R19" s="54" t="n">
        <v>6.40711800472702</v>
      </c>
      <c r="S19" s="56" t="n">
        <v>2.97818791946309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167</v>
      </c>
      <c r="E20" s="54" t="n">
        <v>33.0633</v>
      </c>
      <c r="F20" s="54" t="n">
        <v>17.817819747619</v>
      </c>
      <c r="G20" s="55" t="n">
        <v>3.01335258029592</v>
      </c>
      <c r="H20" s="51" t="s">
        <v>38</v>
      </c>
      <c r="I20" s="52" t="s">
        <v>39</v>
      </c>
      <c r="J20" s="53" t="n">
        <v>82</v>
      </c>
      <c r="K20" s="54" t="n">
        <v>31.2566</v>
      </c>
      <c r="L20" s="54" t="n">
        <v>13.3521400204574</v>
      </c>
      <c r="M20" s="55" t="n">
        <v>2.5965801139962</v>
      </c>
      <c r="N20" s="51" t="s">
        <v>34</v>
      </c>
      <c r="O20" s="52" t="s">
        <v>35</v>
      </c>
      <c r="P20" s="53" t="n">
        <v>61</v>
      </c>
      <c r="Q20" s="54" t="n">
        <v>25.1291473391941</v>
      </c>
      <c r="R20" s="54" t="n">
        <v>15.1831291229186</v>
      </c>
      <c r="S20" s="56" t="n">
        <v>2.5587248322147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180</v>
      </c>
      <c r="E21" s="61" t="n">
        <v>233.621499513454</v>
      </c>
      <c r="F21" s="61" t="n">
        <v>101.40938745034</v>
      </c>
      <c r="G21" s="62" t="n">
        <v>21.2919523637676</v>
      </c>
      <c r="H21" s="58"/>
      <c r="I21" s="59" t="s">
        <v>46</v>
      </c>
      <c r="J21" s="60" t="n">
        <v>633</v>
      </c>
      <c r="K21" s="61" t="n">
        <v>241.285790249081</v>
      </c>
      <c r="L21" s="61" t="n">
        <v>123.240852378965</v>
      </c>
      <c r="M21" s="62" t="n">
        <v>20.0443318556048</v>
      </c>
      <c r="N21" s="58"/>
      <c r="O21" s="59" t="s">
        <v>46</v>
      </c>
      <c r="P21" s="60" t="n">
        <v>519</v>
      </c>
      <c r="Q21" s="61" t="n">
        <v>213.803729000684</v>
      </c>
      <c r="R21" s="61" t="n">
        <v>78.992355249002</v>
      </c>
      <c r="S21" s="61" t="n">
        <v>21.7701342281879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119</v>
      </c>
      <c r="E22" s="54" t="n">
        <v>23.5601</v>
      </c>
      <c r="F22" s="54" t="n">
        <v>6.56121559582392</v>
      </c>
      <c r="G22" s="55" t="n">
        <v>2.14723926380368</v>
      </c>
      <c r="H22" s="51" t="s">
        <v>47</v>
      </c>
      <c r="I22" s="52" t="s">
        <v>48</v>
      </c>
      <c r="J22" s="53" t="n">
        <v>80</v>
      </c>
      <c r="K22" s="54" t="n">
        <v>30.4942</v>
      </c>
      <c r="L22" s="54" t="n">
        <v>21.9246496699233</v>
      </c>
      <c r="M22" s="55" t="n">
        <v>2.53324889170361</v>
      </c>
      <c r="N22" s="51" t="s">
        <v>49</v>
      </c>
      <c r="O22" s="52" t="s">
        <v>50</v>
      </c>
      <c r="P22" s="53" t="n">
        <v>58</v>
      </c>
      <c r="Q22" s="54" t="n">
        <v>23.8932876339878</v>
      </c>
      <c r="R22" s="54" t="n">
        <v>6.38176228042397</v>
      </c>
      <c r="S22" s="56" t="n">
        <v>2.43288590604027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110</v>
      </c>
      <c r="E23" s="54" t="n">
        <v>21.7782</v>
      </c>
      <c r="F23" s="54" t="n">
        <v>16.461237960229</v>
      </c>
      <c r="G23" s="55" t="n">
        <v>1.98484301696139</v>
      </c>
      <c r="H23" s="51" t="s">
        <v>44</v>
      </c>
      <c r="I23" s="52" t="s">
        <v>45</v>
      </c>
      <c r="J23" s="53" t="n">
        <v>48</v>
      </c>
      <c r="K23" s="54" t="n">
        <v>18.2965</v>
      </c>
      <c r="L23" s="54" t="n">
        <v>6.66799734690484</v>
      </c>
      <c r="M23" s="55" t="n">
        <v>1.51994933502217</v>
      </c>
      <c r="N23" s="51" t="s">
        <v>42</v>
      </c>
      <c r="O23" s="52" t="s">
        <v>43</v>
      </c>
      <c r="P23" s="53" t="n">
        <v>43</v>
      </c>
      <c r="Q23" s="54" t="n">
        <v>17.7139891079565</v>
      </c>
      <c r="R23" s="54" t="n">
        <v>6.433445698086</v>
      </c>
      <c r="S23" s="56" t="n">
        <v>1.80369127516779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100</v>
      </c>
      <c r="E24" s="54" t="n">
        <v>19.7984</v>
      </c>
      <c r="F24" s="54" t="n">
        <v>6.78342549757671</v>
      </c>
      <c r="G24" s="55" t="n">
        <v>1.80440274269217</v>
      </c>
      <c r="H24" s="51" t="s">
        <v>49</v>
      </c>
      <c r="I24" s="52" t="s">
        <v>50</v>
      </c>
      <c r="J24" s="53" t="n">
        <v>42</v>
      </c>
      <c r="K24" s="54" t="n">
        <v>16.0094</v>
      </c>
      <c r="L24" s="54" t="n">
        <v>7.0176251453672</v>
      </c>
      <c r="M24" s="55" t="n">
        <v>1.3299556681444</v>
      </c>
      <c r="N24" s="51" t="s">
        <v>51</v>
      </c>
      <c r="O24" s="52" t="s">
        <v>52</v>
      </c>
      <c r="P24" s="53" t="n">
        <v>39</v>
      </c>
      <c r="Q24" s="54" t="n">
        <v>16.0661761676814</v>
      </c>
      <c r="R24" s="54" t="n">
        <v>3.21609708186613</v>
      </c>
      <c r="S24" s="56" t="n">
        <v>1.63590604026846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73</v>
      </c>
      <c r="E25" s="54" t="n">
        <v>14.4528</v>
      </c>
      <c r="F25" s="54" t="n">
        <v>3.68459305515282</v>
      </c>
      <c r="G25" s="55" t="n">
        <v>1.31721400216528</v>
      </c>
      <c r="H25" s="51" t="s">
        <v>53</v>
      </c>
      <c r="I25" s="52" t="s">
        <v>54</v>
      </c>
      <c r="J25" s="53" t="n">
        <v>36</v>
      </c>
      <c r="K25" s="54" t="n">
        <v>13.7224</v>
      </c>
      <c r="L25" s="54" t="n">
        <v>5.45643267079304</v>
      </c>
      <c r="M25" s="55" t="n">
        <v>1.13996200126662</v>
      </c>
      <c r="N25" s="51" t="s">
        <v>47</v>
      </c>
      <c r="O25" s="52" t="s">
        <v>48</v>
      </c>
      <c r="P25" s="53" t="n">
        <v>30</v>
      </c>
      <c r="Q25" s="54" t="n">
        <v>12.3585970520627</v>
      </c>
      <c r="R25" s="54" t="n">
        <v>10.3759193166831</v>
      </c>
      <c r="S25" s="56" t="n">
        <v>1.25838926174497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55</v>
      </c>
      <c r="E26" s="61" t="n">
        <v>10.8891</v>
      </c>
      <c r="F26" s="61" t="n">
        <v>3.82235241468618</v>
      </c>
      <c r="G26" s="62" t="n">
        <v>0.992421508480693</v>
      </c>
      <c r="H26" s="63" t="s">
        <v>51</v>
      </c>
      <c r="I26" s="59" t="s">
        <v>52</v>
      </c>
      <c r="J26" s="65" t="n">
        <v>34</v>
      </c>
      <c r="K26" s="61" t="n">
        <v>12.96</v>
      </c>
      <c r="L26" s="61" t="n">
        <v>4.42433237407045</v>
      </c>
      <c r="M26" s="62" t="n">
        <v>1.07663077897403</v>
      </c>
      <c r="N26" s="63" t="s">
        <v>55</v>
      </c>
      <c r="O26" s="59" t="s">
        <v>56</v>
      </c>
      <c r="P26" s="65" t="n">
        <v>24</v>
      </c>
      <c r="Q26" s="61" t="n">
        <v>9.88687764165012</v>
      </c>
      <c r="R26" s="61" t="n">
        <v>2.52506868892919</v>
      </c>
      <c r="S26" s="61" t="n">
        <v>1.0067114093959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5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52</v>
      </c>
      <c r="E10" s="54" t="n">
        <v>933.488914819137</v>
      </c>
      <c r="F10" s="54" t="n">
        <v>548.123309883381</v>
      </c>
      <c r="G10" s="55" t="n">
        <v>100</v>
      </c>
      <c r="H10" s="51" t="s">
        <v>22</v>
      </c>
      <c r="I10" s="52" t="s">
        <v>23</v>
      </c>
      <c r="J10" s="53" t="n">
        <v>29</v>
      </c>
      <c r="K10" s="54" t="n">
        <v>993.150684931507</v>
      </c>
      <c r="L10" s="54" t="n">
        <v>650.067115998931</v>
      </c>
      <c r="M10" s="55" t="n">
        <v>100</v>
      </c>
      <c r="N10" s="51" t="s">
        <v>22</v>
      </c>
      <c r="O10" s="52" t="s">
        <v>23</v>
      </c>
      <c r="P10" s="53" t="n">
        <v>23</v>
      </c>
      <c r="Q10" s="54" t="n">
        <v>867.760799849085</v>
      </c>
      <c r="R10" s="54" t="n">
        <v>454.18920714252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1</v>
      </c>
      <c r="E11" s="54" t="n">
        <v>197.4688</v>
      </c>
      <c r="F11" s="54" t="n">
        <v>124.357961827848</v>
      </c>
      <c r="G11" s="55" t="n">
        <v>21.1538461538462</v>
      </c>
      <c r="H11" s="51" t="s">
        <v>28</v>
      </c>
      <c r="I11" s="52" t="s">
        <v>29</v>
      </c>
      <c r="J11" s="53" t="n">
        <v>6</v>
      </c>
      <c r="K11" s="54" t="n">
        <v>205.479452054795</v>
      </c>
      <c r="L11" s="54" t="n">
        <v>130.54288660497</v>
      </c>
      <c r="M11" s="55" t="n">
        <v>20.6896551724138</v>
      </c>
      <c r="N11" s="51" t="s">
        <v>24</v>
      </c>
      <c r="O11" s="52" t="s">
        <v>25</v>
      </c>
      <c r="P11" s="53" t="n">
        <v>7</v>
      </c>
      <c r="Q11" s="54" t="n">
        <v>264.1011</v>
      </c>
      <c r="R11" s="54" t="n">
        <v>143.957749386468</v>
      </c>
      <c r="S11" s="56" t="n">
        <v>30.4347826086957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7</v>
      </c>
      <c r="E12" s="54" t="n">
        <v>125.6619</v>
      </c>
      <c r="F12" s="54" t="n">
        <v>69.1645533066536</v>
      </c>
      <c r="G12" s="55" t="n">
        <v>13.4615384615385</v>
      </c>
      <c r="H12" s="51" t="s">
        <v>24</v>
      </c>
      <c r="I12" s="52" t="s">
        <v>25</v>
      </c>
      <c r="J12" s="53" t="n">
        <v>4</v>
      </c>
      <c r="K12" s="54" t="n">
        <v>136.986301369863</v>
      </c>
      <c r="L12" s="54" t="n">
        <v>105.961236942624</v>
      </c>
      <c r="M12" s="55" t="n">
        <v>13.7931034482759</v>
      </c>
      <c r="N12" s="51" t="s">
        <v>38</v>
      </c>
      <c r="O12" s="52" t="s">
        <v>39</v>
      </c>
      <c r="P12" s="53" t="n">
        <v>3</v>
      </c>
      <c r="Q12" s="54" t="n">
        <v>113.1861</v>
      </c>
      <c r="R12" s="54" t="n">
        <v>47.9103573591763</v>
      </c>
      <c r="S12" s="56" t="n">
        <v>13.0434782608696</v>
      </c>
    </row>
    <row r="13" s="28" customFormat="true" ht="32.1" hidden="false" customHeight="true" outlineLevel="0" collapsed="false">
      <c r="A13" s="50" t="n">
        <v>3</v>
      </c>
      <c r="B13" s="51" t="s">
        <v>38</v>
      </c>
      <c r="C13" s="52" t="s">
        <v>39</v>
      </c>
      <c r="D13" s="53" t="n">
        <v>4</v>
      </c>
      <c r="E13" s="54" t="n">
        <v>71.8068</v>
      </c>
      <c r="F13" s="54" t="n">
        <v>32.953475530546</v>
      </c>
      <c r="G13" s="55" t="n">
        <v>7.69230769230769</v>
      </c>
      <c r="H13" s="51" t="s">
        <v>42</v>
      </c>
      <c r="I13" s="52" t="s">
        <v>43</v>
      </c>
      <c r="J13" s="53" t="n">
        <v>4</v>
      </c>
      <c r="K13" s="54" t="n">
        <v>136.986301369863</v>
      </c>
      <c r="L13" s="54" t="n">
        <v>88.5771532413098</v>
      </c>
      <c r="M13" s="55" t="n">
        <v>13.7931034482759</v>
      </c>
      <c r="N13" s="51" t="s">
        <v>40</v>
      </c>
      <c r="O13" s="52" t="s">
        <v>41</v>
      </c>
      <c r="P13" s="53" t="n">
        <v>3</v>
      </c>
      <c r="Q13" s="54" t="n">
        <v>113.1861</v>
      </c>
      <c r="R13" s="54" t="n">
        <v>43.9208685870788</v>
      </c>
      <c r="S13" s="56" t="n">
        <v>13.0434782608696</v>
      </c>
    </row>
    <row r="14" s="28" customFormat="true" ht="32.1" hidden="false" customHeight="true" outlineLevel="0" collapsed="false">
      <c r="A14" s="50" t="n">
        <v>4</v>
      </c>
      <c r="B14" s="51" t="s">
        <v>42</v>
      </c>
      <c r="C14" s="52" t="s">
        <v>43</v>
      </c>
      <c r="D14" s="53" t="n">
        <v>4</v>
      </c>
      <c r="E14" s="54" t="n">
        <v>71.8068</v>
      </c>
      <c r="F14" s="54" t="n">
        <v>47.0054842673801</v>
      </c>
      <c r="G14" s="55" t="n">
        <v>7.69230769230769</v>
      </c>
      <c r="H14" s="51" t="s">
        <v>38</v>
      </c>
      <c r="I14" s="52" t="s">
        <v>39</v>
      </c>
      <c r="J14" s="53" t="n">
        <v>1</v>
      </c>
      <c r="K14" s="54" t="n">
        <v>34.2465753424658</v>
      </c>
      <c r="L14" s="54" t="n">
        <v>20</v>
      </c>
      <c r="M14" s="55" t="n">
        <v>3.44827586206897</v>
      </c>
      <c r="N14" s="51" t="s">
        <v>60</v>
      </c>
      <c r="O14" s="52" t="s">
        <v>61</v>
      </c>
      <c r="P14" s="53" t="n">
        <v>1</v>
      </c>
      <c r="Q14" s="54" t="n">
        <v>37.7287</v>
      </c>
      <c r="R14" s="54" t="n">
        <v>13.0434782608696</v>
      </c>
      <c r="S14" s="56" t="n">
        <v>4.34782608695652</v>
      </c>
    </row>
    <row r="15" s="28" customFormat="true" ht="32.1" hidden="false" customHeight="true" outlineLevel="0" collapsed="false">
      <c r="A15" s="50" t="n">
        <v>5</v>
      </c>
      <c r="B15" s="51" t="s">
        <v>40</v>
      </c>
      <c r="C15" s="52" t="s">
        <v>41</v>
      </c>
      <c r="D15" s="53" t="n">
        <v>3</v>
      </c>
      <c r="E15" s="54" t="n">
        <v>53.8551</v>
      </c>
      <c r="F15" s="54" t="n">
        <v>24.9700337801024</v>
      </c>
      <c r="G15" s="55" t="n">
        <v>5.76923076923077</v>
      </c>
      <c r="H15" s="51" t="s">
        <v>30</v>
      </c>
      <c r="I15" s="52" t="s">
        <v>31</v>
      </c>
      <c r="J15" s="53" t="n">
        <v>1</v>
      </c>
      <c r="K15" s="54" t="n">
        <v>34.2465753424658</v>
      </c>
      <c r="L15" s="54" t="n">
        <v>15</v>
      </c>
      <c r="M15" s="55" t="n">
        <v>3.44827586206897</v>
      </c>
      <c r="N15" s="51" t="s">
        <v>26</v>
      </c>
      <c r="O15" s="52" t="s">
        <v>27</v>
      </c>
      <c r="P15" s="53" t="n">
        <v>1</v>
      </c>
      <c r="Q15" s="54" t="n">
        <v>37.7287</v>
      </c>
      <c r="R15" s="54" t="n">
        <v>9.4488188976378</v>
      </c>
      <c r="S15" s="56" t="n">
        <v>4.34782608695652</v>
      </c>
    </row>
    <row r="16" s="28" customFormat="true" ht="32.1" hidden="false" customHeight="true" outlineLevel="0" collapsed="false">
      <c r="A16" s="50" t="n">
        <v>6</v>
      </c>
      <c r="B16" s="51" t="s">
        <v>30</v>
      </c>
      <c r="C16" s="52" t="s">
        <v>31</v>
      </c>
      <c r="D16" s="53" t="n">
        <v>2</v>
      </c>
      <c r="E16" s="54" t="n">
        <v>35.9034</v>
      </c>
      <c r="F16" s="54" t="n">
        <v>13.6918382913806</v>
      </c>
      <c r="G16" s="55" t="n">
        <v>3.84615384615385</v>
      </c>
      <c r="H16" s="51" t="s">
        <v>36</v>
      </c>
      <c r="I16" s="52" t="s">
        <v>37</v>
      </c>
      <c r="J16" s="53" t="n">
        <v>1</v>
      </c>
      <c r="K16" s="54" t="n">
        <v>34.2465753424658</v>
      </c>
      <c r="L16" s="54" t="n">
        <v>15</v>
      </c>
      <c r="M16" s="55" t="n">
        <v>3.44827586206897</v>
      </c>
      <c r="N16" s="51" t="s">
        <v>30</v>
      </c>
      <c r="O16" s="52" t="s">
        <v>31</v>
      </c>
      <c r="P16" s="53" t="n">
        <v>1</v>
      </c>
      <c r="Q16" s="54" t="n">
        <v>37.7287</v>
      </c>
      <c r="R16" s="54" t="n">
        <v>13.0434782608696</v>
      </c>
      <c r="S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2</v>
      </c>
      <c r="E17" s="54" t="n">
        <v>35.9034</v>
      </c>
      <c r="F17" s="54" t="n">
        <v>11.5942028985507</v>
      </c>
      <c r="G17" s="55" t="n">
        <v>3.84615384615385</v>
      </c>
      <c r="H17" s="51" t="s">
        <v>81</v>
      </c>
      <c r="I17" s="52" t="s">
        <v>82</v>
      </c>
      <c r="J17" s="53" t="n">
        <v>1</v>
      </c>
      <c r="K17" s="54" t="n">
        <v>34.2465753424658</v>
      </c>
      <c r="L17" s="54" t="n">
        <v>19.2926045016077</v>
      </c>
      <c r="M17" s="55" t="n">
        <v>3.44827586206897</v>
      </c>
      <c r="N17" s="51" t="s">
        <v>28</v>
      </c>
      <c r="O17" s="52" t="s">
        <v>29</v>
      </c>
      <c r="P17" s="53" t="n">
        <v>1</v>
      </c>
      <c r="Q17" s="54" t="n">
        <v>37.7287</v>
      </c>
      <c r="R17" s="54" t="n">
        <v>13.0434782608696</v>
      </c>
      <c r="S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2</v>
      </c>
      <c r="E18" s="54" t="n">
        <v>35.9034</v>
      </c>
      <c r="F18" s="54" t="n">
        <v>39.3277680831329</v>
      </c>
      <c r="G18" s="55" t="n">
        <v>3.84615384615385</v>
      </c>
      <c r="H18" s="51" t="s">
        <v>62</v>
      </c>
      <c r="I18" s="52" t="s">
        <v>63</v>
      </c>
      <c r="J18" s="53" t="n">
        <v>1</v>
      </c>
      <c r="K18" s="54" t="n">
        <v>34.2465753424658</v>
      </c>
      <c r="L18" s="54" t="n">
        <v>17.0055452865065</v>
      </c>
      <c r="M18" s="55" t="n">
        <v>3.44827586206897</v>
      </c>
      <c r="N18" s="51" t="s">
        <v>36</v>
      </c>
      <c r="O18" s="52" t="s">
        <v>37</v>
      </c>
      <c r="P18" s="53" t="n">
        <v>1</v>
      </c>
      <c r="Q18" s="54" t="n">
        <v>37.7287</v>
      </c>
      <c r="R18" s="54" t="n">
        <v>9.4488188976378</v>
      </c>
      <c r="S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60</v>
      </c>
      <c r="C19" s="52" t="s">
        <v>61</v>
      </c>
      <c r="D19" s="53" t="n">
        <v>1</v>
      </c>
      <c r="E19" s="54" t="n">
        <v>17.9517</v>
      </c>
      <c r="F19" s="54" t="n">
        <v>7.89473684210526</v>
      </c>
      <c r="G19" s="55" t="n">
        <v>1.92307692307692</v>
      </c>
      <c r="H19" s="51" t="s">
        <v>34</v>
      </c>
      <c r="I19" s="52" t="s">
        <v>35</v>
      </c>
      <c r="J19" s="53" t="n">
        <v>1</v>
      </c>
      <c r="K19" s="54" t="n">
        <v>34.2465753424658</v>
      </c>
      <c r="L19" s="54" t="n">
        <v>21.7303822937626</v>
      </c>
      <c r="M19" s="55" t="n">
        <v>3.44827586206897</v>
      </c>
      <c r="N19" s="51" t="s">
        <v>105</v>
      </c>
      <c r="O19" s="52" t="s">
        <v>106</v>
      </c>
      <c r="P19" s="53" t="n">
        <v>1</v>
      </c>
      <c r="Q19" s="54" t="n">
        <v>37.7287</v>
      </c>
      <c r="R19" s="54" t="n">
        <v>81.8181818181818</v>
      </c>
      <c r="S19" s="56" t="n">
        <v>4.34782608695652</v>
      </c>
    </row>
    <row r="20" s="28" customFormat="true" ht="32.1" hidden="false" customHeight="true" outlineLevel="0" collapsed="false">
      <c r="A20" s="50" t="n">
        <v>10</v>
      </c>
      <c r="B20" s="51" t="s">
        <v>26</v>
      </c>
      <c r="C20" s="52" t="s">
        <v>27</v>
      </c>
      <c r="D20" s="53" t="n">
        <v>1</v>
      </c>
      <c r="E20" s="54" t="n">
        <v>17.9517</v>
      </c>
      <c r="F20" s="54" t="n">
        <v>5.79710144927536</v>
      </c>
      <c r="G20" s="55" t="n">
        <v>1.92307692307692</v>
      </c>
      <c r="H20" s="51" t="s">
        <v>47</v>
      </c>
      <c r="I20" s="52" t="s">
        <v>48</v>
      </c>
      <c r="J20" s="53" t="n">
        <v>1</v>
      </c>
      <c r="K20" s="54" t="n">
        <v>34.2465753424658</v>
      </c>
      <c r="L20" s="54" t="n">
        <v>45.6456456456456</v>
      </c>
      <c r="M20" s="55" t="n">
        <v>3.44827586206897</v>
      </c>
      <c r="N20" s="51" t="s">
        <v>47</v>
      </c>
      <c r="O20" s="52" t="s">
        <v>48</v>
      </c>
      <c r="P20" s="53" t="n">
        <v>1</v>
      </c>
      <c r="Q20" s="54" t="n">
        <v>37.7287</v>
      </c>
      <c r="R20" s="54" t="n">
        <v>35.7320099255583</v>
      </c>
      <c r="S20" s="56" t="n">
        <v>4.3478260869565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5</v>
      </c>
      <c r="E21" s="61" t="n">
        <v>269.27564850552</v>
      </c>
      <c r="F21" s="61" t="n">
        <v>171.366153606406</v>
      </c>
      <c r="G21" s="62" t="n">
        <v>28.8461538461538</v>
      </c>
      <c r="H21" s="58"/>
      <c r="I21" s="59" t="s">
        <v>46</v>
      </c>
      <c r="J21" s="60" t="n">
        <v>8</v>
      </c>
      <c r="K21" s="61" t="n">
        <v>273.972602739726</v>
      </c>
      <c r="L21" s="61" t="n">
        <v>171.311661482504</v>
      </c>
      <c r="M21" s="62" t="n">
        <v>27.5862068965517</v>
      </c>
      <c r="N21" s="58"/>
      <c r="O21" s="59" t="s">
        <v>46</v>
      </c>
      <c r="P21" s="60" t="n">
        <v>3</v>
      </c>
      <c r="Q21" s="61" t="n">
        <v>113.186191284663</v>
      </c>
      <c r="R21" s="61" t="n">
        <v>42.8219674881777</v>
      </c>
      <c r="S21" s="61" t="n">
        <v>13.0434782608696</v>
      </c>
    </row>
    <row r="22" s="28" customFormat="true" ht="32.1" hidden="false" customHeight="true" outlineLevel="0" collapsed="false">
      <c r="A22" s="50" t="n">
        <v>11</v>
      </c>
      <c r="B22" s="51" t="s">
        <v>81</v>
      </c>
      <c r="C22" s="52" t="s">
        <v>82</v>
      </c>
      <c r="D22" s="53" t="n">
        <v>1</v>
      </c>
      <c r="E22" s="54" t="n">
        <v>17.9517</v>
      </c>
      <c r="F22" s="54" t="n">
        <v>9.63081861958266</v>
      </c>
      <c r="G22" s="55" t="n">
        <v>1.92307692307692</v>
      </c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62</v>
      </c>
      <c r="C23" s="52" t="s">
        <v>63</v>
      </c>
      <c r="D23" s="53" t="n">
        <v>1</v>
      </c>
      <c r="E23" s="54" t="n">
        <v>17.9517</v>
      </c>
      <c r="F23" s="54" t="n">
        <v>9.33062880324544</v>
      </c>
      <c r="G23" s="55" t="n">
        <v>1.92307692307692</v>
      </c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105</v>
      </c>
      <c r="C24" s="52" t="s">
        <v>106</v>
      </c>
      <c r="D24" s="53" t="n">
        <v>1</v>
      </c>
      <c r="E24" s="54" t="n">
        <v>17.9517</v>
      </c>
      <c r="F24" s="54" t="n">
        <v>41.8604651162791</v>
      </c>
      <c r="G24" s="55" t="n">
        <v>1.92307692307692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34</v>
      </c>
      <c r="C25" s="52" t="s">
        <v>35</v>
      </c>
      <c r="D25" s="53" t="n">
        <v>1</v>
      </c>
      <c r="E25" s="54" t="n">
        <v>17.9517</v>
      </c>
      <c r="F25" s="54" t="n">
        <v>12.2171945701357</v>
      </c>
      <c r="G25" s="55" t="n">
        <v>1.92307692307692</v>
      </c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08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601</v>
      </c>
      <c r="E10" s="54" t="n">
        <v>316.972898916135</v>
      </c>
      <c r="F10" s="54" t="n">
        <v>146.691152856274</v>
      </c>
      <c r="G10" s="54"/>
      <c r="H10" s="55" t="n">
        <v>100</v>
      </c>
      <c r="I10" s="51" t="s">
        <v>24</v>
      </c>
      <c r="J10" s="52" t="s">
        <v>25</v>
      </c>
      <c r="K10" s="53" t="n">
        <v>1024</v>
      </c>
      <c r="L10" s="54" t="n">
        <v>390.326460055385</v>
      </c>
      <c r="M10" s="54" t="n">
        <v>196.778158977208</v>
      </c>
      <c r="N10" s="55" t="n">
        <v>100</v>
      </c>
      <c r="O10" s="51" t="s">
        <v>24</v>
      </c>
      <c r="P10" s="52" t="s">
        <v>25</v>
      </c>
      <c r="Q10" s="53" t="n">
        <v>577</v>
      </c>
      <c r="R10" s="54" t="n">
        <v>237.697016634672</v>
      </c>
      <c r="S10" s="54" t="n">
        <v>97.619760607480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359</v>
      </c>
      <c r="E11" s="54" t="n">
        <v>71.0763714621439</v>
      </c>
      <c r="F11" s="54" t="n">
        <v>30.6877803850179</v>
      </c>
      <c r="G11" s="54"/>
      <c r="H11" s="55" t="n">
        <v>22.423485321674</v>
      </c>
      <c r="I11" s="51" t="s">
        <v>109</v>
      </c>
      <c r="J11" s="52" t="s">
        <v>110</v>
      </c>
      <c r="K11" s="53" t="n">
        <v>231</v>
      </c>
      <c r="L11" s="54" t="n">
        <v>88.0521604226504</v>
      </c>
      <c r="M11" s="54" t="n">
        <v>41.7142929433174</v>
      </c>
      <c r="N11" s="55" t="n">
        <v>22.55859375</v>
      </c>
      <c r="O11" s="51" t="s">
        <v>109</v>
      </c>
      <c r="P11" s="52" t="s">
        <v>110</v>
      </c>
      <c r="Q11" s="53" t="n">
        <v>128</v>
      </c>
      <c r="R11" s="54" t="n">
        <v>52.7300140888006</v>
      </c>
      <c r="S11" s="54" t="n">
        <v>20.2064607191437</v>
      </c>
      <c r="T11" s="56" t="n">
        <v>22.1837088388215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306</v>
      </c>
      <c r="E12" s="54" t="n">
        <v>60.5832024162007</v>
      </c>
      <c r="F12" s="54" t="n">
        <v>27.7213060036685</v>
      </c>
      <c r="G12" s="54"/>
      <c r="H12" s="55" t="n">
        <v>19.1130543410369</v>
      </c>
      <c r="I12" s="51" t="s">
        <v>111</v>
      </c>
      <c r="J12" s="52" t="s">
        <v>112</v>
      </c>
      <c r="K12" s="53" t="n">
        <v>203</v>
      </c>
      <c r="L12" s="54" t="n">
        <v>77.3791712805109</v>
      </c>
      <c r="M12" s="54" t="n">
        <v>39.3864433873885</v>
      </c>
      <c r="N12" s="55" t="n">
        <v>19.82421875</v>
      </c>
      <c r="O12" s="51" t="s">
        <v>111</v>
      </c>
      <c r="P12" s="52" t="s">
        <v>112</v>
      </c>
      <c r="Q12" s="53" t="n">
        <v>103</v>
      </c>
      <c r="R12" s="54" t="n">
        <v>42.4311832120818</v>
      </c>
      <c r="S12" s="54" t="n">
        <v>15.0248845916906</v>
      </c>
      <c r="T12" s="56" t="n">
        <v>17.8509532062392</v>
      </c>
    </row>
    <row r="13" s="28" customFormat="true" ht="32.1" hidden="false" customHeight="true" outlineLevel="0" collapsed="false">
      <c r="A13" s="50" t="n">
        <v>3</v>
      </c>
      <c r="B13" s="51" t="s">
        <v>113</v>
      </c>
      <c r="C13" s="52" t="s">
        <v>114</v>
      </c>
      <c r="D13" s="53" t="n">
        <v>192</v>
      </c>
      <c r="E13" s="54" t="n">
        <v>38.0129897513416</v>
      </c>
      <c r="F13" s="54" t="n">
        <v>15.3198184975194</v>
      </c>
      <c r="G13" s="54"/>
      <c r="H13" s="55" t="n">
        <v>11.9925046845721</v>
      </c>
      <c r="I13" s="51" t="s">
        <v>113</v>
      </c>
      <c r="J13" s="52" t="s">
        <v>114</v>
      </c>
      <c r="K13" s="53" t="n">
        <v>117</v>
      </c>
      <c r="L13" s="54" t="n">
        <v>44.5978474867969</v>
      </c>
      <c r="M13" s="54" t="n">
        <v>20.9556319511215</v>
      </c>
      <c r="N13" s="55" t="n">
        <v>11.42578125</v>
      </c>
      <c r="O13" s="51" t="s">
        <v>113</v>
      </c>
      <c r="P13" s="52" t="s">
        <v>114</v>
      </c>
      <c r="Q13" s="53" t="n">
        <v>75</v>
      </c>
      <c r="R13" s="54" t="n">
        <v>30.8964926301566</v>
      </c>
      <c r="S13" s="54" t="n">
        <v>10.1614039167264</v>
      </c>
      <c r="T13" s="56" t="n">
        <v>12.998266897747</v>
      </c>
    </row>
    <row r="14" s="28" customFormat="true" ht="32.1" hidden="false" customHeight="true" outlineLevel="0" collapsed="false">
      <c r="A14" s="50" t="n">
        <v>4</v>
      </c>
      <c r="B14" s="51" t="s">
        <v>115</v>
      </c>
      <c r="C14" s="52" t="s">
        <v>116</v>
      </c>
      <c r="D14" s="53" t="n">
        <v>122</v>
      </c>
      <c r="E14" s="54" t="n">
        <v>24.1540872378316</v>
      </c>
      <c r="F14" s="54" t="n">
        <v>13.4831721988386</v>
      </c>
      <c r="G14" s="54"/>
      <c r="H14" s="55" t="n">
        <v>7.62023735165522</v>
      </c>
      <c r="I14" s="51" t="s">
        <v>115</v>
      </c>
      <c r="J14" s="52" t="s">
        <v>116</v>
      </c>
      <c r="K14" s="53" t="n">
        <v>115</v>
      </c>
      <c r="L14" s="54" t="n">
        <v>43.8354911195013</v>
      </c>
      <c r="M14" s="54" t="n">
        <v>24.6510872546336</v>
      </c>
      <c r="N14" s="55" t="n">
        <v>11.23046875</v>
      </c>
      <c r="O14" s="51" t="s">
        <v>117</v>
      </c>
      <c r="P14" s="52" t="s">
        <v>118</v>
      </c>
      <c r="Q14" s="53" t="n">
        <v>37</v>
      </c>
      <c r="R14" s="54" t="n">
        <v>15.2422696975439</v>
      </c>
      <c r="S14" s="54" t="n">
        <v>8.39725280046231</v>
      </c>
      <c r="T14" s="56" t="n">
        <v>6.41247833622184</v>
      </c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44</v>
      </c>
      <c r="E15" s="54" t="n">
        <v>16.7718400805048</v>
      </c>
      <c r="F15" s="54" t="n">
        <v>6.99417236935444</v>
      </c>
      <c r="G15" s="54" t="s">
        <v>121</v>
      </c>
      <c r="H15" s="55" t="n">
        <v>2.74828232354778</v>
      </c>
      <c r="I15" s="51" t="s">
        <v>122</v>
      </c>
      <c r="J15" s="52" t="s">
        <v>123</v>
      </c>
      <c r="K15" s="53" t="n">
        <v>58</v>
      </c>
      <c r="L15" s="54" t="n">
        <v>22.1083346515746</v>
      </c>
      <c r="M15" s="54" t="n">
        <v>12.8979529872808</v>
      </c>
      <c r="N15" s="55" t="n">
        <v>5.6640625</v>
      </c>
      <c r="O15" s="51" t="s">
        <v>124</v>
      </c>
      <c r="P15" s="52" t="s">
        <v>125</v>
      </c>
      <c r="Q15" s="53" t="n">
        <v>27</v>
      </c>
      <c r="R15" s="54" t="n">
        <v>11.1227373468564</v>
      </c>
      <c r="S15" s="54" t="n">
        <v>4.01701889094495</v>
      </c>
      <c r="T15" s="56" t="n">
        <v>4.67937608318891</v>
      </c>
    </row>
    <row r="16" s="28" customFormat="true" ht="32.1" hidden="false" customHeight="true" outlineLevel="0" collapsed="false">
      <c r="A16" s="50" t="n">
        <v>6</v>
      </c>
      <c r="B16" s="51" t="s">
        <v>117</v>
      </c>
      <c r="C16" s="52" t="s">
        <v>118</v>
      </c>
      <c r="D16" s="53" t="n">
        <v>37</v>
      </c>
      <c r="E16" s="54" t="n">
        <v>15.2422696975439</v>
      </c>
      <c r="F16" s="54" t="n">
        <v>8.39725280046231</v>
      </c>
      <c r="G16" s="54" t="s">
        <v>126</v>
      </c>
      <c r="H16" s="55" t="n">
        <v>2.31105559025609</v>
      </c>
      <c r="I16" s="51" t="s">
        <v>119</v>
      </c>
      <c r="J16" s="52" t="s">
        <v>120</v>
      </c>
      <c r="K16" s="53" t="n">
        <v>44</v>
      </c>
      <c r="L16" s="54" t="n">
        <v>16.7718400805048</v>
      </c>
      <c r="M16" s="54" t="n">
        <v>6.99417236935444</v>
      </c>
      <c r="N16" s="55" t="n">
        <v>4.296875</v>
      </c>
      <c r="O16" s="51" t="s">
        <v>127</v>
      </c>
      <c r="P16" s="52" t="s">
        <v>128</v>
      </c>
      <c r="Q16" s="53" t="n">
        <v>21</v>
      </c>
      <c r="R16" s="54" t="n">
        <v>8.65101793644386</v>
      </c>
      <c r="S16" s="54" t="n">
        <v>5.54272342195206</v>
      </c>
      <c r="T16" s="56" t="n">
        <v>3.63951473136915</v>
      </c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63</v>
      </c>
      <c r="E17" s="54" t="n">
        <v>12.473012262159</v>
      </c>
      <c r="F17" s="54" t="n">
        <v>7.10062621371267</v>
      </c>
      <c r="G17" s="54"/>
      <c r="H17" s="55" t="n">
        <v>3.93504059962523</v>
      </c>
      <c r="I17" s="51" t="s">
        <v>129</v>
      </c>
      <c r="J17" s="52" t="s">
        <v>130</v>
      </c>
      <c r="K17" s="53" t="n">
        <v>34</v>
      </c>
      <c r="L17" s="54" t="n">
        <v>12.9600582440265</v>
      </c>
      <c r="M17" s="54" t="n">
        <v>6.48148358133024</v>
      </c>
      <c r="N17" s="55" t="n">
        <v>3.3203125</v>
      </c>
      <c r="O17" s="51" t="s">
        <v>129</v>
      </c>
      <c r="P17" s="52" t="s">
        <v>130</v>
      </c>
      <c r="Q17" s="53" t="n">
        <v>18</v>
      </c>
      <c r="R17" s="54" t="n">
        <v>7.41515823123759</v>
      </c>
      <c r="S17" s="54" t="n">
        <v>3.19705115688289</v>
      </c>
      <c r="T17" s="56" t="n">
        <v>3.11958405545927</v>
      </c>
    </row>
    <row r="18" s="28" customFormat="true" ht="32.1" hidden="false" customHeight="true" outlineLevel="0" collapsed="false">
      <c r="A18" s="50" t="n">
        <v>8</v>
      </c>
      <c r="B18" s="51" t="s">
        <v>124</v>
      </c>
      <c r="C18" s="52" t="s">
        <v>125</v>
      </c>
      <c r="D18" s="53" t="n">
        <v>57</v>
      </c>
      <c r="E18" s="54" t="n">
        <v>11.2851063324295</v>
      </c>
      <c r="F18" s="54" t="n">
        <v>4.45807700702946</v>
      </c>
      <c r="G18" s="54"/>
      <c r="H18" s="55" t="n">
        <v>3.56027482823236</v>
      </c>
      <c r="I18" s="51" t="s">
        <v>124</v>
      </c>
      <c r="J18" s="52" t="s">
        <v>125</v>
      </c>
      <c r="K18" s="53" t="n">
        <v>30</v>
      </c>
      <c r="L18" s="54" t="n">
        <v>11.4353455094351</v>
      </c>
      <c r="M18" s="54" t="n">
        <v>5.06514812800332</v>
      </c>
      <c r="N18" s="55" t="n">
        <v>2.9296875</v>
      </c>
      <c r="O18" s="51" t="s">
        <v>131</v>
      </c>
      <c r="P18" s="52" t="s">
        <v>132</v>
      </c>
      <c r="Q18" s="53" t="n">
        <v>15</v>
      </c>
      <c r="R18" s="54" t="n">
        <v>6.17929852603133</v>
      </c>
      <c r="S18" s="54" t="n">
        <v>3.06144907307835</v>
      </c>
      <c r="T18" s="56" t="n">
        <v>2.59965337954939</v>
      </c>
    </row>
    <row r="19" s="28" customFormat="true" ht="32.1" hidden="false" customHeight="true" outlineLevel="0" collapsed="false">
      <c r="A19" s="50" t="n">
        <v>9</v>
      </c>
      <c r="B19" s="51" t="s">
        <v>129</v>
      </c>
      <c r="C19" s="52" t="s">
        <v>130</v>
      </c>
      <c r="D19" s="53" t="n">
        <v>52</v>
      </c>
      <c r="E19" s="54" t="n">
        <v>10.2951847243217</v>
      </c>
      <c r="F19" s="54" t="n">
        <v>4.74995354690307</v>
      </c>
      <c r="G19" s="54"/>
      <c r="H19" s="55" t="n">
        <v>3.24797001873829</v>
      </c>
      <c r="I19" s="51" t="s">
        <v>133</v>
      </c>
      <c r="J19" s="52" t="s">
        <v>134</v>
      </c>
      <c r="K19" s="53" t="n">
        <v>30</v>
      </c>
      <c r="L19" s="54" t="n">
        <v>11.4353455094351</v>
      </c>
      <c r="M19" s="54" t="n">
        <v>4.78139902244617</v>
      </c>
      <c r="N19" s="55" t="n">
        <v>2.9296875</v>
      </c>
      <c r="O19" s="51" t="s">
        <v>135</v>
      </c>
      <c r="P19" s="52" t="s">
        <v>136</v>
      </c>
      <c r="Q19" s="53" t="n">
        <v>15</v>
      </c>
      <c r="R19" s="54" t="n">
        <v>6.17929852603133</v>
      </c>
      <c r="S19" s="54" t="n">
        <v>2.07268924084184</v>
      </c>
      <c r="T19" s="56" t="n">
        <v>2.59965337954939</v>
      </c>
    </row>
    <row r="20" s="28" customFormat="true" ht="32.1" hidden="false" customHeight="true" outlineLevel="0" collapsed="false">
      <c r="A20" s="50" t="n">
        <v>10</v>
      </c>
      <c r="B20" s="51" t="s">
        <v>127</v>
      </c>
      <c r="C20" s="52" t="s">
        <v>128</v>
      </c>
      <c r="D20" s="53" t="n">
        <v>21</v>
      </c>
      <c r="E20" s="54" t="n">
        <v>8.65101793644386</v>
      </c>
      <c r="F20" s="54" t="n">
        <v>5.54272342195206</v>
      </c>
      <c r="G20" s="54" t="s">
        <v>126</v>
      </c>
      <c r="H20" s="55" t="n">
        <v>1.31168019987508</v>
      </c>
      <c r="I20" s="51" t="s">
        <v>135</v>
      </c>
      <c r="J20" s="52" t="s">
        <v>136</v>
      </c>
      <c r="K20" s="53" t="n">
        <v>21</v>
      </c>
      <c r="L20" s="54" t="n">
        <v>8.00474185660458</v>
      </c>
      <c r="M20" s="54" t="n">
        <v>3.78656256955314</v>
      </c>
      <c r="N20" s="55" t="n">
        <v>2.05078125</v>
      </c>
      <c r="O20" s="51" t="s">
        <v>137</v>
      </c>
      <c r="P20" s="52" t="s">
        <v>138</v>
      </c>
      <c r="Q20" s="53" t="n">
        <v>14</v>
      </c>
      <c r="R20" s="54" t="n">
        <v>5.76734529096257</v>
      </c>
      <c r="S20" s="54" t="n">
        <v>3.11236796715825</v>
      </c>
      <c r="T20" s="56" t="n">
        <v>2.4263431542461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48</v>
      </c>
      <c r="E21" s="61" t="n">
        <v>68.8985439243066</v>
      </c>
      <c r="F21" s="61" t="n">
        <v>33.362620466688</v>
      </c>
      <c r="G21" s="61"/>
      <c r="H21" s="62" t="n">
        <v>21.736414740787</v>
      </c>
      <c r="I21" s="58"/>
      <c r="J21" s="59" t="s">
        <v>46</v>
      </c>
      <c r="K21" s="60" t="n">
        <v>141</v>
      </c>
      <c r="L21" s="61" t="n">
        <v>53.746123894345</v>
      </c>
      <c r="M21" s="61" t="n">
        <v>30.0639847827791</v>
      </c>
      <c r="N21" s="62" t="n">
        <v>13.76953125</v>
      </c>
      <c r="O21" s="58"/>
      <c r="P21" s="59" t="s">
        <v>46</v>
      </c>
      <c r="Q21" s="60" t="n">
        <v>124</v>
      </c>
      <c r="R21" s="61" t="n">
        <v>51.0822011485256</v>
      </c>
      <c r="S21" s="61" t="n">
        <v>22.8264588285993</v>
      </c>
      <c r="T21" s="61" t="n">
        <v>21.4904679376083</v>
      </c>
    </row>
    <row r="22" s="28" customFormat="true" ht="32.1" hidden="false" customHeight="true" outlineLevel="0" collapsed="false">
      <c r="A22" s="50" t="n">
        <v>11</v>
      </c>
      <c r="B22" s="51" t="s">
        <v>133</v>
      </c>
      <c r="C22" s="52" t="s">
        <v>134</v>
      </c>
      <c r="D22" s="53" t="n">
        <v>42</v>
      </c>
      <c r="E22" s="54" t="n">
        <v>8.31534150810597</v>
      </c>
      <c r="F22" s="54" t="n">
        <v>2.93204208898918</v>
      </c>
      <c r="G22" s="54"/>
      <c r="H22" s="55" t="n">
        <v>2.62336039975016</v>
      </c>
      <c r="I22" s="51" t="s">
        <v>137</v>
      </c>
      <c r="J22" s="52" t="s">
        <v>138</v>
      </c>
      <c r="K22" s="53" t="n">
        <v>19</v>
      </c>
      <c r="L22" s="54" t="n">
        <v>7.24238548930891</v>
      </c>
      <c r="M22" s="54" t="n">
        <v>4.75623102636532</v>
      </c>
      <c r="N22" s="55" t="n">
        <v>1.85546875</v>
      </c>
      <c r="O22" s="51" t="s">
        <v>133</v>
      </c>
      <c r="P22" s="52" t="s">
        <v>134</v>
      </c>
      <c r="Q22" s="53" t="n">
        <v>12</v>
      </c>
      <c r="R22" s="54" t="n">
        <v>4.94343882082506</v>
      </c>
      <c r="S22" s="54" t="n">
        <v>1.45284549487724</v>
      </c>
      <c r="T22" s="56" t="n">
        <v>2.07972270363952</v>
      </c>
    </row>
    <row r="23" s="28" customFormat="true" ht="32.1" hidden="false" customHeight="true" outlineLevel="0" collapsed="false">
      <c r="A23" s="50" t="n">
        <v>12</v>
      </c>
      <c r="B23" s="51" t="s">
        <v>135</v>
      </c>
      <c r="C23" s="52" t="s">
        <v>136</v>
      </c>
      <c r="D23" s="53" t="n">
        <v>36</v>
      </c>
      <c r="E23" s="54" t="n">
        <v>7.12743557837655</v>
      </c>
      <c r="F23" s="54" t="n">
        <v>2.86154729073719</v>
      </c>
      <c r="G23" s="54"/>
      <c r="H23" s="55" t="n">
        <v>2.24859462835728</v>
      </c>
      <c r="I23" s="51" t="s">
        <v>139</v>
      </c>
      <c r="J23" s="52" t="s">
        <v>140</v>
      </c>
      <c r="K23" s="53" t="n">
        <v>16</v>
      </c>
      <c r="L23" s="54" t="n">
        <v>6.09885093836539</v>
      </c>
      <c r="M23" s="54" t="n">
        <v>3.86024452827918</v>
      </c>
      <c r="N23" s="55" t="n">
        <v>1.5625</v>
      </c>
      <c r="O23" s="51" t="s">
        <v>141</v>
      </c>
      <c r="P23" s="52" t="s">
        <v>142</v>
      </c>
      <c r="Q23" s="53" t="n">
        <v>10</v>
      </c>
      <c r="R23" s="54" t="n">
        <v>4.11953235068755</v>
      </c>
      <c r="S23" s="54" t="n">
        <v>1.18880497033899</v>
      </c>
      <c r="T23" s="56" t="n">
        <v>1.73310225303293</v>
      </c>
    </row>
    <row r="24" s="28" customFormat="true" ht="32.1" hidden="false" customHeight="true" outlineLevel="0" collapsed="false">
      <c r="A24" s="50" t="n">
        <v>13</v>
      </c>
      <c r="B24" s="51" t="s">
        <v>137</v>
      </c>
      <c r="C24" s="52" t="s">
        <v>138</v>
      </c>
      <c r="D24" s="53" t="n">
        <v>33</v>
      </c>
      <c r="E24" s="54" t="n">
        <v>6.53348261351184</v>
      </c>
      <c r="F24" s="54" t="n">
        <v>3.89923475992198</v>
      </c>
      <c r="G24" s="54"/>
      <c r="H24" s="55" t="n">
        <v>2.06121174266084</v>
      </c>
      <c r="I24" s="51" t="s">
        <v>143</v>
      </c>
      <c r="J24" s="52" t="s">
        <v>144</v>
      </c>
      <c r="K24" s="53" t="n">
        <v>14</v>
      </c>
      <c r="L24" s="54" t="n">
        <v>5.33649457106972</v>
      </c>
      <c r="M24" s="54" t="n">
        <v>3.03960722584935</v>
      </c>
      <c r="N24" s="55" t="n">
        <v>1.3671875</v>
      </c>
      <c r="O24" s="51" t="s">
        <v>145</v>
      </c>
      <c r="P24" s="52" t="s">
        <v>146</v>
      </c>
      <c r="Q24" s="53" t="n">
        <v>9</v>
      </c>
      <c r="R24" s="54" t="n">
        <v>3.7075791156188</v>
      </c>
      <c r="S24" s="54" t="n">
        <v>2.06059127971949</v>
      </c>
      <c r="T24" s="56" t="n">
        <v>1.55979202772964</v>
      </c>
    </row>
    <row r="25" s="28" customFormat="true" ht="32.1" hidden="false" customHeight="true" outlineLevel="0" collapsed="false">
      <c r="A25" s="50" t="n">
        <v>14</v>
      </c>
      <c r="B25" s="51" t="s">
        <v>131</v>
      </c>
      <c r="C25" s="52" t="s">
        <v>132</v>
      </c>
      <c r="D25" s="53" t="n">
        <v>15</v>
      </c>
      <c r="E25" s="54" t="n">
        <v>6.17929852603133</v>
      </c>
      <c r="F25" s="54" t="n">
        <v>3.06144907307835</v>
      </c>
      <c r="G25" s="54" t="s">
        <v>126</v>
      </c>
      <c r="H25" s="55" t="n">
        <v>0.936914428482199</v>
      </c>
      <c r="I25" s="51" t="s">
        <v>145</v>
      </c>
      <c r="J25" s="52" t="s">
        <v>146</v>
      </c>
      <c r="K25" s="53" t="n">
        <v>11</v>
      </c>
      <c r="L25" s="54" t="n">
        <v>4.19296002012621</v>
      </c>
      <c r="M25" s="54" t="n">
        <v>2.56457019401997</v>
      </c>
      <c r="N25" s="55" t="n">
        <v>1.07421875</v>
      </c>
      <c r="O25" s="51" t="s">
        <v>147</v>
      </c>
      <c r="P25" s="52" t="s">
        <v>148</v>
      </c>
      <c r="Q25" s="53" t="n">
        <v>8</v>
      </c>
      <c r="R25" s="54" t="n">
        <v>3.29562588055004</v>
      </c>
      <c r="S25" s="54" t="n">
        <v>1.55284598411515</v>
      </c>
      <c r="T25" s="56" t="n">
        <v>1.38648180242634</v>
      </c>
    </row>
    <row r="26" s="28" customFormat="true" ht="32.1" hidden="false" customHeight="true" outlineLevel="0" collapsed="false">
      <c r="A26" s="57" t="n">
        <v>15</v>
      </c>
      <c r="B26" s="63" t="s">
        <v>139</v>
      </c>
      <c r="C26" s="59" t="s">
        <v>140</v>
      </c>
      <c r="D26" s="64" t="n">
        <v>21</v>
      </c>
      <c r="E26" s="61" t="n">
        <v>4.15767075405299</v>
      </c>
      <c r="F26" s="61" t="n">
        <v>2.69582039381702</v>
      </c>
      <c r="G26" s="61"/>
      <c r="H26" s="62" t="n">
        <v>1.31168019987508</v>
      </c>
      <c r="I26" s="63" t="s">
        <v>149</v>
      </c>
      <c r="J26" s="59" t="s">
        <v>150</v>
      </c>
      <c r="K26" s="65" t="n">
        <v>8</v>
      </c>
      <c r="L26" s="61" t="n">
        <v>3.0494254691827</v>
      </c>
      <c r="M26" s="61" t="n">
        <v>1.52596276061169</v>
      </c>
      <c r="N26" s="62" t="n">
        <v>0.78125</v>
      </c>
      <c r="O26" s="63" t="s">
        <v>115</v>
      </c>
      <c r="P26" s="59" t="s">
        <v>116</v>
      </c>
      <c r="Q26" s="65" t="n">
        <v>7</v>
      </c>
      <c r="R26" s="61" t="n">
        <v>2.88367264548129</v>
      </c>
      <c r="S26" s="61" t="n">
        <v>1.49955992978716</v>
      </c>
      <c r="T26" s="61" t="n">
        <v>1.2131715771230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5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05</v>
      </c>
      <c r="E10" s="54" t="n">
        <v>250.098252885062</v>
      </c>
      <c r="F10" s="54" t="n">
        <v>128.205366197687</v>
      </c>
      <c r="G10" s="54"/>
      <c r="H10" s="55" t="n">
        <v>100</v>
      </c>
      <c r="I10" s="51" t="s">
        <v>24</v>
      </c>
      <c r="J10" s="52" t="s">
        <v>25</v>
      </c>
      <c r="K10" s="53" t="n">
        <v>59</v>
      </c>
      <c r="L10" s="54" t="n">
        <v>278.354406491791</v>
      </c>
      <c r="M10" s="54" t="n">
        <v>155.566366235295</v>
      </c>
      <c r="N10" s="55" t="n">
        <v>100</v>
      </c>
      <c r="O10" s="51" t="s">
        <v>24</v>
      </c>
      <c r="P10" s="52" t="s">
        <v>25</v>
      </c>
      <c r="Q10" s="53" t="n">
        <v>46</v>
      </c>
      <c r="R10" s="54" t="n">
        <v>221.286831028262</v>
      </c>
      <c r="S10" s="54" t="n">
        <v>102.37605512988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20</v>
      </c>
      <c r="E11" s="54" t="n">
        <v>47.6377624542975</v>
      </c>
      <c r="F11" s="54" t="n">
        <v>24.3515207751868</v>
      </c>
      <c r="G11" s="54"/>
      <c r="H11" s="55" t="n">
        <v>19.047619047619</v>
      </c>
      <c r="I11" s="51" t="s">
        <v>111</v>
      </c>
      <c r="J11" s="52" t="s">
        <v>112</v>
      </c>
      <c r="K11" s="53" t="n">
        <v>11</v>
      </c>
      <c r="L11" s="54" t="n">
        <v>51.8965842611814</v>
      </c>
      <c r="M11" s="54" t="n">
        <v>29.5486767721827</v>
      </c>
      <c r="N11" s="55" t="n">
        <v>18.6440677966102</v>
      </c>
      <c r="O11" s="51" t="s">
        <v>109</v>
      </c>
      <c r="P11" s="52" t="s">
        <v>110</v>
      </c>
      <c r="Q11" s="53" t="n">
        <v>9</v>
      </c>
      <c r="R11" s="54" t="n">
        <v>43.2952495490078</v>
      </c>
      <c r="S11" s="54" t="n">
        <v>19.5000668457708</v>
      </c>
      <c r="T11" s="56" t="n">
        <v>19.5652173913043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19</v>
      </c>
      <c r="E12" s="54" t="n">
        <v>45.2558743315826</v>
      </c>
      <c r="F12" s="54" t="n">
        <v>21.6799256450848</v>
      </c>
      <c r="G12" s="54"/>
      <c r="H12" s="55" t="n">
        <v>18.0952380952381</v>
      </c>
      <c r="I12" s="51" t="s">
        <v>109</v>
      </c>
      <c r="J12" s="52" t="s">
        <v>110</v>
      </c>
      <c r="K12" s="53" t="n">
        <v>11</v>
      </c>
      <c r="L12" s="54" t="n">
        <v>51.8965842611814</v>
      </c>
      <c r="M12" s="54" t="n">
        <v>28.6799294456406</v>
      </c>
      <c r="N12" s="55" t="n">
        <v>18.6440677966102</v>
      </c>
      <c r="O12" s="51" t="s">
        <v>111</v>
      </c>
      <c r="P12" s="52" t="s">
        <v>112</v>
      </c>
      <c r="Q12" s="53" t="n">
        <v>8</v>
      </c>
      <c r="R12" s="54" t="n">
        <v>38.4846662657847</v>
      </c>
      <c r="S12" s="54" t="n">
        <v>12.8766945723871</v>
      </c>
      <c r="T12" s="56" t="n">
        <v>17.3913043478261</v>
      </c>
    </row>
    <row r="13" s="28" customFormat="true" ht="32.1" hidden="false" customHeight="true" outlineLevel="0" collapsed="false">
      <c r="A13" s="50" t="n">
        <v>3</v>
      </c>
      <c r="B13" s="51" t="s">
        <v>119</v>
      </c>
      <c r="C13" s="52" t="s">
        <v>120</v>
      </c>
      <c r="D13" s="53" t="n">
        <v>7</v>
      </c>
      <c r="E13" s="54" t="n">
        <v>33.0250990752972</v>
      </c>
      <c r="F13" s="54" t="n">
        <v>13.7447563930711</v>
      </c>
      <c r="G13" s="54" t="s">
        <v>121</v>
      </c>
      <c r="H13" s="55" t="n">
        <v>6.66666666666667</v>
      </c>
      <c r="I13" s="51" t="s">
        <v>115</v>
      </c>
      <c r="J13" s="52" t="s">
        <v>116</v>
      </c>
      <c r="K13" s="53" t="n">
        <v>10</v>
      </c>
      <c r="L13" s="54" t="n">
        <v>47.1787129647103</v>
      </c>
      <c r="M13" s="54" t="n">
        <v>31.3343069424502</v>
      </c>
      <c r="N13" s="55" t="n">
        <v>16.9491525423729</v>
      </c>
      <c r="O13" s="51" t="s">
        <v>113</v>
      </c>
      <c r="P13" s="52" t="s">
        <v>114</v>
      </c>
      <c r="Q13" s="53" t="n">
        <v>6</v>
      </c>
      <c r="R13" s="54" t="n">
        <v>28.8634996993385</v>
      </c>
      <c r="S13" s="54" t="n">
        <v>11.3152746339344</v>
      </c>
      <c r="T13" s="56" t="n">
        <v>13.0434782608696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11</v>
      </c>
      <c r="E14" s="54" t="n">
        <v>26.2007693498636</v>
      </c>
      <c r="F14" s="54" t="n">
        <v>11.5328118036526</v>
      </c>
      <c r="G14" s="54"/>
      <c r="H14" s="55" t="n">
        <v>10.4761904761905</v>
      </c>
      <c r="I14" s="51" t="s">
        <v>119</v>
      </c>
      <c r="J14" s="52" t="s">
        <v>120</v>
      </c>
      <c r="K14" s="53" t="n">
        <v>7</v>
      </c>
      <c r="L14" s="54" t="n">
        <v>33.0250990752972</v>
      </c>
      <c r="M14" s="54" t="n">
        <v>13.7447563930711</v>
      </c>
      <c r="N14" s="55" t="n">
        <v>11.864406779661</v>
      </c>
      <c r="O14" s="51" t="s">
        <v>129</v>
      </c>
      <c r="P14" s="52" t="s">
        <v>130</v>
      </c>
      <c r="Q14" s="53" t="n">
        <v>4</v>
      </c>
      <c r="R14" s="54" t="n">
        <v>19.2423331328924</v>
      </c>
      <c r="S14" s="54" t="n">
        <v>9.37287348119005</v>
      </c>
      <c r="T14" s="56" t="n">
        <v>8.69565217391304</v>
      </c>
    </row>
    <row r="15" s="28" customFormat="true" ht="32.1" hidden="false" customHeight="true" outlineLevel="0" collapsed="false">
      <c r="A15" s="50" t="n">
        <v>5</v>
      </c>
      <c r="B15" s="51" t="s">
        <v>115</v>
      </c>
      <c r="C15" s="52" t="s">
        <v>116</v>
      </c>
      <c r="D15" s="53" t="n">
        <v>10</v>
      </c>
      <c r="E15" s="54" t="n">
        <v>23.8188812271488</v>
      </c>
      <c r="F15" s="54" t="n">
        <v>15.5223877639065</v>
      </c>
      <c r="G15" s="54"/>
      <c r="H15" s="55" t="n">
        <v>9.52380952380952</v>
      </c>
      <c r="I15" s="51" t="s">
        <v>113</v>
      </c>
      <c r="J15" s="52" t="s">
        <v>114</v>
      </c>
      <c r="K15" s="53" t="n">
        <v>5</v>
      </c>
      <c r="L15" s="54" t="n">
        <v>23.5893564823552</v>
      </c>
      <c r="M15" s="54" t="n">
        <v>11.6232253687492</v>
      </c>
      <c r="N15" s="55" t="n">
        <v>8.47457627118644</v>
      </c>
      <c r="O15" s="51" t="s">
        <v>145</v>
      </c>
      <c r="P15" s="52" t="s">
        <v>146</v>
      </c>
      <c r="Q15" s="53" t="n">
        <v>4</v>
      </c>
      <c r="R15" s="54" t="n">
        <v>19.2423331328924</v>
      </c>
      <c r="S15" s="54" t="n">
        <v>13.6081435881833</v>
      </c>
      <c r="T15" s="56" t="n">
        <v>8.69565217391304</v>
      </c>
    </row>
    <row r="16" s="28" customFormat="true" ht="32.1" hidden="false" customHeight="true" outlineLevel="0" collapsed="false">
      <c r="A16" s="50" t="n">
        <v>6</v>
      </c>
      <c r="B16" s="51" t="s">
        <v>117</v>
      </c>
      <c r="C16" s="52" t="s">
        <v>118</v>
      </c>
      <c r="D16" s="53" t="n">
        <v>3</v>
      </c>
      <c r="E16" s="54" t="n">
        <v>14.4317498496693</v>
      </c>
      <c r="F16" s="54" t="n">
        <v>5.82645380371004</v>
      </c>
      <c r="G16" s="54" t="s">
        <v>126</v>
      </c>
      <c r="H16" s="55" t="n">
        <v>2.85714285714286</v>
      </c>
      <c r="I16" s="51" t="s">
        <v>122</v>
      </c>
      <c r="J16" s="52" t="s">
        <v>123</v>
      </c>
      <c r="K16" s="53" t="n">
        <v>3</v>
      </c>
      <c r="L16" s="54" t="n">
        <v>14.1536138894131</v>
      </c>
      <c r="M16" s="54" t="n">
        <v>7.48245635195504</v>
      </c>
      <c r="N16" s="55" t="n">
        <v>5.08474576271186</v>
      </c>
      <c r="O16" s="51" t="s">
        <v>117</v>
      </c>
      <c r="P16" s="52" t="s">
        <v>118</v>
      </c>
      <c r="Q16" s="53" t="n">
        <v>3</v>
      </c>
      <c r="R16" s="54" t="n">
        <v>14.4317498496693</v>
      </c>
      <c r="S16" s="54" t="n">
        <v>5.82645380371004</v>
      </c>
      <c r="T16" s="56" t="n">
        <v>6.52173913043478</v>
      </c>
    </row>
    <row r="17" s="28" customFormat="true" ht="32.1" hidden="false" customHeight="true" outlineLevel="0" collapsed="false">
      <c r="A17" s="50" t="n">
        <v>7</v>
      </c>
      <c r="B17" s="51" t="s">
        <v>131</v>
      </c>
      <c r="C17" s="52" t="s">
        <v>132</v>
      </c>
      <c r="D17" s="53" t="n">
        <v>3</v>
      </c>
      <c r="E17" s="54" t="n">
        <v>14.4317498496693</v>
      </c>
      <c r="F17" s="54" t="n">
        <v>6.56746438782295</v>
      </c>
      <c r="G17" s="54" t="s">
        <v>126</v>
      </c>
      <c r="H17" s="55" t="n">
        <v>2.85714285714286</v>
      </c>
      <c r="I17" s="51" t="s">
        <v>143</v>
      </c>
      <c r="J17" s="52" t="s">
        <v>144</v>
      </c>
      <c r="K17" s="53" t="n">
        <v>2</v>
      </c>
      <c r="L17" s="54" t="n">
        <v>9.43574259294207</v>
      </c>
      <c r="M17" s="54" t="n">
        <v>5.56677396833565</v>
      </c>
      <c r="N17" s="55" t="n">
        <v>3.38983050847458</v>
      </c>
      <c r="O17" s="51" t="s">
        <v>131</v>
      </c>
      <c r="P17" s="52" t="s">
        <v>132</v>
      </c>
      <c r="Q17" s="53" t="n">
        <v>3</v>
      </c>
      <c r="R17" s="54" t="n">
        <v>14.4317498496693</v>
      </c>
      <c r="S17" s="54" t="n">
        <v>6.56746438782295</v>
      </c>
      <c r="T17" s="56" t="n">
        <v>6.52173913043478</v>
      </c>
    </row>
    <row r="18" s="28" customFormat="true" ht="32.1" hidden="false" customHeight="true" outlineLevel="0" collapsed="false">
      <c r="A18" s="50" t="n">
        <v>8</v>
      </c>
      <c r="B18" s="51" t="s">
        <v>127</v>
      </c>
      <c r="C18" s="52" t="s">
        <v>128</v>
      </c>
      <c r="D18" s="53" t="n">
        <v>3</v>
      </c>
      <c r="E18" s="54" t="n">
        <v>14.4317498496693</v>
      </c>
      <c r="F18" s="54" t="n">
        <v>11.9640413674912</v>
      </c>
      <c r="G18" s="54" t="s">
        <v>126</v>
      </c>
      <c r="H18" s="55" t="n">
        <v>2.85714285714286</v>
      </c>
      <c r="I18" s="51" t="s">
        <v>139</v>
      </c>
      <c r="J18" s="52" t="s">
        <v>140</v>
      </c>
      <c r="K18" s="53" t="n">
        <v>1</v>
      </c>
      <c r="L18" s="54" t="n">
        <v>4.71787129647103</v>
      </c>
      <c r="M18" s="54" t="n">
        <v>2.44399185336049</v>
      </c>
      <c r="N18" s="55" t="n">
        <v>1.69491525423729</v>
      </c>
      <c r="O18" s="51" t="s">
        <v>127</v>
      </c>
      <c r="P18" s="52" t="s">
        <v>128</v>
      </c>
      <c r="Q18" s="53" t="n">
        <v>3</v>
      </c>
      <c r="R18" s="54" t="n">
        <v>14.4317498496693</v>
      </c>
      <c r="S18" s="54" t="n">
        <v>11.9640413674912</v>
      </c>
      <c r="T18" s="56" t="n">
        <v>6.52173913043478</v>
      </c>
    </row>
    <row r="19" s="28" customFormat="true" ht="32.1" hidden="false" customHeight="true" outlineLevel="0" collapsed="false">
      <c r="A19" s="50" t="n">
        <v>9</v>
      </c>
      <c r="B19" s="51" t="s">
        <v>145</v>
      </c>
      <c r="C19" s="52" t="s">
        <v>146</v>
      </c>
      <c r="D19" s="53" t="n">
        <v>5</v>
      </c>
      <c r="E19" s="54" t="n">
        <v>11.9094406135744</v>
      </c>
      <c r="F19" s="54" t="n">
        <v>8.46630984203044</v>
      </c>
      <c r="G19" s="54"/>
      <c r="H19" s="55" t="n">
        <v>4.76190476190476</v>
      </c>
      <c r="I19" s="51" t="s">
        <v>124</v>
      </c>
      <c r="J19" s="52" t="s">
        <v>125</v>
      </c>
      <c r="K19" s="53" t="n">
        <v>1</v>
      </c>
      <c r="L19" s="54" t="n">
        <v>4.71787129647103</v>
      </c>
      <c r="M19" s="54" t="n">
        <v>3.12278211497516</v>
      </c>
      <c r="N19" s="55" t="n">
        <v>1.69491525423729</v>
      </c>
      <c r="O19" s="51" t="s">
        <v>124</v>
      </c>
      <c r="P19" s="52" t="s">
        <v>125</v>
      </c>
      <c r="Q19" s="53" t="n">
        <v>1</v>
      </c>
      <c r="R19" s="54" t="n">
        <v>4.81058328322309</v>
      </c>
      <c r="S19" s="54" t="n">
        <v>1.79533213644524</v>
      </c>
      <c r="T19" s="56" t="n">
        <v>2.17391304347826</v>
      </c>
    </row>
    <row r="20" s="28" customFormat="true" ht="32.1" hidden="false" customHeight="true" outlineLevel="0" collapsed="false">
      <c r="A20" s="50" t="n">
        <v>10</v>
      </c>
      <c r="B20" s="51" t="s">
        <v>129</v>
      </c>
      <c r="C20" s="52" t="s">
        <v>130</v>
      </c>
      <c r="D20" s="53" t="n">
        <v>4</v>
      </c>
      <c r="E20" s="54" t="n">
        <v>9.5275524908595</v>
      </c>
      <c r="F20" s="54" t="n">
        <v>4.74908591173176</v>
      </c>
      <c r="G20" s="54"/>
      <c r="H20" s="55" t="n">
        <v>3.80952380952381</v>
      </c>
      <c r="I20" s="51" t="s">
        <v>149</v>
      </c>
      <c r="J20" s="52" t="s">
        <v>150</v>
      </c>
      <c r="K20" s="53" t="n">
        <v>1</v>
      </c>
      <c r="L20" s="54" t="n">
        <v>4.71787129647103</v>
      </c>
      <c r="M20" s="54" t="n">
        <v>1.39372822299652</v>
      </c>
      <c r="N20" s="55" t="n">
        <v>1.69491525423729</v>
      </c>
      <c r="O20" s="51" t="s">
        <v>135</v>
      </c>
      <c r="P20" s="52" t="s">
        <v>136</v>
      </c>
      <c r="Q20" s="53" t="n">
        <v>1</v>
      </c>
      <c r="R20" s="54" t="n">
        <v>4.81058328322309</v>
      </c>
      <c r="S20" s="54" t="n">
        <v>1.33136094674556</v>
      </c>
      <c r="T20" s="56" t="n">
        <v>2.17391304347826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0</v>
      </c>
      <c r="E21" s="61" t="n">
        <v>47.6377624542975</v>
      </c>
      <c r="F21" s="61" t="n">
        <v>23.8139801055625</v>
      </c>
      <c r="G21" s="61"/>
      <c r="H21" s="62" t="n">
        <v>19.047619047619</v>
      </c>
      <c r="I21" s="58"/>
      <c r="J21" s="59" t="s">
        <v>46</v>
      </c>
      <c r="K21" s="60" t="n">
        <v>7</v>
      </c>
      <c r="L21" s="61" t="n">
        <v>33.0250990752972</v>
      </c>
      <c r="M21" s="61" t="n">
        <v>20.6257388015784</v>
      </c>
      <c r="N21" s="62" t="n">
        <v>11.864406779661</v>
      </c>
      <c r="O21" s="58"/>
      <c r="P21" s="59" t="s">
        <v>46</v>
      </c>
      <c r="Q21" s="60" t="n">
        <v>4</v>
      </c>
      <c r="R21" s="61" t="n">
        <v>19.2423331328924</v>
      </c>
      <c r="S21" s="61" t="n">
        <v>8.21834936620446</v>
      </c>
      <c r="T21" s="61" t="n">
        <v>8.69565217391304</v>
      </c>
    </row>
    <row r="22" s="28" customFormat="true" ht="32.1" hidden="false" customHeight="true" outlineLevel="0" collapsed="false">
      <c r="A22" s="50" t="n">
        <v>11</v>
      </c>
      <c r="B22" s="51" t="s">
        <v>122</v>
      </c>
      <c r="C22" s="52" t="s">
        <v>123</v>
      </c>
      <c r="D22" s="53" t="n">
        <v>3</v>
      </c>
      <c r="E22" s="54" t="n">
        <v>7.14566436814463</v>
      </c>
      <c r="F22" s="54" t="n">
        <v>3.93436724343513</v>
      </c>
      <c r="G22" s="54"/>
      <c r="H22" s="55" t="n">
        <v>2.85714285714286</v>
      </c>
      <c r="I22" s="51" t="s">
        <v>153</v>
      </c>
      <c r="J22" s="52" t="s">
        <v>154</v>
      </c>
      <c r="K22" s="53" t="n">
        <v>1</v>
      </c>
      <c r="L22" s="54" t="n">
        <v>4.71787129647103</v>
      </c>
      <c r="M22" s="54" t="n">
        <v>3.12278211497516</v>
      </c>
      <c r="N22" s="55" t="n">
        <v>1.69491525423729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4</v>
      </c>
      <c r="C23" s="52" t="s">
        <v>125</v>
      </c>
      <c r="D23" s="53" t="n">
        <v>2</v>
      </c>
      <c r="E23" s="54" t="n">
        <v>4.76377624542975</v>
      </c>
      <c r="F23" s="54" t="n">
        <v>2.46183329739189</v>
      </c>
      <c r="G23" s="54"/>
      <c r="H23" s="55" t="n">
        <v>1.9047619047619</v>
      </c>
      <c r="I23" s="51" t="s">
        <v>133</v>
      </c>
      <c r="J23" s="52" t="s">
        <v>134</v>
      </c>
      <c r="K23" s="53" t="n">
        <v>1</v>
      </c>
      <c r="L23" s="54" t="n">
        <v>4.71787129647103</v>
      </c>
      <c r="M23" s="54" t="n">
        <v>3.12278211497516</v>
      </c>
      <c r="N23" s="55" t="n">
        <v>1.6949152542372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3</v>
      </c>
      <c r="C24" s="52" t="s">
        <v>144</v>
      </c>
      <c r="D24" s="53" t="n">
        <v>2</v>
      </c>
      <c r="E24" s="54" t="n">
        <v>4.76377624542975</v>
      </c>
      <c r="F24" s="54" t="n">
        <v>2.70803582266645</v>
      </c>
      <c r="G24" s="54"/>
      <c r="H24" s="55" t="n">
        <v>1.9047619047619</v>
      </c>
      <c r="I24" s="51" t="s">
        <v>145</v>
      </c>
      <c r="J24" s="52" t="s">
        <v>146</v>
      </c>
      <c r="K24" s="53" t="n">
        <v>1</v>
      </c>
      <c r="L24" s="54" t="n">
        <v>4.71787129647103</v>
      </c>
      <c r="M24" s="54" t="n">
        <v>4.34782608695652</v>
      </c>
      <c r="N24" s="55" t="n">
        <v>1.6949152542372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5</v>
      </c>
      <c r="C25" s="52" t="s">
        <v>136</v>
      </c>
      <c r="D25" s="53" t="n">
        <v>2</v>
      </c>
      <c r="E25" s="54" t="n">
        <v>4.76377624542975</v>
      </c>
      <c r="F25" s="54" t="n">
        <v>2.20911214387788</v>
      </c>
      <c r="G25" s="54"/>
      <c r="H25" s="55" t="n">
        <v>1.9047619047619</v>
      </c>
      <c r="I25" s="51" t="s">
        <v>135</v>
      </c>
      <c r="J25" s="52" t="s">
        <v>136</v>
      </c>
      <c r="K25" s="53" t="n">
        <v>1</v>
      </c>
      <c r="L25" s="54" t="n">
        <v>4.71787129647103</v>
      </c>
      <c r="M25" s="54" t="n">
        <v>2.59447264523407</v>
      </c>
      <c r="N25" s="55" t="n">
        <v>1.6949152542372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9</v>
      </c>
      <c r="C26" s="59" t="s">
        <v>140</v>
      </c>
      <c r="D26" s="64" t="n">
        <v>1</v>
      </c>
      <c r="E26" s="61" t="n">
        <v>2.38188812271488</v>
      </c>
      <c r="F26" s="61" t="n">
        <v>1.25156445556946</v>
      </c>
      <c r="G26" s="61"/>
      <c r="H26" s="62" t="n">
        <v>0.95238095238095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6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36</v>
      </c>
      <c r="E10" s="54" t="n">
        <v>511.720660721677</v>
      </c>
      <c r="F10" s="54" t="n">
        <v>218.937695634005</v>
      </c>
      <c r="G10" s="54"/>
      <c r="H10" s="55" t="n">
        <v>100</v>
      </c>
      <c r="I10" s="51" t="s">
        <v>24</v>
      </c>
      <c r="J10" s="52" t="s">
        <v>25</v>
      </c>
      <c r="K10" s="53" t="n">
        <v>89</v>
      </c>
      <c r="L10" s="54" t="n">
        <v>655.641091752919</v>
      </c>
      <c r="M10" s="54" t="n">
        <v>323.24203085493</v>
      </c>
      <c r="N10" s="55" t="n">
        <v>100</v>
      </c>
      <c r="O10" s="51" t="s">
        <v>24</v>
      </c>
      <c r="P10" s="52" t="s">
        <v>25</v>
      </c>
      <c r="Q10" s="53" t="n">
        <v>47</v>
      </c>
      <c r="R10" s="54" t="n">
        <v>361.468948279177</v>
      </c>
      <c r="S10" s="54" t="n">
        <v>118.59269620339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32</v>
      </c>
      <c r="E11" s="54" t="n">
        <v>120.404861346277</v>
      </c>
      <c r="F11" s="54" t="n">
        <v>48.2472800454132</v>
      </c>
      <c r="G11" s="54"/>
      <c r="H11" s="55" t="n">
        <v>23.5294117647059</v>
      </c>
      <c r="I11" s="51" t="s">
        <v>109</v>
      </c>
      <c r="J11" s="52" t="s">
        <v>110</v>
      </c>
      <c r="K11" s="53" t="n">
        <v>24</v>
      </c>
      <c r="L11" s="54" t="n">
        <v>176.802092158091</v>
      </c>
      <c r="M11" s="54" t="n">
        <v>84.0534488477839</v>
      </c>
      <c r="N11" s="55" t="n">
        <v>26.9662921348315</v>
      </c>
      <c r="O11" s="51" t="s">
        <v>109</v>
      </c>
      <c r="P11" s="52" t="s">
        <v>110</v>
      </c>
      <c r="Q11" s="53" t="n">
        <v>8</v>
      </c>
      <c r="R11" s="54" t="n">
        <v>61.526629494328</v>
      </c>
      <c r="S11" s="54" t="n">
        <v>12.7840367934465</v>
      </c>
      <c r="T11" s="56" t="n">
        <v>17.0212765957447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15</v>
      </c>
      <c r="E12" s="54" t="n">
        <v>56.4397787560673</v>
      </c>
      <c r="F12" s="54" t="n">
        <v>28.6541057967894</v>
      </c>
      <c r="G12" s="54"/>
      <c r="H12" s="55" t="n">
        <v>11.0294117647059</v>
      </c>
      <c r="I12" s="51" t="s">
        <v>111</v>
      </c>
      <c r="J12" s="52" t="s">
        <v>112</v>
      </c>
      <c r="K12" s="53" t="n">
        <v>13</v>
      </c>
      <c r="L12" s="54" t="n">
        <v>95.7677999189657</v>
      </c>
      <c r="M12" s="54" t="n">
        <v>49.9077080769987</v>
      </c>
      <c r="N12" s="55" t="n">
        <v>14.6067415730337</v>
      </c>
      <c r="O12" s="51" t="s">
        <v>113</v>
      </c>
      <c r="P12" s="52" t="s">
        <v>114</v>
      </c>
      <c r="Q12" s="53" t="n">
        <v>7</v>
      </c>
      <c r="R12" s="54" t="n">
        <v>53.835800807537</v>
      </c>
      <c r="S12" s="54" t="n">
        <v>16.2164842350092</v>
      </c>
      <c r="T12" s="56" t="n">
        <v>14.8936170212766</v>
      </c>
    </row>
    <row r="13" s="28" customFormat="true" ht="32.1" hidden="false" customHeight="true" outlineLevel="0" collapsed="false">
      <c r="A13" s="50" t="n">
        <v>3</v>
      </c>
      <c r="B13" s="51" t="s">
        <v>113</v>
      </c>
      <c r="C13" s="52" t="s">
        <v>114</v>
      </c>
      <c r="D13" s="53" t="n">
        <v>13</v>
      </c>
      <c r="E13" s="54" t="n">
        <v>48.914474921925</v>
      </c>
      <c r="F13" s="54" t="n">
        <v>19.8824951157</v>
      </c>
      <c r="G13" s="54"/>
      <c r="H13" s="55" t="n">
        <v>9.55882352941176</v>
      </c>
      <c r="I13" s="51" t="s">
        <v>122</v>
      </c>
      <c r="J13" s="52" t="s">
        <v>123</v>
      </c>
      <c r="K13" s="53" t="n">
        <v>8</v>
      </c>
      <c r="L13" s="54" t="n">
        <v>58.9340307193635</v>
      </c>
      <c r="M13" s="54" t="n">
        <v>32.2755725747716</v>
      </c>
      <c r="N13" s="55" t="n">
        <v>8.98876404494382</v>
      </c>
      <c r="O13" s="51" t="s">
        <v>124</v>
      </c>
      <c r="P13" s="52" t="s">
        <v>125</v>
      </c>
      <c r="Q13" s="53" t="n">
        <v>4</v>
      </c>
      <c r="R13" s="54" t="n">
        <v>30.763314747164</v>
      </c>
      <c r="S13" s="54" t="n">
        <v>12.5099851673676</v>
      </c>
      <c r="T13" s="56" t="n">
        <v>8.51063829787234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9</v>
      </c>
      <c r="E14" s="54" t="n">
        <v>33.8638672536404</v>
      </c>
      <c r="F14" s="54" t="n">
        <v>19.0990723031258</v>
      </c>
      <c r="G14" s="54"/>
      <c r="H14" s="55" t="n">
        <v>6.61764705882353</v>
      </c>
      <c r="I14" s="51" t="s">
        <v>115</v>
      </c>
      <c r="J14" s="52" t="s">
        <v>116</v>
      </c>
      <c r="K14" s="53" t="n">
        <v>6</v>
      </c>
      <c r="L14" s="54" t="n">
        <v>44.2005230395226</v>
      </c>
      <c r="M14" s="54" t="n">
        <v>23.1186774170103</v>
      </c>
      <c r="N14" s="55" t="n">
        <v>6.74157303370787</v>
      </c>
      <c r="O14" s="51" t="s">
        <v>141</v>
      </c>
      <c r="P14" s="52" t="s">
        <v>142</v>
      </c>
      <c r="Q14" s="53" t="n">
        <v>3</v>
      </c>
      <c r="R14" s="54" t="n">
        <v>23.072486060373</v>
      </c>
      <c r="S14" s="54" t="n">
        <v>5.31632717949906</v>
      </c>
      <c r="T14" s="56" t="n">
        <v>6.38297872340426</v>
      </c>
    </row>
    <row r="15" s="28" customFormat="true" ht="32.1" hidden="false" customHeight="true" outlineLevel="0" collapsed="false">
      <c r="A15" s="50" t="n">
        <v>5</v>
      </c>
      <c r="B15" s="51" t="s">
        <v>115</v>
      </c>
      <c r="C15" s="52" t="s">
        <v>116</v>
      </c>
      <c r="D15" s="53" t="n">
        <v>7</v>
      </c>
      <c r="E15" s="54" t="n">
        <v>26.3385634194981</v>
      </c>
      <c r="F15" s="54" t="n">
        <v>14.0271238933811</v>
      </c>
      <c r="G15" s="54"/>
      <c r="H15" s="55" t="n">
        <v>5.14705882352941</v>
      </c>
      <c r="I15" s="51" t="s">
        <v>113</v>
      </c>
      <c r="J15" s="52" t="s">
        <v>114</v>
      </c>
      <c r="K15" s="53" t="n">
        <v>6</v>
      </c>
      <c r="L15" s="54" t="n">
        <v>44.2005230395226</v>
      </c>
      <c r="M15" s="54" t="n">
        <v>22.0856784037094</v>
      </c>
      <c r="N15" s="55" t="n">
        <v>6.74157303370787</v>
      </c>
      <c r="O15" s="51" t="s">
        <v>133</v>
      </c>
      <c r="P15" s="52" t="s">
        <v>134</v>
      </c>
      <c r="Q15" s="53" t="n">
        <v>3</v>
      </c>
      <c r="R15" s="54" t="n">
        <v>23.072486060373</v>
      </c>
      <c r="S15" s="54" t="n">
        <v>5.31632717949906</v>
      </c>
      <c r="T15" s="56" t="n">
        <v>6.38297872340426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7</v>
      </c>
      <c r="E16" s="54" t="n">
        <v>26.3385634194981</v>
      </c>
      <c r="F16" s="54" t="n">
        <v>10.614853108133</v>
      </c>
      <c r="G16" s="54"/>
      <c r="H16" s="55" t="n">
        <v>5.14705882352941</v>
      </c>
      <c r="I16" s="51" t="s">
        <v>133</v>
      </c>
      <c r="J16" s="52" t="s">
        <v>134</v>
      </c>
      <c r="K16" s="53" t="n">
        <v>4</v>
      </c>
      <c r="L16" s="54" t="n">
        <v>29.4670153596818</v>
      </c>
      <c r="M16" s="54" t="n">
        <v>15.5033775118241</v>
      </c>
      <c r="N16" s="55" t="n">
        <v>4.49438202247191</v>
      </c>
      <c r="O16" s="51" t="s">
        <v>111</v>
      </c>
      <c r="P16" s="52" t="s">
        <v>112</v>
      </c>
      <c r="Q16" s="53" t="n">
        <v>2</v>
      </c>
      <c r="R16" s="54" t="n">
        <v>15.381657373582</v>
      </c>
      <c r="S16" s="54" t="n">
        <v>8.11619940415539</v>
      </c>
      <c r="T16" s="56" t="n">
        <v>4.25531914893617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6</v>
      </c>
      <c r="E17" s="54" t="n">
        <v>22.5759115024269</v>
      </c>
      <c r="F17" s="54" t="n">
        <v>7.97141442977952</v>
      </c>
      <c r="G17" s="54"/>
      <c r="H17" s="55" t="n">
        <v>4.41176470588235</v>
      </c>
      <c r="I17" s="51" t="s">
        <v>135</v>
      </c>
      <c r="J17" s="52" t="s">
        <v>136</v>
      </c>
      <c r="K17" s="53" t="n">
        <v>4</v>
      </c>
      <c r="L17" s="54" t="n">
        <v>29.4670153596818</v>
      </c>
      <c r="M17" s="54" t="n">
        <v>13.4855511132907</v>
      </c>
      <c r="N17" s="55" t="n">
        <v>4.49438202247191</v>
      </c>
      <c r="O17" s="51" t="s">
        <v>156</v>
      </c>
      <c r="P17" s="52" t="s">
        <v>157</v>
      </c>
      <c r="Q17" s="53" t="n">
        <v>2</v>
      </c>
      <c r="R17" s="54" t="n">
        <v>15.381657373582</v>
      </c>
      <c r="S17" s="54" t="n">
        <v>7.96086955513129</v>
      </c>
      <c r="T17" s="56" t="n">
        <v>4.25531914893617</v>
      </c>
    </row>
    <row r="18" s="28" customFormat="true" ht="32.1" hidden="false" customHeight="true" outlineLevel="0" collapsed="false">
      <c r="A18" s="50" t="n">
        <v>8</v>
      </c>
      <c r="B18" s="51" t="s">
        <v>135</v>
      </c>
      <c r="C18" s="52" t="s">
        <v>136</v>
      </c>
      <c r="D18" s="53" t="n">
        <v>6</v>
      </c>
      <c r="E18" s="54" t="n">
        <v>22.5759115024269</v>
      </c>
      <c r="F18" s="54" t="n">
        <v>8.83537328990064</v>
      </c>
      <c r="G18" s="54"/>
      <c r="H18" s="55" t="n">
        <v>4.41176470588235</v>
      </c>
      <c r="I18" s="51" t="s">
        <v>129</v>
      </c>
      <c r="J18" s="52" t="s">
        <v>130</v>
      </c>
      <c r="K18" s="53" t="n">
        <v>3</v>
      </c>
      <c r="L18" s="54" t="n">
        <v>22.1002615197613</v>
      </c>
      <c r="M18" s="54" t="n">
        <v>10.9006654585486</v>
      </c>
      <c r="N18" s="55" t="n">
        <v>3.37078651685393</v>
      </c>
      <c r="O18" s="51" t="s">
        <v>117</v>
      </c>
      <c r="P18" s="52" t="s">
        <v>118</v>
      </c>
      <c r="Q18" s="53" t="n">
        <v>2</v>
      </c>
      <c r="R18" s="54" t="n">
        <v>15.381657373582</v>
      </c>
      <c r="S18" s="54" t="n">
        <v>7.94417606011809</v>
      </c>
      <c r="T18" s="56" t="n">
        <v>4.25531914893617</v>
      </c>
    </row>
    <row r="19" s="28" customFormat="true" ht="32.1" hidden="false" customHeight="true" outlineLevel="0" collapsed="false">
      <c r="A19" s="50" t="n">
        <v>9</v>
      </c>
      <c r="B19" s="51" t="s">
        <v>119</v>
      </c>
      <c r="C19" s="52" t="s">
        <v>120</v>
      </c>
      <c r="D19" s="53" t="n">
        <v>3</v>
      </c>
      <c r="E19" s="54" t="n">
        <v>22.1002615197613</v>
      </c>
      <c r="F19" s="54" t="n">
        <v>8.27015320891127</v>
      </c>
      <c r="G19" s="54" t="s">
        <v>121</v>
      </c>
      <c r="H19" s="55" t="n">
        <v>2.20588235294118</v>
      </c>
      <c r="I19" s="51" t="s">
        <v>119</v>
      </c>
      <c r="J19" s="52" t="s">
        <v>120</v>
      </c>
      <c r="K19" s="53" t="n">
        <v>3</v>
      </c>
      <c r="L19" s="54" t="n">
        <v>22.1002615197613</v>
      </c>
      <c r="M19" s="54" t="n">
        <v>8.27015320891127</v>
      </c>
      <c r="N19" s="55" t="n">
        <v>3.37078651685393</v>
      </c>
      <c r="O19" s="51" t="s">
        <v>131</v>
      </c>
      <c r="P19" s="52" t="s">
        <v>132</v>
      </c>
      <c r="Q19" s="53" t="n">
        <v>2</v>
      </c>
      <c r="R19" s="54" t="n">
        <v>15.381657373582</v>
      </c>
      <c r="S19" s="54" t="n">
        <v>6.33243421416605</v>
      </c>
      <c r="T19" s="56" t="n">
        <v>4.25531914893617</v>
      </c>
    </row>
    <row r="20" s="28" customFormat="true" ht="32.1" hidden="false" customHeight="true" outlineLevel="0" collapsed="false">
      <c r="A20" s="50" t="n">
        <v>10</v>
      </c>
      <c r="B20" s="51" t="s">
        <v>141</v>
      </c>
      <c r="C20" s="52" t="s">
        <v>142</v>
      </c>
      <c r="D20" s="53" t="n">
        <v>5</v>
      </c>
      <c r="E20" s="54" t="n">
        <v>18.8132595853558</v>
      </c>
      <c r="F20" s="54" t="n">
        <v>5.45040697202652</v>
      </c>
      <c r="G20" s="54"/>
      <c r="H20" s="55" t="n">
        <v>3.67647058823529</v>
      </c>
      <c r="I20" s="51" t="s">
        <v>139</v>
      </c>
      <c r="J20" s="52" t="s">
        <v>140</v>
      </c>
      <c r="K20" s="53" t="n">
        <v>2</v>
      </c>
      <c r="L20" s="54" t="n">
        <v>14.7335076798409</v>
      </c>
      <c r="M20" s="54" t="n">
        <v>8.73454638621266</v>
      </c>
      <c r="N20" s="55" t="n">
        <v>2.24719101123596</v>
      </c>
      <c r="O20" s="51" t="s">
        <v>135</v>
      </c>
      <c r="P20" s="52" t="s">
        <v>136</v>
      </c>
      <c r="Q20" s="53" t="n">
        <v>2</v>
      </c>
      <c r="R20" s="54" t="n">
        <v>15.381657373582</v>
      </c>
      <c r="S20" s="54" t="n">
        <v>6.33243421416605</v>
      </c>
      <c r="T20" s="56" t="n">
        <v>4.2553191489361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3</v>
      </c>
      <c r="E21" s="61" t="n">
        <v>124.167513263348</v>
      </c>
      <c r="F21" s="61" t="n">
        <v>52.4010614827801</v>
      </c>
      <c r="G21" s="61"/>
      <c r="H21" s="62" t="n">
        <v>24.2647058823529</v>
      </c>
      <c r="I21" s="58"/>
      <c r="J21" s="59" t="s">
        <v>46</v>
      </c>
      <c r="K21" s="60" t="n">
        <v>16</v>
      </c>
      <c r="L21" s="61" t="n">
        <v>117.868061438727</v>
      </c>
      <c r="M21" s="61" t="n">
        <v>54.9066518558692</v>
      </c>
      <c r="N21" s="62" t="n">
        <v>17.9775280898876</v>
      </c>
      <c r="O21" s="58"/>
      <c r="P21" s="59" t="s">
        <v>46</v>
      </c>
      <c r="Q21" s="60" t="n">
        <v>12</v>
      </c>
      <c r="R21" s="61" t="n">
        <v>92.289944241492</v>
      </c>
      <c r="S21" s="61" t="n">
        <v>29.7634222008347</v>
      </c>
      <c r="T21" s="61" t="n">
        <v>25.531914893617</v>
      </c>
    </row>
    <row r="22" s="28" customFormat="true" ht="32.1" hidden="false" customHeight="true" outlineLevel="0" collapsed="false">
      <c r="A22" s="50" t="n">
        <v>11</v>
      </c>
      <c r="B22" s="51" t="s">
        <v>117</v>
      </c>
      <c r="C22" s="52" t="s">
        <v>118</v>
      </c>
      <c r="D22" s="53" t="n">
        <v>2</v>
      </c>
      <c r="E22" s="54" t="n">
        <v>15.381657373582</v>
      </c>
      <c r="F22" s="54" t="n">
        <v>7.94417606011809</v>
      </c>
      <c r="G22" s="54" t="s">
        <v>126</v>
      </c>
      <c r="H22" s="55" t="n">
        <v>1.47058823529412</v>
      </c>
      <c r="I22" s="51" t="s">
        <v>124</v>
      </c>
      <c r="J22" s="52" t="s">
        <v>125</v>
      </c>
      <c r="K22" s="53" t="n">
        <v>2</v>
      </c>
      <c r="L22" s="54" t="n">
        <v>14.7335076798409</v>
      </c>
      <c r="M22" s="54" t="n">
        <v>5.00145609092927</v>
      </c>
      <c r="N22" s="55" t="n">
        <v>2.24719101123596</v>
      </c>
      <c r="O22" s="51" t="s">
        <v>115</v>
      </c>
      <c r="P22" s="52" t="s">
        <v>116</v>
      </c>
      <c r="Q22" s="53" t="n">
        <v>1</v>
      </c>
      <c r="R22" s="54" t="n">
        <v>7.690828686791</v>
      </c>
      <c r="S22" s="54" t="n">
        <v>3.97208803005904</v>
      </c>
      <c r="T22" s="56" t="n">
        <v>2.12765957446809</v>
      </c>
    </row>
    <row r="23" s="28" customFormat="true" ht="32.1" hidden="false" customHeight="true" outlineLevel="0" collapsed="false">
      <c r="A23" s="50" t="n">
        <v>12</v>
      </c>
      <c r="B23" s="51" t="s">
        <v>131</v>
      </c>
      <c r="C23" s="52" t="s">
        <v>132</v>
      </c>
      <c r="D23" s="53" t="n">
        <v>2</v>
      </c>
      <c r="E23" s="54" t="n">
        <v>15.381657373582</v>
      </c>
      <c r="F23" s="54" t="n">
        <v>6.33243421416605</v>
      </c>
      <c r="G23" s="54" t="s">
        <v>126</v>
      </c>
      <c r="H23" s="55" t="n">
        <v>1.47058823529412</v>
      </c>
      <c r="I23" s="51" t="s">
        <v>153</v>
      </c>
      <c r="J23" s="52" t="s">
        <v>154</v>
      </c>
      <c r="K23" s="53" t="n">
        <v>2</v>
      </c>
      <c r="L23" s="54" t="n">
        <v>14.7335076798409</v>
      </c>
      <c r="M23" s="54" t="n">
        <v>6.57765787955296</v>
      </c>
      <c r="N23" s="55" t="n">
        <v>2.24719101123596</v>
      </c>
      <c r="O23" s="51" t="s">
        <v>122</v>
      </c>
      <c r="P23" s="52" t="s">
        <v>123</v>
      </c>
      <c r="Q23" s="53" t="n">
        <v>1</v>
      </c>
      <c r="R23" s="54" t="n">
        <v>7.690828686791</v>
      </c>
      <c r="S23" s="54" t="n">
        <v>3.97208803005904</v>
      </c>
      <c r="T23" s="56" t="n">
        <v>2.12765957446809</v>
      </c>
    </row>
    <row r="24" s="28" customFormat="true" ht="32.1" hidden="false" customHeight="true" outlineLevel="0" collapsed="false">
      <c r="A24" s="50" t="n">
        <v>13</v>
      </c>
      <c r="B24" s="51" t="s">
        <v>129</v>
      </c>
      <c r="C24" s="52" t="s">
        <v>130</v>
      </c>
      <c r="D24" s="53" t="n">
        <v>3</v>
      </c>
      <c r="E24" s="54" t="n">
        <v>11.2879557512135</v>
      </c>
      <c r="F24" s="54" t="n">
        <v>4.87629706249852</v>
      </c>
      <c r="G24" s="54"/>
      <c r="H24" s="55" t="n">
        <v>2.20588235294118</v>
      </c>
      <c r="I24" s="51" t="s">
        <v>141</v>
      </c>
      <c r="J24" s="52" t="s">
        <v>142</v>
      </c>
      <c r="K24" s="53" t="n">
        <v>2</v>
      </c>
      <c r="L24" s="54" t="n">
        <v>14.7335076798409</v>
      </c>
      <c r="M24" s="54" t="n">
        <v>5.76313237044188</v>
      </c>
      <c r="N24" s="55" t="n">
        <v>2.24719101123596</v>
      </c>
      <c r="O24" s="51" t="s">
        <v>158</v>
      </c>
      <c r="P24" s="52" t="s">
        <v>159</v>
      </c>
      <c r="Q24" s="53" t="n">
        <v>1</v>
      </c>
      <c r="R24" s="54" t="n">
        <v>7.690828686791</v>
      </c>
      <c r="S24" s="54" t="n">
        <v>2.360346184107</v>
      </c>
      <c r="T24" s="56" t="n">
        <v>2.12765957446809</v>
      </c>
    </row>
    <row r="25" s="28" customFormat="true" ht="32.1" hidden="false" customHeight="true" outlineLevel="0" collapsed="false">
      <c r="A25" s="50" t="n">
        <v>14</v>
      </c>
      <c r="B25" s="51" t="s">
        <v>153</v>
      </c>
      <c r="C25" s="52" t="s">
        <v>154</v>
      </c>
      <c r="D25" s="53" t="n">
        <v>3</v>
      </c>
      <c r="E25" s="54" t="n">
        <v>11.2879557512135</v>
      </c>
      <c r="F25" s="54" t="n">
        <v>4.15920994829827</v>
      </c>
      <c r="G25" s="54"/>
      <c r="H25" s="55" t="n">
        <v>2.20588235294118</v>
      </c>
      <c r="I25" s="51" t="s">
        <v>143</v>
      </c>
      <c r="J25" s="52" t="s">
        <v>144</v>
      </c>
      <c r="K25" s="53" t="n">
        <v>1</v>
      </c>
      <c r="L25" s="54" t="n">
        <v>7.36675383992044</v>
      </c>
      <c r="M25" s="54" t="n">
        <v>2.3407022106632</v>
      </c>
      <c r="N25" s="55" t="n">
        <v>1.12359550561798</v>
      </c>
      <c r="O25" s="51" t="s">
        <v>153</v>
      </c>
      <c r="P25" s="52" t="s">
        <v>154</v>
      </c>
      <c r="Q25" s="53" t="n">
        <v>1</v>
      </c>
      <c r="R25" s="54" t="n">
        <v>7.690828686791</v>
      </c>
      <c r="S25" s="54" t="n">
        <v>1.4002333722287</v>
      </c>
      <c r="T25" s="56" t="n">
        <v>2.12765957446809</v>
      </c>
    </row>
    <row r="26" s="28" customFormat="true" ht="32.1" hidden="false" customHeight="true" outlineLevel="0" collapsed="false">
      <c r="A26" s="57" t="n">
        <v>15</v>
      </c>
      <c r="B26" s="63" t="s">
        <v>127</v>
      </c>
      <c r="C26" s="59" t="s">
        <v>128</v>
      </c>
      <c r="D26" s="64" t="n">
        <v>1</v>
      </c>
      <c r="E26" s="61" t="n">
        <v>7.690828686791</v>
      </c>
      <c r="F26" s="61" t="n">
        <v>1.55574762316335</v>
      </c>
      <c r="G26" s="61" t="s">
        <v>126</v>
      </c>
      <c r="H26" s="62" t="n">
        <v>0.735294117647059</v>
      </c>
      <c r="I26" s="63" t="s">
        <v>147</v>
      </c>
      <c r="J26" s="59" t="s">
        <v>148</v>
      </c>
      <c r="K26" s="65" t="n">
        <v>1</v>
      </c>
      <c r="L26" s="61" t="n">
        <v>7.36675383992044</v>
      </c>
      <c r="M26" s="61" t="n">
        <v>4.65116279069767</v>
      </c>
      <c r="N26" s="62" t="n">
        <v>1.12359550561798</v>
      </c>
      <c r="O26" s="63" t="s">
        <v>127</v>
      </c>
      <c r="P26" s="59" t="s">
        <v>128</v>
      </c>
      <c r="Q26" s="65" t="n">
        <v>1</v>
      </c>
      <c r="R26" s="61" t="n">
        <v>7.690828686791</v>
      </c>
      <c r="S26" s="61" t="n">
        <v>1.55574762316335</v>
      </c>
      <c r="T26" s="61" t="n">
        <v>2.1276595744680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94</v>
      </c>
      <c r="E10" s="54" t="n">
        <v>305.293926599545</v>
      </c>
      <c r="F10" s="54" t="n">
        <v>131.132839283883</v>
      </c>
      <c r="G10" s="54"/>
      <c r="H10" s="55" t="n">
        <v>100</v>
      </c>
      <c r="I10" s="51" t="s">
        <v>24</v>
      </c>
      <c r="J10" s="52" t="s">
        <v>25</v>
      </c>
      <c r="K10" s="53" t="n">
        <v>58</v>
      </c>
      <c r="L10" s="54" t="n">
        <v>368.722186904005</v>
      </c>
      <c r="M10" s="54" t="n">
        <v>161.346692304681</v>
      </c>
      <c r="N10" s="55" t="n">
        <v>100</v>
      </c>
      <c r="O10" s="51" t="s">
        <v>24</v>
      </c>
      <c r="P10" s="52" t="s">
        <v>25</v>
      </c>
      <c r="Q10" s="53" t="n">
        <v>36</v>
      </c>
      <c r="R10" s="54" t="n">
        <v>239.043824701195</v>
      </c>
      <c r="S10" s="54" t="n">
        <v>106.00524938176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22</v>
      </c>
      <c r="E11" s="54" t="n">
        <v>71.4517700552127</v>
      </c>
      <c r="F11" s="54" t="n">
        <v>32.056376445167</v>
      </c>
      <c r="G11" s="54"/>
      <c r="H11" s="55" t="n">
        <v>23.4042553191489</v>
      </c>
      <c r="I11" s="51" t="s">
        <v>109</v>
      </c>
      <c r="J11" s="52" t="s">
        <v>110</v>
      </c>
      <c r="K11" s="53" t="n">
        <v>14</v>
      </c>
      <c r="L11" s="54" t="n">
        <v>89.0019071837254</v>
      </c>
      <c r="M11" s="54" t="n">
        <v>41.3231531590624</v>
      </c>
      <c r="N11" s="55" t="n">
        <v>24.1379310344828</v>
      </c>
      <c r="O11" s="51" t="s">
        <v>111</v>
      </c>
      <c r="P11" s="52" t="s">
        <v>112</v>
      </c>
      <c r="Q11" s="53" t="n">
        <v>8</v>
      </c>
      <c r="R11" s="54" t="n">
        <v>53.1208499335989</v>
      </c>
      <c r="S11" s="54" t="n">
        <v>19.6404056642494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15</v>
      </c>
      <c r="E12" s="54" t="n">
        <v>48.717115946736</v>
      </c>
      <c r="F12" s="54" t="n">
        <v>17.4530003698876</v>
      </c>
      <c r="G12" s="54"/>
      <c r="H12" s="55" t="n">
        <v>15.9574468085106</v>
      </c>
      <c r="I12" s="51" t="s">
        <v>115</v>
      </c>
      <c r="J12" s="52" t="s">
        <v>116</v>
      </c>
      <c r="K12" s="53" t="n">
        <v>7</v>
      </c>
      <c r="L12" s="54" t="n">
        <v>44.5009535918627</v>
      </c>
      <c r="M12" s="54" t="n">
        <v>20.8473072071804</v>
      </c>
      <c r="N12" s="55" t="n">
        <v>12.0689655172414</v>
      </c>
      <c r="O12" s="51" t="s">
        <v>109</v>
      </c>
      <c r="P12" s="52" t="s">
        <v>110</v>
      </c>
      <c r="Q12" s="53" t="n">
        <v>8</v>
      </c>
      <c r="R12" s="54" t="n">
        <v>53.1208499335989</v>
      </c>
      <c r="S12" s="54" t="n">
        <v>22.6773007933829</v>
      </c>
      <c r="T12" s="56" t="n">
        <v>22.2222222222222</v>
      </c>
    </row>
    <row r="13" s="28" customFormat="true" ht="32.1" hidden="false" customHeight="true" outlineLevel="0" collapsed="false">
      <c r="A13" s="50" t="n">
        <v>3</v>
      </c>
      <c r="B13" s="51" t="s">
        <v>113</v>
      </c>
      <c r="C13" s="52" t="s">
        <v>114</v>
      </c>
      <c r="D13" s="53" t="n">
        <v>11</v>
      </c>
      <c r="E13" s="54" t="n">
        <v>35.7258850276064</v>
      </c>
      <c r="F13" s="54" t="n">
        <v>11.9854183309914</v>
      </c>
      <c r="G13" s="54"/>
      <c r="H13" s="55" t="n">
        <v>11.7021276595745</v>
      </c>
      <c r="I13" s="51" t="s">
        <v>111</v>
      </c>
      <c r="J13" s="52" t="s">
        <v>112</v>
      </c>
      <c r="K13" s="53" t="n">
        <v>7</v>
      </c>
      <c r="L13" s="54" t="n">
        <v>44.5009535918627</v>
      </c>
      <c r="M13" s="54" t="n">
        <v>16.5980376664247</v>
      </c>
      <c r="N13" s="55" t="n">
        <v>12.0689655172414</v>
      </c>
      <c r="O13" s="51" t="s">
        <v>113</v>
      </c>
      <c r="P13" s="52" t="s">
        <v>114</v>
      </c>
      <c r="Q13" s="53" t="n">
        <v>5</v>
      </c>
      <c r="R13" s="54" t="n">
        <v>33.2005312084993</v>
      </c>
      <c r="S13" s="54" t="n">
        <v>12.0783767132021</v>
      </c>
      <c r="T13" s="56" t="n">
        <v>13.8888888888889</v>
      </c>
    </row>
    <row r="14" s="28" customFormat="true" ht="32.1" hidden="false" customHeight="true" outlineLevel="0" collapsed="false">
      <c r="A14" s="50" t="n">
        <v>4</v>
      </c>
      <c r="B14" s="51" t="s">
        <v>115</v>
      </c>
      <c r="C14" s="52" t="s">
        <v>116</v>
      </c>
      <c r="D14" s="53" t="n">
        <v>7</v>
      </c>
      <c r="E14" s="54" t="n">
        <v>22.7346541084768</v>
      </c>
      <c r="F14" s="54" t="n">
        <v>10.9253833015712</v>
      </c>
      <c r="G14" s="54"/>
      <c r="H14" s="55" t="n">
        <v>7.4468085106383</v>
      </c>
      <c r="I14" s="51" t="s">
        <v>113</v>
      </c>
      <c r="J14" s="52" t="s">
        <v>114</v>
      </c>
      <c r="K14" s="53" t="n">
        <v>6</v>
      </c>
      <c r="L14" s="54" t="n">
        <v>38.1436745073109</v>
      </c>
      <c r="M14" s="54" t="n">
        <v>12.9646046728351</v>
      </c>
      <c r="N14" s="55" t="n">
        <v>10.3448275862069</v>
      </c>
      <c r="O14" s="51" t="s">
        <v>147</v>
      </c>
      <c r="P14" s="52" t="s">
        <v>148</v>
      </c>
      <c r="Q14" s="53" t="n">
        <v>3</v>
      </c>
      <c r="R14" s="54" t="n">
        <v>19.9203187250996</v>
      </c>
      <c r="S14" s="54" t="n">
        <v>13.2028900939611</v>
      </c>
      <c r="T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133</v>
      </c>
      <c r="C15" s="52" t="s">
        <v>134</v>
      </c>
      <c r="D15" s="53" t="n">
        <v>7</v>
      </c>
      <c r="E15" s="54" t="n">
        <v>22.7346541084768</v>
      </c>
      <c r="F15" s="54" t="n">
        <v>5.39117245778758</v>
      </c>
      <c r="G15" s="54"/>
      <c r="H15" s="55" t="n">
        <v>7.4468085106383</v>
      </c>
      <c r="I15" s="51" t="s">
        <v>133</v>
      </c>
      <c r="J15" s="52" t="s">
        <v>134</v>
      </c>
      <c r="K15" s="53" t="n">
        <v>5</v>
      </c>
      <c r="L15" s="54" t="n">
        <v>31.7863954227591</v>
      </c>
      <c r="M15" s="54" t="n">
        <v>9.0134189733106</v>
      </c>
      <c r="N15" s="55" t="n">
        <v>8.62068965517242</v>
      </c>
      <c r="O15" s="51" t="s">
        <v>117</v>
      </c>
      <c r="P15" s="52" t="s">
        <v>118</v>
      </c>
      <c r="Q15" s="53" t="n">
        <v>2</v>
      </c>
      <c r="R15" s="54" t="n">
        <v>13.2802124833997</v>
      </c>
      <c r="S15" s="54" t="n">
        <v>13.8419838819397</v>
      </c>
      <c r="T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117</v>
      </c>
      <c r="C16" s="52" t="s">
        <v>118</v>
      </c>
      <c r="D16" s="53" t="n">
        <v>2</v>
      </c>
      <c r="E16" s="54" t="n">
        <v>13.2802124833997</v>
      </c>
      <c r="F16" s="54" t="n">
        <v>13.8419838819397</v>
      </c>
      <c r="G16" s="54" t="s">
        <v>126</v>
      </c>
      <c r="H16" s="55" t="n">
        <v>2.12765957446809</v>
      </c>
      <c r="I16" s="51" t="s">
        <v>135</v>
      </c>
      <c r="J16" s="52" t="s">
        <v>136</v>
      </c>
      <c r="K16" s="53" t="n">
        <v>3</v>
      </c>
      <c r="L16" s="54" t="n">
        <v>19.0718372536554</v>
      </c>
      <c r="M16" s="54" t="n">
        <v>6.30027769894009</v>
      </c>
      <c r="N16" s="55" t="n">
        <v>5.17241379310345</v>
      </c>
      <c r="O16" s="51" t="s">
        <v>133</v>
      </c>
      <c r="P16" s="52" t="s">
        <v>134</v>
      </c>
      <c r="Q16" s="53" t="n">
        <v>2</v>
      </c>
      <c r="R16" s="54" t="n">
        <v>13.2802124833997</v>
      </c>
      <c r="S16" s="54" t="n">
        <v>3.0124078232377</v>
      </c>
      <c r="T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135</v>
      </c>
      <c r="C17" s="52" t="s">
        <v>136</v>
      </c>
      <c r="D17" s="53" t="n">
        <v>4</v>
      </c>
      <c r="E17" s="54" t="n">
        <v>12.9912309191296</v>
      </c>
      <c r="F17" s="54" t="n">
        <v>4.24871577521373</v>
      </c>
      <c r="G17" s="54"/>
      <c r="H17" s="55" t="n">
        <v>4.25531914893617</v>
      </c>
      <c r="I17" s="51" t="s">
        <v>137</v>
      </c>
      <c r="J17" s="52" t="s">
        <v>138</v>
      </c>
      <c r="K17" s="53" t="n">
        <v>3</v>
      </c>
      <c r="L17" s="54" t="n">
        <v>19.0718372536554</v>
      </c>
      <c r="M17" s="54" t="n">
        <v>8.04289544235925</v>
      </c>
      <c r="N17" s="55" t="n">
        <v>5.17241379310345</v>
      </c>
      <c r="O17" s="51" t="s">
        <v>124</v>
      </c>
      <c r="P17" s="52" t="s">
        <v>125</v>
      </c>
      <c r="Q17" s="53" t="n">
        <v>1</v>
      </c>
      <c r="R17" s="54" t="n">
        <v>6.64010624169987</v>
      </c>
      <c r="S17" s="54" t="n">
        <v>3.09278350515464</v>
      </c>
      <c r="T17" s="56" t="n">
        <v>2.77777777777778</v>
      </c>
    </row>
    <row r="18" s="28" customFormat="true" ht="32.1" hidden="false" customHeight="true" outlineLevel="0" collapsed="false">
      <c r="A18" s="50" t="n">
        <v>8</v>
      </c>
      <c r="B18" s="51" t="s">
        <v>137</v>
      </c>
      <c r="C18" s="52" t="s">
        <v>138</v>
      </c>
      <c r="D18" s="53" t="n">
        <v>4</v>
      </c>
      <c r="E18" s="54" t="n">
        <v>12.9912309191296</v>
      </c>
      <c r="F18" s="54" t="n">
        <v>4.28844320406439</v>
      </c>
      <c r="G18" s="54"/>
      <c r="H18" s="55" t="n">
        <v>4.25531914893617</v>
      </c>
      <c r="I18" s="51" t="s">
        <v>124</v>
      </c>
      <c r="J18" s="52" t="s">
        <v>125</v>
      </c>
      <c r="K18" s="53" t="n">
        <v>2</v>
      </c>
      <c r="L18" s="54" t="n">
        <v>12.7145581691036</v>
      </c>
      <c r="M18" s="54" t="n">
        <v>3.16622691292876</v>
      </c>
      <c r="N18" s="55" t="n">
        <v>3.44827586206897</v>
      </c>
      <c r="O18" s="51" t="s">
        <v>129</v>
      </c>
      <c r="P18" s="52" t="s">
        <v>130</v>
      </c>
      <c r="Q18" s="53" t="n">
        <v>1</v>
      </c>
      <c r="R18" s="54" t="n">
        <v>6.64010624169987</v>
      </c>
      <c r="S18" s="54" t="n">
        <v>3.09278350515464</v>
      </c>
      <c r="T18" s="56" t="n">
        <v>2.77777777777778</v>
      </c>
    </row>
    <row r="19" s="28" customFormat="true" ht="32.1" hidden="false" customHeight="true" outlineLevel="0" collapsed="false">
      <c r="A19" s="50" t="n">
        <v>9</v>
      </c>
      <c r="B19" s="51" t="s">
        <v>119</v>
      </c>
      <c r="C19" s="52" t="s">
        <v>120</v>
      </c>
      <c r="D19" s="53" t="n">
        <v>2</v>
      </c>
      <c r="E19" s="54" t="n">
        <v>12.7145581691036</v>
      </c>
      <c r="F19" s="54" t="n">
        <v>6.25</v>
      </c>
      <c r="G19" s="54" t="s">
        <v>121</v>
      </c>
      <c r="H19" s="55" t="n">
        <v>2.12765957446809</v>
      </c>
      <c r="I19" s="51" t="s">
        <v>129</v>
      </c>
      <c r="J19" s="52" t="s">
        <v>130</v>
      </c>
      <c r="K19" s="53" t="n">
        <v>2</v>
      </c>
      <c r="L19" s="54" t="n">
        <v>12.7145581691036</v>
      </c>
      <c r="M19" s="54" t="n">
        <v>6.17906520841931</v>
      </c>
      <c r="N19" s="55" t="n">
        <v>3.44827586206897</v>
      </c>
      <c r="O19" s="51" t="s">
        <v>156</v>
      </c>
      <c r="P19" s="52" t="s">
        <v>157</v>
      </c>
      <c r="Q19" s="53" t="n">
        <v>1</v>
      </c>
      <c r="R19" s="54" t="n">
        <v>6.64010624169987</v>
      </c>
      <c r="S19" s="54" t="n">
        <v>4.14041404140414</v>
      </c>
      <c r="T19" s="56" t="n">
        <v>2.77777777777778</v>
      </c>
    </row>
    <row r="20" s="28" customFormat="true" ht="32.1" hidden="false" customHeight="true" outlineLevel="0" collapsed="false">
      <c r="A20" s="50" t="n">
        <v>10</v>
      </c>
      <c r="B20" s="51" t="s">
        <v>124</v>
      </c>
      <c r="C20" s="52" t="s">
        <v>125</v>
      </c>
      <c r="D20" s="53" t="n">
        <v>3</v>
      </c>
      <c r="E20" s="54" t="n">
        <v>9.74342318934719</v>
      </c>
      <c r="F20" s="54" t="n">
        <v>2.79728348220874</v>
      </c>
      <c r="G20" s="54"/>
      <c r="H20" s="55" t="n">
        <v>3.19148936170213</v>
      </c>
      <c r="I20" s="51" t="s">
        <v>119</v>
      </c>
      <c r="J20" s="52" t="s">
        <v>120</v>
      </c>
      <c r="K20" s="53" t="n">
        <v>2</v>
      </c>
      <c r="L20" s="54" t="n">
        <v>12.7145581691036</v>
      </c>
      <c r="M20" s="54" t="n">
        <v>6.25</v>
      </c>
      <c r="N20" s="55" t="n">
        <v>3.44827586206897</v>
      </c>
      <c r="O20" s="51" t="s">
        <v>141</v>
      </c>
      <c r="P20" s="52" t="s">
        <v>142</v>
      </c>
      <c r="Q20" s="53" t="n">
        <v>1</v>
      </c>
      <c r="R20" s="54" t="n">
        <v>6.64010624169987</v>
      </c>
      <c r="S20" s="54" t="n">
        <v>1.9893899204244</v>
      </c>
      <c r="T20" s="56" t="n">
        <v>2.77777777777778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7</v>
      </c>
      <c r="E21" s="61" t="n">
        <v>55.2127314063008</v>
      </c>
      <c r="F21" s="61" t="n">
        <v>32.0024476077634</v>
      </c>
      <c r="G21" s="61"/>
      <c r="H21" s="62" t="n">
        <v>18.0851063829787</v>
      </c>
      <c r="I21" s="58"/>
      <c r="J21" s="59" t="s">
        <v>46</v>
      </c>
      <c r="K21" s="60" t="n">
        <v>7</v>
      </c>
      <c r="L21" s="61" t="n">
        <v>44.5009535918627</v>
      </c>
      <c r="M21" s="61" t="n">
        <v>30.6617053632208</v>
      </c>
      <c r="N21" s="62" t="n">
        <v>12.0689655172414</v>
      </c>
      <c r="O21" s="58"/>
      <c r="P21" s="59" t="s">
        <v>46</v>
      </c>
      <c r="Q21" s="60" t="n">
        <v>4</v>
      </c>
      <c r="R21" s="61" t="n">
        <v>26.5604249667995</v>
      </c>
      <c r="S21" s="61" t="n">
        <v>9.23651343965215</v>
      </c>
      <c r="T21" s="61" t="n">
        <v>11.1111111111111</v>
      </c>
    </row>
    <row r="22" s="28" customFormat="true" ht="32.1" hidden="false" customHeight="true" outlineLevel="0" collapsed="false">
      <c r="A22" s="50" t="n">
        <v>11</v>
      </c>
      <c r="B22" s="51" t="s">
        <v>129</v>
      </c>
      <c r="C22" s="52" t="s">
        <v>130</v>
      </c>
      <c r="D22" s="53" t="n">
        <v>3</v>
      </c>
      <c r="E22" s="54" t="n">
        <v>9.74342318934719</v>
      </c>
      <c r="F22" s="54" t="n">
        <v>4.7316153076993</v>
      </c>
      <c r="G22" s="54"/>
      <c r="H22" s="55" t="n">
        <v>3.19148936170213</v>
      </c>
      <c r="I22" s="51" t="s">
        <v>139</v>
      </c>
      <c r="J22" s="52" t="s">
        <v>140</v>
      </c>
      <c r="K22" s="53" t="n">
        <v>1</v>
      </c>
      <c r="L22" s="54" t="n">
        <v>6.35727908455181</v>
      </c>
      <c r="M22" s="54" t="n">
        <v>3.05406520841931</v>
      </c>
      <c r="N22" s="55" t="n">
        <v>1.72413793103448</v>
      </c>
      <c r="O22" s="51" t="s">
        <v>161</v>
      </c>
      <c r="P22" s="52" t="s">
        <v>162</v>
      </c>
      <c r="Q22" s="53" t="n">
        <v>1</v>
      </c>
      <c r="R22" s="54" t="n">
        <v>6.64010624169987</v>
      </c>
      <c r="S22" s="54" t="n">
        <v>1.0230179028133</v>
      </c>
      <c r="T22" s="56" t="n">
        <v>2.77777777777778</v>
      </c>
    </row>
    <row r="23" s="28" customFormat="true" ht="32.1" hidden="false" customHeight="true" outlineLevel="0" collapsed="false">
      <c r="A23" s="50" t="n">
        <v>12</v>
      </c>
      <c r="B23" s="51" t="s">
        <v>147</v>
      </c>
      <c r="C23" s="52" t="s">
        <v>148</v>
      </c>
      <c r="D23" s="53" t="n">
        <v>3</v>
      </c>
      <c r="E23" s="54" t="n">
        <v>9.74342318934719</v>
      </c>
      <c r="F23" s="54" t="n">
        <v>6.34799180504154</v>
      </c>
      <c r="G23" s="54"/>
      <c r="H23" s="55" t="n">
        <v>3.19148936170213</v>
      </c>
      <c r="I23" s="51" t="s">
        <v>122</v>
      </c>
      <c r="J23" s="52" t="s">
        <v>123</v>
      </c>
      <c r="K23" s="53" t="n">
        <v>1</v>
      </c>
      <c r="L23" s="54" t="n">
        <v>6.35727908455181</v>
      </c>
      <c r="M23" s="54" t="n">
        <v>3.62438220757825</v>
      </c>
      <c r="N23" s="55" t="n">
        <v>1.72413793103448</v>
      </c>
      <c r="O23" s="51" t="s">
        <v>135</v>
      </c>
      <c r="P23" s="52" t="s">
        <v>136</v>
      </c>
      <c r="Q23" s="53" t="n">
        <v>1</v>
      </c>
      <c r="R23" s="54" t="n">
        <v>6.64010624169987</v>
      </c>
      <c r="S23" s="54" t="n">
        <v>3.46279831539541</v>
      </c>
      <c r="T23" s="56" t="n">
        <v>2.77777777777778</v>
      </c>
    </row>
    <row r="24" s="28" customFormat="true" ht="32.1" hidden="false" customHeight="true" outlineLevel="0" collapsed="false">
      <c r="A24" s="50" t="n">
        <v>13</v>
      </c>
      <c r="B24" s="51" t="s">
        <v>139</v>
      </c>
      <c r="C24" s="52" t="s">
        <v>140</v>
      </c>
      <c r="D24" s="53" t="n">
        <v>1</v>
      </c>
      <c r="E24" s="54" t="n">
        <v>3.2478077297824</v>
      </c>
      <c r="F24" s="54" t="n">
        <v>1.62280701754386</v>
      </c>
      <c r="G24" s="54"/>
      <c r="H24" s="55" t="n">
        <v>1.06382978723404</v>
      </c>
      <c r="I24" s="51" t="s">
        <v>143</v>
      </c>
      <c r="J24" s="52" t="s">
        <v>144</v>
      </c>
      <c r="K24" s="53" t="n">
        <v>1</v>
      </c>
      <c r="L24" s="54" t="n">
        <v>6.35727908455181</v>
      </c>
      <c r="M24" s="54" t="n">
        <v>7.6</v>
      </c>
      <c r="N24" s="55" t="n">
        <v>1.72413793103448</v>
      </c>
      <c r="O24" s="51" t="s">
        <v>137</v>
      </c>
      <c r="P24" s="52" t="s">
        <v>138</v>
      </c>
      <c r="Q24" s="53" t="n">
        <v>1</v>
      </c>
      <c r="R24" s="54" t="n">
        <v>6.64010624169987</v>
      </c>
      <c r="S24" s="54" t="n">
        <v>1.49625935162095</v>
      </c>
      <c r="T24" s="56" t="n">
        <v>2.77777777777778</v>
      </c>
    </row>
    <row r="25" s="28" customFormat="true" ht="32.1" hidden="false" customHeight="true" outlineLevel="0" collapsed="false">
      <c r="A25" s="50" t="n">
        <v>14</v>
      </c>
      <c r="B25" s="51" t="s">
        <v>122</v>
      </c>
      <c r="C25" s="52" t="s">
        <v>123</v>
      </c>
      <c r="D25" s="53" t="n">
        <v>1</v>
      </c>
      <c r="E25" s="54" t="n">
        <v>3.2478077297824</v>
      </c>
      <c r="F25" s="54" t="n">
        <v>1.71473109898675</v>
      </c>
      <c r="G25" s="54"/>
      <c r="H25" s="55" t="n">
        <v>1.06382978723404</v>
      </c>
      <c r="I25" s="51" t="s">
        <v>149</v>
      </c>
      <c r="J25" s="52" t="s">
        <v>150</v>
      </c>
      <c r="K25" s="53" t="n">
        <v>1</v>
      </c>
      <c r="L25" s="54" t="n">
        <v>6.35727908455181</v>
      </c>
      <c r="M25" s="54" t="n">
        <v>3.125</v>
      </c>
      <c r="N25" s="55" t="n">
        <v>1.72413793103448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3</v>
      </c>
      <c r="C26" s="59" t="s">
        <v>144</v>
      </c>
      <c r="D26" s="64" t="n">
        <v>1</v>
      </c>
      <c r="E26" s="61" t="n">
        <v>3.2478077297824</v>
      </c>
      <c r="F26" s="61" t="n">
        <v>4.17582417582418</v>
      </c>
      <c r="G26" s="61"/>
      <c r="H26" s="62" t="n">
        <v>1.0638297872340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86</v>
      </c>
      <c r="E10" s="54" t="n">
        <v>260.633788508292</v>
      </c>
      <c r="F10" s="54" t="n">
        <v>143.018687473098</v>
      </c>
      <c r="G10" s="54"/>
      <c r="H10" s="55" t="n">
        <v>100</v>
      </c>
      <c r="I10" s="51" t="s">
        <v>24</v>
      </c>
      <c r="J10" s="52" t="s">
        <v>25</v>
      </c>
      <c r="K10" s="53" t="n">
        <v>115</v>
      </c>
      <c r="L10" s="54" t="n">
        <v>315.193707089118</v>
      </c>
      <c r="M10" s="54" t="n">
        <v>187.697978526775</v>
      </c>
      <c r="N10" s="55" t="n">
        <v>100</v>
      </c>
      <c r="O10" s="51" t="s">
        <v>24</v>
      </c>
      <c r="P10" s="52" t="s">
        <v>25</v>
      </c>
      <c r="Q10" s="53" t="n">
        <v>71</v>
      </c>
      <c r="R10" s="54" t="n">
        <v>203.560881906018</v>
      </c>
      <c r="S10" s="54" t="n">
        <v>102.30965775614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51</v>
      </c>
      <c r="E11" s="54" t="n">
        <v>71.4641033006607</v>
      </c>
      <c r="F11" s="54" t="n">
        <v>35.5024791063787</v>
      </c>
      <c r="G11" s="54"/>
      <c r="H11" s="55" t="n">
        <v>27.4193548387097</v>
      </c>
      <c r="I11" s="51" t="s">
        <v>109</v>
      </c>
      <c r="J11" s="52" t="s">
        <v>110</v>
      </c>
      <c r="K11" s="53" t="n">
        <v>31</v>
      </c>
      <c r="L11" s="54" t="n">
        <v>84.9652601718491</v>
      </c>
      <c r="M11" s="54" t="n">
        <v>45.190338510548</v>
      </c>
      <c r="N11" s="55" t="n">
        <v>26.9565217391304</v>
      </c>
      <c r="O11" s="51" t="s">
        <v>109</v>
      </c>
      <c r="P11" s="52" t="s">
        <v>110</v>
      </c>
      <c r="Q11" s="53" t="n">
        <v>20</v>
      </c>
      <c r="R11" s="54" t="n">
        <v>57.3410934946529</v>
      </c>
      <c r="S11" s="54" t="n">
        <v>27.8622075962908</v>
      </c>
      <c r="T11" s="56" t="n">
        <v>28.169014084507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35</v>
      </c>
      <c r="E12" s="54" t="n">
        <v>49.0439924612377</v>
      </c>
      <c r="F12" s="54" t="n">
        <v>27.9290886711658</v>
      </c>
      <c r="G12" s="54"/>
      <c r="H12" s="55" t="n">
        <v>18.8172043010753</v>
      </c>
      <c r="I12" s="51" t="s">
        <v>111</v>
      </c>
      <c r="J12" s="52" t="s">
        <v>112</v>
      </c>
      <c r="K12" s="53" t="n">
        <v>27</v>
      </c>
      <c r="L12" s="54" t="n">
        <v>74.0020007948363</v>
      </c>
      <c r="M12" s="54" t="n">
        <v>45.5753884183499</v>
      </c>
      <c r="N12" s="55" t="n">
        <v>23.4782608695652</v>
      </c>
      <c r="O12" s="51" t="s">
        <v>111</v>
      </c>
      <c r="P12" s="52" t="s">
        <v>112</v>
      </c>
      <c r="Q12" s="53" t="n">
        <v>8</v>
      </c>
      <c r="R12" s="54" t="n">
        <v>22.9364373978612</v>
      </c>
      <c r="S12" s="54" t="n">
        <v>10.1893969021206</v>
      </c>
      <c r="T12" s="56" t="n">
        <v>11.2676056338028</v>
      </c>
    </row>
    <row r="13" s="28" customFormat="true" ht="32.1" hidden="false" customHeight="true" outlineLevel="0" collapsed="false">
      <c r="A13" s="50" t="n">
        <v>3</v>
      </c>
      <c r="B13" s="51" t="s">
        <v>113</v>
      </c>
      <c r="C13" s="52" t="s">
        <v>114</v>
      </c>
      <c r="D13" s="53" t="n">
        <v>24</v>
      </c>
      <c r="E13" s="54" t="n">
        <v>33.6301662591344</v>
      </c>
      <c r="F13" s="54" t="n">
        <v>16.3311079257303</v>
      </c>
      <c r="G13" s="54"/>
      <c r="H13" s="55" t="n">
        <v>12.9032258064516</v>
      </c>
      <c r="I13" s="51" t="s">
        <v>113</v>
      </c>
      <c r="J13" s="52" t="s">
        <v>114</v>
      </c>
      <c r="K13" s="53" t="n">
        <v>17</v>
      </c>
      <c r="L13" s="54" t="n">
        <v>46.5938523523043</v>
      </c>
      <c r="M13" s="54" t="n">
        <v>26.2914658711231</v>
      </c>
      <c r="N13" s="55" t="n">
        <v>14.7826086956522</v>
      </c>
      <c r="O13" s="51" t="s">
        <v>117</v>
      </c>
      <c r="P13" s="52" t="s">
        <v>118</v>
      </c>
      <c r="Q13" s="53" t="n">
        <v>8</v>
      </c>
      <c r="R13" s="54" t="n">
        <v>22.9364373978612</v>
      </c>
      <c r="S13" s="54" t="n">
        <v>12.0782418579916</v>
      </c>
      <c r="T13" s="56" t="n">
        <v>11.2676056338028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8</v>
      </c>
      <c r="E14" s="54" t="n">
        <v>22.9364373978612</v>
      </c>
      <c r="F14" s="54" t="n">
        <v>12.0782418579916</v>
      </c>
      <c r="G14" s="54" t="s">
        <v>126</v>
      </c>
      <c r="H14" s="55" t="n">
        <v>4.3010752688172</v>
      </c>
      <c r="I14" s="51" t="s">
        <v>115</v>
      </c>
      <c r="J14" s="52" t="s">
        <v>116</v>
      </c>
      <c r="K14" s="53" t="n">
        <v>6</v>
      </c>
      <c r="L14" s="54" t="n">
        <v>16.4448890655192</v>
      </c>
      <c r="M14" s="54" t="n">
        <v>11.4914403574613</v>
      </c>
      <c r="N14" s="55" t="n">
        <v>5.21739130434783</v>
      </c>
      <c r="O14" s="51" t="s">
        <v>113</v>
      </c>
      <c r="P14" s="52" t="s">
        <v>114</v>
      </c>
      <c r="Q14" s="53" t="n">
        <v>7</v>
      </c>
      <c r="R14" s="54" t="n">
        <v>20.0693827231285</v>
      </c>
      <c r="S14" s="54" t="n">
        <v>7.75858170779526</v>
      </c>
      <c r="T14" s="56" t="n">
        <v>9.85915492957746</v>
      </c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5</v>
      </c>
      <c r="E15" s="54" t="n">
        <v>13.704074221266</v>
      </c>
      <c r="F15" s="54" t="n">
        <v>7.36992176056849</v>
      </c>
      <c r="G15" s="54" t="s">
        <v>121</v>
      </c>
      <c r="H15" s="55" t="n">
        <v>2.68817204301075</v>
      </c>
      <c r="I15" s="51" t="s">
        <v>119</v>
      </c>
      <c r="J15" s="52" t="s">
        <v>120</v>
      </c>
      <c r="K15" s="53" t="n">
        <v>5</v>
      </c>
      <c r="L15" s="54" t="n">
        <v>13.704074221266</v>
      </c>
      <c r="M15" s="54" t="n">
        <v>7.36992176056849</v>
      </c>
      <c r="N15" s="55" t="n">
        <v>4.34782608695652</v>
      </c>
      <c r="O15" s="51" t="s">
        <v>115</v>
      </c>
      <c r="P15" s="52" t="s">
        <v>116</v>
      </c>
      <c r="Q15" s="53" t="n">
        <v>3</v>
      </c>
      <c r="R15" s="54" t="n">
        <v>8.60116402419794</v>
      </c>
      <c r="S15" s="54" t="n">
        <v>5.37916619377294</v>
      </c>
      <c r="T15" s="56" t="n">
        <v>4.22535211267606</v>
      </c>
    </row>
    <row r="16" s="28" customFormat="true" ht="32.1" hidden="false" customHeight="true" outlineLevel="0" collapsed="false">
      <c r="A16" s="50" t="n">
        <v>6</v>
      </c>
      <c r="B16" s="51" t="s">
        <v>115</v>
      </c>
      <c r="C16" s="52" t="s">
        <v>116</v>
      </c>
      <c r="D16" s="53" t="n">
        <v>9</v>
      </c>
      <c r="E16" s="54" t="n">
        <v>12.6113123471754</v>
      </c>
      <c r="F16" s="54" t="n">
        <v>8.48375689896189</v>
      </c>
      <c r="G16" s="54"/>
      <c r="H16" s="55" t="n">
        <v>4.83870967741936</v>
      </c>
      <c r="I16" s="51" t="s">
        <v>129</v>
      </c>
      <c r="J16" s="52" t="s">
        <v>130</v>
      </c>
      <c r="K16" s="53" t="n">
        <v>4</v>
      </c>
      <c r="L16" s="54" t="n">
        <v>10.9632593770128</v>
      </c>
      <c r="M16" s="54" t="n">
        <v>6.26216458622446</v>
      </c>
      <c r="N16" s="55" t="n">
        <v>3.47826086956522</v>
      </c>
      <c r="O16" s="51" t="s">
        <v>131</v>
      </c>
      <c r="P16" s="52" t="s">
        <v>132</v>
      </c>
      <c r="Q16" s="53" t="n">
        <v>3</v>
      </c>
      <c r="R16" s="54" t="n">
        <v>8.60116402419794</v>
      </c>
      <c r="S16" s="54" t="n">
        <v>3.88864275706068</v>
      </c>
      <c r="T16" s="56" t="n">
        <v>4.22535211267606</v>
      </c>
    </row>
    <row r="17" s="28" customFormat="true" ht="32.1" hidden="false" customHeight="true" outlineLevel="0" collapsed="false">
      <c r="A17" s="50" t="n">
        <v>7</v>
      </c>
      <c r="B17" s="51" t="s">
        <v>131</v>
      </c>
      <c r="C17" s="52" t="s">
        <v>132</v>
      </c>
      <c r="D17" s="53" t="n">
        <v>3</v>
      </c>
      <c r="E17" s="54" t="n">
        <v>8.60116402419794</v>
      </c>
      <c r="F17" s="54" t="n">
        <v>3.88864275706068</v>
      </c>
      <c r="G17" s="54" t="s">
        <v>126</v>
      </c>
      <c r="H17" s="55" t="n">
        <v>1.61290322580645</v>
      </c>
      <c r="I17" s="51" t="s">
        <v>139</v>
      </c>
      <c r="J17" s="52" t="s">
        <v>140</v>
      </c>
      <c r="K17" s="53" t="n">
        <v>3</v>
      </c>
      <c r="L17" s="54" t="n">
        <v>8.22244453275959</v>
      </c>
      <c r="M17" s="54" t="n">
        <v>6.74219470217044</v>
      </c>
      <c r="N17" s="55" t="n">
        <v>2.60869565217391</v>
      </c>
      <c r="O17" s="51" t="s">
        <v>127</v>
      </c>
      <c r="P17" s="52" t="s">
        <v>128</v>
      </c>
      <c r="Q17" s="53" t="n">
        <v>3</v>
      </c>
      <c r="R17" s="54" t="n">
        <v>8.60116402419794</v>
      </c>
      <c r="S17" s="54" t="n">
        <v>6.78419786249927</v>
      </c>
      <c r="T17" s="56" t="n">
        <v>4.22535211267606</v>
      </c>
    </row>
    <row r="18" s="28" customFormat="true" ht="32.1" hidden="false" customHeight="true" outlineLevel="0" collapsed="false">
      <c r="A18" s="50" t="n">
        <v>8</v>
      </c>
      <c r="B18" s="51" t="s">
        <v>127</v>
      </c>
      <c r="C18" s="52" t="s">
        <v>128</v>
      </c>
      <c r="D18" s="53" t="n">
        <v>3</v>
      </c>
      <c r="E18" s="54" t="n">
        <v>8.60116402419794</v>
      </c>
      <c r="F18" s="54" t="n">
        <v>6.78419786249927</v>
      </c>
      <c r="G18" s="54" t="s">
        <v>126</v>
      </c>
      <c r="H18" s="55" t="n">
        <v>1.61290322580645</v>
      </c>
      <c r="I18" s="51" t="s">
        <v>145</v>
      </c>
      <c r="J18" s="52" t="s">
        <v>146</v>
      </c>
      <c r="K18" s="53" t="n">
        <v>3</v>
      </c>
      <c r="L18" s="54" t="n">
        <v>8.22244453275959</v>
      </c>
      <c r="M18" s="54" t="n">
        <v>5.15353889366412</v>
      </c>
      <c r="N18" s="55" t="n">
        <v>2.60869565217391</v>
      </c>
      <c r="O18" s="51" t="s">
        <v>135</v>
      </c>
      <c r="P18" s="52" t="s">
        <v>136</v>
      </c>
      <c r="Q18" s="53" t="n">
        <v>3</v>
      </c>
      <c r="R18" s="54" t="n">
        <v>8.60116402419794</v>
      </c>
      <c r="S18" s="54" t="n">
        <v>4.11899313501144</v>
      </c>
      <c r="T18" s="56" t="n">
        <v>4.22535211267606</v>
      </c>
    </row>
    <row r="19" s="28" customFormat="true" ht="32.1" hidden="false" customHeight="true" outlineLevel="0" collapsed="false">
      <c r="A19" s="50" t="n">
        <v>9</v>
      </c>
      <c r="B19" s="51" t="s">
        <v>139</v>
      </c>
      <c r="C19" s="52" t="s">
        <v>140</v>
      </c>
      <c r="D19" s="53" t="n">
        <v>5</v>
      </c>
      <c r="E19" s="54" t="n">
        <v>7.00628463731968</v>
      </c>
      <c r="F19" s="54" t="n">
        <v>6.05288102769082</v>
      </c>
      <c r="G19" s="54"/>
      <c r="H19" s="55" t="n">
        <v>2.68817204301075</v>
      </c>
      <c r="I19" s="51" t="s">
        <v>137</v>
      </c>
      <c r="J19" s="52" t="s">
        <v>138</v>
      </c>
      <c r="K19" s="53" t="n">
        <v>3</v>
      </c>
      <c r="L19" s="54" t="n">
        <v>8.22244453275959</v>
      </c>
      <c r="M19" s="54" t="n">
        <v>4.61885671849179</v>
      </c>
      <c r="N19" s="55" t="n">
        <v>2.60869565217391</v>
      </c>
      <c r="O19" s="51" t="s">
        <v>139</v>
      </c>
      <c r="P19" s="52" t="s">
        <v>140</v>
      </c>
      <c r="Q19" s="53" t="n">
        <v>2</v>
      </c>
      <c r="R19" s="54" t="n">
        <v>5.73410934946529</v>
      </c>
      <c r="S19" s="54" t="n">
        <v>5.43830335074664</v>
      </c>
      <c r="T19" s="56" t="n">
        <v>2.8169014084507</v>
      </c>
    </row>
    <row r="20" s="28" customFormat="true" ht="32.1" hidden="false" customHeight="true" outlineLevel="0" collapsed="false">
      <c r="A20" s="50" t="n">
        <v>10</v>
      </c>
      <c r="B20" s="51" t="s">
        <v>129</v>
      </c>
      <c r="C20" s="52" t="s">
        <v>130</v>
      </c>
      <c r="D20" s="53" t="n">
        <v>5</v>
      </c>
      <c r="E20" s="54" t="n">
        <v>7.00628463731968</v>
      </c>
      <c r="F20" s="54" t="n">
        <v>3.82209751561196</v>
      </c>
      <c r="G20" s="54"/>
      <c r="H20" s="55" t="n">
        <v>2.68817204301075</v>
      </c>
      <c r="I20" s="51" t="s">
        <v>122</v>
      </c>
      <c r="J20" s="52" t="s">
        <v>123</v>
      </c>
      <c r="K20" s="53" t="n">
        <v>2</v>
      </c>
      <c r="L20" s="54" t="n">
        <v>5.48162968850639</v>
      </c>
      <c r="M20" s="54" t="n">
        <v>4.50535010324761</v>
      </c>
      <c r="N20" s="55" t="n">
        <v>1.73913043478261</v>
      </c>
      <c r="O20" s="51" t="s">
        <v>143</v>
      </c>
      <c r="P20" s="52" t="s">
        <v>144</v>
      </c>
      <c r="Q20" s="53" t="n">
        <v>2</v>
      </c>
      <c r="R20" s="54" t="n">
        <v>5.73410934946529</v>
      </c>
      <c r="S20" s="54" t="n">
        <v>3.5518695857369</v>
      </c>
      <c r="T20" s="56" t="n">
        <v>2.816901408450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8</v>
      </c>
      <c r="E21" s="61" t="n">
        <v>53.2477632436295</v>
      </c>
      <c r="F21" s="61" t="n">
        <v>30.0769270812282</v>
      </c>
      <c r="G21" s="61"/>
      <c r="H21" s="62" t="n">
        <v>20.4301075268817</v>
      </c>
      <c r="I21" s="58"/>
      <c r="J21" s="59" t="s">
        <v>46</v>
      </c>
      <c r="K21" s="60" t="n">
        <v>14</v>
      </c>
      <c r="L21" s="61" t="n">
        <v>38.3714078195448</v>
      </c>
      <c r="M21" s="61" t="n">
        <v>24.4973186049255</v>
      </c>
      <c r="N21" s="62" t="n">
        <v>12.1739130434783</v>
      </c>
      <c r="O21" s="58"/>
      <c r="P21" s="59" t="s">
        <v>46</v>
      </c>
      <c r="Q21" s="60" t="n">
        <v>12</v>
      </c>
      <c r="R21" s="61" t="n">
        <v>34.4046560967918</v>
      </c>
      <c r="S21" s="61" t="n">
        <v>15.2600568071149</v>
      </c>
      <c r="T21" s="61" t="n">
        <v>16.9014084507042</v>
      </c>
    </row>
    <row r="22" s="28" customFormat="true" ht="32.1" hidden="false" customHeight="true" outlineLevel="0" collapsed="false">
      <c r="A22" s="50" t="n">
        <v>11</v>
      </c>
      <c r="B22" s="51" t="s">
        <v>135</v>
      </c>
      <c r="C22" s="52" t="s">
        <v>136</v>
      </c>
      <c r="D22" s="53" t="n">
        <v>4</v>
      </c>
      <c r="E22" s="54" t="n">
        <v>5.60502770985574</v>
      </c>
      <c r="F22" s="54" t="n">
        <v>3.02898523941198</v>
      </c>
      <c r="G22" s="54"/>
      <c r="H22" s="55" t="n">
        <v>2.1505376344086</v>
      </c>
      <c r="I22" s="51" t="s">
        <v>124</v>
      </c>
      <c r="J22" s="52" t="s">
        <v>125</v>
      </c>
      <c r="K22" s="53" t="n">
        <v>2</v>
      </c>
      <c r="L22" s="54" t="n">
        <v>5.48162968850639</v>
      </c>
      <c r="M22" s="54" t="n">
        <v>3.08941496473192</v>
      </c>
      <c r="N22" s="55" t="n">
        <v>1.73913043478261</v>
      </c>
      <c r="O22" s="51" t="s">
        <v>122</v>
      </c>
      <c r="P22" s="52" t="s">
        <v>123</v>
      </c>
      <c r="Q22" s="53" t="n">
        <v>1</v>
      </c>
      <c r="R22" s="54" t="n">
        <v>2.86705467473265</v>
      </c>
      <c r="S22" s="54" t="n">
        <v>0.773694390715667</v>
      </c>
      <c r="T22" s="56" t="n">
        <v>1.40845070422535</v>
      </c>
    </row>
    <row r="23" s="28" customFormat="true" ht="32.1" hidden="false" customHeight="true" outlineLevel="0" collapsed="false">
      <c r="A23" s="50" t="n">
        <v>12</v>
      </c>
      <c r="B23" s="51" t="s">
        <v>122</v>
      </c>
      <c r="C23" s="52" t="s">
        <v>123</v>
      </c>
      <c r="D23" s="53" t="n">
        <v>3</v>
      </c>
      <c r="E23" s="54" t="n">
        <v>4.20377078239181</v>
      </c>
      <c r="F23" s="54" t="n">
        <v>2.73598160767145</v>
      </c>
      <c r="G23" s="54"/>
      <c r="H23" s="55" t="n">
        <v>1.61290322580645</v>
      </c>
      <c r="I23" s="51" t="s">
        <v>164</v>
      </c>
      <c r="J23" s="52" t="s">
        <v>165</v>
      </c>
      <c r="K23" s="53" t="n">
        <v>1</v>
      </c>
      <c r="L23" s="54" t="n">
        <v>2.7408148442532</v>
      </c>
      <c r="M23" s="54" t="n">
        <v>1.09090909090909</v>
      </c>
      <c r="N23" s="55" t="n">
        <v>0.869565217391304</v>
      </c>
      <c r="O23" s="51" t="s">
        <v>124</v>
      </c>
      <c r="P23" s="52" t="s">
        <v>125</v>
      </c>
      <c r="Q23" s="53" t="n">
        <v>1</v>
      </c>
      <c r="R23" s="54" t="n">
        <v>2.86705467473265</v>
      </c>
      <c r="S23" s="54" t="n">
        <v>1.01925254813137</v>
      </c>
      <c r="T23" s="56" t="n">
        <v>1.40845070422535</v>
      </c>
    </row>
    <row r="24" s="28" customFormat="true" ht="32.1" hidden="false" customHeight="true" outlineLevel="0" collapsed="false">
      <c r="A24" s="50" t="n">
        <v>13</v>
      </c>
      <c r="B24" s="51" t="s">
        <v>124</v>
      </c>
      <c r="C24" s="52" t="s">
        <v>125</v>
      </c>
      <c r="D24" s="53" t="n">
        <v>3</v>
      </c>
      <c r="E24" s="54" t="n">
        <v>4.20377078239181</v>
      </c>
      <c r="F24" s="54" t="n">
        <v>2.06232505230374</v>
      </c>
      <c r="G24" s="54"/>
      <c r="H24" s="55" t="n">
        <v>1.61290322580645</v>
      </c>
      <c r="I24" s="51" t="s">
        <v>143</v>
      </c>
      <c r="J24" s="52" t="s">
        <v>144</v>
      </c>
      <c r="K24" s="53" t="n">
        <v>1</v>
      </c>
      <c r="L24" s="54" t="n">
        <v>2.7408148442532</v>
      </c>
      <c r="M24" s="54" t="n">
        <v>2.2526750516238</v>
      </c>
      <c r="N24" s="55" t="n">
        <v>0.869565217391304</v>
      </c>
      <c r="O24" s="51" t="s">
        <v>129</v>
      </c>
      <c r="P24" s="52" t="s">
        <v>130</v>
      </c>
      <c r="Q24" s="53" t="n">
        <v>1</v>
      </c>
      <c r="R24" s="54" t="n">
        <v>2.86705467473265</v>
      </c>
      <c r="S24" s="54" t="n">
        <v>1.53217568947906</v>
      </c>
      <c r="T24" s="56" t="n">
        <v>1.40845070422535</v>
      </c>
    </row>
    <row r="25" s="28" customFormat="true" ht="32.1" hidden="false" customHeight="true" outlineLevel="0" collapsed="false">
      <c r="A25" s="50" t="n">
        <v>14</v>
      </c>
      <c r="B25" s="51" t="s">
        <v>143</v>
      </c>
      <c r="C25" s="52" t="s">
        <v>144</v>
      </c>
      <c r="D25" s="53" t="n">
        <v>3</v>
      </c>
      <c r="E25" s="54" t="n">
        <v>4.20377078239181</v>
      </c>
      <c r="F25" s="54" t="n">
        <v>2.95512553663041</v>
      </c>
      <c r="G25" s="54"/>
      <c r="H25" s="55" t="n">
        <v>1.61290322580645</v>
      </c>
      <c r="I25" s="51" t="s">
        <v>149</v>
      </c>
      <c r="J25" s="52" t="s">
        <v>150</v>
      </c>
      <c r="K25" s="53" t="n">
        <v>1</v>
      </c>
      <c r="L25" s="54" t="n">
        <v>2.7408148442532</v>
      </c>
      <c r="M25" s="54" t="n">
        <v>1.99095022624434</v>
      </c>
      <c r="N25" s="55" t="n">
        <v>0.869565217391304</v>
      </c>
      <c r="O25" s="51" t="s">
        <v>153</v>
      </c>
      <c r="P25" s="52" t="s">
        <v>154</v>
      </c>
      <c r="Q25" s="53" t="n">
        <v>1</v>
      </c>
      <c r="R25" s="54" t="n">
        <v>2.86705467473265</v>
      </c>
      <c r="S25" s="54" t="n">
        <v>1.47351652727997</v>
      </c>
      <c r="T25" s="56" t="n">
        <v>1.40845070422535</v>
      </c>
    </row>
    <row r="26" s="28" customFormat="true" ht="32.1" hidden="false" customHeight="true" outlineLevel="0" collapsed="false">
      <c r="A26" s="57" t="n">
        <v>15</v>
      </c>
      <c r="B26" s="63" t="s">
        <v>145</v>
      </c>
      <c r="C26" s="59" t="s">
        <v>146</v>
      </c>
      <c r="D26" s="64" t="n">
        <v>3</v>
      </c>
      <c r="E26" s="61" t="n">
        <v>4.20377078239181</v>
      </c>
      <c r="F26" s="61" t="n">
        <v>2.52728524541115</v>
      </c>
      <c r="G26" s="61"/>
      <c r="H26" s="62" t="n">
        <v>1.61290322580645</v>
      </c>
      <c r="I26" s="63" t="s">
        <v>156</v>
      </c>
      <c r="J26" s="59" t="s">
        <v>157</v>
      </c>
      <c r="K26" s="65" t="n">
        <v>1</v>
      </c>
      <c r="L26" s="61" t="n">
        <v>2.7408148442532</v>
      </c>
      <c r="M26" s="61" t="n">
        <v>2.2526750516238</v>
      </c>
      <c r="N26" s="62" t="n">
        <v>0.869565217391304</v>
      </c>
      <c r="O26" s="63" t="s">
        <v>147</v>
      </c>
      <c r="P26" s="59" t="s">
        <v>148</v>
      </c>
      <c r="Q26" s="65" t="n">
        <v>1</v>
      </c>
      <c r="R26" s="61" t="n">
        <v>2.86705467473265</v>
      </c>
      <c r="S26" s="61" t="n">
        <v>1.47351652727997</v>
      </c>
      <c r="T26" s="61" t="n">
        <v>1.4084507042253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55</v>
      </c>
      <c r="E10" s="54" t="n">
        <v>380.952380952381</v>
      </c>
      <c r="F10" s="54" t="n">
        <v>139.380957186039</v>
      </c>
      <c r="G10" s="54"/>
      <c r="H10" s="55" t="n">
        <v>100</v>
      </c>
      <c r="I10" s="51" t="s">
        <v>24</v>
      </c>
      <c r="J10" s="52" t="s">
        <v>25</v>
      </c>
      <c r="K10" s="53" t="n">
        <v>38</v>
      </c>
      <c r="L10" s="54" t="n">
        <v>492.738589211618</v>
      </c>
      <c r="M10" s="54" t="n">
        <v>193.44913341382</v>
      </c>
      <c r="N10" s="55" t="n">
        <v>100</v>
      </c>
      <c r="O10" s="51" t="s">
        <v>24</v>
      </c>
      <c r="P10" s="52" t="s">
        <v>25</v>
      </c>
      <c r="Q10" s="53" t="n">
        <v>17</v>
      </c>
      <c r="R10" s="54" t="n">
        <v>252.769310831908</v>
      </c>
      <c r="S10" s="54" t="n">
        <v>88.061893191079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16</v>
      </c>
      <c r="E11" s="54" t="n">
        <v>110.822510822511</v>
      </c>
      <c r="F11" s="54" t="n">
        <v>34.3132832597239</v>
      </c>
      <c r="G11" s="54"/>
      <c r="H11" s="55" t="n">
        <v>29.0909090909091</v>
      </c>
      <c r="I11" s="51" t="s">
        <v>111</v>
      </c>
      <c r="J11" s="52" t="s">
        <v>112</v>
      </c>
      <c r="K11" s="53" t="n">
        <v>13</v>
      </c>
      <c r="L11" s="54" t="n">
        <v>168.56846473029</v>
      </c>
      <c r="M11" s="54" t="n">
        <v>59.2106274460325</v>
      </c>
      <c r="N11" s="55" t="n">
        <v>34.2105263157895</v>
      </c>
      <c r="O11" s="51" t="s">
        <v>109</v>
      </c>
      <c r="P11" s="52" t="s">
        <v>110</v>
      </c>
      <c r="Q11" s="53" t="n">
        <v>4</v>
      </c>
      <c r="R11" s="54" t="n">
        <v>59.475131960449</v>
      </c>
      <c r="S11" s="54" t="n">
        <v>19.32968436219</v>
      </c>
      <c r="T11" s="56" t="n">
        <v>23.5294117647059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12</v>
      </c>
      <c r="E12" s="54" t="n">
        <v>83.1168831168831</v>
      </c>
      <c r="F12" s="54" t="n">
        <v>34.227283524649</v>
      </c>
      <c r="G12" s="54"/>
      <c r="H12" s="55" t="n">
        <v>21.8181818181818</v>
      </c>
      <c r="I12" s="51" t="s">
        <v>109</v>
      </c>
      <c r="J12" s="52" t="s">
        <v>110</v>
      </c>
      <c r="K12" s="53" t="n">
        <v>8</v>
      </c>
      <c r="L12" s="54" t="n">
        <v>103.734439834025</v>
      </c>
      <c r="M12" s="54" t="n">
        <v>46.6933090209484</v>
      </c>
      <c r="N12" s="55" t="n">
        <v>21.0526315789474</v>
      </c>
      <c r="O12" s="51" t="s">
        <v>124</v>
      </c>
      <c r="P12" s="52" t="s">
        <v>125</v>
      </c>
      <c r="Q12" s="53" t="n">
        <v>3</v>
      </c>
      <c r="R12" s="54" t="n">
        <v>44.6063489703368</v>
      </c>
      <c r="S12" s="54" t="n">
        <v>8.30927619892467</v>
      </c>
      <c r="T12" s="56" t="n">
        <v>17.6470588235294</v>
      </c>
    </row>
    <row r="13" s="28" customFormat="true" ht="32.1" hidden="false" customHeight="true" outlineLevel="0" collapsed="false">
      <c r="A13" s="50" t="n">
        <v>3</v>
      </c>
      <c r="B13" s="51" t="s">
        <v>113</v>
      </c>
      <c r="C13" s="52" t="s">
        <v>114</v>
      </c>
      <c r="D13" s="53" t="n">
        <v>7</v>
      </c>
      <c r="E13" s="54" t="n">
        <v>48.4848484848485</v>
      </c>
      <c r="F13" s="54" t="n">
        <v>18.2965202739438</v>
      </c>
      <c r="G13" s="54"/>
      <c r="H13" s="55" t="n">
        <v>12.7272727272727</v>
      </c>
      <c r="I13" s="51" t="s">
        <v>113</v>
      </c>
      <c r="J13" s="52" t="s">
        <v>114</v>
      </c>
      <c r="K13" s="53" t="n">
        <v>5</v>
      </c>
      <c r="L13" s="54" t="n">
        <v>64.8340248962656</v>
      </c>
      <c r="M13" s="54" t="n">
        <v>21.027129230364</v>
      </c>
      <c r="N13" s="55" t="n">
        <v>13.1578947368421</v>
      </c>
      <c r="O13" s="51" t="s">
        <v>111</v>
      </c>
      <c r="P13" s="52" t="s">
        <v>112</v>
      </c>
      <c r="Q13" s="53" t="n">
        <v>3</v>
      </c>
      <c r="R13" s="54" t="n">
        <v>44.6063489703368</v>
      </c>
      <c r="S13" s="54" t="n">
        <v>11.5067899149853</v>
      </c>
      <c r="T13" s="56" t="n">
        <v>17.6470588235294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4</v>
      </c>
      <c r="E14" s="54" t="n">
        <v>27.7056277056277</v>
      </c>
      <c r="F14" s="54" t="n">
        <v>6.559663329184</v>
      </c>
      <c r="G14" s="54"/>
      <c r="H14" s="55" t="n">
        <v>7.27272727272727</v>
      </c>
      <c r="I14" s="51" t="s">
        <v>122</v>
      </c>
      <c r="J14" s="52" t="s">
        <v>123</v>
      </c>
      <c r="K14" s="53" t="n">
        <v>2</v>
      </c>
      <c r="L14" s="54" t="n">
        <v>25.9336099585062</v>
      </c>
      <c r="M14" s="54" t="n">
        <v>13.0679139422513</v>
      </c>
      <c r="N14" s="55" t="n">
        <v>5.26315789473684</v>
      </c>
      <c r="O14" s="51" t="s">
        <v>113</v>
      </c>
      <c r="P14" s="52" t="s">
        <v>114</v>
      </c>
      <c r="Q14" s="53" t="n">
        <v>2</v>
      </c>
      <c r="R14" s="54" t="n">
        <v>29.7375659802245</v>
      </c>
      <c r="S14" s="54" t="n">
        <v>16.1720135349295</v>
      </c>
      <c r="T14" s="56" t="n">
        <v>11.7647058823529</v>
      </c>
    </row>
    <row r="15" s="28" customFormat="true" ht="32.1" hidden="false" customHeight="true" outlineLevel="0" collapsed="false">
      <c r="A15" s="50" t="n">
        <v>5</v>
      </c>
      <c r="B15" s="51" t="s">
        <v>133</v>
      </c>
      <c r="C15" s="52" t="s">
        <v>134</v>
      </c>
      <c r="D15" s="53" t="n">
        <v>3</v>
      </c>
      <c r="E15" s="54" t="n">
        <v>20.7792207792208</v>
      </c>
      <c r="F15" s="54" t="n">
        <v>6.06577823806335</v>
      </c>
      <c r="G15" s="54"/>
      <c r="H15" s="55" t="n">
        <v>5.45454545454545</v>
      </c>
      <c r="I15" s="51" t="s">
        <v>133</v>
      </c>
      <c r="J15" s="52" t="s">
        <v>134</v>
      </c>
      <c r="K15" s="53" t="n">
        <v>2</v>
      </c>
      <c r="L15" s="54" t="n">
        <v>25.9336099585062</v>
      </c>
      <c r="M15" s="54" t="n">
        <v>6.77966101694915</v>
      </c>
      <c r="N15" s="55" t="n">
        <v>5.26315789473684</v>
      </c>
      <c r="O15" s="51" t="s">
        <v>139</v>
      </c>
      <c r="P15" s="52" t="s">
        <v>140</v>
      </c>
      <c r="Q15" s="53" t="n">
        <v>1</v>
      </c>
      <c r="R15" s="54" t="n">
        <v>14.8687829901123</v>
      </c>
      <c r="S15" s="54" t="n">
        <v>8.61466821885914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17</v>
      </c>
      <c r="C16" s="52" t="s">
        <v>118</v>
      </c>
      <c r="D16" s="53" t="n">
        <v>1</v>
      </c>
      <c r="E16" s="54" t="n">
        <v>14.8687829901123</v>
      </c>
      <c r="F16" s="54" t="n">
        <v>2.7355623100304</v>
      </c>
      <c r="G16" s="54" t="s">
        <v>126</v>
      </c>
      <c r="H16" s="55" t="n">
        <v>1.81818181818182</v>
      </c>
      <c r="I16" s="51" t="s">
        <v>135</v>
      </c>
      <c r="J16" s="52" t="s">
        <v>136</v>
      </c>
      <c r="K16" s="53" t="n">
        <v>2</v>
      </c>
      <c r="L16" s="54" t="n">
        <v>25.9336099585062</v>
      </c>
      <c r="M16" s="54" t="n">
        <v>9.83934772923678</v>
      </c>
      <c r="N16" s="55" t="n">
        <v>5.26315789473684</v>
      </c>
      <c r="O16" s="51" t="s">
        <v>117</v>
      </c>
      <c r="P16" s="52" t="s">
        <v>118</v>
      </c>
      <c r="Q16" s="53" t="n">
        <v>1</v>
      </c>
      <c r="R16" s="54" t="n">
        <v>14.8687829901123</v>
      </c>
      <c r="S16" s="54" t="n">
        <v>2.7355623100304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27</v>
      </c>
      <c r="C17" s="52" t="s">
        <v>128</v>
      </c>
      <c r="D17" s="53" t="n">
        <v>1</v>
      </c>
      <c r="E17" s="54" t="n">
        <v>14.8687829901123</v>
      </c>
      <c r="F17" s="54" t="n">
        <v>10.0436681222707</v>
      </c>
      <c r="G17" s="54" t="s">
        <v>126</v>
      </c>
      <c r="H17" s="55" t="n">
        <v>1.81818181818182</v>
      </c>
      <c r="I17" s="51" t="s">
        <v>137</v>
      </c>
      <c r="J17" s="52" t="s">
        <v>138</v>
      </c>
      <c r="K17" s="53" t="n">
        <v>2</v>
      </c>
      <c r="L17" s="54" t="n">
        <v>25.9336099585062</v>
      </c>
      <c r="M17" s="54" t="n">
        <v>12.8670303491634</v>
      </c>
      <c r="N17" s="55" t="n">
        <v>5.26315789473684</v>
      </c>
      <c r="O17" s="51" t="s">
        <v>127</v>
      </c>
      <c r="P17" s="52" t="s">
        <v>128</v>
      </c>
      <c r="Q17" s="53" t="n">
        <v>1</v>
      </c>
      <c r="R17" s="54" t="n">
        <v>14.8687829901123</v>
      </c>
      <c r="S17" s="54" t="n">
        <v>10.0436681222707</v>
      </c>
      <c r="T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122</v>
      </c>
      <c r="C18" s="52" t="s">
        <v>123</v>
      </c>
      <c r="D18" s="53" t="n">
        <v>2</v>
      </c>
      <c r="E18" s="54" t="n">
        <v>13.8528138528139</v>
      </c>
      <c r="F18" s="54" t="n">
        <v>7.83320043121757</v>
      </c>
      <c r="G18" s="54"/>
      <c r="H18" s="55" t="n">
        <v>3.63636363636364</v>
      </c>
      <c r="I18" s="51" t="s">
        <v>115</v>
      </c>
      <c r="J18" s="52" t="s">
        <v>116</v>
      </c>
      <c r="K18" s="53" t="n">
        <v>1</v>
      </c>
      <c r="L18" s="54" t="n">
        <v>12.9668049792531</v>
      </c>
      <c r="M18" s="54" t="n">
        <v>6.27118644067797</v>
      </c>
      <c r="N18" s="55" t="n">
        <v>2.63157894736842</v>
      </c>
      <c r="O18" s="51" t="s">
        <v>133</v>
      </c>
      <c r="P18" s="52" t="s">
        <v>134</v>
      </c>
      <c r="Q18" s="53" t="n">
        <v>1</v>
      </c>
      <c r="R18" s="54" t="n">
        <v>14.8687829901123</v>
      </c>
      <c r="S18" s="54" t="n">
        <v>8.61466821885914</v>
      </c>
      <c r="T18" s="56" t="n">
        <v>5.88235294117647</v>
      </c>
    </row>
    <row r="19" s="28" customFormat="true" ht="32.1" hidden="false" customHeight="true" outlineLevel="0" collapsed="false">
      <c r="A19" s="50" t="n">
        <v>9</v>
      </c>
      <c r="B19" s="51" t="s">
        <v>135</v>
      </c>
      <c r="C19" s="52" t="s">
        <v>136</v>
      </c>
      <c r="D19" s="53" t="n">
        <v>2</v>
      </c>
      <c r="E19" s="54" t="n">
        <v>13.8528138528139</v>
      </c>
      <c r="F19" s="54" t="n">
        <v>4.63632937629546</v>
      </c>
      <c r="G19" s="54"/>
      <c r="H19" s="55" t="n">
        <v>3.63636363636364</v>
      </c>
      <c r="I19" s="51" t="s">
        <v>124</v>
      </c>
      <c r="J19" s="52" t="s">
        <v>125</v>
      </c>
      <c r="K19" s="53" t="n">
        <v>1</v>
      </c>
      <c r="L19" s="54" t="n">
        <v>12.9668049792531</v>
      </c>
      <c r="M19" s="54" t="n">
        <v>4.08163265306122</v>
      </c>
      <c r="N19" s="55" t="n">
        <v>2.63157894736842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7</v>
      </c>
      <c r="C20" s="52" t="s">
        <v>138</v>
      </c>
      <c r="D20" s="53" t="n">
        <v>2</v>
      </c>
      <c r="E20" s="54" t="n">
        <v>13.8528138528139</v>
      </c>
      <c r="F20" s="54" t="n">
        <v>6.54501429488302</v>
      </c>
      <c r="G20" s="54"/>
      <c r="H20" s="55" t="n">
        <v>3.63636363636364</v>
      </c>
      <c r="I20" s="51" t="s">
        <v>143</v>
      </c>
      <c r="J20" s="52" t="s">
        <v>144</v>
      </c>
      <c r="K20" s="53" t="n">
        <v>1</v>
      </c>
      <c r="L20" s="54" t="n">
        <v>12.9668049792531</v>
      </c>
      <c r="M20" s="54" t="n">
        <v>10.221465076661</v>
      </c>
      <c r="N20" s="55" t="n">
        <v>2.63157894736842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</v>
      </c>
      <c r="E21" s="61" t="n">
        <v>34.6320346320346</v>
      </c>
      <c r="F21" s="61" t="n">
        <v>15.6393477686361</v>
      </c>
      <c r="G21" s="61"/>
      <c r="H21" s="62" t="n">
        <v>9.09090909090909</v>
      </c>
      <c r="I21" s="58"/>
      <c r="J21" s="59" t="s">
        <v>46</v>
      </c>
      <c r="K21" s="60" t="n">
        <v>1</v>
      </c>
      <c r="L21" s="61" t="n">
        <v>12.9668049792531</v>
      </c>
      <c r="M21" s="61" t="n">
        <v>3.38983050847458</v>
      </c>
      <c r="N21" s="62" t="n">
        <v>2.63157894736842</v>
      </c>
      <c r="O21" s="58"/>
      <c r="P21" s="59" t="s">
        <v>46</v>
      </c>
      <c r="Q21" s="60" t="n">
        <v>1</v>
      </c>
      <c r="R21" s="61" t="n">
        <v>14.8687829901123</v>
      </c>
      <c r="S21" s="61" t="n">
        <v>2.7355623100304</v>
      </c>
      <c r="T21" s="61" t="n">
        <v>5.88235294117647</v>
      </c>
    </row>
    <row r="22" s="28" customFormat="true" ht="32.1" hidden="false" customHeight="true" outlineLevel="0" collapsed="false">
      <c r="A22" s="50" t="n">
        <v>11</v>
      </c>
      <c r="B22" s="51" t="s">
        <v>115</v>
      </c>
      <c r="C22" s="52" t="s">
        <v>116</v>
      </c>
      <c r="D22" s="53" t="n">
        <v>1</v>
      </c>
      <c r="E22" s="54" t="n">
        <v>6.92640692640693</v>
      </c>
      <c r="F22" s="54" t="n">
        <v>3.62923001471309</v>
      </c>
      <c r="G22" s="54"/>
      <c r="H22" s="55" t="n">
        <v>1.81818181818182</v>
      </c>
      <c r="I22" s="51" t="s">
        <v>129</v>
      </c>
      <c r="J22" s="52" t="s">
        <v>130</v>
      </c>
      <c r="K22" s="53" t="n">
        <v>1</v>
      </c>
      <c r="L22" s="54" t="n">
        <v>12.9668049792531</v>
      </c>
      <c r="M22" s="54" t="n">
        <v>3.38983050847458</v>
      </c>
      <c r="N22" s="55" t="n">
        <v>2.63157894736842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9</v>
      </c>
      <c r="C23" s="52" t="s">
        <v>140</v>
      </c>
      <c r="D23" s="53" t="n">
        <v>1</v>
      </c>
      <c r="E23" s="54" t="n">
        <v>6.92640692640693</v>
      </c>
      <c r="F23" s="54" t="n">
        <v>3.62923001471309</v>
      </c>
      <c r="G23" s="54"/>
      <c r="H23" s="55" t="n">
        <v>1.81818181818182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3</v>
      </c>
      <c r="C24" s="52" t="s">
        <v>144</v>
      </c>
      <c r="D24" s="53" t="n">
        <v>1</v>
      </c>
      <c r="E24" s="54" t="n">
        <v>6.92640692640693</v>
      </c>
      <c r="F24" s="54" t="n">
        <v>5.68720379146919</v>
      </c>
      <c r="G24" s="54"/>
      <c r="H24" s="55" t="n">
        <v>1.8181818181818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9</v>
      </c>
      <c r="C25" s="52" t="s">
        <v>130</v>
      </c>
      <c r="D25" s="53" t="n">
        <v>1</v>
      </c>
      <c r="E25" s="54" t="n">
        <v>6.92640692640693</v>
      </c>
      <c r="F25" s="54" t="n">
        <v>1.21827411167513</v>
      </c>
      <c r="G25" s="54"/>
      <c r="H25" s="55" t="n">
        <v>1.81818181818182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05</v>
      </c>
      <c r="E10" s="54" t="n">
        <v>332.578433080468</v>
      </c>
      <c r="F10" s="54" t="n">
        <v>133.863808115792</v>
      </c>
      <c r="G10" s="54"/>
      <c r="H10" s="55" t="n">
        <v>100</v>
      </c>
      <c r="I10" s="51" t="s">
        <v>24</v>
      </c>
      <c r="J10" s="52" t="s">
        <v>25</v>
      </c>
      <c r="K10" s="53" t="n">
        <v>60</v>
      </c>
      <c r="L10" s="54" t="n">
        <v>360.576923076923</v>
      </c>
      <c r="M10" s="54" t="n">
        <v>154.925386825338</v>
      </c>
      <c r="N10" s="55" t="n">
        <v>100</v>
      </c>
      <c r="O10" s="51" t="s">
        <v>24</v>
      </c>
      <c r="P10" s="52" t="s">
        <v>25</v>
      </c>
      <c r="Q10" s="53" t="n">
        <v>45</v>
      </c>
      <c r="R10" s="54" t="n">
        <v>301.376285034993</v>
      </c>
      <c r="S10" s="54" t="n">
        <v>113.27013236572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30</v>
      </c>
      <c r="E11" s="54" t="n">
        <v>95.0224094515623</v>
      </c>
      <c r="F11" s="54" t="n">
        <v>32.714010127179</v>
      </c>
      <c r="G11" s="54"/>
      <c r="H11" s="55" t="n">
        <v>28.5714285714286</v>
      </c>
      <c r="I11" s="51" t="s">
        <v>109</v>
      </c>
      <c r="J11" s="52" t="s">
        <v>110</v>
      </c>
      <c r="K11" s="53" t="n">
        <v>15</v>
      </c>
      <c r="L11" s="54" t="n">
        <v>90.1442307692308</v>
      </c>
      <c r="M11" s="54" t="n">
        <v>34.9966648687985</v>
      </c>
      <c r="N11" s="55" t="n">
        <v>25</v>
      </c>
      <c r="O11" s="51" t="s">
        <v>109</v>
      </c>
      <c r="P11" s="52" t="s">
        <v>110</v>
      </c>
      <c r="Q11" s="53" t="n">
        <v>15</v>
      </c>
      <c r="R11" s="54" t="n">
        <v>100.458761678331</v>
      </c>
      <c r="S11" s="54" t="n">
        <v>32.0737639589282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17</v>
      </c>
      <c r="E12" s="54" t="n">
        <v>53.846032022552</v>
      </c>
      <c r="F12" s="54" t="n">
        <v>16.2888189177519</v>
      </c>
      <c r="G12" s="54"/>
      <c r="H12" s="55" t="n">
        <v>16.1904761904762</v>
      </c>
      <c r="I12" s="51" t="s">
        <v>111</v>
      </c>
      <c r="J12" s="52" t="s">
        <v>112</v>
      </c>
      <c r="K12" s="53" t="n">
        <v>13</v>
      </c>
      <c r="L12" s="54" t="n">
        <v>78.125</v>
      </c>
      <c r="M12" s="54" t="n">
        <v>35.0280082403148</v>
      </c>
      <c r="N12" s="55" t="n">
        <v>21.6666666666667</v>
      </c>
      <c r="O12" s="51" t="s">
        <v>113</v>
      </c>
      <c r="P12" s="52" t="s">
        <v>114</v>
      </c>
      <c r="Q12" s="53" t="n">
        <v>8</v>
      </c>
      <c r="R12" s="54" t="n">
        <v>53.5780062284432</v>
      </c>
      <c r="S12" s="54" t="n">
        <v>12.1944207007327</v>
      </c>
      <c r="T12" s="56" t="n">
        <v>17.7777777777778</v>
      </c>
    </row>
    <row r="13" s="28" customFormat="true" ht="32.1" hidden="false" customHeight="true" outlineLevel="0" collapsed="false">
      <c r="A13" s="50" t="n">
        <v>3</v>
      </c>
      <c r="B13" s="51" t="s">
        <v>111</v>
      </c>
      <c r="C13" s="52" t="s">
        <v>112</v>
      </c>
      <c r="D13" s="53" t="n">
        <v>17</v>
      </c>
      <c r="E13" s="54" t="n">
        <v>53.846032022552</v>
      </c>
      <c r="F13" s="54" t="n">
        <v>23.823559532919</v>
      </c>
      <c r="G13" s="54"/>
      <c r="H13" s="55" t="n">
        <v>16.1904761904762</v>
      </c>
      <c r="I13" s="51" t="s">
        <v>113</v>
      </c>
      <c r="J13" s="52" t="s">
        <v>114</v>
      </c>
      <c r="K13" s="53" t="n">
        <v>9</v>
      </c>
      <c r="L13" s="54" t="n">
        <v>54.0865384615385</v>
      </c>
      <c r="M13" s="54" t="n">
        <v>20.7204881877273</v>
      </c>
      <c r="N13" s="55" t="n">
        <v>15</v>
      </c>
      <c r="O13" s="51" t="s">
        <v>111</v>
      </c>
      <c r="P13" s="52" t="s">
        <v>112</v>
      </c>
      <c r="Q13" s="53" t="n">
        <v>4</v>
      </c>
      <c r="R13" s="54" t="n">
        <v>26.7890031142216</v>
      </c>
      <c r="S13" s="54" t="n">
        <v>9.56786814120614</v>
      </c>
      <c r="T13" s="56" t="n">
        <v>8.88888888888889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3</v>
      </c>
      <c r="E14" s="54" t="n">
        <v>20.0917523356662</v>
      </c>
      <c r="F14" s="54" t="n">
        <v>14.0252561111397</v>
      </c>
      <c r="G14" s="54" t="s">
        <v>126</v>
      </c>
      <c r="H14" s="55" t="n">
        <v>2.85714285714286</v>
      </c>
      <c r="I14" s="51" t="s">
        <v>115</v>
      </c>
      <c r="J14" s="52" t="s">
        <v>116</v>
      </c>
      <c r="K14" s="53" t="n">
        <v>6</v>
      </c>
      <c r="L14" s="54" t="n">
        <v>36.0576923076923</v>
      </c>
      <c r="M14" s="54" t="n">
        <v>19.50446560953</v>
      </c>
      <c r="N14" s="55" t="n">
        <v>10</v>
      </c>
      <c r="O14" s="51" t="s">
        <v>117</v>
      </c>
      <c r="P14" s="52" t="s">
        <v>118</v>
      </c>
      <c r="Q14" s="53" t="n">
        <v>3</v>
      </c>
      <c r="R14" s="54" t="n">
        <v>20.0917523356662</v>
      </c>
      <c r="S14" s="54" t="n">
        <v>14.0252561111397</v>
      </c>
      <c r="T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115</v>
      </c>
      <c r="C15" s="52" t="s">
        <v>116</v>
      </c>
      <c r="D15" s="53" t="n">
        <v>6</v>
      </c>
      <c r="E15" s="54" t="n">
        <v>19.0044818903125</v>
      </c>
      <c r="F15" s="54" t="n">
        <v>10.6695004711038</v>
      </c>
      <c r="G15" s="54"/>
      <c r="H15" s="55" t="n">
        <v>5.71428571428571</v>
      </c>
      <c r="I15" s="51" t="s">
        <v>133</v>
      </c>
      <c r="J15" s="52" t="s">
        <v>134</v>
      </c>
      <c r="K15" s="53" t="n">
        <v>3</v>
      </c>
      <c r="L15" s="54" t="n">
        <v>18.0288461538462</v>
      </c>
      <c r="M15" s="54" t="n">
        <v>6.23071914079791</v>
      </c>
      <c r="N15" s="55" t="n">
        <v>5</v>
      </c>
      <c r="O15" s="51" t="s">
        <v>137</v>
      </c>
      <c r="P15" s="52" t="s">
        <v>138</v>
      </c>
      <c r="Q15" s="53" t="n">
        <v>3</v>
      </c>
      <c r="R15" s="54" t="n">
        <v>20.0917523356662</v>
      </c>
      <c r="S15" s="54" t="n">
        <v>16.5003218115725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37</v>
      </c>
      <c r="C16" s="52" t="s">
        <v>138</v>
      </c>
      <c r="D16" s="53" t="n">
        <v>5</v>
      </c>
      <c r="E16" s="54" t="n">
        <v>15.8370682419271</v>
      </c>
      <c r="F16" s="54" t="n">
        <v>11.349184393555</v>
      </c>
      <c r="G16" s="54"/>
      <c r="H16" s="55" t="n">
        <v>4.76190476190476</v>
      </c>
      <c r="I16" s="51" t="s">
        <v>143</v>
      </c>
      <c r="J16" s="52" t="s">
        <v>144</v>
      </c>
      <c r="K16" s="53" t="n">
        <v>2</v>
      </c>
      <c r="L16" s="54" t="n">
        <v>12.0192307692308</v>
      </c>
      <c r="M16" s="54" t="n">
        <v>6.32056330130373</v>
      </c>
      <c r="N16" s="55" t="n">
        <v>3.33333333333333</v>
      </c>
      <c r="O16" s="51" t="s">
        <v>127</v>
      </c>
      <c r="P16" s="52" t="s">
        <v>128</v>
      </c>
      <c r="Q16" s="53" t="n">
        <v>2</v>
      </c>
      <c r="R16" s="54" t="n">
        <v>13.3945015571108</v>
      </c>
      <c r="S16" s="54" t="n">
        <v>7.81414994720169</v>
      </c>
      <c r="T16" s="56" t="n">
        <v>4.44444444444445</v>
      </c>
    </row>
    <row r="17" s="28" customFormat="true" ht="32.1" hidden="false" customHeight="true" outlineLevel="0" collapsed="false">
      <c r="A17" s="50" t="n">
        <v>7</v>
      </c>
      <c r="B17" s="51" t="s">
        <v>127</v>
      </c>
      <c r="C17" s="52" t="s">
        <v>128</v>
      </c>
      <c r="D17" s="53" t="n">
        <v>2</v>
      </c>
      <c r="E17" s="54" t="n">
        <v>13.3945015571108</v>
      </c>
      <c r="F17" s="54" t="n">
        <v>7.81414994720169</v>
      </c>
      <c r="G17" s="54" t="s">
        <v>126</v>
      </c>
      <c r="H17" s="55" t="n">
        <v>1.9047619047619</v>
      </c>
      <c r="I17" s="51" t="s">
        <v>129</v>
      </c>
      <c r="J17" s="52" t="s">
        <v>130</v>
      </c>
      <c r="K17" s="53" t="n">
        <v>2</v>
      </c>
      <c r="L17" s="54" t="n">
        <v>12.0192307692308</v>
      </c>
      <c r="M17" s="54" t="n">
        <v>3.53097093812123</v>
      </c>
      <c r="N17" s="55" t="n">
        <v>3.33333333333333</v>
      </c>
      <c r="O17" s="51" t="s">
        <v>124</v>
      </c>
      <c r="P17" s="52" t="s">
        <v>125</v>
      </c>
      <c r="Q17" s="53" t="n">
        <v>1</v>
      </c>
      <c r="R17" s="54" t="n">
        <v>6.6972507785554</v>
      </c>
      <c r="S17" s="54" t="n">
        <v>3.62756952841596</v>
      </c>
      <c r="T17" s="56" t="n">
        <v>2.22222222222222</v>
      </c>
    </row>
    <row r="18" s="28" customFormat="true" ht="32.1" hidden="false" customHeight="true" outlineLevel="0" collapsed="false">
      <c r="A18" s="50" t="n">
        <v>8</v>
      </c>
      <c r="B18" s="51" t="s">
        <v>133</v>
      </c>
      <c r="C18" s="52" t="s">
        <v>134</v>
      </c>
      <c r="D18" s="53" t="n">
        <v>4</v>
      </c>
      <c r="E18" s="54" t="n">
        <v>12.6696545935416</v>
      </c>
      <c r="F18" s="54" t="n">
        <v>3.32236437228652</v>
      </c>
      <c r="G18" s="54"/>
      <c r="H18" s="55" t="n">
        <v>3.80952380952381</v>
      </c>
      <c r="I18" s="51" t="s">
        <v>137</v>
      </c>
      <c r="J18" s="52" t="s">
        <v>138</v>
      </c>
      <c r="K18" s="53" t="n">
        <v>2</v>
      </c>
      <c r="L18" s="54" t="n">
        <v>12.0192307692308</v>
      </c>
      <c r="M18" s="54" t="n">
        <v>7.07516220747977</v>
      </c>
      <c r="N18" s="55" t="n">
        <v>3.33333333333333</v>
      </c>
      <c r="O18" s="51" t="s">
        <v>129</v>
      </c>
      <c r="P18" s="52" t="s">
        <v>130</v>
      </c>
      <c r="Q18" s="53" t="n">
        <v>1</v>
      </c>
      <c r="R18" s="54" t="n">
        <v>6.6972507785554</v>
      </c>
      <c r="S18" s="54" t="n">
        <v>1.39318885448916</v>
      </c>
      <c r="T18" s="56" t="n">
        <v>2.22222222222222</v>
      </c>
    </row>
    <row r="19" s="28" customFormat="true" ht="32.1" hidden="false" customHeight="true" outlineLevel="0" collapsed="false">
      <c r="A19" s="50" t="n">
        <v>9</v>
      </c>
      <c r="B19" s="51" t="s">
        <v>129</v>
      </c>
      <c r="C19" s="52" t="s">
        <v>130</v>
      </c>
      <c r="D19" s="53" t="n">
        <v>3</v>
      </c>
      <c r="E19" s="54" t="n">
        <v>9.50224094515623</v>
      </c>
      <c r="F19" s="54" t="n">
        <v>2.19623824616039</v>
      </c>
      <c r="G19" s="54"/>
      <c r="H19" s="55" t="n">
        <v>2.85714285714286</v>
      </c>
      <c r="I19" s="51" t="s">
        <v>122</v>
      </c>
      <c r="J19" s="52" t="s">
        <v>123</v>
      </c>
      <c r="K19" s="53" t="n">
        <v>1</v>
      </c>
      <c r="L19" s="54" t="n">
        <v>6.00961538461539</v>
      </c>
      <c r="M19" s="54" t="n">
        <v>3.0093533956893</v>
      </c>
      <c r="N19" s="55" t="n">
        <v>1.66666666666667</v>
      </c>
      <c r="O19" s="51" t="s">
        <v>131</v>
      </c>
      <c r="P19" s="52" t="s">
        <v>132</v>
      </c>
      <c r="Q19" s="53" t="n">
        <v>1</v>
      </c>
      <c r="R19" s="54" t="n">
        <v>6.6972507785554</v>
      </c>
      <c r="S19" s="54" t="n">
        <v>1.39318885448916</v>
      </c>
      <c r="T19" s="56" t="n">
        <v>2.22222222222222</v>
      </c>
    </row>
    <row r="20" s="28" customFormat="true" ht="32.1" hidden="false" customHeight="true" outlineLevel="0" collapsed="false">
      <c r="A20" s="50" t="n">
        <v>10</v>
      </c>
      <c r="B20" s="51" t="s">
        <v>131</v>
      </c>
      <c r="C20" s="52" t="s">
        <v>132</v>
      </c>
      <c r="D20" s="53" t="n">
        <v>1</v>
      </c>
      <c r="E20" s="54" t="n">
        <v>6.6972507785554</v>
      </c>
      <c r="F20" s="54" t="n">
        <v>1.39318885448916</v>
      </c>
      <c r="G20" s="54" t="s">
        <v>126</v>
      </c>
      <c r="H20" s="55" t="n">
        <v>0.952380952380952</v>
      </c>
      <c r="I20" s="51" t="s">
        <v>124</v>
      </c>
      <c r="J20" s="52" t="s">
        <v>125</v>
      </c>
      <c r="K20" s="53" t="n">
        <v>1</v>
      </c>
      <c r="L20" s="54" t="n">
        <v>6.00961538461539</v>
      </c>
      <c r="M20" s="54" t="n">
        <v>3.25732899022801</v>
      </c>
      <c r="N20" s="55" t="n">
        <v>1.66666666666667</v>
      </c>
      <c r="O20" s="51" t="s">
        <v>168</v>
      </c>
      <c r="P20" s="52" t="s">
        <v>169</v>
      </c>
      <c r="Q20" s="53" t="n">
        <v>1</v>
      </c>
      <c r="R20" s="54" t="n">
        <v>6.6972507785554</v>
      </c>
      <c r="S20" s="54" t="n">
        <v>3.90707497360085</v>
      </c>
      <c r="T20" s="56" t="n">
        <v>2.2222222222222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7</v>
      </c>
      <c r="E21" s="61" t="n">
        <v>53.846032022552</v>
      </c>
      <c r="F21" s="61" t="n">
        <v>22.7982631499133</v>
      </c>
      <c r="G21" s="61"/>
      <c r="H21" s="62" t="n">
        <v>16.1904761904762</v>
      </c>
      <c r="I21" s="58"/>
      <c r="J21" s="59" t="s">
        <v>46</v>
      </c>
      <c r="K21" s="60" t="n">
        <v>6</v>
      </c>
      <c r="L21" s="61" t="n">
        <v>36.0576923076923</v>
      </c>
      <c r="M21" s="61" t="n">
        <v>15.2516619453474</v>
      </c>
      <c r="N21" s="62" t="n">
        <v>10</v>
      </c>
      <c r="O21" s="58"/>
      <c r="P21" s="59" t="s">
        <v>46</v>
      </c>
      <c r="Q21" s="60" t="n">
        <v>6</v>
      </c>
      <c r="R21" s="61" t="n">
        <v>40.1835046713324</v>
      </c>
      <c r="S21" s="61" t="n">
        <v>10.7733294839487</v>
      </c>
      <c r="T21" s="61" t="n">
        <v>13.3333333333333</v>
      </c>
    </row>
    <row r="22" s="28" customFormat="true" ht="32.1" hidden="false" customHeight="true" outlineLevel="0" collapsed="false">
      <c r="A22" s="50" t="n">
        <v>11</v>
      </c>
      <c r="B22" s="51" t="s">
        <v>168</v>
      </c>
      <c r="C22" s="52" t="s">
        <v>169</v>
      </c>
      <c r="D22" s="53" t="n">
        <v>1</v>
      </c>
      <c r="E22" s="54" t="n">
        <v>6.6972507785554</v>
      </c>
      <c r="F22" s="54" t="n">
        <v>3.90707497360085</v>
      </c>
      <c r="G22" s="54" t="s">
        <v>126</v>
      </c>
      <c r="H22" s="55" t="n">
        <v>0.952380952380952</v>
      </c>
      <c r="I22" s="51" t="s">
        <v>153</v>
      </c>
      <c r="J22" s="52" t="s">
        <v>154</v>
      </c>
      <c r="K22" s="53" t="n">
        <v>1</v>
      </c>
      <c r="L22" s="54" t="n">
        <v>6.00961538461539</v>
      </c>
      <c r="M22" s="54" t="n">
        <v>1.90274841437632</v>
      </c>
      <c r="N22" s="55" t="n">
        <v>1.66666666666667</v>
      </c>
      <c r="O22" s="51" t="s">
        <v>141</v>
      </c>
      <c r="P22" s="52" t="s">
        <v>142</v>
      </c>
      <c r="Q22" s="53" t="n">
        <v>1</v>
      </c>
      <c r="R22" s="54" t="n">
        <v>6.6972507785554</v>
      </c>
      <c r="S22" s="54" t="n">
        <v>0.919540229885057</v>
      </c>
      <c r="T22" s="56" t="n">
        <v>2.22222222222222</v>
      </c>
    </row>
    <row r="23" s="28" customFormat="true" ht="32.1" hidden="false" customHeight="true" outlineLevel="0" collapsed="false">
      <c r="A23" s="50" t="n">
        <v>12</v>
      </c>
      <c r="B23" s="51" t="s">
        <v>124</v>
      </c>
      <c r="C23" s="52" t="s">
        <v>125</v>
      </c>
      <c r="D23" s="53" t="n">
        <v>2</v>
      </c>
      <c r="E23" s="54" t="n">
        <v>6.33482729677082</v>
      </c>
      <c r="F23" s="54" t="n">
        <v>3.4324942791762</v>
      </c>
      <c r="G23" s="54"/>
      <c r="H23" s="55" t="n">
        <v>1.9047619047619</v>
      </c>
      <c r="I23" s="51" t="s">
        <v>147</v>
      </c>
      <c r="J23" s="52" t="s">
        <v>148</v>
      </c>
      <c r="K23" s="53" t="n">
        <v>1</v>
      </c>
      <c r="L23" s="54" t="n">
        <v>6.00961538461539</v>
      </c>
      <c r="M23" s="54" t="n">
        <v>3.25732899022801</v>
      </c>
      <c r="N23" s="55" t="n">
        <v>1.66666666666667</v>
      </c>
      <c r="O23" s="51" t="s">
        <v>133</v>
      </c>
      <c r="P23" s="52" t="s">
        <v>134</v>
      </c>
      <c r="Q23" s="53" t="n">
        <v>1</v>
      </c>
      <c r="R23" s="54" t="n">
        <v>6.6972507785554</v>
      </c>
      <c r="S23" s="54" t="n">
        <v>0.919540229885057</v>
      </c>
      <c r="T23" s="56" t="n">
        <v>2.22222222222222</v>
      </c>
    </row>
    <row r="24" s="28" customFormat="true" ht="32.1" hidden="false" customHeight="true" outlineLevel="0" collapsed="false">
      <c r="A24" s="50" t="n">
        <v>13</v>
      </c>
      <c r="B24" s="51" t="s">
        <v>143</v>
      </c>
      <c r="C24" s="52" t="s">
        <v>144</v>
      </c>
      <c r="D24" s="53" t="n">
        <v>2</v>
      </c>
      <c r="E24" s="54" t="n">
        <v>6.33482729677082</v>
      </c>
      <c r="F24" s="54" t="n">
        <v>3.42235099219283</v>
      </c>
      <c r="G24" s="54"/>
      <c r="H24" s="55" t="n">
        <v>1.9047619047619</v>
      </c>
      <c r="I24" s="51" t="s">
        <v>119</v>
      </c>
      <c r="J24" s="52" t="s">
        <v>120</v>
      </c>
      <c r="K24" s="53" t="n">
        <v>1</v>
      </c>
      <c r="L24" s="54" t="n">
        <v>6.00961538461539</v>
      </c>
      <c r="M24" s="54" t="n">
        <v>2.42522231204527</v>
      </c>
      <c r="N24" s="55" t="n">
        <v>1.66666666666667</v>
      </c>
      <c r="O24" s="51" t="s">
        <v>145</v>
      </c>
      <c r="P24" s="52" t="s">
        <v>146</v>
      </c>
      <c r="Q24" s="53" t="n">
        <v>1</v>
      </c>
      <c r="R24" s="54" t="n">
        <v>6.6972507785554</v>
      </c>
      <c r="S24" s="54" t="n">
        <v>3.31075996990218</v>
      </c>
      <c r="T24" s="56" t="n">
        <v>2.22222222222222</v>
      </c>
    </row>
    <row r="25" s="28" customFormat="true" ht="32.1" hidden="false" customHeight="true" outlineLevel="0" collapsed="false">
      <c r="A25" s="50" t="n">
        <v>14</v>
      </c>
      <c r="B25" s="51" t="s">
        <v>119</v>
      </c>
      <c r="C25" s="52" t="s">
        <v>120</v>
      </c>
      <c r="D25" s="53" t="n">
        <v>1</v>
      </c>
      <c r="E25" s="54" t="n">
        <v>6.00961538461539</v>
      </c>
      <c r="F25" s="54" t="n">
        <v>2.42522231204527</v>
      </c>
      <c r="G25" s="54" t="s">
        <v>121</v>
      </c>
      <c r="H25" s="55" t="n">
        <v>0.952380952380952</v>
      </c>
      <c r="I25" s="51" t="s">
        <v>135</v>
      </c>
      <c r="J25" s="52" t="s">
        <v>136</v>
      </c>
      <c r="K25" s="53" t="n">
        <v>1</v>
      </c>
      <c r="L25" s="54" t="n">
        <v>6.00961538461539</v>
      </c>
      <c r="M25" s="54" t="n">
        <v>3.33839150227618</v>
      </c>
      <c r="N25" s="55" t="n">
        <v>1.66666666666667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22</v>
      </c>
      <c r="C26" s="59" t="s">
        <v>123</v>
      </c>
      <c r="D26" s="64" t="n">
        <v>1</v>
      </c>
      <c r="E26" s="61" t="n">
        <v>3.16741364838541</v>
      </c>
      <c r="F26" s="61" t="n">
        <v>1.69997702733747</v>
      </c>
      <c r="G26" s="61"/>
      <c r="H26" s="62" t="n">
        <v>0.95238095238095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02</v>
      </c>
      <c r="E10" s="54" t="n">
        <v>448.351648351648</v>
      </c>
      <c r="F10" s="54" t="n">
        <v>171.49014143718</v>
      </c>
      <c r="G10" s="54"/>
      <c r="H10" s="55" t="n">
        <v>100</v>
      </c>
      <c r="I10" s="51" t="s">
        <v>24</v>
      </c>
      <c r="J10" s="52" t="s">
        <v>25</v>
      </c>
      <c r="K10" s="53" t="n">
        <v>73</v>
      </c>
      <c r="L10" s="54" t="n">
        <v>606.186423084908</v>
      </c>
      <c r="M10" s="54" t="n">
        <v>276.802142642357</v>
      </c>
      <c r="N10" s="55" t="n">
        <v>100</v>
      </c>
      <c r="O10" s="51" t="s">
        <v>24</v>
      </c>
      <c r="P10" s="52" t="s">
        <v>25</v>
      </c>
      <c r="Q10" s="53" t="n">
        <v>29</v>
      </c>
      <c r="R10" s="54" t="n">
        <v>270.838197525099</v>
      </c>
      <c r="S10" s="54" t="n">
        <v>58.88346570110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24</v>
      </c>
      <c r="E11" s="54" t="n">
        <v>105.494505494506</v>
      </c>
      <c r="F11" s="54" t="n">
        <v>36.7087877801305</v>
      </c>
      <c r="G11" s="54"/>
      <c r="H11" s="55" t="n">
        <v>23.5294117647059</v>
      </c>
      <c r="I11" s="51" t="s">
        <v>111</v>
      </c>
      <c r="J11" s="52" t="s">
        <v>112</v>
      </c>
      <c r="K11" s="53" t="n">
        <v>16</v>
      </c>
      <c r="L11" s="54" t="n">
        <v>132.862777662446</v>
      </c>
      <c r="M11" s="54" t="n">
        <v>55.2553787322476</v>
      </c>
      <c r="N11" s="55" t="n">
        <v>21.9178082191781</v>
      </c>
      <c r="O11" s="51" t="s">
        <v>111</v>
      </c>
      <c r="P11" s="52" t="s">
        <v>112</v>
      </c>
      <c r="Q11" s="53" t="n">
        <v>8</v>
      </c>
      <c r="R11" s="54" t="n">
        <v>74.7139855241653</v>
      </c>
      <c r="S11" s="54" t="n">
        <v>16.5137581745033</v>
      </c>
      <c r="T11" s="56" t="n">
        <v>27.5862068965517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20</v>
      </c>
      <c r="E12" s="54" t="n">
        <v>87.9120879120879</v>
      </c>
      <c r="F12" s="54" t="n">
        <v>29.8171598987417</v>
      </c>
      <c r="G12" s="54"/>
      <c r="H12" s="55" t="n">
        <v>19.6078431372549</v>
      </c>
      <c r="I12" s="51" t="s">
        <v>109</v>
      </c>
      <c r="J12" s="52" t="s">
        <v>110</v>
      </c>
      <c r="K12" s="53" t="n">
        <v>15</v>
      </c>
      <c r="L12" s="54" t="n">
        <v>124.558854058543</v>
      </c>
      <c r="M12" s="54" t="n">
        <v>46.2299329708964</v>
      </c>
      <c r="N12" s="55" t="n">
        <v>20.5479452054795</v>
      </c>
      <c r="O12" s="51" t="s">
        <v>113</v>
      </c>
      <c r="P12" s="52" t="s">
        <v>114</v>
      </c>
      <c r="Q12" s="53" t="n">
        <v>5</v>
      </c>
      <c r="R12" s="54" t="n">
        <v>46.6962409526033</v>
      </c>
      <c r="S12" s="54" t="n">
        <v>6.41764354412751</v>
      </c>
      <c r="T12" s="56" t="n">
        <v>17.2413793103448</v>
      </c>
    </row>
    <row r="13" s="28" customFormat="true" ht="32.1" hidden="false" customHeight="true" outlineLevel="0" collapsed="false">
      <c r="A13" s="50" t="n">
        <v>3</v>
      </c>
      <c r="B13" s="51" t="s">
        <v>113</v>
      </c>
      <c r="C13" s="52" t="s">
        <v>114</v>
      </c>
      <c r="D13" s="53" t="n">
        <v>15</v>
      </c>
      <c r="E13" s="54" t="n">
        <v>65.9340659340659</v>
      </c>
      <c r="F13" s="54" t="n">
        <v>21.7055615727651</v>
      </c>
      <c r="G13" s="54"/>
      <c r="H13" s="55" t="n">
        <v>14.7058823529412</v>
      </c>
      <c r="I13" s="51" t="s">
        <v>115</v>
      </c>
      <c r="J13" s="52" t="s">
        <v>116</v>
      </c>
      <c r="K13" s="53" t="n">
        <v>10</v>
      </c>
      <c r="L13" s="54" t="n">
        <v>83.0392360390284</v>
      </c>
      <c r="M13" s="54" t="n">
        <v>41.0559279070797</v>
      </c>
      <c r="N13" s="55" t="n">
        <v>13.6986301369863</v>
      </c>
      <c r="O13" s="51" t="s">
        <v>109</v>
      </c>
      <c r="P13" s="52" t="s">
        <v>110</v>
      </c>
      <c r="Q13" s="53" t="n">
        <v>5</v>
      </c>
      <c r="R13" s="54" t="n">
        <v>46.6962409526033</v>
      </c>
      <c r="S13" s="54" t="n">
        <v>12.3223269268834</v>
      </c>
      <c r="T13" s="56" t="n">
        <v>17.2413793103448</v>
      </c>
    </row>
    <row r="14" s="28" customFormat="true" ht="32.1" hidden="false" customHeight="true" outlineLevel="0" collapsed="false">
      <c r="A14" s="50" t="n">
        <v>4</v>
      </c>
      <c r="B14" s="51" t="s">
        <v>115</v>
      </c>
      <c r="C14" s="52" t="s">
        <v>116</v>
      </c>
      <c r="D14" s="53" t="n">
        <v>10</v>
      </c>
      <c r="E14" s="54" t="n">
        <v>43.956043956044</v>
      </c>
      <c r="F14" s="54" t="n">
        <v>22.5763213157912</v>
      </c>
      <c r="G14" s="54"/>
      <c r="H14" s="55" t="n">
        <v>9.80392156862745</v>
      </c>
      <c r="I14" s="51" t="s">
        <v>113</v>
      </c>
      <c r="J14" s="52" t="s">
        <v>114</v>
      </c>
      <c r="K14" s="53" t="n">
        <v>10</v>
      </c>
      <c r="L14" s="54" t="n">
        <v>83.0392360390284</v>
      </c>
      <c r="M14" s="54" t="n">
        <v>36.1599940518747</v>
      </c>
      <c r="N14" s="55" t="n">
        <v>13.6986301369863</v>
      </c>
      <c r="O14" s="51" t="s">
        <v>124</v>
      </c>
      <c r="P14" s="52" t="s">
        <v>125</v>
      </c>
      <c r="Q14" s="53" t="n">
        <v>3</v>
      </c>
      <c r="R14" s="54" t="n">
        <v>28.017744571562</v>
      </c>
      <c r="S14" s="54" t="n">
        <v>6.0955338575939</v>
      </c>
      <c r="T14" s="56" t="n">
        <v>10.3448275862069</v>
      </c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5</v>
      </c>
      <c r="E15" s="54" t="n">
        <v>41.5196180195142</v>
      </c>
      <c r="F15" s="54" t="n">
        <v>15.2983901893012</v>
      </c>
      <c r="G15" s="54" t="s">
        <v>121</v>
      </c>
      <c r="H15" s="55" t="n">
        <v>4.90196078431373</v>
      </c>
      <c r="I15" s="51" t="s">
        <v>119</v>
      </c>
      <c r="J15" s="52" t="s">
        <v>120</v>
      </c>
      <c r="K15" s="53" t="n">
        <v>5</v>
      </c>
      <c r="L15" s="54" t="n">
        <v>41.5196180195142</v>
      </c>
      <c r="M15" s="54" t="n">
        <v>15.2983901893012</v>
      </c>
      <c r="N15" s="55" t="n">
        <v>6.84931506849315</v>
      </c>
      <c r="O15" s="51" t="s">
        <v>135</v>
      </c>
      <c r="P15" s="52" t="s">
        <v>136</v>
      </c>
      <c r="Q15" s="53" t="n">
        <v>2</v>
      </c>
      <c r="R15" s="54" t="n">
        <v>18.6784963810413</v>
      </c>
      <c r="S15" s="54" t="n">
        <v>3.69449679677501</v>
      </c>
      <c r="T15" s="56" t="n">
        <v>6.89655172413793</v>
      </c>
    </row>
    <row r="16" s="28" customFormat="true" ht="32.1" hidden="false" customHeight="true" outlineLevel="0" collapsed="false">
      <c r="A16" s="50" t="n">
        <v>6</v>
      </c>
      <c r="B16" s="51" t="s">
        <v>124</v>
      </c>
      <c r="C16" s="52" t="s">
        <v>125</v>
      </c>
      <c r="D16" s="53" t="n">
        <v>6</v>
      </c>
      <c r="E16" s="54" t="n">
        <v>26.3736263736264</v>
      </c>
      <c r="F16" s="54" t="n">
        <v>6.67257492302133</v>
      </c>
      <c r="G16" s="54"/>
      <c r="H16" s="55" t="n">
        <v>5.88235294117647</v>
      </c>
      <c r="I16" s="51" t="s">
        <v>122</v>
      </c>
      <c r="J16" s="52" t="s">
        <v>123</v>
      </c>
      <c r="K16" s="53" t="n">
        <v>3</v>
      </c>
      <c r="L16" s="54" t="n">
        <v>24.9117708117085</v>
      </c>
      <c r="M16" s="54" t="n">
        <v>9.24181996140399</v>
      </c>
      <c r="N16" s="55" t="n">
        <v>4.10958904109589</v>
      </c>
      <c r="O16" s="51" t="s">
        <v>129</v>
      </c>
      <c r="P16" s="52" t="s">
        <v>130</v>
      </c>
      <c r="Q16" s="53" t="n">
        <v>1</v>
      </c>
      <c r="R16" s="54" t="n">
        <v>9.33924819052066</v>
      </c>
      <c r="S16" s="54" t="n">
        <v>0.907715582450832</v>
      </c>
      <c r="T16" s="56" t="n">
        <v>3.44827586206897</v>
      </c>
    </row>
    <row r="17" s="28" customFormat="true" ht="32.1" hidden="false" customHeight="true" outlineLevel="0" collapsed="false">
      <c r="A17" s="50" t="n">
        <v>7</v>
      </c>
      <c r="B17" s="51" t="s">
        <v>129</v>
      </c>
      <c r="C17" s="52" t="s">
        <v>130</v>
      </c>
      <c r="D17" s="53" t="n">
        <v>4</v>
      </c>
      <c r="E17" s="54" t="n">
        <v>17.5824175824176</v>
      </c>
      <c r="F17" s="54" t="n">
        <v>2.75422871951542</v>
      </c>
      <c r="G17" s="54"/>
      <c r="H17" s="55" t="n">
        <v>3.92156862745098</v>
      </c>
      <c r="I17" s="51" t="s">
        <v>124</v>
      </c>
      <c r="J17" s="52" t="s">
        <v>125</v>
      </c>
      <c r="K17" s="53" t="n">
        <v>3</v>
      </c>
      <c r="L17" s="54" t="n">
        <v>24.9117708117085</v>
      </c>
      <c r="M17" s="54" t="n">
        <v>7.30957086985515</v>
      </c>
      <c r="N17" s="55" t="n">
        <v>4.10958904109589</v>
      </c>
      <c r="O17" s="51" t="s">
        <v>117</v>
      </c>
      <c r="P17" s="52" t="s">
        <v>118</v>
      </c>
      <c r="Q17" s="53" t="n">
        <v>1</v>
      </c>
      <c r="R17" s="54" t="n">
        <v>9.33924819052066</v>
      </c>
      <c r="S17" s="54" t="n">
        <v>2.15208034433285</v>
      </c>
      <c r="T17" s="56" t="n">
        <v>3.44827586206897</v>
      </c>
    </row>
    <row r="18" s="28" customFormat="true" ht="32.1" hidden="false" customHeight="true" outlineLevel="0" collapsed="false">
      <c r="A18" s="50" t="n">
        <v>8</v>
      </c>
      <c r="B18" s="51" t="s">
        <v>122</v>
      </c>
      <c r="C18" s="52" t="s">
        <v>123</v>
      </c>
      <c r="D18" s="53" t="n">
        <v>3</v>
      </c>
      <c r="E18" s="54" t="n">
        <v>13.1868131868132</v>
      </c>
      <c r="F18" s="54" t="n">
        <v>4.43849032126592</v>
      </c>
      <c r="G18" s="54"/>
      <c r="H18" s="55" t="n">
        <v>2.94117647058824</v>
      </c>
      <c r="I18" s="51" t="s">
        <v>129</v>
      </c>
      <c r="J18" s="52" t="s">
        <v>130</v>
      </c>
      <c r="K18" s="53" t="n">
        <v>3</v>
      </c>
      <c r="L18" s="54" t="n">
        <v>24.9117708117085</v>
      </c>
      <c r="M18" s="54" t="n">
        <v>6.02795162580585</v>
      </c>
      <c r="N18" s="55" t="n">
        <v>4.10958904109589</v>
      </c>
      <c r="O18" s="51" t="s">
        <v>168</v>
      </c>
      <c r="P18" s="52" t="s">
        <v>169</v>
      </c>
      <c r="Q18" s="53" t="n">
        <v>1</v>
      </c>
      <c r="R18" s="54" t="n">
        <v>9.33924819052066</v>
      </c>
      <c r="S18" s="54" t="n">
        <v>4.93333333333333</v>
      </c>
      <c r="T18" s="56" t="n">
        <v>3.44827586206897</v>
      </c>
    </row>
    <row r="19" s="28" customFormat="true" ht="32.1" hidden="false" customHeight="true" outlineLevel="0" collapsed="false">
      <c r="A19" s="50" t="n">
        <v>9</v>
      </c>
      <c r="B19" s="51" t="s">
        <v>117</v>
      </c>
      <c r="C19" s="52" t="s">
        <v>118</v>
      </c>
      <c r="D19" s="53" t="n">
        <v>1</v>
      </c>
      <c r="E19" s="54" t="n">
        <v>9.33924819052066</v>
      </c>
      <c r="F19" s="54" t="n">
        <v>2.15208034433285</v>
      </c>
      <c r="G19" s="54" t="s">
        <v>126</v>
      </c>
      <c r="H19" s="55" t="n">
        <v>0.980392156862745</v>
      </c>
      <c r="I19" s="51" t="s">
        <v>164</v>
      </c>
      <c r="J19" s="52" t="s">
        <v>165</v>
      </c>
      <c r="K19" s="53" t="n">
        <v>1</v>
      </c>
      <c r="L19" s="54" t="n">
        <v>8.30392360390284</v>
      </c>
      <c r="M19" s="54" t="n">
        <v>3.51699882766706</v>
      </c>
      <c r="N19" s="55" t="n">
        <v>1.36986301369863</v>
      </c>
      <c r="O19" s="51" t="s">
        <v>171</v>
      </c>
      <c r="P19" s="52" t="s">
        <v>172</v>
      </c>
      <c r="Q19" s="53" t="n">
        <v>1</v>
      </c>
      <c r="R19" s="54" t="n">
        <v>9.33924819052066</v>
      </c>
      <c r="S19" s="54" t="n">
        <v>2.15208034433285</v>
      </c>
      <c r="T19" s="56" t="n">
        <v>3.44827586206897</v>
      </c>
    </row>
    <row r="20" s="28" customFormat="true" ht="32.1" hidden="false" customHeight="true" outlineLevel="0" collapsed="false">
      <c r="A20" s="50" t="n">
        <v>10</v>
      </c>
      <c r="B20" s="51" t="s">
        <v>168</v>
      </c>
      <c r="C20" s="52" t="s">
        <v>169</v>
      </c>
      <c r="D20" s="53" t="n">
        <v>1</v>
      </c>
      <c r="E20" s="54" t="n">
        <v>9.33924819052066</v>
      </c>
      <c r="F20" s="54" t="n">
        <v>4.93333333333333</v>
      </c>
      <c r="G20" s="54" t="s">
        <v>126</v>
      </c>
      <c r="H20" s="55" t="n">
        <v>0.980392156862745</v>
      </c>
      <c r="I20" s="51" t="s">
        <v>143</v>
      </c>
      <c r="J20" s="52" t="s">
        <v>144</v>
      </c>
      <c r="K20" s="53" t="n">
        <v>1</v>
      </c>
      <c r="L20" s="54" t="n">
        <v>8.30392360390284</v>
      </c>
      <c r="M20" s="54" t="n">
        <v>3.51699882766706</v>
      </c>
      <c r="N20" s="55" t="n">
        <v>1.36986301369863</v>
      </c>
      <c r="O20" s="51" t="s">
        <v>137</v>
      </c>
      <c r="P20" s="52" t="s">
        <v>138</v>
      </c>
      <c r="Q20" s="53" t="n">
        <v>1</v>
      </c>
      <c r="R20" s="54" t="n">
        <v>9.33924819052066</v>
      </c>
      <c r="S20" s="54" t="n">
        <v>2.15208034433285</v>
      </c>
      <c r="T20" s="56" t="n">
        <v>3.4482758620689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3</v>
      </c>
      <c r="E21" s="61" t="n">
        <v>57.1428571428571</v>
      </c>
      <c r="F21" s="61" t="n">
        <v>36.3564311646035</v>
      </c>
      <c r="G21" s="61"/>
      <c r="H21" s="62" t="n">
        <v>12.7450980392157</v>
      </c>
      <c r="I21" s="58"/>
      <c r="J21" s="59" t="s">
        <v>46</v>
      </c>
      <c r="K21" s="60" t="n">
        <v>6</v>
      </c>
      <c r="L21" s="61" t="n">
        <v>49.8235416234171</v>
      </c>
      <c r="M21" s="61" t="n">
        <v>53.1891786785584</v>
      </c>
      <c r="N21" s="62" t="n">
        <v>8.21917808219178</v>
      </c>
      <c r="O21" s="58"/>
      <c r="P21" s="59" t="s">
        <v>46</v>
      </c>
      <c r="Q21" s="60" t="n">
        <v>1</v>
      </c>
      <c r="R21" s="61" t="n">
        <v>9.33924819052066</v>
      </c>
      <c r="S21" s="61" t="n">
        <v>1.54241645244216</v>
      </c>
      <c r="T21" s="61" t="n">
        <v>3.44827586206897</v>
      </c>
    </row>
    <row r="22" s="28" customFormat="true" ht="32.1" hidden="false" customHeight="true" outlineLevel="0" collapsed="false">
      <c r="A22" s="50" t="n">
        <v>11</v>
      </c>
      <c r="B22" s="51" t="s">
        <v>135</v>
      </c>
      <c r="C22" s="52" t="s">
        <v>136</v>
      </c>
      <c r="D22" s="53" t="n">
        <v>2</v>
      </c>
      <c r="E22" s="54" t="n">
        <v>8.79120879120879</v>
      </c>
      <c r="F22" s="54" t="n">
        <v>2.1037492165735</v>
      </c>
      <c r="G22" s="54"/>
      <c r="H22" s="55" t="n">
        <v>1.96078431372549</v>
      </c>
      <c r="I22" s="51" t="s">
        <v>156</v>
      </c>
      <c r="J22" s="52" t="s">
        <v>157</v>
      </c>
      <c r="K22" s="53" t="n">
        <v>1</v>
      </c>
      <c r="L22" s="54" t="n">
        <v>8.30392360390284</v>
      </c>
      <c r="M22" s="54" t="n">
        <v>4.4280442804428</v>
      </c>
      <c r="N22" s="55" t="n">
        <v>1.36986301369863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7</v>
      </c>
      <c r="C23" s="52" t="s">
        <v>138</v>
      </c>
      <c r="D23" s="53" t="n">
        <v>2</v>
      </c>
      <c r="E23" s="54" t="n">
        <v>8.79120879120879</v>
      </c>
      <c r="F23" s="54" t="n">
        <v>18.7137974912025</v>
      </c>
      <c r="G23" s="54"/>
      <c r="H23" s="55" t="n">
        <v>1.96078431372549</v>
      </c>
      <c r="I23" s="51" t="s">
        <v>137</v>
      </c>
      <c r="J23" s="52" t="s">
        <v>138</v>
      </c>
      <c r="K23" s="53" t="n">
        <v>1</v>
      </c>
      <c r="L23" s="54" t="n">
        <v>8.30392360390284</v>
      </c>
      <c r="M23" s="54" t="n">
        <v>36.0824742268041</v>
      </c>
      <c r="N23" s="55" t="n">
        <v>1.36986301369863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4</v>
      </c>
      <c r="C24" s="52" t="s">
        <v>165</v>
      </c>
      <c r="D24" s="53" t="n">
        <v>1</v>
      </c>
      <c r="E24" s="54" t="n">
        <v>4.3956043956044</v>
      </c>
      <c r="F24" s="54" t="n">
        <v>1.95758564437194</v>
      </c>
      <c r="G24" s="54"/>
      <c r="H24" s="55" t="n">
        <v>0.980392156862745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3</v>
      </c>
      <c r="C25" s="52" t="s">
        <v>144</v>
      </c>
      <c r="D25" s="53" t="n">
        <v>1</v>
      </c>
      <c r="E25" s="54" t="n">
        <v>4.3956043956044</v>
      </c>
      <c r="F25" s="54" t="n">
        <v>1.95758564437194</v>
      </c>
      <c r="G25" s="54"/>
      <c r="H25" s="55" t="n">
        <v>0.980392156862745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6</v>
      </c>
      <c r="C26" s="59" t="s">
        <v>157</v>
      </c>
      <c r="D26" s="64" t="n">
        <v>1</v>
      </c>
      <c r="E26" s="61" t="n">
        <v>4.3956043956044</v>
      </c>
      <c r="F26" s="61" t="n">
        <v>2.70608869957404</v>
      </c>
      <c r="G26" s="61"/>
      <c r="H26" s="62" t="n">
        <v>0.98039215686274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6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02</v>
      </c>
      <c r="E10" s="54" t="n">
        <v>418.255627998524</v>
      </c>
      <c r="F10" s="54" t="n">
        <v>181.245755873296</v>
      </c>
      <c r="G10" s="54"/>
      <c r="H10" s="55" t="n">
        <v>100</v>
      </c>
      <c r="I10" s="51" t="s">
        <v>24</v>
      </c>
      <c r="J10" s="52" t="s">
        <v>25</v>
      </c>
      <c r="K10" s="53" t="n">
        <v>70</v>
      </c>
      <c r="L10" s="54" t="n">
        <v>542.299349240781</v>
      </c>
      <c r="M10" s="54" t="n">
        <v>254.337988250967</v>
      </c>
      <c r="N10" s="55" t="n">
        <v>100</v>
      </c>
      <c r="O10" s="51" t="s">
        <v>24</v>
      </c>
      <c r="P10" s="52" t="s">
        <v>25</v>
      </c>
      <c r="Q10" s="53" t="n">
        <v>32</v>
      </c>
      <c r="R10" s="54" t="n">
        <v>278.76992769405</v>
      </c>
      <c r="S10" s="54" t="n">
        <v>95.42442845818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21</v>
      </c>
      <c r="E11" s="54" t="n">
        <v>86.1114528232255</v>
      </c>
      <c r="F11" s="54" t="n">
        <v>30.7934913696831</v>
      </c>
      <c r="G11" s="54"/>
      <c r="H11" s="55" t="n">
        <v>20.5882352941177</v>
      </c>
      <c r="I11" s="51" t="s">
        <v>109</v>
      </c>
      <c r="J11" s="52" t="s">
        <v>110</v>
      </c>
      <c r="K11" s="53" t="n">
        <v>14</v>
      </c>
      <c r="L11" s="54" t="n">
        <v>108.459869848156</v>
      </c>
      <c r="M11" s="54" t="n">
        <v>44.3586658812838</v>
      </c>
      <c r="N11" s="55" t="n">
        <v>20</v>
      </c>
      <c r="O11" s="51" t="s">
        <v>109</v>
      </c>
      <c r="P11" s="52" t="s">
        <v>110</v>
      </c>
      <c r="Q11" s="53" t="n">
        <v>7</v>
      </c>
      <c r="R11" s="54" t="n">
        <v>60.9809216830734</v>
      </c>
      <c r="S11" s="54" t="n">
        <v>14.6696732900356</v>
      </c>
      <c r="T11" s="56" t="n">
        <v>21.875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18</v>
      </c>
      <c r="E12" s="54" t="n">
        <v>73.8098167056219</v>
      </c>
      <c r="F12" s="54" t="n">
        <v>32.8916619158958</v>
      </c>
      <c r="G12" s="54"/>
      <c r="H12" s="55" t="n">
        <v>17.6470588235294</v>
      </c>
      <c r="I12" s="51" t="s">
        <v>111</v>
      </c>
      <c r="J12" s="52" t="s">
        <v>112</v>
      </c>
      <c r="K12" s="53" t="n">
        <v>12</v>
      </c>
      <c r="L12" s="54" t="n">
        <v>92.965602726991</v>
      </c>
      <c r="M12" s="54" t="n">
        <v>46.7017661291918</v>
      </c>
      <c r="N12" s="55" t="n">
        <v>17.1428571428571</v>
      </c>
      <c r="O12" s="51" t="s">
        <v>111</v>
      </c>
      <c r="P12" s="52" t="s">
        <v>112</v>
      </c>
      <c r="Q12" s="53" t="n">
        <v>6</v>
      </c>
      <c r="R12" s="54" t="n">
        <v>52.2693614426344</v>
      </c>
      <c r="S12" s="54" t="n">
        <v>13.8207883267799</v>
      </c>
      <c r="T12" s="56" t="n">
        <v>18.75</v>
      </c>
    </row>
    <row r="13" s="28" customFormat="true" ht="32.1" hidden="false" customHeight="true" outlineLevel="0" collapsed="false">
      <c r="A13" s="50" t="n">
        <v>3</v>
      </c>
      <c r="B13" s="51" t="s">
        <v>113</v>
      </c>
      <c r="C13" s="52" t="s">
        <v>114</v>
      </c>
      <c r="D13" s="53" t="n">
        <v>12</v>
      </c>
      <c r="E13" s="54" t="n">
        <v>49.2065444704146</v>
      </c>
      <c r="F13" s="54" t="n">
        <v>18.1564719391123</v>
      </c>
      <c r="G13" s="54"/>
      <c r="H13" s="55" t="n">
        <v>11.7647058823529</v>
      </c>
      <c r="I13" s="51" t="s">
        <v>122</v>
      </c>
      <c r="J13" s="52" t="s">
        <v>123</v>
      </c>
      <c r="K13" s="53" t="n">
        <v>8</v>
      </c>
      <c r="L13" s="54" t="n">
        <v>61.9770684846607</v>
      </c>
      <c r="M13" s="54" t="n">
        <v>35.3801699107646</v>
      </c>
      <c r="N13" s="55" t="n">
        <v>11.4285714285714</v>
      </c>
      <c r="O13" s="51" t="s">
        <v>113</v>
      </c>
      <c r="P13" s="52" t="s">
        <v>114</v>
      </c>
      <c r="Q13" s="53" t="n">
        <v>4</v>
      </c>
      <c r="R13" s="54" t="n">
        <v>34.8462409617563</v>
      </c>
      <c r="S13" s="54" t="n">
        <v>9.57053336860302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8</v>
      </c>
      <c r="E14" s="54" t="n">
        <v>32.8043629802764</v>
      </c>
      <c r="F14" s="54" t="n">
        <v>20.341373375342</v>
      </c>
      <c r="G14" s="54"/>
      <c r="H14" s="55" t="n">
        <v>7.84313725490196</v>
      </c>
      <c r="I14" s="51" t="s">
        <v>113</v>
      </c>
      <c r="J14" s="52" t="s">
        <v>114</v>
      </c>
      <c r="K14" s="53" t="n">
        <v>8</v>
      </c>
      <c r="L14" s="54" t="n">
        <v>61.9770684846607</v>
      </c>
      <c r="M14" s="54" t="n">
        <v>26.9006666373972</v>
      </c>
      <c r="N14" s="55" t="n">
        <v>11.4285714285714</v>
      </c>
      <c r="O14" s="51" t="s">
        <v>117</v>
      </c>
      <c r="P14" s="52" t="s">
        <v>118</v>
      </c>
      <c r="Q14" s="53" t="n">
        <v>3</v>
      </c>
      <c r="R14" s="54" t="n">
        <v>26.1346807213172</v>
      </c>
      <c r="S14" s="54" t="n">
        <v>17.3989253081026</v>
      </c>
      <c r="T14" s="56" t="n">
        <v>9.375</v>
      </c>
    </row>
    <row r="15" s="28" customFormat="true" ht="32.1" hidden="false" customHeight="true" outlineLevel="0" collapsed="false">
      <c r="A15" s="50" t="n">
        <v>5</v>
      </c>
      <c r="B15" s="51" t="s">
        <v>115</v>
      </c>
      <c r="C15" s="52" t="s">
        <v>116</v>
      </c>
      <c r="D15" s="53" t="n">
        <v>7</v>
      </c>
      <c r="E15" s="54" t="n">
        <v>28.7038176077418</v>
      </c>
      <c r="F15" s="54" t="n">
        <v>12.6324214042597</v>
      </c>
      <c r="G15" s="54"/>
      <c r="H15" s="55" t="n">
        <v>6.86274509803922</v>
      </c>
      <c r="I15" s="51" t="s">
        <v>115</v>
      </c>
      <c r="J15" s="52" t="s">
        <v>116</v>
      </c>
      <c r="K15" s="53" t="n">
        <v>7</v>
      </c>
      <c r="L15" s="54" t="n">
        <v>54.2299349240781</v>
      </c>
      <c r="M15" s="54" t="n">
        <v>24.2271241278896</v>
      </c>
      <c r="N15" s="55" t="n">
        <v>10</v>
      </c>
      <c r="O15" s="51" t="s">
        <v>124</v>
      </c>
      <c r="P15" s="52" t="s">
        <v>125</v>
      </c>
      <c r="Q15" s="53" t="n">
        <v>2</v>
      </c>
      <c r="R15" s="54" t="n">
        <v>17.4231204808781</v>
      </c>
      <c r="S15" s="54" t="n">
        <v>3.04311073541843</v>
      </c>
      <c r="T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117</v>
      </c>
      <c r="C16" s="52" t="s">
        <v>118</v>
      </c>
      <c r="D16" s="53" t="n">
        <v>3</v>
      </c>
      <c r="E16" s="54" t="n">
        <v>26.1346807213172</v>
      </c>
      <c r="F16" s="54" t="n">
        <v>17.3989253081026</v>
      </c>
      <c r="G16" s="54" t="s">
        <v>126</v>
      </c>
      <c r="H16" s="55" t="n">
        <v>2.94117647058824</v>
      </c>
      <c r="I16" s="51" t="s">
        <v>129</v>
      </c>
      <c r="J16" s="52" t="s">
        <v>130</v>
      </c>
      <c r="K16" s="53" t="n">
        <v>5</v>
      </c>
      <c r="L16" s="54" t="n">
        <v>38.7356678029129</v>
      </c>
      <c r="M16" s="54" t="n">
        <v>23.8098172023926</v>
      </c>
      <c r="N16" s="55" t="n">
        <v>7.14285714285714</v>
      </c>
      <c r="O16" s="51" t="s">
        <v>137</v>
      </c>
      <c r="P16" s="52" t="s">
        <v>138</v>
      </c>
      <c r="Q16" s="53" t="n">
        <v>2</v>
      </c>
      <c r="R16" s="54" t="n">
        <v>17.4231204808781</v>
      </c>
      <c r="S16" s="54" t="n">
        <v>3.97654718440316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3</v>
      </c>
      <c r="E17" s="54" t="n">
        <v>23.2414006817478</v>
      </c>
      <c r="F17" s="54" t="n">
        <v>6.13107137068453</v>
      </c>
      <c r="G17" s="54" t="s">
        <v>121</v>
      </c>
      <c r="H17" s="55" t="n">
        <v>2.94117647058824</v>
      </c>
      <c r="I17" s="51" t="s">
        <v>139</v>
      </c>
      <c r="J17" s="52" t="s">
        <v>140</v>
      </c>
      <c r="K17" s="53" t="n">
        <v>3</v>
      </c>
      <c r="L17" s="54" t="n">
        <v>23.2414006817478</v>
      </c>
      <c r="M17" s="54" t="n">
        <v>12.9133998677344</v>
      </c>
      <c r="N17" s="55" t="n">
        <v>4.28571428571429</v>
      </c>
      <c r="O17" s="51" t="s">
        <v>158</v>
      </c>
      <c r="P17" s="52" t="s">
        <v>159</v>
      </c>
      <c r="Q17" s="53" t="n">
        <v>1</v>
      </c>
      <c r="R17" s="54" t="n">
        <v>8.71156024043906</v>
      </c>
      <c r="S17" s="54" t="n">
        <v>14.4067796610169</v>
      </c>
      <c r="T17" s="56" t="n">
        <v>3.125</v>
      </c>
    </row>
    <row r="18" s="28" customFormat="true" ht="32.1" hidden="false" customHeight="true" outlineLevel="0" collapsed="false">
      <c r="A18" s="50" t="n">
        <v>8</v>
      </c>
      <c r="B18" s="51" t="s">
        <v>129</v>
      </c>
      <c r="C18" s="52" t="s">
        <v>130</v>
      </c>
      <c r="D18" s="53" t="n">
        <v>5</v>
      </c>
      <c r="E18" s="54" t="n">
        <v>20.5027268626727</v>
      </c>
      <c r="F18" s="54" t="n">
        <v>12.7177494771106</v>
      </c>
      <c r="G18" s="54"/>
      <c r="H18" s="55" t="n">
        <v>4.90196078431373</v>
      </c>
      <c r="I18" s="51" t="s">
        <v>119</v>
      </c>
      <c r="J18" s="52" t="s">
        <v>120</v>
      </c>
      <c r="K18" s="53" t="n">
        <v>3</v>
      </c>
      <c r="L18" s="54" t="n">
        <v>23.2414006817478</v>
      </c>
      <c r="M18" s="54" t="n">
        <v>6.13107137068453</v>
      </c>
      <c r="N18" s="55" t="n">
        <v>4.28571428571429</v>
      </c>
      <c r="O18" s="51" t="s">
        <v>147</v>
      </c>
      <c r="P18" s="52" t="s">
        <v>148</v>
      </c>
      <c r="Q18" s="53" t="n">
        <v>1</v>
      </c>
      <c r="R18" s="54" t="n">
        <v>8.71156024043906</v>
      </c>
      <c r="S18" s="54" t="n">
        <v>2.45499181669394</v>
      </c>
      <c r="T18" s="56" t="n">
        <v>3.125</v>
      </c>
    </row>
    <row r="19" s="28" customFormat="true" ht="32.1" hidden="false" customHeight="true" outlineLevel="0" collapsed="false">
      <c r="A19" s="50" t="n">
        <v>9</v>
      </c>
      <c r="B19" s="51" t="s">
        <v>139</v>
      </c>
      <c r="C19" s="52" t="s">
        <v>140</v>
      </c>
      <c r="D19" s="53" t="n">
        <v>3</v>
      </c>
      <c r="E19" s="54" t="n">
        <v>12.3016361176036</v>
      </c>
      <c r="F19" s="54" t="n">
        <v>7.12010288405506</v>
      </c>
      <c r="G19" s="54"/>
      <c r="H19" s="55" t="n">
        <v>2.94117647058824</v>
      </c>
      <c r="I19" s="51" t="s">
        <v>145</v>
      </c>
      <c r="J19" s="52" t="s">
        <v>146</v>
      </c>
      <c r="K19" s="53" t="n">
        <v>2</v>
      </c>
      <c r="L19" s="54" t="n">
        <v>15.4942671211652</v>
      </c>
      <c r="M19" s="54" t="n">
        <v>7.09609537441237</v>
      </c>
      <c r="N19" s="55" t="n">
        <v>2.85714285714286</v>
      </c>
      <c r="O19" s="51" t="s">
        <v>127</v>
      </c>
      <c r="P19" s="52" t="s">
        <v>128</v>
      </c>
      <c r="Q19" s="53" t="n">
        <v>1</v>
      </c>
      <c r="R19" s="54" t="n">
        <v>8.71156024043906</v>
      </c>
      <c r="S19" s="54" t="n">
        <v>7.09639266706091</v>
      </c>
      <c r="T19" s="56" t="n">
        <v>3.125</v>
      </c>
    </row>
    <row r="20" s="28" customFormat="true" ht="32.1" hidden="false" customHeight="true" outlineLevel="0" collapsed="false">
      <c r="A20" s="50" t="n">
        <v>10</v>
      </c>
      <c r="B20" s="51" t="s">
        <v>124</v>
      </c>
      <c r="C20" s="52" t="s">
        <v>125</v>
      </c>
      <c r="D20" s="53" t="n">
        <v>3</v>
      </c>
      <c r="E20" s="54" t="n">
        <v>12.3016361176036</v>
      </c>
      <c r="F20" s="54" t="n">
        <v>3.15636461495491</v>
      </c>
      <c r="G20" s="54"/>
      <c r="H20" s="55" t="n">
        <v>2.94117647058824</v>
      </c>
      <c r="I20" s="51" t="s">
        <v>124</v>
      </c>
      <c r="J20" s="52" t="s">
        <v>125</v>
      </c>
      <c r="K20" s="53" t="n">
        <v>1</v>
      </c>
      <c r="L20" s="54" t="n">
        <v>7.74713356058259</v>
      </c>
      <c r="M20" s="54" t="n">
        <v>3.08959835221421</v>
      </c>
      <c r="N20" s="55" t="n">
        <v>1.42857142857143</v>
      </c>
      <c r="O20" s="51" t="s">
        <v>141</v>
      </c>
      <c r="P20" s="52" t="s">
        <v>142</v>
      </c>
      <c r="Q20" s="53" t="n">
        <v>1</v>
      </c>
      <c r="R20" s="54" t="n">
        <v>8.71156024043906</v>
      </c>
      <c r="S20" s="54" t="n">
        <v>1.52155536770921</v>
      </c>
      <c r="T20" s="56" t="n">
        <v>3.125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9</v>
      </c>
      <c r="E21" s="61" t="n">
        <v>77.9103620781564</v>
      </c>
      <c r="F21" s="61" t="n">
        <v>33.6796915298505</v>
      </c>
      <c r="G21" s="61"/>
      <c r="H21" s="62" t="n">
        <v>18.6274509803922</v>
      </c>
      <c r="I21" s="58"/>
      <c r="J21" s="59" t="s">
        <v>46</v>
      </c>
      <c r="K21" s="60" t="n">
        <v>7</v>
      </c>
      <c r="L21" s="61" t="n">
        <v>54.2299349240781</v>
      </c>
      <c r="M21" s="61" t="n">
        <v>23.7296133970016</v>
      </c>
      <c r="N21" s="62" t="n">
        <v>10</v>
      </c>
      <c r="O21" s="58"/>
      <c r="P21" s="59" t="s">
        <v>46</v>
      </c>
      <c r="Q21" s="60" t="n">
        <v>4</v>
      </c>
      <c r="R21" s="61" t="n">
        <v>34.8462409617563</v>
      </c>
      <c r="S21" s="61" t="n">
        <v>7.46513073236325</v>
      </c>
      <c r="T21" s="61" t="n">
        <v>12.5</v>
      </c>
    </row>
    <row r="22" s="28" customFormat="true" ht="32.1" hidden="false" customHeight="true" outlineLevel="0" collapsed="false">
      <c r="A22" s="50" t="n">
        <v>11</v>
      </c>
      <c r="B22" s="51" t="s">
        <v>145</v>
      </c>
      <c r="C22" s="52" t="s">
        <v>146</v>
      </c>
      <c r="D22" s="53" t="n">
        <v>3</v>
      </c>
      <c r="E22" s="54" t="n">
        <v>12.3016361176036</v>
      </c>
      <c r="F22" s="54" t="n">
        <v>4.42591952557971</v>
      </c>
      <c r="G22" s="54"/>
      <c r="H22" s="55" t="n">
        <v>2.94117647058824</v>
      </c>
      <c r="I22" s="51" t="s">
        <v>143</v>
      </c>
      <c r="J22" s="52" t="s">
        <v>144</v>
      </c>
      <c r="K22" s="53" t="n">
        <v>1</v>
      </c>
      <c r="L22" s="54" t="n">
        <v>7.74713356058259</v>
      </c>
      <c r="M22" s="54" t="n">
        <v>3.08959835221421</v>
      </c>
      <c r="N22" s="55" t="n">
        <v>1.42857142857143</v>
      </c>
      <c r="O22" s="51" t="s">
        <v>133</v>
      </c>
      <c r="P22" s="52" t="s">
        <v>134</v>
      </c>
      <c r="Q22" s="53" t="n">
        <v>1</v>
      </c>
      <c r="R22" s="54" t="n">
        <v>8.71156024043906</v>
      </c>
      <c r="S22" s="54" t="n">
        <v>2.45499181669394</v>
      </c>
      <c r="T22" s="56" t="n">
        <v>3.125</v>
      </c>
    </row>
    <row r="23" s="28" customFormat="true" ht="32.1" hidden="false" customHeight="true" outlineLevel="0" collapsed="false">
      <c r="A23" s="50" t="n">
        <v>12</v>
      </c>
      <c r="B23" s="51" t="s">
        <v>127</v>
      </c>
      <c r="C23" s="52" t="s">
        <v>128</v>
      </c>
      <c r="D23" s="53" t="n">
        <v>1</v>
      </c>
      <c r="E23" s="54" t="n">
        <v>8.71156024043906</v>
      </c>
      <c r="F23" s="54" t="n">
        <v>7.09639266706091</v>
      </c>
      <c r="G23" s="54" t="s">
        <v>126</v>
      </c>
      <c r="H23" s="55" t="n">
        <v>0.980392156862745</v>
      </c>
      <c r="I23" s="51" t="s">
        <v>149</v>
      </c>
      <c r="J23" s="52" t="s">
        <v>150</v>
      </c>
      <c r="K23" s="53" t="n">
        <v>1</v>
      </c>
      <c r="L23" s="54" t="n">
        <v>7.74713356058259</v>
      </c>
      <c r="M23" s="54" t="n">
        <v>2.16867469879518</v>
      </c>
      <c r="N23" s="55" t="n">
        <v>1.42857142857143</v>
      </c>
      <c r="O23" s="51" t="s">
        <v>145</v>
      </c>
      <c r="P23" s="52" t="s">
        <v>146</v>
      </c>
      <c r="Q23" s="53" t="n">
        <v>1</v>
      </c>
      <c r="R23" s="54" t="n">
        <v>8.71156024043906</v>
      </c>
      <c r="S23" s="54" t="n">
        <v>1.52155536770921</v>
      </c>
      <c r="T23" s="56" t="n">
        <v>3.125</v>
      </c>
    </row>
    <row r="24" s="28" customFormat="true" ht="32.1" hidden="false" customHeight="true" outlineLevel="0" collapsed="false">
      <c r="A24" s="50" t="n">
        <v>13</v>
      </c>
      <c r="B24" s="51" t="s">
        <v>133</v>
      </c>
      <c r="C24" s="52" t="s">
        <v>134</v>
      </c>
      <c r="D24" s="53" t="n">
        <v>2</v>
      </c>
      <c r="E24" s="54" t="n">
        <v>8.20109074506909</v>
      </c>
      <c r="F24" s="54" t="n">
        <v>2.26217683552123</v>
      </c>
      <c r="G24" s="54"/>
      <c r="H24" s="55" t="n">
        <v>1.96078431372549</v>
      </c>
      <c r="I24" s="51" t="s">
        <v>153</v>
      </c>
      <c r="J24" s="52" t="s">
        <v>154</v>
      </c>
      <c r="K24" s="53" t="n">
        <v>1</v>
      </c>
      <c r="L24" s="54" t="n">
        <v>7.74713356058259</v>
      </c>
      <c r="M24" s="54" t="n">
        <v>5.19031141868512</v>
      </c>
      <c r="N24" s="55" t="n">
        <v>1.42857142857143</v>
      </c>
      <c r="O24" s="51" t="s">
        <v>135</v>
      </c>
      <c r="P24" s="52" t="s">
        <v>136</v>
      </c>
      <c r="Q24" s="53" t="n">
        <v>1</v>
      </c>
      <c r="R24" s="54" t="n">
        <v>8.71156024043906</v>
      </c>
      <c r="S24" s="54" t="n">
        <v>1.03359173126615</v>
      </c>
      <c r="T24" s="56" t="n">
        <v>3.125</v>
      </c>
    </row>
    <row r="25" s="28" customFormat="true" ht="32.1" hidden="false" customHeight="true" outlineLevel="0" collapsed="false">
      <c r="A25" s="50" t="n">
        <v>14</v>
      </c>
      <c r="B25" s="51" t="s">
        <v>137</v>
      </c>
      <c r="C25" s="52" t="s">
        <v>138</v>
      </c>
      <c r="D25" s="53" t="n">
        <v>2</v>
      </c>
      <c r="E25" s="54" t="n">
        <v>8.20109074506909</v>
      </c>
      <c r="F25" s="54" t="n">
        <v>2.26217683552123</v>
      </c>
      <c r="G25" s="54"/>
      <c r="H25" s="55" t="n">
        <v>1.96078431372549</v>
      </c>
      <c r="I25" s="51" t="s">
        <v>133</v>
      </c>
      <c r="J25" s="52" t="s">
        <v>134</v>
      </c>
      <c r="K25" s="53" t="n">
        <v>1</v>
      </c>
      <c r="L25" s="54" t="n">
        <v>7.74713356058259</v>
      </c>
      <c r="M25" s="54" t="n">
        <v>2.16867469879518</v>
      </c>
      <c r="N25" s="55" t="n">
        <v>1.42857142857143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3</v>
      </c>
      <c r="C26" s="59" t="s">
        <v>144</v>
      </c>
      <c r="D26" s="64" t="n">
        <v>1</v>
      </c>
      <c r="E26" s="61" t="n">
        <v>4.10054537253455</v>
      </c>
      <c r="F26" s="61" t="n">
        <v>1.36798905608755</v>
      </c>
      <c r="G26" s="61"/>
      <c r="H26" s="62" t="n">
        <v>0.98039215686274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418</v>
      </c>
      <c r="E10" s="54" t="n">
        <v>995.629235294818</v>
      </c>
      <c r="F10" s="54" t="n">
        <v>430.727088978364</v>
      </c>
      <c r="G10" s="55" t="n">
        <v>100</v>
      </c>
      <c r="H10" s="51" t="s">
        <v>22</v>
      </c>
      <c r="I10" s="52" t="s">
        <v>23</v>
      </c>
      <c r="J10" s="53" t="n">
        <v>225</v>
      </c>
      <c r="K10" s="54" t="n">
        <v>1061.52104170598</v>
      </c>
      <c r="L10" s="54" t="n">
        <v>536.514719009022</v>
      </c>
      <c r="M10" s="55" t="n">
        <v>100</v>
      </c>
      <c r="N10" s="51" t="s">
        <v>22</v>
      </c>
      <c r="O10" s="52" t="s">
        <v>23</v>
      </c>
      <c r="P10" s="53" t="n">
        <v>193</v>
      </c>
      <c r="Q10" s="54" t="n">
        <v>928.442573662057</v>
      </c>
      <c r="R10" s="54" t="n">
        <v>329.43503487674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05</v>
      </c>
      <c r="E11" s="54" t="n">
        <v>250.0982</v>
      </c>
      <c r="F11" s="54" t="n">
        <v>128.205366197687</v>
      </c>
      <c r="G11" s="55" t="n">
        <v>25.1196172248804</v>
      </c>
      <c r="H11" s="51" t="s">
        <v>24</v>
      </c>
      <c r="I11" s="52" t="s">
        <v>25</v>
      </c>
      <c r="J11" s="53" t="n">
        <v>59</v>
      </c>
      <c r="K11" s="54" t="n">
        <v>278.354406491791</v>
      </c>
      <c r="L11" s="54" t="n">
        <v>155.566366235295</v>
      </c>
      <c r="M11" s="55" t="n">
        <v>26.2222222222222</v>
      </c>
      <c r="N11" s="51" t="s">
        <v>24</v>
      </c>
      <c r="O11" s="52" t="s">
        <v>25</v>
      </c>
      <c r="P11" s="53" t="n">
        <v>46</v>
      </c>
      <c r="Q11" s="54" t="n">
        <v>221.2868</v>
      </c>
      <c r="R11" s="54" t="n">
        <v>102.376055129885</v>
      </c>
      <c r="S11" s="56" t="n">
        <v>23.8341968911917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55</v>
      </c>
      <c r="E12" s="54" t="n">
        <v>131.0038</v>
      </c>
      <c r="F12" s="54" t="n">
        <v>48.2191510346609</v>
      </c>
      <c r="G12" s="55" t="n">
        <v>13.1578947368421</v>
      </c>
      <c r="H12" s="51" t="s">
        <v>26</v>
      </c>
      <c r="I12" s="52" t="s">
        <v>27</v>
      </c>
      <c r="J12" s="53" t="n">
        <v>26</v>
      </c>
      <c r="K12" s="54" t="n">
        <v>122.664653708247</v>
      </c>
      <c r="L12" s="54" t="n">
        <v>60.201244806804</v>
      </c>
      <c r="M12" s="55" t="n">
        <v>11.5555555555556</v>
      </c>
      <c r="N12" s="51" t="s">
        <v>26</v>
      </c>
      <c r="O12" s="52" t="s">
        <v>27</v>
      </c>
      <c r="P12" s="53" t="n">
        <v>29</v>
      </c>
      <c r="Q12" s="54" t="n">
        <v>139.5069</v>
      </c>
      <c r="R12" s="54" t="n">
        <v>33.9201531437411</v>
      </c>
      <c r="S12" s="56" t="n">
        <v>15.0259067357513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48</v>
      </c>
      <c r="E13" s="54" t="n">
        <v>114.3306</v>
      </c>
      <c r="F13" s="54" t="n">
        <v>34.8493496121931</v>
      </c>
      <c r="G13" s="55" t="n">
        <v>11.4832535885167</v>
      </c>
      <c r="H13" s="51" t="s">
        <v>28</v>
      </c>
      <c r="I13" s="52" t="s">
        <v>29</v>
      </c>
      <c r="J13" s="53" t="n">
        <v>23</v>
      </c>
      <c r="K13" s="54" t="n">
        <v>108.511039818834</v>
      </c>
      <c r="L13" s="54" t="n">
        <v>40.7626238649869</v>
      </c>
      <c r="M13" s="55" t="n">
        <v>10.2222222222222</v>
      </c>
      <c r="N13" s="51" t="s">
        <v>28</v>
      </c>
      <c r="O13" s="52" t="s">
        <v>29</v>
      </c>
      <c r="P13" s="53" t="n">
        <v>25</v>
      </c>
      <c r="Q13" s="54" t="n">
        <v>120.2645</v>
      </c>
      <c r="R13" s="54" t="n">
        <v>30.6719350738068</v>
      </c>
      <c r="S13" s="56" t="n">
        <v>12.9533678756477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33</v>
      </c>
      <c r="E14" s="54" t="n">
        <v>78.6023</v>
      </c>
      <c r="F14" s="54" t="n">
        <v>33.4924261545341</v>
      </c>
      <c r="G14" s="55" t="n">
        <v>7.89473684210526</v>
      </c>
      <c r="H14" s="51" t="s">
        <v>30</v>
      </c>
      <c r="I14" s="52" t="s">
        <v>31</v>
      </c>
      <c r="J14" s="53" t="n">
        <v>15</v>
      </c>
      <c r="K14" s="54" t="n">
        <v>70.7680694470655</v>
      </c>
      <c r="L14" s="54" t="n">
        <v>36.2374849447377</v>
      </c>
      <c r="M14" s="55" t="n">
        <v>6.66666666666667</v>
      </c>
      <c r="N14" s="51" t="s">
        <v>30</v>
      </c>
      <c r="O14" s="52" t="s">
        <v>31</v>
      </c>
      <c r="P14" s="53" t="n">
        <v>18</v>
      </c>
      <c r="Q14" s="54" t="n">
        <v>86.5904</v>
      </c>
      <c r="R14" s="54" t="n">
        <v>30.2525102844881</v>
      </c>
      <c r="S14" s="56" t="n">
        <v>9.32642487046632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20</v>
      </c>
      <c r="E15" s="54" t="n">
        <v>47.6377</v>
      </c>
      <c r="F15" s="54" t="n">
        <v>29.6509610902047</v>
      </c>
      <c r="G15" s="55" t="n">
        <v>4.78468899521531</v>
      </c>
      <c r="H15" s="51" t="s">
        <v>49</v>
      </c>
      <c r="I15" s="52" t="s">
        <v>50</v>
      </c>
      <c r="J15" s="53" t="n">
        <v>12</v>
      </c>
      <c r="K15" s="54" t="n">
        <v>56.6144555576524</v>
      </c>
      <c r="L15" s="54" t="n">
        <v>25.9397568905136</v>
      </c>
      <c r="M15" s="55" t="n">
        <v>5.33333333333333</v>
      </c>
      <c r="N15" s="51" t="s">
        <v>32</v>
      </c>
      <c r="O15" s="52" t="s">
        <v>33</v>
      </c>
      <c r="P15" s="53" t="n">
        <v>10</v>
      </c>
      <c r="Q15" s="54" t="n">
        <v>48.1058</v>
      </c>
      <c r="R15" s="54" t="n">
        <v>11.9611988992518</v>
      </c>
      <c r="S15" s="56" t="n">
        <v>5.18134715025907</v>
      </c>
    </row>
    <row r="16" s="28" customFormat="true" ht="32.1" hidden="false" customHeight="true" outlineLevel="0" collapsed="false">
      <c r="A16" s="50" t="n">
        <v>6</v>
      </c>
      <c r="B16" s="51" t="s">
        <v>49</v>
      </c>
      <c r="C16" s="52" t="s">
        <v>50</v>
      </c>
      <c r="D16" s="53" t="n">
        <v>18</v>
      </c>
      <c r="E16" s="54" t="n">
        <v>42.8739</v>
      </c>
      <c r="F16" s="54" t="n">
        <v>17.7998335759208</v>
      </c>
      <c r="G16" s="55" t="n">
        <v>4.30622009569378</v>
      </c>
      <c r="H16" s="51" t="s">
        <v>34</v>
      </c>
      <c r="I16" s="52" t="s">
        <v>35</v>
      </c>
      <c r="J16" s="53" t="n">
        <v>12</v>
      </c>
      <c r="K16" s="54" t="n">
        <v>56.6144555576524</v>
      </c>
      <c r="L16" s="54" t="n">
        <v>35.4767822228916</v>
      </c>
      <c r="M16" s="55" t="n">
        <v>5.33333333333333</v>
      </c>
      <c r="N16" s="51" t="s">
        <v>34</v>
      </c>
      <c r="O16" s="52" t="s">
        <v>35</v>
      </c>
      <c r="P16" s="53" t="n">
        <v>8</v>
      </c>
      <c r="Q16" s="54" t="n">
        <v>38.4846</v>
      </c>
      <c r="R16" s="54" t="n">
        <v>24.1494407408026</v>
      </c>
      <c r="S16" s="56" t="n">
        <v>4.14507772020725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18</v>
      </c>
      <c r="E17" s="54" t="n">
        <v>42.8739</v>
      </c>
      <c r="F17" s="54" t="n">
        <v>15.4382119136461</v>
      </c>
      <c r="G17" s="55" t="n">
        <v>4.30622009569378</v>
      </c>
      <c r="H17" s="51" t="s">
        <v>38</v>
      </c>
      <c r="I17" s="52" t="s">
        <v>39</v>
      </c>
      <c r="J17" s="53" t="n">
        <v>9</v>
      </c>
      <c r="K17" s="54" t="n">
        <v>42.4608416682393</v>
      </c>
      <c r="L17" s="54" t="n">
        <v>19.4404791208521</v>
      </c>
      <c r="M17" s="55" t="n">
        <v>4</v>
      </c>
      <c r="N17" s="51" t="s">
        <v>38</v>
      </c>
      <c r="O17" s="52" t="s">
        <v>39</v>
      </c>
      <c r="P17" s="53" t="n">
        <v>7</v>
      </c>
      <c r="Q17" s="54" t="n">
        <v>33.674</v>
      </c>
      <c r="R17" s="54" t="n">
        <v>10.24373643716</v>
      </c>
      <c r="S17" s="56" t="n">
        <v>3.62694300518135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16</v>
      </c>
      <c r="E18" s="54" t="n">
        <v>38.1102</v>
      </c>
      <c r="F18" s="54" t="n">
        <v>14.9819180476306</v>
      </c>
      <c r="G18" s="55" t="n">
        <v>3.82775119617225</v>
      </c>
      <c r="H18" s="51" t="s">
        <v>32</v>
      </c>
      <c r="I18" s="52" t="s">
        <v>33</v>
      </c>
      <c r="J18" s="53" t="n">
        <v>8</v>
      </c>
      <c r="K18" s="54" t="n">
        <v>37.7429703717683</v>
      </c>
      <c r="L18" s="54" t="n">
        <v>18.0330497708766</v>
      </c>
      <c r="M18" s="55" t="n">
        <v>3.55555555555556</v>
      </c>
      <c r="N18" s="51" t="s">
        <v>40</v>
      </c>
      <c r="O18" s="52" t="s">
        <v>41</v>
      </c>
      <c r="P18" s="53" t="n">
        <v>7</v>
      </c>
      <c r="Q18" s="54" t="n">
        <v>33.674</v>
      </c>
      <c r="R18" s="54" t="n">
        <v>9.67694082657176</v>
      </c>
      <c r="S18" s="56" t="n">
        <v>3.62694300518135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14</v>
      </c>
      <c r="E19" s="54" t="n">
        <v>33.3464</v>
      </c>
      <c r="F19" s="54" t="n">
        <v>12.7549247406161</v>
      </c>
      <c r="G19" s="55" t="n">
        <v>3.34928229665072</v>
      </c>
      <c r="H19" s="51" t="s">
        <v>36</v>
      </c>
      <c r="I19" s="52" t="s">
        <v>37</v>
      </c>
      <c r="J19" s="53" t="n">
        <v>8</v>
      </c>
      <c r="K19" s="54" t="n">
        <v>37.7429703717683</v>
      </c>
      <c r="L19" s="54" t="n">
        <v>12.2000894143361</v>
      </c>
      <c r="M19" s="55" t="n">
        <v>3.55555555555556</v>
      </c>
      <c r="N19" s="51" t="s">
        <v>49</v>
      </c>
      <c r="O19" s="52" t="s">
        <v>50</v>
      </c>
      <c r="P19" s="53" t="n">
        <v>6</v>
      </c>
      <c r="Q19" s="54" t="n">
        <v>28.8634</v>
      </c>
      <c r="R19" s="54" t="n">
        <v>10.7167415266227</v>
      </c>
      <c r="S19" s="56" t="n">
        <v>3.10880829015544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13</v>
      </c>
      <c r="E20" s="54" t="n">
        <v>30.9645</v>
      </c>
      <c r="F20" s="54" t="n">
        <v>19.1462890813072</v>
      </c>
      <c r="G20" s="55" t="n">
        <v>3.11004784688995</v>
      </c>
      <c r="H20" s="51" t="s">
        <v>42</v>
      </c>
      <c r="I20" s="52" t="s">
        <v>43</v>
      </c>
      <c r="J20" s="53" t="n">
        <v>8</v>
      </c>
      <c r="K20" s="54" t="n">
        <v>37.7429703717683</v>
      </c>
      <c r="L20" s="54" t="n">
        <v>28.0949978528279</v>
      </c>
      <c r="M20" s="55" t="n">
        <v>3.55555555555556</v>
      </c>
      <c r="N20" s="51" t="s">
        <v>42</v>
      </c>
      <c r="O20" s="52" t="s">
        <v>43</v>
      </c>
      <c r="P20" s="53" t="n">
        <v>5</v>
      </c>
      <c r="Q20" s="54" t="n">
        <v>24.0529</v>
      </c>
      <c r="R20" s="54" t="n">
        <v>9.69955920887649</v>
      </c>
      <c r="S20" s="56" t="n">
        <v>2.59067357512953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78</v>
      </c>
      <c r="E21" s="61" t="n">
        <v>185.78727357176</v>
      </c>
      <c r="F21" s="61" t="n">
        <v>76.1886575299636</v>
      </c>
      <c r="G21" s="62" t="n">
        <v>18.6602870813397</v>
      </c>
      <c r="H21" s="58"/>
      <c r="I21" s="59" t="s">
        <v>46</v>
      </c>
      <c r="J21" s="60" t="n">
        <v>45</v>
      </c>
      <c r="K21" s="61" t="n">
        <v>212.304208341196</v>
      </c>
      <c r="L21" s="61" t="n">
        <v>104.5618438849</v>
      </c>
      <c r="M21" s="62" t="n">
        <v>20</v>
      </c>
      <c r="N21" s="58"/>
      <c r="O21" s="59" t="s">
        <v>46</v>
      </c>
      <c r="P21" s="60" t="n">
        <v>32</v>
      </c>
      <c r="Q21" s="61" t="n">
        <v>153.938665063139</v>
      </c>
      <c r="R21" s="61" t="n">
        <v>55.7667636055355</v>
      </c>
      <c r="S21" s="61" t="n">
        <v>16.580310880829</v>
      </c>
    </row>
    <row r="22" s="28" customFormat="true" ht="32.1" hidden="false" customHeight="true" outlineLevel="0" collapsed="false">
      <c r="A22" s="50" t="n">
        <v>11</v>
      </c>
      <c r="B22" s="51" t="s">
        <v>36</v>
      </c>
      <c r="C22" s="52" t="s">
        <v>37</v>
      </c>
      <c r="D22" s="53" t="n">
        <v>10</v>
      </c>
      <c r="E22" s="54" t="n">
        <v>23.8188</v>
      </c>
      <c r="F22" s="54" t="n">
        <v>6.14078730355371</v>
      </c>
      <c r="G22" s="55" t="n">
        <v>2.39234449760766</v>
      </c>
      <c r="H22" s="51" t="s">
        <v>40</v>
      </c>
      <c r="I22" s="52" t="s">
        <v>41</v>
      </c>
      <c r="J22" s="53" t="n">
        <v>7</v>
      </c>
      <c r="K22" s="54" t="n">
        <v>33.0250990752972</v>
      </c>
      <c r="L22" s="54" t="n">
        <v>15.7834390612816</v>
      </c>
      <c r="M22" s="55" t="n">
        <v>3.11111111111111</v>
      </c>
      <c r="N22" s="51" t="s">
        <v>44</v>
      </c>
      <c r="O22" s="52" t="s">
        <v>45</v>
      </c>
      <c r="P22" s="53" t="n">
        <v>4</v>
      </c>
      <c r="Q22" s="54" t="n">
        <v>19.2423</v>
      </c>
      <c r="R22" s="54" t="n">
        <v>3.25644504748982</v>
      </c>
      <c r="S22" s="56" t="n">
        <v>2.07253886010363</v>
      </c>
    </row>
    <row r="23" s="28" customFormat="true" ht="32.1" hidden="false" customHeight="true" outlineLevel="0" collapsed="false">
      <c r="A23" s="50" t="n">
        <v>12</v>
      </c>
      <c r="B23" s="51" t="s">
        <v>44</v>
      </c>
      <c r="C23" s="52" t="s">
        <v>45</v>
      </c>
      <c r="D23" s="53" t="n">
        <v>9</v>
      </c>
      <c r="E23" s="54" t="n">
        <v>21.4369</v>
      </c>
      <c r="F23" s="54" t="n">
        <v>5.87210944947342</v>
      </c>
      <c r="G23" s="55" t="n">
        <v>2.15311004784689</v>
      </c>
      <c r="H23" s="51" t="s">
        <v>44</v>
      </c>
      <c r="I23" s="52" t="s">
        <v>45</v>
      </c>
      <c r="J23" s="53" t="n">
        <v>5</v>
      </c>
      <c r="K23" s="54" t="n">
        <v>23.5893564823552</v>
      </c>
      <c r="L23" s="54" t="n">
        <v>9.22824605509947</v>
      </c>
      <c r="M23" s="55" t="n">
        <v>2.22222222222222</v>
      </c>
      <c r="N23" s="51" t="s">
        <v>51</v>
      </c>
      <c r="O23" s="52" t="s">
        <v>52</v>
      </c>
      <c r="P23" s="53" t="n">
        <v>4</v>
      </c>
      <c r="Q23" s="54" t="n">
        <v>19.2423</v>
      </c>
      <c r="R23" s="54" t="n">
        <v>5.5247822733977</v>
      </c>
      <c r="S23" s="56" t="n">
        <v>2.07253886010363</v>
      </c>
    </row>
    <row r="24" s="28" customFormat="true" ht="32.1" hidden="false" customHeight="true" outlineLevel="0" collapsed="false">
      <c r="A24" s="50" t="n">
        <v>13</v>
      </c>
      <c r="B24" s="51" t="s">
        <v>51</v>
      </c>
      <c r="C24" s="52" t="s">
        <v>52</v>
      </c>
      <c r="D24" s="53" t="n">
        <v>7</v>
      </c>
      <c r="E24" s="54" t="n">
        <v>16.6732</v>
      </c>
      <c r="F24" s="54" t="n">
        <v>4.59903141490274</v>
      </c>
      <c r="G24" s="55" t="n">
        <v>1.67464114832536</v>
      </c>
      <c r="H24" s="51" t="s">
        <v>58</v>
      </c>
      <c r="I24" s="52" t="s">
        <v>59</v>
      </c>
      <c r="J24" s="53" t="n">
        <v>3</v>
      </c>
      <c r="K24" s="54" t="n">
        <v>14.1536138894131</v>
      </c>
      <c r="L24" s="54" t="n">
        <v>6.73524166202817</v>
      </c>
      <c r="M24" s="55" t="n">
        <v>1.33333333333333</v>
      </c>
      <c r="N24" s="51" t="s">
        <v>60</v>
      </c>
      <c r="O24" s="52" t="s">
        <v>61</v>
      </c>
      <c r="P24" s="53" t="n">
        <v>2</v>
      </c>
      <c r="Q24" s="54" t="n">
        <v>9.6211</v>
      </c>
      <c r="R24" s="54" t="n">
        <v>2.14547220861802</v>
      </c>
      <c r="S24" s="56" t="n">
        <v>1.03626943005181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4</v>
      </c>
      <c r="E25" s="54" t="n">
        <v>9.5275</v>
      </c>
      <c r="F25" s="54" t="n">
        <v>3.92165377114533</v>
      </c>
      <c r="G25" s="55" t="n">
        <v>0.956937799043062</v>
      </c>
      <c r="H25" s="51" t="s">
        <v>51</v>
      </c>
      <c r="I25" s="52" t="s">
        <v>52</v>
      </c>
      <c r="J25" s="53" t="n">
        <v>3</v>
      </c>
      <c r="K25" s="54" t="n">
        <v>14.1536138894131</v>
      </c>
      <c r="L25" s="54" t="n">
        <v>4.18118466898955</v>
      </c>
      <c r="M25" s="55" t="n">
        <v>1.33333333333333</v>
      </c>
      <c r="N25" s="51" t="s">
        <v>36</v>
      </c>
      <c r="O25" s="52" t="s">
        <v>37</v>
      </c>
      <c r="P25" s="53" t="n">
        <v>2</v>
      </c>
      <c r="Q25" s="54" t="n">
        <v>9.6211</v>
      </c>
      <c r="R25" s="54" t="n">
        <v>2.14547220861802</v>
      </c>
      <c r="S25" s="56" t="n">
        <v>1.03626943005181</v>
      </c>
    </row>
    <row r="26" s="28" customFormat="true" ht="32.1" hidden="false" customHeight="true" outlineLevel="0" collapsed="false">
      <c r="A26" s="57" t="n">
        <v>15</v>
      </c>
      <c r="B26" s="63" t="s">
        <v>62</v>
      </c>
      <c r="C26" s="59" t="s">
        <v>63</v>
      </c>
      <c r="D26" s="64" t="n">
        <v>3</v>
      </c>
      <c r="E26" s="61" t="n">
        <v>7.1456</v>
      </c>
      <c r="F26" s="61" t="n">
        <v>4.42920553071001</v>
      </c>
      <c r="G26" s="62" t="n">
        <v>0.717703349282297</v>
      </c>
      <c r="H26" s="63" t="s">
        <v>62</v>
      </c>
      <c r="I26" s="59" t="s">
        <v>63</v>
      </c>
      <c r="J26" s="65" t="n">
        <v>2</v>
      </c>
      <c r="K26" s="61" t="n">
        <v>9.43574259294207</v>
      </c>
      <c r="L26" s="61" t="n">
        <v>5.07965802083449</v>
      </c>
      <c r="M26" s="62" t="n">
        <v>0.888888888888889</v>
      </c>
      <c r="N26" s="63" t="s">
        <v>64</v>
      </c>
      <c r="O26" s="59" t="s">
        <v>65</v>
      </c>
      <c r="P26" s="65" t="n">
        <v>2</v>
      </c>
      <c r="Q26" s="61" t="n">
        <v>9.6211</v>
      </c>
      <c r="R26" s="61" t="n">
        <v>1.62822252374491</v>
      </c>
      <c r="S26" s="61" t="n">
        <v>1.0362694300518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85</v>
      </c>
      <c r="E10" s="54" t="n">
        <v>470.588235294118</v>
      </c>
      <c r="F10" s="54" t="n">
        <v>179.7514008501</v>
      </c>
      <c r="G10" s="54"/>
      <c r="H10" s="55" t="n">
        <v>100</v>
      </c>
      <c r="I10" s="51" t="s">
        <v>24</v>
      </c>
      <c r="J10" s="52" t="s">
        <v>25</v>
      </c>
      <c r="K10" s="53" t="n">
        <v>54</v>
      </c>
      <c r="L10" s="54" t="n">
        <v>574.559770176092</v>
      </c>
      <c r="M10" s="54" t="n">
        <v>239.530233556468</v>
      </c>
      <c r="N10" s="55" t="n">
        <v>100</v>
      </c>
      <c r="O10" s="51" t="s">
        <v>24</v>
      </c>
      <c r="P10" s="52" t="s">
        <v>25</v>
      </c>
      <c r="Q10" s="53" t="n">
        <v>31</v>
      </c>
      <c r="R10" s="54" t="n">
        <v>357.802400738689</v>
      </c>
      <c r="S10" s="54" t="n">
        <v>116.18287708114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27</v>
      </c>
      <c r="E11" s="54" t="n">
        <v>149.480968858132</v>
      </c>
      <c r="F11" s="54" t="n">
        <v>51.6270642469073</v>
      </c>
      <c r="G11" s="54"/>
      <c r="H11" s="55" t="n">
        <v>31.7647058823529</v>
      </c>
      <c r="I11" s="51" t="s">
        <v>111</v>
      </c>
      <c r="J11" s="52" t="s">
        <v>112</v>
      </c>
      <c r="K11" s="53" t="n">
        <v>16</v>
      </c>
      <c r="L11" s="54" t="n">
        <v>170.239931904027</v>
      </c>
      <c r="M11" s="54" t="n">
        <v>70.2245300078817</v>
      </c>
      <c r="N11" s="55" t="n">
        <v>29.6296296296296</v>
      </c>
      <c r="O11" s="51" t="s">
        <v>111</v>
      </c>
      <c r="P11" s="52" t="s">
        <v>112</v>
      </c>
      <c r="Q11" s="53" t="n">
        <v>11</v>
      </c>
      <c r="R11" s="54" t="n">
        <v>126.962142197599</v>
      </c>
      <c r="S11" s="54" t="n">
        <v>28.2053317145907</v>
      </c>
      <c r="T11" s="56" t="n">
        <v>35.4838709677419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22</v>
      </c>
      <c r="E12" s="54" t="n">
        <v>121.799307958478</v>
      </c>
      <c r="F12" s="54" t="n">
        <v>44.66682821725</v>
      </c>
      <c r="G12" s="54"/>
      <c r="H12" s="55" t="n">
        <v>25.8823529411765</v>
      </c>
      <c r="I12" s="51" t="s">
        <v>109</v>
      </c>
      <c r="J12" s="52" t="s">
        <v>110</v>
      </c>
      <c r="K12" s="53" t="n">
        <v>14</v>
      </c>
      <c r="L12" s="54" t="n">
        <v>148.959940416024</v>
      </c>
      <c r="M12" s="54" t="n">
        <v>56.540913750673</v>
      </c>
      <c r="N12" s="55" t="n">
        <v>25.9259259259259</v>
      </c>
      <c r="O12" s="51" t="s">
        <v>109</v>
      </c>
      <c r="P12" s="52" t="s">
        <v>110</v>
      </c>
      <c r="Q12" s="53" t="n">
        <v>8</v>
      </c>
      <c r="R12" s="54" t="n">
        <v>92.3361034164358</v>
      </c>
      <c r="S12" s="54" t="n">
        <v>32.0095440882507</v>
      </c>
      <c r="T12" s="56" t="n">
        <v>25.8064516129032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5</v>
      </c>
      <c r="E13" s="54" t="n">
        <v>27.681660899654</v>
      </c>
      <c r="F13" s="54" t="n">
        <v>18.3326975460163</v>
      </c>
      <c r="G13" s="54"/>
      <c r="H13" s="55" t="n">
        <v>5.88235294117647</v>
      </c>
      <c r="I13" s="51" t="s">
        <v>115</v>
      </c>
      <c r="J13" s="52" t="s">
        <v>116</v>
      </c>
      <c r="K13" s="53" t="n">
        <v>5</v>
      </c>
      <c r="L13" s="54" t="n">
        <v>53.1999787200085</v>
      </c>
      <c r="M13" s="54" t="n">
        <v>35.2675818563723</v>
      </c>
      <c r="N13" s="55" t="n">
        <v>9.25925925925926</v>
      </c>
      <c r="O13" s="51" t="s">
        <v>129</v>
      </c>
      <c r="P13" s="52" t="s">
        <v>130</v>
      </c>
      <c r="Q13" s="53" t="n">
        <v>2</v>
      </c>
      <c r="R13" s="54" t="n">
        <v>23.084025854109</v>
      </c>
      <c r="S13" s="54" t="n">
        <v>6.7827918143571</v>
      </c>
      <c r="T13" s="56" t="n">
        <v>6.45161290322581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5</v>
      </c>
      <c r="E14" s="54" t="n">
        <v>27.681660899654</v>
      </c>
      <c r="F14" s="54" t="n">
        <v>11.8383812693239</v>
      </c>
      <c r="G14" s="54"/>
      <c r="H14" s="55" t="n">
        <v>5.88235294117647</v>
      </c>
      <c r="I14" s="51" t="s">
        <v>113</v>
      </c>
      <c r="J14" s="52" t="s">
        <v>114</v>
      </c>
      <c r="K14" s="53" t="n">
        <v>5</v>
      </c>
      <c r="L14" s="54" t="n">
        <v>53.1999787200085</v>
      </c>
      <c r="M14" s="54" t="n">
        <v>23.0601730438089</v>
      </c>
      <c r="N14" s="55" t="n">
        <v>9.25925925925926</v>
      </c>
      <c r="O14" s="51" t="s">
        <v>133</v>
      </c>
      <c r="P14" s="52" t="s">
        <v>134</v>
      </c>
      <c r="Q14" s="53" t="n">
        <v>2</v>
      </c>
      <c r="R14" s="54" t="n">
        <v>23.084025854109</v>
      </c>
      <c r="S14" s="54" t="n">
        <v>3.03492444546755</v>
      </c>
      <c r="T14" s="56" t="n">
        <v>6.45161290322581</v>
      </c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2</v>
      </c>
      <c r="E15" s="54" t="n">
        <v>21.2799914880034</v>
      </c>
      <c r="F15" s="54" t="n">
        <v>5.02289238244294</v>
      </c>
      <c r="G15" s="54" t="s">
        <v>121</v>
      </c>
      <c r="H15" s="55" t="n">
        <v>2.35294117647059</v>
      </c>
      <c r="I15" s="51" t="s">
        <v>119</v>
      </c>
      <c r="J15" s="52" t="s">
        <v>120</v>
      </c>
      <c r="K15" s="53" t="n">
        <v>2</v>
      </c>
      <c r="L15" s="54" t="n">
        <v>21.2799914880034</v>
      </c>
      <c r="M15" s="54" t="n">
        <v>5.02289238244294</v>
      </c>
      <c r="N15" s="55" t="n">
        <v>3.7037037037037</v>
      </c>
      <c r="O15" s="51" t="s">
        <v>122</v>
      </c>
      <c r="P15" s="52" t="s">
        <v>123</v>
      </c>
      <c r="Q15" s="53" t="n">
        <v>1</v>
      </c>
      <c r="R15" s="54" t="n">
        <v>11.5420129270545</v>
      </c>
      <c r="S15" s="54" t="n">
        <v>6.22462787550744</v>
      </c>
      <c r="T15" s="56" t="n">
        <v>3.2258064516129</v>
      </c>
    </row>
    <row r="16" s="28" customFormat="true" ht="32.1" hidden="false" customHeight="true" outlineLevel="0" collapsed="false">
      <c r="A16" s="50" t="n">
        <v>6</v>
      </c>
      <c r="B16" s="51" t="s">
        <v>129</v>
      </c>
      <c r="C16" s="52" t="s">
        <v>130</v>
      </c>
      <c r="D16" s="53" t="n">
        <v>3</v>
      </c>
      <c r="E16" s="54" t="n">
        <v>16.6089965397924</v>
      </c>
      <c r="F16" s="54" t="n">
        <v>6.11659295455879</v>
      </c>
      <c r="G16" s="54"/>
      <c r="H16" s="55" t="n">
        <v>3.52941176470588</v>
      </c>
      <c r="I16" s="51" t="s">
        <v>137</v>
      </c>
      <c r="J16" s="52" t="s">
        <v>138</v>
      </c>
      <c r="K16" s="53" t="n">
        <v>2</v>
      </c>
      <c r="L16" s="54" t="n">
        <v>21.2799914880034</v>
      </c>
      <c r="M16" s="54" t="n">
        <v>14.448619688965</v>
      </c>
      <c r="N16" s="55" t="n">
        <v>3.7037037037037</v>
      </c>
      <c r="O16" s="51" t="s">
        <v>124</v>
      </c>
      <c r="P16" s="52" t="s">
        <v>125</v>
      </c>
      <c r="Q16" s="53" t="n">
        <v>1</v>
      </c>
      <c r="R16" s="54" t="n">
        <v>11.5420129270545</v>
      </c>
      <c r="S16" s="54" t="n">
        <v>1.80541624874624</v>
      </c>
      <c r="T16" s="56" t="n">
        <v>3.2258064516129</v>
      </c>
    </row>
    <row r="17" s="28" customFormat="true" ht="32.1" hidden="false" customHeight="true" outlineLevel="0" collapsed="false">
      <c r="A17" s="50" t="n">
        <v>7</v>
      </c>
      <c r="B17" s="51" t="s">
        <v>133</v>
      </c>
      <c r="C17" s="52" t="s">
        <v>134</v>
      </c>
      <c r="D17" s="53" t="n">
        <v>3</v>
      </c>
      <c r="E17" s="54" t="n">
        <v>16.6089965397924</v>
      </c>
      <c r="F17" s="54" t="n">
        <v>2.9301051841898</v>
      </c>
      <c r="G17" s="54"/>
      <c r="H17" s="55" t="n">
        <v>3.52941176470588</v>
      </c>
      <c r="I17" s="51" t="s">
        <v>122</v>
      </c>
      <c r="J17" s="52" t="s">
        <v>123</v>
      </c>
      <c r="K17" s="53" t="n">
        <v>1</v>
      </c>
      <c r="L17" s="54" t="n">
        <v>10.6399957440017</v>
      </c>
      <c r="M17" s="54" t="n">
        <v>2.52808988764045</v>
      </c>
      <c r="N17" s="55" t="n">
        <v>1.85185185185185</v>
      </c>
      <c r="O17" s="51" t="s">
        <v>131</v>
      </c>
      <c r="P17" s="52" t="s">
        <v>132</v>
      </c>
      <c r="Q17" s="53" t="n">
        <v>1</v>
      </c>
      <c r="R17" s="54" t="n">
        <v>11.5420129270545</v>
      </c>
      <c r="S17" s="54" t="n">
        <v>5.18134715025907</v>
      </c>
      <c r="T17" s="56" t="n">
        <v>3.2258064516129</v>
      </c>
    </row>
    <row r="18" s="28" customFormat="true" ht="32.1" hidden="false" customHeight="true" outlineLevel="0" collapsed="false">
      <c r="A18" s="50" t="n">
        <v>8</v>
      </c>
      <c r="B18" s="51" t="s">
        <v>131</v>
      </c>
      <c r="C18" s="52" t="s">
        <v>132</v>
      </c>
      <c r="D18" s="53" t="n">
        <v>1</v>
      </c>
      <c r="E18" s="54" t="n">
        <v>11.5420129270545</v>
      </c>
      <c r="F18" s="54" t="n">
        <v>5.18134715025907</v>
      </c>
      <c r="G18" s="54" t="s">
        <v>126</v>
      </c>
      <c r="H18" s="55" t="n">
        <v>1.17647058823529</v>
      </c>
      <c r="I18" s="51" t="s">
        <v>124</v>
      </c>
      <c r="J18" s="52" t="s">
        <v>125</v>
      </c>
      <c r="K18" s="53" t="n">
        <v>1</v>
      </c>
      <c r="L18" s="54" t="n">
        <v>10.6399957440017</v>
      </c>
      <c r="M18" s="54" t="n">
        <v>3.80710659898477</v>
      </c>
      <c r="N18" s="55" t="n">
        <v>1.85185185185185</v>
      </c>
      <c r="O18" s="51" t="s">
        <v>127</v>
      </c>
      <c r="P18" s="52" t="s">
        <v>128</v>
      </c>
      <c r="Q18" s="53" t="n">
        <v>1</v>
      </c>
      <c r="R18" s="54" t="n">
        <v>11.5420129270545</v>
      </c>
      <c r="S18" s="54" t="n">
        <v>4.97737556561086</v>
      </c>
      <c r="T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127</v>
      </c>
      <c r="C19" s="52" t="s">
        <v>128</v>
      </c>
      <c r="D19" s="53" t="n">
        <v>1</v>
      </c>
      <c r="E19" s="54" t="n">
        <v>11.5420129270545</v>
      </c>
      <c r="F19" s="54" t="n">
        <v>4.97737556561086</v>
      </c>
      <c r="G19" s="54" t="s">
        <v>126</v>
      </c>
      <c r="H19" s="55" t="n">
        <v>1.17647058823529</v>
      </c>
      <c r="I19" s="51" t="s">
        <v>143</v>
      </c>
      <c r="J19" s="52" t="s">
        <v>144</v>
      </c>
      <c r="K19" s="53" t="n">
        <v>1</v>
      </c>
      <c r="L19" s="54" t="n">
        <v>10.6399957440017</v>
      </c>
      <c r="M19" s="54" t="n">
        <v>2.49480249480249</v>
      </c>
      <c r="N19" s="55" t="n">
        <v>1.85185185185185</v>
      </c>
      <c r="O19" s="51" t="s">
        <v>145</v>
      </c>
      <c r="P19" s="52" t="s">
        <v>146</v>
      </c>
      <c r="Q19" s="53" t="n">
        <v>1</v>
      </c>
      <c r="R19" s="54" t="n">
        <v>11.5420129270545</v>
      </c>
      <c r="S19" s="54" t="n">
        <v>9.93377483443709</v>
      </c>
      <c r="T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122</v>
      </c>
      <c r="C20" s="52" t="s">
        <v>123</v>
      </c>
      <c r="D20" s="53" t="n">
        <v>2</v>
      </c>
      <c r="E20" s="54" t="n">
        <v>11.0726643598616</v>
      </c>
      <c r="F20" s="54" t="n">
        <v>3.68106813584483</v>
      </c>
      <c r="G20" s="54"/>
      <c r="H20" s="55" t="n">
        <v>2.35294117647059</v>
      </c>
      <c r="I20" s="51" t="s">
        <v>129</v>
      </c>
      <c r="J20" s="52" t="s">
        <v>130</v>
      </c>
      <c r="K20" s="53" t="n">
        <v>1</v>
      </c>
      <c r="L20" s="54" t="n">
        <v>10.6399957440017</v>
      </c>
      <c r="M20" s="54" t="n">
        <v>4.34527304756312</v>
      </c>
      <c r="N20" s="55" t="n">
        <v>1.85185185185185</v>
      </c>
      <c r="O20" s="51" t="s">
        <v>135</v>
      </c>
      <c r="P20" s="52" t="s">
        <v>136</v>
      </c>
      <c r="Q20" s="53" t="n">
        <v>1</v>
      </c>
      <c r="R20" s="54" t="n">
        <v>11.5420129270545</v>
      </c>
      <c r="S20" s="54" t="n">
        <v>5.18134715025907</v>
      </c>
      <c r="T20" s="56" t="n">
        <v>3.225806451612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4</v>
      </c>
      <c r="E21" s="61" t="n">
        <v>77.5086505190311</v>
      </c>
      <c r="F21" s="61" t="n">
        <v>33.774086979317</v>
      </c>
      <c r="G21" s="61"/>
      <c r="H21" s="62" t="n">
        <v>16.4705882352941</v>
      </c>
      <c r="I21" s="58"/>
      <c r="J21" s="59" t="s">
        <v>46</v>
      </c>
      <c r="K21" s="60" t="n">
        <v>6</v>
      </c>
      <c r="L21" s="61" t="n">
        <v>63.8399744640102</v>
      </c>
      <c r="M21" s="61" t="n">
        <v>21.7902507973336</v>
      </c>
      <c r="N21" s="62" t="n">
        <v>11.1111111111111</v>
      </c>
      <c r="O21" s="58"/>
      <c r="P21" s="59" t="s">
        <v>46</v>
      </c>
      <c r="Q21" s="60" t="n">
        <v>2</v>
      </c>
      <c r="R21" s="61" t="n">
        <v>23.084025854109</v>
      </c>
      <c r="S21" s="61" t="n">
        <v>12.8463961936604</v>
      </c>
      <c r="T21" s="61" t="n">
        <v>6.45161290322581</v>
      </c>
    </row>
    <row r="22" s="28" customFormat="true" ht="32.1" hidden="false" customHeight="true" outlineLevel="0" collapsed="false">
      <c r="A22" s="50" t="n">
        <v>11</v>
      </c>
      <c r="B22" s="51" t="s">
        <v>124</v>
      </c>
      <c r="C22" s="52" t="s">
        <v>125</v>
      </c>
      <c r="D22" s="53" t="n">
        <v>2</v>
      </c>
      <c r="E22" s="54" t="n">
        <v>11.0726643598616</v>
      </c>
      <c r="F22" s="54" t="n">
        <v>2.70341252966724</v>
      </c>
      <c r="G22" s="54"/>
      <c r="H22" s="55" t="n">
        <v>2.35294117647059</v>
      </c>
      <c r="I22" s="51" t="s">
        <v>141</v>
      </c>
      <c r="J22" s="52" t="s">
        <v>142</v>
      </c>
      <c r="K22" s="53" t="n">
        <v>1</v>
      </c>
      <c r="L22" s="54" t="n">
        <v>10.6399957440017</v>
      </c>
      <c r="M22" s="54" t="n">
        <v>2.49480249480249</v>
      </c>
      <c r="N22" s="55" t="n">
        <v>1.85185185185185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5</v>
      </c>
      <c r="C23" s="52" t="s">
        <v>136</v>
      </c>
      <c r="D23" s="53" t="n">
        <v>2</v>
      </c>
      <c r="E23" s="54" t="n">
        <v>11.0726643598616</v>
      </c>
      <c r="F23" s="54" t="n">
        <v>4.90771864566804</v>
      </c>
      <c r="G23" s="54"/>
      <c r="H23" s="55" t="n">
        <v>2.35294117647059</v>
      </c>
      <c r="I23" s="51" t="s">
        <v>133</v>
      </c>
      <c r="J23" s="52" t="s">
        <v>134</v>
      </c>
      <c r="K23" s="53" t="n">
        <v>1</v>
      </c>
      <c r="L23" s="54" t="n">
        <v>10.6399957440017</v>
      </c>
      <c r="M23" s="54" t="n">
        <v>2.52808988764045</v>
      </c>
      <c r="N23" s="55" t="n">
        <v>1.85185185185185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7</v>
      </c>
      <c r="C24" s="52" t="s">
        <v>138</v>
      </c>
      <c r="D24" s="53" t="n">
        <v>2</v>
      </c>
      <c r="E24" s="54" t="n">
        <v>11.0726643598616</v>
      </c>
      <c r="F24" s="54" t="n">
        <v>7.28701374693183</v>
      </c>
      <c r="G24" s="54"/>
      <c r="H24" s="55" t="n">
        <v>2.35294117647059</v>
      </c>
      <c r="I24" s="51" t="s">
        <v>135</v>
      </c>
      <c r="J24" s="52" t="s">
        <v>136</v>
      </c>
      <c r="K24" s="53" t="n">
        <v>1</v>
      </c>
      <c r="L24" s="54" t="n">
        <v>10.6399957440017</v>
      </c>
      <c r="M24" s="54" t="n">
        <v>5.34629404617254</v>
      </c>
      <c r="N24" s="55" t="n">
        <v>1.85185185185185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3</v>
      </c>
      <c r="C25" s="52" t="s">
        <v>144</v>
      </c>
      <c r="D25" s="53" t="n">
        <v>1</v>
      </c>
      <c r="E25" s="54" t="n">
        <v>5.5363321799308</v>
      </c>
      <c r="F25" s="54" t="n">
        <v>0.823610157858614</v>
      </c>
      <c r="G25" s="54"/>
      <c r="H25" s="55" t="n">
        <v>1.1764705882352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1</v>
      </c>
      <c r="C26" s="59" t="s">
        <v>142</v>
      </c>
      <c r="D26" s="64" t="n">
        <v>1</v>
      </c>
      <c r="E26" s="61" t="n">
        <v>5.5363321799308</v>
      </c>
      <c r="F26" s="61" t="n">
        <v>0.823610157858614</v>
      </c>
      <c r="G26" s="61"/>
      <c r="H26" s="62" t="n">
        <v>1.1764705882352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55</v>
      </c>
      <c r="E10" s="54" t="n">
        <v>360.939755873474</v>
      </c>
      <c r="F10" s="54" t="n">
        <v>136.864280715744</v>
      </c>
      <c r="G10" s="54"/>
      <c r="H10" s="55" t="n">
        <v>100</v>
      </c>
      <c r="I10" s="51" t="s">
        <v>24</v>
      </c>
      <c r="J10" s="52" t="s">
        <v>25</v>
      </c>
      <c r="K10" s="53" t="n">
        <v>40</v>
      </c>
      <c r="L10" s="54" t="n">
        <v>488.907901973966</v>
      </c>
      <c r="M10" s="54" t="n">
        <v>194.839547722507</v>
      </c>
      <c r="N10" s="55" t="n">
        <v>100</v>
      </c>
      <c r="O10" s="51" t="s">
        <v>24</v>
      </c>
      <c r="P10" s="52" t="s">
        <v>25</v>
      </c>
      <c r="Q10" s="53" t="n">
        <v>15</v>
      </c>
      <c r="R10" s="54" t="n">
        <v>212.569970948771</v>
      </c>
      <c r="S10" s="54" t="n">
        <v>65.092927423983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12</v>
      </c>
      <c r="E11" s="54" t="n">
        <v>78.7504921905762</v>
      </c>
      <c r="F11" s="54" t="n">
        <v>35.1354338870828</v>
      </c>
      <c r="G11" s="54"/>
      <c r="H11" s="55" t="n">
        <v>21.8181818181818</v>
      </c>
      <c r="I11" s="51" t="s">
        <v>109</v>
      </c>
      <c r="J11" s="52" t="s">
        <v>110</v>
      </c>
      <c r="K11" s="53" t="n">
        <v>10</v>
      </c>
      <c r="L11" s="54" t="n">
        <v>122.226975493491</v>
      </c>
      <c r="M11" s="54" t="n">
        <v>45.2914813253844</v>
      </c>
      <c r="N11" s="55" t="n">
        <v>25</v>
      </c>
      <c r="O11" s="51" t="s">
        <v>113</v>
      </c>
      <c r="P11" s="52" t="s">
        <v>114</v>
      </c>
      <c r="Q11" s="53" t="n">
        <v>4</v>
      </c>
      <c r="R11" s="54" t="n">
        <v>56.6853255863388</v>
      </c>
      <c r="S11" s="54" t="n">
        <v>12.5761527131339</v>
      </c>
      <c r="T11" s="56" t="n">
        <v>26.6666666666667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12</v>
      </c>
      <c r="E12" s="54" t="n">
        <v>78.7504921905762</v>
      </c>
      <c r="F12" s="54" t="n">
        <v>29.5880018610123</v>
      </c>
      <c r="G12" s="54"/>
      <c r="H12" s="55" t="n">
        <v>21.8181818181818</v>
      </c>
      <c r="I12" s="51" t="s">
        <v>111</v>
      </c>
      <c r="J12" s="52" t="s">
        <v>112</v>
      </c>
      <c r="K12" s="53" t="n">
        <v>8</v>
      </c>
      <c r="L12" s="54" t="n">
        <v>97.7815803947931</v>
      </c>
      <c r="M12" s="54" t="n">
        <v>46.9918939476671</v>
      </c>
      <c r="N12" s="55" t="n">
        <v>20</v>
      </c>
      <c r="O12" s="51" t="s">
        <v>111</v>
      </c>
      <c r="P12" s="52" t="s">
        <v>112</v>
      </c>
      <c r="Q12" s="53" t="n">
        <v>4</v>
      </c>
      <c r="R12" s="54" t="n">
        <v>56.6853255863388</v>
      </c>
      <c r="S12" s="54" t="n">
        <v>12.8669598680594</v>
      </c>
      <c r="T12" s="56" t="n">
        <v>26.6666666666667</v>
      </c>
    </row>
    <row r="13" s="28" customFormat="true" ht="32.1" hidden="false" customHeight="true" outlineLevel="0" collapsed="false">
      <c r="A13" s="50" t="n">
        <v>3</v>
      </c>
      <c r="B13" s="51" t="s">
        <v>113</v>
      </c>
      <c r="C13" s="52" t="s">
        <v>114</v>
      </c>
      <c r="D13" s="53" t="n">
        <v>9</v>
      </c>
      <c r="E13" s="54" t="n">
        <v>59.0628691429321</v>
      </c>
      <c r="F13" s="54" t="n">
        <v>18.0174001163034</v>
      </c>
      <c r="G13" s="54"/>
      <c r="H13" s="55" t="n">
        <v>16.3636363636364</v>
      </c>
      <c r="I13" s="51" t="s">
        <v>115</v>
      </c>
      <c r="J13" s="52" t="s">
        <v>116</v>
      </c>
      <c r="K13" s="53" t="n">
        <v>5</v>
      </c>
      <c r="L13" s="54" t="n">
        <v>61.1134877467457</v>
      </c>
      <c r="M13" s="54" t="n">
        <v>29.2474299559208</v>
      </c>
      <c r="N13" s="55" t="n">
        <v>12.5</v>
      </c>
      <c r="O13" s="51" t="s">
        <v>109</v>
      </c>
      <c r="P13" s="52" t="s">
        <v>110</v>
      </c>
      <c r="Q13" s="53" t="n">
        <v>2</v>
      </c>
      <c r="R13" s="54" t="n">
        <v>28.3426627931694</v>
      </c>
      <c r="S13" s="54" t="n">
        <v>13.0672268907563</v>
      </c>
      <c r="T13" s="56" t="n">
        <v>13.3333333333333</v>
      </c>
    </row>
    <row r="14" s="28" customFormat="true" ht="32.1" hidden="false" customHeight="true" outlineLevel="0" collapsed="false">
      <c r="A14" s="50" t="n">
        <v>4</v>
      </c>
      <c r="B14" s="51" t="s">
        <v>115</v>
      </c>
      <c r="C14" s="52" t="s">
        <v>116</v>
      </c>
      <c r="D14" s="53" t="n">
        <v>5</v>
      </c>
      <c r="E14" s="54" t="n">
        <v>32.8127050794068</v>
      </c>
      <c r="F14" s="54" t="n">
        <v>17.1459172183863</v>
      </c>
      <c r="G14" s="54"/>
      <c r="H14" s="55" t="n">
        <v>9.09090909090909</v>
      </c>
      <c r="I14" s="51" t="s">
        <v>113</v>
      </c>
      <c r="J14" s="52" t="s">
        <v>114</v>
      </c>
      <c r="K14" s="53" t="n">
        <v>5</v>
      </c>
      <c r="L14" s="54" t="n">
        <v>61.1134877467457</v>
      </c>
      <c r="M14" s="54" t="n">
        <v>24.2169017470864</v>
      </c>
      <c r="N14" s="55" t="n">
        <v>12.5</v>
      </c>
      <c r="O14" s="51" t="s">
        <v>124</v>
      </c>
      <c r="P14" s="52" t="s">
        <v>125</v>
      </c>
      <c r="Q14" s="53" t="n">
        <v>1</v>
      </c>
      <c r="R14" s="54" t="n">
        <v>14.1713313965847</v>
      </c>
      <c r="S14" s="54" t="n">
        <v>2.35294117647059</v>
      </c>
      <c r="T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3</v>
      </c>
      <c r="E15" s="54" t="n">
        <v>19.687623047644</v>
      </c>
      <c r="F15" s="54" t="n">
        <v>3.94736842105263</v>
      </c>
      <c r="G15" s="54"/>
      <c r="H15" s="55" t="n">
        <v>5.45454545454545</v>
      </c>
      <c r="I15" s="51" t="s">
        <v>122</v>
      </c>
      <c r="J15" s="52" t="s">
        <v>123</v>
      </c>
      <c r="K15" s="53" t="n">
        <v>2</v>
      </c>
      <c r="L15" s="54" t="n">
        <v>24.4453950986983</v>
      </c>
      <c r="M15" s="54" t="n">
        <v>10.9798892431272</v>
      </c>
      <c r="N15" s="55" t="n">
        <v>5</v>
      </c>
      <c r="O15" s="51" t="s">
        <v>158</v>
      </c>
      <c r="P15" s="52" t="s">
        <v>159</v>
      </c>
      <c r="Q15" s="53" t="n">
        <v>1</v>
      </c>
      <c r="R15" s="54" t="n">
        <v>14.1713313965847</v>
      </c>
      <c r="S15" s="54" t="n">
        <v>3.50467289719626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35</v>
      </c>
      <c r="C16" s="52" t="s">
        <v>136</v>
      </c>
      <c r="D16" s="53" t="n">
        <v>3</v>
      </c>
      <c r="E16" s="54" t="n">
        <v>19.687623047644</v>
      </c>
      <c r="F16" s="54" t="n">
        <v>3.09752666744813</v>
      </c>
      <c r="G16" s="54"/>
      <c r="H16" s="55" t="n">
        <v>5.45454545454545</v>
      </c>
      <c r="I16" s="51" t="s">
        <v>124</v>
      </c>
      <c r="J16" s="52" t="s">
        <v>125</v>
      </c>
      <c r="K16" s="53" t="n">
        <v>2</v>
      </c>
      <c r="L16" s="54" t="n">
        <v>24.4453950986983</v>
      </c>
      <c r="M16" s="54" t="n">
        <v>5.97014925373134</v>
      </c>
      <c r="N16" s="55" t="n">
        <v>5</v>
      </c>
      <c r="O16" s="51" t="s">
        <v>131</v>
      </c>
      <c r="P16" s="52" t="s">
        <v>132</v>
      </c>
      <c r="Q16" s="53" t="n">
        <v>1</v>
      </c>
      <c r="R16" s="54" t="n">
        <v>14.1713313965847</v>
      </c>
      <c r="S16" s="54" t="n">
        <v>15.8765159867696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31</v>
      </c>
      <c r="C17" s="52" t="s">
        <v>132</v>
      </c>
      <c r="D17" s="53" t="n">
        <v>1</v>
      </c>
      <c r="E17" s="54" t="n">
        <v>14.1713313965847</v>
      </c>
      <c r="F17" s="54" t="n">
        <v>15.8765159867696</v>
      </c>
      <c r="G17" s="54" t="s">
        <v>126</v>
      </c>
      <c r="H17" s="55" t="n">
        <v>1.81818181818182</v>
      </c>
      <c r="I17" s="51" t="s">
        <v>135</v>
      </c>
      <c r="J17" s="52" t="s">
        <v>136</v>
      </c>
      <c r="K17" s="53" t="n">
        <v>2</v>
      </c>
      <c r="L17" s="54" t="n">
        <v>24.4453950986983</v>
      </c>
      <c r="M17" s="54" t="n">
        <v>5.62824643303307</v>
      </c>
      <c r="N17" s="55" t="n">
        <v>5</v>
      </c>
      <c r="O17" s="51" t="s">
        <v>127</v>
      </c>
      <c r="P17" s="52" t="s">
        <v>128</v>
      </c>
      <c r="Q17" s="53" t="n">
        <v>1</v>
      </c>
      <c r="R17" s="54" t="n">
        <v>14.1713313965847</v>
      </c>
      <c r="S17" s="54" t="n">
        <v>3.50467289719626</v>
      </c>
      <c r="T17" s="56" t="n">
        <v>6.66666666666667</v>
      </c>
    </row>
    <row r="18" s="28" customFormat="true" ht="32.1" hidden="false" customHeight="true" outlineLevel="0" collapsed="false">
      <c r="A18" s="50" t="n">
        <v>8</v>
      </c>
      <c r="B18" s="51" t="s">
        <v>127</v>
      </c>
      <c r="C18" s="52" t="s">
        <v>128</v>
      </c>
      <c r="D18" s="53" t="n">
        <v>1</v>
      </c>
      <c r="E18" s="54" t="n">
        <v>14.1713313965847</v>
      </c>
      <c r="F18" s="54" t="n">
        <v>3.50467289719626</v>
      </c>
      <c r="G18" s="54" t="s">
        <v>126</v>
      </c>
      <c r="H18" s="55" t="n">
        <v>1.81818181818182</v>
      </c>
      <c r="I18" s="51" t="s">
        <v>137</v>
      </c>
      <c r="J18" s="52" t="s">
        <v>138</v>
      </c>
      <c r="K18" s="53" t="n">
        <v>2</v>
      </c>
      <c r="L18" s="54" t="n">
        <v>24.4453950986983</v>
      </c>
      <c r="M18" s="54" t="n">
        <v>9.70661196313274</v>
      </c>
      <c r="N18" s="55" t="n">
        <v>5</v>
      </c>
      <c r="O18" s="51" t="s">
        <v>135</v>
      </c>
      <c r="P18" s="52" t="s">
        <v>136</v>
      </c>
      <c r="Q18" s="53" t="n">
        <v>1</v>
      </c>
      <c r="R18" s="54" t="n">
        <v>14.1713313965847</v>
      </c>
      <c r="S18" s="54" t="n">
        <v>1.3437849944009</v>
      </c>
      <c r="T18" s="56" t="n">
        <v>6.66666666666667</v>
      </c>
    </row>
    <row r="19" s="28" customFormat="true" ht="32.1" hidden="false" customHeight="true" outlineLevel="0" collapsed="false">
      <c r="A19" s="50" t="n">
        <v>9</v>
      </c>
      <c r="B19" s="51" t="s">
        <v>122</v>
      </c>
      <c r="C19" s="52" t="s">
        <v>123</v>
      </c>
      <c r="D19" s="53" t="n">
        <v>2</v>
      </c>
      <c r="E19" s="54" t="n">
        <v>13.1250820317627</v>
      </c>
      <c r="F19" s="54" t="n">
        <v>6.10656488653501</v>
      </c>
      <c r="G19" s="54"/>
      <c r="H19" s="55" t="n">
        <v>3.63636363636364</v>
      </c>
      <c r="I19" s="51" t="s">
        <v>143</v>
      </c>
      <c r="J19" s="52" t="s">
        <v>144</v>
      </c>
      <c r="K19" s="53" t="n">
        <v>1</v>
      </c>
      <c r="L19" s="54" t="n">
        <v>12.2226975493491</v>
      </c>
      <c r="M19" s="54" t="n">
        <v>2.98507462686567</v>
      </c>
      <c r="N19" s="55" t="n">
        <v>2.5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7</v>
      </c>
      <c r="C20" s="52" t="s">
        <v>138</v>
      </c>
      <c r="D20" s="53" t="n">
        <v>2</v>
      </c>
      <c r="E20" s="54" t="n">
        <v>13.1250820317627</v>
      </c>
      <c r="F20" s="54" t="n">
        <v>5.14786504938492</v>
      </c>
      <c r="G20" s="54"/>
      <c r="H20" s="55" t="n">
        <v>3.63636363636364</v>
      </c>
      <c r="I20" s="51" t="s">
        <v>149</v>
      </c>
      <c r="J20" s="52" t="s">
        <v>150</v>
      </c>
      <c r="K20" s="53" t="n">
        <v>1</v>
      </c>
      <c r="L20" s="54" t="n">
        <v>12.2226975493491</v>
      </c>
      <c r="M20" s="54" t="n">
        <v>6.13668061366806</v>
      </c>
      <c r="N20" s="55" t="n">
        <v>2.5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</v>
      </c>
      <c r="E21" s="61" t="n">
        <v>32.8127050794068</v>
      </c>
      <c r="F21" s="61" t="n">
        <v>9.83494791904219</v>
      </c>
      <c r="G21" s="61"/>
      <c r="H21" s="62" t="n">
        <v>9.09090909090909</v>
      </c>
      <c r="I21" s="58"/>
      <c r="J21" s="59" t="s">
        <v>46</v>
      </c>
      <c r="K21" s="60" t="n">
        <v>2</v>
      </c>
      <c r="L21" s="61" t="n">
        <v>24.4453950986983</v>
      </c>
      <c r="M21" s="61" t="n">
        <v>7.68518861289009</v>
      </c>
      <c r="N21" s="62" t="n">
        <v>5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19</v>
      </c>
      <c r="C22" s="52" t="s">
        <v>120</v>
      </c>
      <c r="D22" s="53" t="n">
        <v>1</v>
      </c>
      <c r="E22" s="54" t="n">
        <v>12.2226975493491</v>
      </c>
      <c r="F22" s="54" t="n">
        <v>2.6431718061674</v>
      </c>
      <c r="G22" s="54" t="s">
        <v>121</v>
      </c>
      <c r="H22" s="55" t="n">
        <v>1.81818181818182</v>
      </c>
      <c r="I22" s="51" t="s">
        <v>119</v>
      </c>
      <c r="J22" s="52" t="s">
        <v>120</v>
      </c>
      <c r="K22" s="53" t="n">
        <v>1</v>
      </c>
      <c r="L22" s="54" t="n">
        <v>12.2226975493491</v>
      </c>
      <c r="M22" s="54" t="n">
        <v>2.6431718061674</v>
      </c>
      <c r="N22" s="55" t="n">
        <v>2.5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3</v>
      </c>
      <c r="C23" s="52" t="s">
        <v>144</v>
      </c>
      <c r="D23" s="53" t="n">
        <v>1</v>
      </c>
      <c r="E23" s="54" t="n">
        <v>6.56254101588135</v>
      </c>
      <c r="F23" s="54" t="n">
        <v>1.31578947368421</v>
      </c>
      <c r="G23" s="54"/>
      <c r="H23" s="55" t="n">
        <v>1.81818181818182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9</v>
      </c>
      <c r="C24" s="52" t="s">
        <v>150</v>
      </c>
      <c r="D24" s="53" t="n">
        <v>1</v>
      </c>
      <c r="E24" s="54" t="n">
        <v>6.56254101588135</v>
      </c>
      <c r="F24" s="54" t="n">
        <v>2.97498309668695</v>
      </c>
      <c r="G24" s="54"/>
      <c r="H24" s="55" t="n">
        <v>1.8181818181818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8</v>
      </c>
      <c r="C25" s="52" t="s">
        <v>159</v>
      </c>
      <c r="D25" s="53" t="n">
        <v>1</v>
      </c>
      <c r="E25" s="54" t="n">
        <v>6.56254101588135</v>
      </c>
      <c r="F25" s="54" t="n">
        <v>1.84956843403206</v>
      </c>
      <c r="G25" s="54"/>
      <c r="H25" s="55" t="n">
        <v>1.81818181818182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84</v>
      </c>
      <c r="E10" s="54" t="n">
        <v>219.981668194317</v>
      </c>
      <c r="F10" s="54" t="n">
        <v>132.835238581066</v>
      </c>
      <c r="G10" s="54"/>
      <c r="H10" s="55" t="n">
        <v>100</v>
      </c>
      <c r="I10" s="51" t="s">
        <v>24</v>
      </c>
      <c r="J10" s="52" t="s">
        <v>25</v>
      </c>
      <c r="K10" s="53" t="n">
        <v>55</v>
      </c>
      <c r="L10" s="54" t="n">
        <v>281.560356301833</v>
      </c>
      <c r="M10" s="54" t="n">
        <v>178.458713913031</v>
      </c>
      <c r="N10" s="55" t="n">
        <v>100</v>
      </c>
      <c r="O10" s="51" t="s">
        <v>24</v>
      </c>
      <c r="P10" s="52" t="s">
        <v>25</v>
      </c>
      <c r="Q10" s="53" t="n">
        <v>29</v>
      </c>
      <c r="R10" s="54" t="n">
        <v>155.487641413329</v>
      </c>
      <c r="S10" s="54" t="n">
        <v>87.801037951482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17</v>
      </c>
      <c r="E11" s="54" t="n">
        <v>44.5200995155166</v>
      </c>
      <c r="F11" s="54" t="n">
        <v>25.5055822279774</v>
      </c>
      <c r="G11" s="54"/>
      <c r="H11" s="55" t="n">
        <v>20.2380952380952</v>
      </c>
      <c r="I11" s="51" t="s">
        <v>113</v>
      </c>
      <c r="J11" s="52" t="s">
        <v>114</v>
      </c>
      <c r="K11" s="53" t="n">
        <v>11</v>
      </c>
      <c r="L11" s="54" t="n">
        <v>56.3120712603665</v>
      </c>
      <c r="M11" s="54" t="n">
        <v>34.9126455464753</v>
      </c>
      <c r="N11" s="55" t="n">
        <v>20</v>
      </c>
      <c r="O11" s="51" t="s">
        <v>109</v>
      </c>
      <c r="P11" s="52" t="s">
        <v>110</v>
      </c>
      <c r="Q11" s="53" t="n">
        <v>6</v>
      </c>
      <c r="R11" s="54" t="n">
        <v>32.169856844137</v>
      </c>
      <c r="S11" s="54" t="n">
        <v>15.7750704778944</v>
      </c>
      <c r="T11" s="56" t="n">
        <v>20.6896551724138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15</v>
      </c>
      <c r="E12" s="54" t="n">
        <v>39.2824407489852</v>
      </c>
      <c r="F12" s="54" t="n">
        <v>22.3961732594853</v>
      </c>
      <c r="G12" s="54"/>
      <c r="H12" s="55" t="n">
        <v>17.8571428571429</v>
      </c>
      <c r="I12" s="51" t="s">
        <v>109</v>
      </c>
      <c r="J12" s="52" t="s">
        <v>110</v>
      </c>
      <c r="K12" s="53" t="n">
        <v>11</v>
      </c>
      <c r="L12" s="54" t="n">
        <v>56.3120712603665</v>
      </c>
      <c r="M12" s="54" t="n">
        <v>36.3270865453051</v>
      </c>
      <c r="N12" s="55" t="n">
        <v>20</v>
      </c>
      <c r="O12" s="51" t="s">
        <v>113</v>
      </c>
      <c r="P12" s="52" t="s">
        <v>114</v>
      </c>
      <c r="Q12" s="53" t="n">
        <v>4</v>
      </c>
      <c r="R12" s="54" t="n">
        <v>21.4465712294247</v>
      </c>
      <c r="S12" s="54" t="n">
        <v>10.5306921674971</v>
      </c>
      <c r="T12" s="56" t="n">
        <v>13.7931034482759</v>
      </c>
    </row>
    <row r="13" s="28" customFormat="true" ht="32.1" hidden="false" customHeight="true" outlineLevel="0" collapsed="false">
      <c r="A13" s="50" t="n">
        <v>3</v>
      </c>
      <c r="B13" s="51" t="s">
        <v>111</v>
      </c>
      <c r="C13" s="52" t="s">
        <v>112</v>
      </c>
      <c r="D13" s="53" t="n">
        <v>11</v>
      </c>
      <c r="E13" s="54" t="n">
        <v>28.8071232159225</v>
      </c>
      <c r="F13" s="54" t="n">
        <v>17.1623320971346</v>
      </c>
      <c r="G13" s="54"/>
      <c r="H13" s="55" t="n">
        <v>13.0952380952381</v>
      </c>
      <c r="I13" s="51" t="s">
        <v>111</v>
      </c>
      <c r="J13" s="52" t="s">
        <v>112</v>
      </c>
      <c r="K13" s="53" t="n">
        <v>7</v>
      </c>
      <c r="L13" s="54" t="n">
        <v>35.8349544384151</v>
      </c>
      <c r="M13" s="54" t="n">
        <v>21.9572583661029</v>
      </c>
      <c r="N13" s="55" t="n">
        <v>12.7272727272727</v>
      </c>
      <c r="O13" s="51" t="s">
        <v>111</v>
      </c>
      <c r="P13" s="52" t="s">
        <v>112</v>
      </c>
      <c r="Q13" s="53" t="n">
        <v>4</v>
      </c>
      <c r="R13" s="54" t="n">
        <v>21.4465712294247</v>
      </c>
      <c r="S13" s="54" t="n">
        <v>11.8463539802891</v>
      </c>
      <c r="T13" s="56" t="n">
        <v>13.7931034482759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6</v>
      </c>
      <c r="E14" s="54" t="n">
        <v>15.7129762995941</v>
      </c>
      <c r="F14" s="54" t="n">
        <v>10.5320032361544</v>
      </c>
      <c r="G14" s="54"/>
      <c r="H14" s="55" t="n">
        <v>7.14285714285714</v>
      </c>
      <c r="I14" s="51" t="s">
        <v>122</v>
      </c>
      <c r="J14" s="52" t="s">
        <v>123</v>
      </c>
      <c r="K14" s="53" t="n">
        <v>6</v>
      </c>
      <c r="L14" s="54" t="n">
        <v>30.7156752329272</v>
      </c>
      <c r="M14" s="54" t="n">
        <v>20.150899714471</v>
      </c>
      <c r="N14" s="55" t="n">
        <v>10.9090909090909</v>
      </c>
      <c r="O14" s="51" t="s">
        <v>129</v>
      </c>
      <c r="P14" s="52" t="s">
        <v>130</v>
      </c>
      <c r="Q14" s="53" t="n">
        <v>2</v>
      </c>
      <c r="R14" s="54" t="n">
        <v>10.7232856147123</v>
      </c>
      <c r="S14" s="54" t="n">
        <v>5.94800598883898</v>
      </c>
      <c r="T14" s="56" t="n">
        <v>6.89655172413793</v>
      </c>
    </row>
    <row r="15" s="28" customFormat="true" ht="32.1" hidden="false" customHeight="true" outlineLevel="0" collapsed="false">
      <c r="A15" s="50" t="n">
        <v>5</v>
      </c>
      <c r="B15" s="51" t="s">
        <v>133</v>
      </c>
      <c r="C15" s="52" t="s">
        <v>134</v>
      </c>
      <c r="D15" s="53" t="n">
        <v>6</v>
      </c>
      <c r="E15" s="54" t="n">
        <v>15.7129762995941</v>
      </c>
      <c r="F15" s="54" t="n">
        <v>9.78781077193939</v>
      </c>
      <c r="G15" s="54"/>
      <c r="H15" s="55" t="n">
        <v>7.14285714285714</v>
      </c>
      <c r="I15" s="51" t="s">
        <v>115</v>
      </c>
      <c r="J15" s="52" t="s">
        <v>116</v>
      </c>
      <c r="K15" s="53" t="n">
        <v>5</v>
      </c>
      <c r="L15" s="54" t="n">
        <v>25.5963960274393</v>
      </c>
      <c r="M15" s="54" t="n">
        <v>15.9490819287278</v>
      </c>
      <c r="N15" s="55" t="n">
        <v>9.09090909090909</v>
      </c>
      <c r="O15" s="51" t="s">
        <v>117</v>
      </c>
      <c r="P15" s="52" t="s">
        <v>118</v>
      </c>
      <c r="Q15" s="53" t="n">
        <v>2</v>
      </c>
      <c r="R15" s="54" t="n">
        <v>10.7232856147123</v>
      </c>
      <c r="S15" s="54" t="n">
        <v>9.09143964329902</v>
      </c>
      <c r="T15" s="56" t="n">
        <v>6.89655172413793</v>
      </c>
    </row>
    <row r="16" s="28" customFormat="true" ht="32.1" hidden="false" customHeight="true" outlineLevel="0" collapsed="false">
      <c r="A16" s="50" t="n">
        <v>6</v>
      </c>
      <c r="B16" s="51" t="s">
        <v>115</v>
      </c>
      <c r="C16" s="52" t="s">
        <v>116</v>
      </c>
      <c r="D16" s="53" t="n">
        <v>5</v>
      </c>
      <c r="E16" s="54" t="n">
        <v>13.0941469163284</v>
      </c>
      <c r="F16" s="54" t="n">
        <v>8.54866118038027</v>
      </c>
      <c r="G16" s="54"/>
      <c r="H16" s="55" t="n">
        <v>5.95238095238095</v>
      </c>
      <c r="I16" s="51" t="s">
        <v>124</v>
      </c>
      <c r="J16" s="52" t="s">
        <v>125</v>
      </c>
      <c r="K16" s="53" t="n">
        <v>5</v>
      </c>
      <c r="L16" s="54" t="n">
        <v>25.5963960274393</v>
      </c>
      <c r="M16" s="54" t="n">
        <v>14.5285730053355</v>
      </c>
      <c r="N16" s="55" t="n">
        <v>9.09090909090909</v>
      </c>
      <c r="O16" s="51" t="s">
        <v>139</v>
      </c>
      <c r="P16" s="52" t="s">
        <v>140</v>
      </c>
      <c r="Q16" s="53" t="n">
        <v>1</v>
      </c>
      <c r="R16" s="54" t="n">
        <v>5.36164280735617</v>
      </c>
      <c r="S16" s="54" t="n">
        <v>4.19847328244275</v>
      </c>
      <c r="T16" s="56" t="n">
        <v>3.44827586206897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5</v>
      </c>
      <c r="E17" s="54" t="n">
        <v>13.0941469163284</v>
      </c>
      <c r="F17" s="54" t="n">
        <v>6.70166012024231</v>
      </c>
      <c r="G17" s="54"/>
      <c r="H17" s="55" t="n">
        <v>5.95238095238095</v>
      </c>
      <c r="I17" s="51" t="s">
        <v>133</v>
      </c>
      <c r="J17" s="52" t="s">
        <v>134</v>
      </c>
      <c r="K17" s="53" t="n">
        <v>5</v>
      </c>
      <c r="L17" s="54" t="n">
        <v>25.5963960274393</v>
      </c>
      <c r="M17" s="54" t="n">
        <v>16.9075831650537</v>
      </c>
      <c r="N17" s="55" t="n">
        <v>9.09090909090909</v>
      </c>
      <c r="O17" s="51" t="s">
        <v>131</v>
      </c>
      <c r="P17" s="52" t="s">
        <v>132</v>
      </c>
      <c r="Q17" s="53" t="n">
        <v>1</v>
      </c>
      <c r="R17" s="54" t="n">
        <v>5.36164280735617</v>
      </c>
      <c r="S17" s="54" t="n">
        <v>3.69230769230769</v>
      </c>
      <c r="T17" s="56" t="n">
        <v>3.44827586206897</v>
      </c>
    </row>
    <row r="18" s="28" customFormat="true" ht="32.1" hidden="false" customHeight="true" outlineLevel="0" collapsed="false">
      <c r="A18" s="50" t="n">
        <v>8</v>
      </c>
      <c r="B18" s="51" t="s">
        <v>117</v>
      </c>
      <c r="C18" s="52" t="s">
        <v>118</v>
      </c>
      <c r="D18" s="53" t="n">
        <v>2</v>
      </c>
      <c r="E18" s="54" t="n">
        <v>10.7232856147123</v>
      </c>
      <c r="F18" s="54" t="n">
        <v>9.09143964329902</v>
      </c>
      <c r="G18" s="54" t="s">
        <v>126</v>
      </c>
      <c r="H18" s="55" t="n">
        <v>2.38095238095238</v>
      </c>
      <c r="I18" s="51" t="s">
        <v>141</v>
      </c>
      <c r="J18" s="52" t="s">
        <v>142</v>
      </c>
      <c r="K18" s="53" t="n">
        <v>2</v>
      </c>
      <c r="L18" s="54" t="n">
        <v>10.2385584109757</v>
      </c>
      <c r="M18" s="54" t="n">
        <v>7.65015886467161</v>
      </c>
      <c r="N18" s="55" t="n">
        <v>3.63636363636364</v>
      </c>
      <c r="O18" s="51" t="s">
        <v>127</v>
      </c>
      <c r="P18" s="52" t="s">
        <v>128</v>
      </c>
      <c r="Q18" s="53" t="n">
        <v>1</v>
      </c>
      <c r="R18" s="54" t="n">
        <v>5.36164280735617</v>
      </c>
      <c r="S18" s="54" t="n">
        <v>3.79746835443038</v>
      </c>
      <c r="T18" s="56" t="n">
        <v>3.44827586206897</v>
      </c>
    </row>
    <row r="19" s="28" customFormat="true" ht="32.1" hidden="false" customHeight="true" outlineLevel="0" collapsed="false">
      <c r="A19" s="50" t="n">
        <v>9</v>
      </c>
      <c r="B19" s="51" t="s">
        <v>131</v>
      </c>
      <c r="C19" s="52" t="s">
        <v>132</v>
      </c>
      <c r="D19" s="53" t="n">
        <v>1</v>
      </c>
      <c r="E19" s="54" t="n">
        <v>5.36164280735617</v>
      </c>
      <c r="F19" s="54" t="n">
        <v>3.69230769230769</v>
      </c>
      <c r="G19" s="54" t="s">
        <v>126</v>
      </c>
      <c r="H19" s="55" t="n">
        <v>1.19047619047619</v>
      </c>
      <c r="I19" s="51" t="s">
        <v>139</v>
      </c>
      <c r="J19" s="52" t="s">
        <v>140</v>
      </c>
      <c r="K19" s="53" t="n">
        <v>1</v>
      </c>
      <c r="L19" s="54" t="n">
        <v>5.11927920548787</v>
      </c>
      <c r="M19" s="54" t="n">
        <v>4.3956043956044</v>
      </c>
      <c r="N19" s="55" t="n">
        <v>1.81818181818182</v>
      </c>
      <c r="O19" s="51" t="s">
        <v>133</v>
      </c>
      <c r="P19" s="52" t="s">
        <v>134</v>
      </c>
      <c r="Q19" s="53" t="n">
        <v>1</v>
      </c>
      <c r="R19" s="54" t="n">
        <v>5.36164280735617</v>
      </c>
      <c r="S19" s="54" t="n">
        <v>3.61681329423265</v>
      </c>
      <c r="T19" s="56" t="n">
        <v>3.44827586206897</v>
      </c>
    </row>
    <row r="20" s="28" customFormat="true" ht="32.1" hidden="false" customHeight="true" outlineLevel="0" collapsed="false">
      <c r="A20" s="50" t="n">
        <v>10</v>
      </c>
      <c r="B20" s="51" t="s">
        <v>127</v>
      </c>
      <c r="C20" s="52" t="s">
        <v>128</v>
      </c>
      <c r="D20" s="53" t="n">
        <v>1</v>
      </c>
      <c r="E20" s="54" t="n">
        <v>5.36164280735617</v>
      </c>
      <c r="F20" s="54" t="n">
        <v>3.79746835443038</v>
      </c>
      <c r="G20" s="54" t="s">
        <v>126</v>
      </c>
      <c r="H20" s="55" t="n">
        <v>1.19047619047619</v>
      </c>
      <c r="I20" s="51" t="s">
        <v>164</v>
      </c>
      <c r="J20" s="52" t="s">
        <v>165</v>
      </c>
      <c r="K20" s="53" t="n">
        <v>1</v>
      </c>
      <c r="L20" s="54" t="n">
        <v>5.11927920548787</v>
      </c>
      <c r="M20" s="54" t="n">
        <v>3.17460317460317</v>
      </c>
      <c r="N20" s="55" t="n">
        <v>1.81818181818182</v>
      </c>
      <c r="O20" s="51" t="s">
        <v>145</v>
      </c>
      <c r="P20" s="52" t="s">
        <v>146</v>
      </c>
      <c r="Q20" s="53" t="n">
        <v>1</v>
      </c>
      <c r="R20" s="54" t="n">
        <v>5.36164280735617</v>
      </c>
      <c r="S20" s="54" t="n">
        <v>3.61681329423265</v>
      </c>
      <c r="T20" s="56" t="n">
        <v>3.4482758620689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5</v>
      </c>
      <c r="E21" s="61" t="n">
        <v>39.2824407489852</v>
      </c>
      <c r="F21" s="61" t="n">
        <v>24.0898483614183</v>
      </c>
      <c r="G21" s="61"/>
      <c r="H21" s="62" t="n">
        <v>17.8571428571429</v>
      </c>
      <c r="I21" s="58"/>
      <c r="J21" s="59" t="s">
        <v>46</v>
      </c>
      <c r="K21" s="60" t="n">
        <v>1</v>
      </c>
      <c r="L21" s="61" t="n">
        <v>5.11927920548787</v>
      </c>
      <c r="M21" s="61" t="n">
        <v>2.50521920668059</v>
      </c>
      <c r="N21" s="62" t="n">
        <v>1.81818181818182</v>
      </c>
      <c r="O21" s="58"/>
      <c r="P21" s="59" t="s">
        <v>46</v>
      </c>
      <c r="Q21" s="60" t="n">
        <v>6</v>
      </c>
      <c r="R21" s="61" t="n">
        <v>32.169856844137</v>
      </c>
      <c r="S21" s="61" t="n">
        <v>15.6875997760176</v>
      </c>
      <c r="T21" s="61" t="n">
        <v>20.6896551724138</v>
      </c>
    </row>
    <row r="22" s="28" customFormat="true" ht="32.1" hidden="false" customHeight="true" outlineLevel="0" collapsed="false">
      <c r="A22" s="50" t="n">
        <v>11</v>
      </c>
      <c r="B22" s="51" t="s">
        <v>139</v>
      </c>
      <c r="C22" s="52" t="s">
        <v>140</v>
      </c>
      <c r="D22" s="53" t="n">
        <v>2</v>
      </c>
      <c r="E22" s="54" t="n">
        <v>5.23765876653136</v>
      </c>
      <c r="F22" s="54" t="n">
        <v>4.29477794045876</v>
      </c>
      <c r="G22" s="54"/>
      <c r="H22" s="55" t="n">
        <v>2.38095238095238</v>
      </c>
      <c r="I22" s="51" t="s">
        <v>137</v>
      </c>
      <c r="J22" s="52" t="s">
        <v>138</v>
      </c>
      <c r="K22" s="53" t="n">
        <v>1</v>
      </c>
      <c r="L22" s="54" t="n">
        <v>5.11927920548787</v>
      </c>
      <c r="M22" s="54" t="n">
        <v>2.50521920668059</v>
      </c>
      <c r="N22" s="55" t="n">
        <v>1.81818181818182</v>
      </c>
      <c r="O22" s="51" t="s">
        <v>137</v>
      </c>
      <c r="P22" s="52" t="s">
        <v>138</v>
      </c>
      <c r="Q22" s="53" t="n">
        <v>1</v>
      </c>
      <c r="R22" s="54" t="n">
        <v>5.36164280735617</v>
      </c>
      <c r="S22" s="54" t="n">
        <v>2.1505376344086</v>
      </c>
      <c r="T22" s="56" t="n">
        <v>3.44827586206897</v>
      </c>
    </row>
    <row r="23" s="28" customFormat="true" ht="32.1" hidden="false" customHeight="true" outlineLevel="0" collapsed="false">
      <c r="A23" s="50" t="n">
        <v>12</v>
      </c>
      <c r="B23" s="51" t="s">
        <v>129</v>
      </c>
      <c r="C23" s="52" t="s">
        <v>130</v>
      </c>
      <c r="D23" s="53" t="n">
        <v>2</v>
      </c>
      <c r="E23" s="54" t="n">
        <v>5.23765876653136</v>
      </c>
      <c r="F23" s="54" t="n">
        <v>2.97823917508455</v>
      </c>
      <c r="G23" s="54"/>
      <c r="H23" s="55" t="n">
        <v>2.38095238095238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1</v>
      </c>
      <c r="C24" s="52" t="s">
        <v>142</v>
      </c>
      <c r="D24" s="53" t="n">
        <v>2</v>
      </c>
      <c r="E24" s="54" t="n">
        <v>5.23765876653136</v>
      </c>
      <c r="F24" s="54" t="n">
        <v>3.79415520183647</v>
      </c>
      <c r="G24" s="54"/>
      <c r="H24" s="55" t="n">
        <v>2.38095238095238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7</v>
      </c>
      <c r="C25" s="52" t="s">
        <v>138</v>
      </c>
      <c r="D25" s="53" t="n">
        <v>2</v>
      </c>
      <c r="E25" s="54" t="n">
        <v>5.23765876653136</v>
      </c>
      <c r="F25" s="54" t="n">
        <v>2.15410992240808</v>
      </c>
      <c r="G25" s="54"/>
      <c r="H25" s="55" t="n">
        <v>2.38095238095238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4</v>
      </c>
      <c r="C26" s="59" t="s">
        <v>165</v>
      </c>
      <c r="D26" s="64" t="n">
        <v>1</v>
      </c>
      <c r="E26" s="61" t="n">
        <v>2.61882938326568</v>
      </c>
      <c r="F26" s="61" t="n">
        <v>1.72910662824208</v>
      </c>
      <c r="G26" s="61"/>
      <c r="H26" s="62" t="n">
        <v>1.1904761904761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0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20</v>
      </c>
      <c r="E10" s="54" t="n">
        <v>243.627615190182</v>
      </c>
      <c r="F10" s="54" t="n">
        <v>122.544982891334</v>
      </c>
      <c r="G10" s="54"/>
      <c r="H10" s="55" t="n">
        <v>100</v>
      </c>
      <c r="I10" s="51" t="s">
        <v>24</v>
      </c>
      <c r="J10" s="52" t="s">
        <v>25</v>
      </c>
      <c r="K10" s="53" t="n">
        <v>76</v>
      </c>
      <c r="L10" s="54" t="n">
        <v>298.883120969011</v>
      </c>
      <c r="M10" s="54" t="n">
        <v>157.679075282204</v>
      </c>
      <c r="N10" s="55" t="n">
        <v>100</v>
      </c>
      <c r="O10" s="51" t="s">
        <v>24</v>
      </c>
      <c r="P10" s="52" t="s">
        <v>25</v>
      </c>
      <c r="Q10" s="53" t="n">
        <v>44</v>
      </c>
      <c r="R10" s="54" t="n">
        <v>184.660581261148</v>
      </c>
      <c r="S10" s="54" t="n">
        <v>88.874421472625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33</v>
      </c>
      <c r="E11" s="54" t="n">
        <v>66.9975941773</v>
      </c>
      <c r="F11" s="54" t="n">
        <v>32.3048810911496</v>
      </c>
      <c r="G11" s="54"/>
      <c r="H11" s="55" t="n">
        <v>27.5</v>
      </c>
      <c r="I11" s="51" t="s">
        <v>109</v>
      </c>
      <c r="J11" s="52" t="s">
        <v>110</v>
      </c>
      <c r="K11" s="53" t="n">
        <v>20</v>
      </c>
      <c r="L11" s="54" t="n">
        <v>78.6534528865817</v>
      </c>
      <c r="M11" s="54" t="n">
        <v>42.2731690806858</v>
      </c>
      <c r="N11" s="55" t="n">
        <v>26.3157894736842</v>
      </c>
      <c r="O11" s="51" t="s">
        <v>109</v>
      </c>
      <c r="P11" s="52" t="s">
        <v>110</v>
      </c>
      <c r="Q11" s="53" t="n">
        <v>13</v>
      </c>
      <c r="R11" s="54" t="n">
        <v>54.5588080998846</v>
      </c>
      <c r="S11" s="54" t="n">
        <v>23.4281833658763</v>
      </c>
      <c r="T11" s="56" t="n">
        <v>29.5454545454545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19</v>
      </c>
      <c r="E12" s="54" t="n">
        <v>38.5743724051121</v>
      </c>
      <c r="F12" s="54" t="n">
        <v>17.2669187385561</v>
      </c>
      <c r="G12" s="54"/>
      <c r="H12" s="55" t="n">
        <v>15.8333333333333</v>
      </c>
      <c r="I12" s="51" t="s">
        <v>111</v>
      </c>
      <c r="J12" s="52" t="s">
        <v>112</v>
      </c>
      <c r="K12" s="53" t="n">
        <v>12</v>
      </c>
      <c r="L12" s="54" t="n">
        <v>47.192071731949</v>
      </c>
      <c r="M12" s="54" t="n">
        <v>23.2009934038746</v>
      </c>
      <c r="N12" s="55" t="n">
        <v>15.7894736842105</v>
      </c>
      <c r="O12" s="51" t="s">
        <v>111</v>
      </c>
      <c r="P12" s="52" t="s">
        <v>112</v>
      </c>
      <c r="Q12" s="53" t="n">
        <v>7</v>
      </c>
      <c r="R12" s="54" t="n">
        <v>29.3778197460917</v>
      </c>
      <c r="S12" s="54" t="n">
        <v>11.6682785918191</v>
      </c>
      <c r="T12" s="56" t="n">
        <v>15.9090909090909</v>
      </c>
    </row>
    <row r="13" s="28" customFormat="true" ht="32.1" hidden="false" customHeight="true" outlineLevel="0" collapsed="false">
      <c r="A13" s="50" t="n">
        <v>3</v>
      </c>
      <c r="B13" s="51" t="s">
        <v>113</v>
      </c>
      <c r="C13" s="52" t="s">
        <v>114</v>
      </c>
      <c r="D13" s="53" t="n">
        <v>14</v>
      </c>
      <c r="E13" s="54" t="n">
        <v>28.4232217721879</v>
      </c>
      <c r="F13" s="54" t="n">
        <v>13.3319855244528</v>
      </c>
      <c r="G13" s="54"/>
      <c r="H13" s="55" t="n">
        <v>11.6666666666667</v>
      </c>
      <c r="I13" s="51" t="s">
        <v>115</v>
      </c>
      <c r="J13" s="52" t="s">
        <v>116</v>
      </c>
      <c r="K13" s="53" t="n">
        <v>10</v>
      </c>
      <c r="L13" s="54" t="n">
        <v>39.3267264432909</v>
      </c>
      <c r="M13" s="54" t="n">
        <v>23.4294522526597</v>
      </c>
      <c r="N13" s="55" t="n">
        <v>13.1578947368421</v>
      </c>
      <c r="O13" s="51" t="s">
        <v>124</v>
      </c>
      <c r="P13" s="52" t="s">
        <v>125</v>
      </c>
      <c r="Q13" s="53" t="n">
        <v>4</v>
      </c>
      <c r="R13" s="54" t="n">
        <v>16.7873255691953</v>
      </c>
      <c r="S13" s="54" t="n">
        <v>8.68148391512074</v>
      </c>
      <c r="T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115</v>
      </c>
      <c r="C14" s="52" t="s">
        <v>116</v>
      </c>
      <c r="D14" s="53" t="n">
        <v>10</v>
      </c>
      <c r="E14" s="54" t="n">
        <v>20.3023012658485</v>
      </c>
      <c r="F14" s="54" t="n">
        <v>12.0965340661589</v>
      </c>
      <c r="G14" s="54"/>
      <c r="H14" s="55" t="n">
        <v>8.33333333333333</v>
      </c>
      <c r="I14" s="51" t="s">
        <v>113</v>
      </c>
      <c r="J14" s="52" t="s">
        <v>114</v>
      </c>
      <c r="K14" s="53" t="n">
        <v>10</v>
      </c>
      <c r="L14" s="54" t="n">
        <v>39.3267264432909</v>
      </c>
      <c r="M14" s="54" t="n">
        <v>19.6428478682796</v>
      </c>
      <c r="N14" s="55" t="n">
        <v>13.1578947368421</v>
      </c>
      <c r="O14" s="51" t="s">
        <v>113</v>
      </c>
      <c r="P14" s="52" t="s">
        <v>114</v>
      </c>
      <c r="Q14" s="53" t="n">
        <v>4</v>
      </c>
      <c r="R14" s="54" t="n">
        <v>16.7873255691953</v>
      </c>
      <c r="S14" s="54" t="n">
        <v>7.11181170670165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8</v>
      </c>
      <c r="E15" s="54" t="n">
        <v>16.2418410126788</v>
      </c>
      <c r="F15" s="54" t="n">
        <v>9.24481689175357</v>
      </c>
      <c r="G15" s="54"/>
      <c r="H15" s="55" t="n">
        <v>6.66666666666667</v>
      </c>
      <c r="I15" s="51" t="s">
        <v>129</v>
      </c>
      <c r="J15" s="52" t="s">
        <v>130</v>
      </c>
      <c r="K15" s="53" t="n">
        <v>5</v>
      </c>
      <c r="L15" s="54" t="n">
        <v>19.6633632216454</v>
      </c>
      <c r="M15" s="54" t="n">
        <v>10.4496312685581</v>
      </c>
      <c r="N15" s="55" t="n">
        <v>6.57894736842105</v>
      </c>
      <c r="O15" s="51" t="s">
        <v>117</v>
      </c>
      <c r="P15" s="52" t="s">
        <v>118</v>
      </c>
      <c r="Q15" s="53" t="n">
        <v>3</v>
      </c>
      <c r="R15" s="54" t="n">
        <v>12.5904941768964</v>
      </c>
      <c r="S15" s="54" t="n">
        <v>11.2338739366189</v>
      </c>
      <c r="T15" s="56" t="n">
        <v>6.81818181818182</v>
      </c>
    </row>
    <row r="16" s="28" customFormat="true" ht="32.1" hidden="false" customHeight="true" outlineLevel="0" collapsed="false">
      <c r="A16" s="50" t="n">
        <v>6</v>
      </c>
      <c r="B16" s="51" t="s">
        <v>117</v>
      </c>
      <c r="C16" s="52" t="s">
        <v>118</v>
      </c>
      <c r="D16" s="53" t="n">
        <v>3</v>
      </c>
      <c r="E16" s="54" t="n">
        <v>12.5904941768964</v>
      </c>
      <c r="F16" s="54" t="n">
        <v>11.2338739366189</v>
      </c>
      <c r="G16" s="54" t="s">
        <v>126</v>
      </c>
      <c r="H16" s="55" t="n">
        <v>2.5</v>
      </c>
      <c r="I16" s="51" t="s">
        <v>124</v>
      </c>
      <c r="J16" s="52" t="s">
        <v>125</v>
      </c>
      <c r="K16" s="53" t="n">
        <v>4</v>
      </c>
      <c r="L16" s="54" t="n">
        <v>15.7306905773163</v>
      </c>
      <c r="M16" s="54" t="n">
        <v>9.96381273505951</v>
      </c>
      <c r="N16" s="55" t="n">
        <v>5.26315789473684</v>
      </c>
      <c r="O16" s="51" t="s">
        <v>164</v>
      </c>
      <c r="P16" s="52" t="s">
        <v>165</v>
      </c>
      <c r="Q16" s="53" t="n">
        <v>2</v>
      </c>
      <c r="R16" s="54" t="n">
        <v>8.39366278459763</v>
      </c>
      <c r="S16" s="54" t="n">
        <v>4.55958549222798</v>
      </c>
      <c r="T16" s="56" t="n">
        <v>4.54545454545455</v>
      </c>
    </row>
    <row r="17" s="28" customFormat="true" ht="32.1" hidden="false" customHeight="true" outlineLevel="0" collapsed="false">
      <c r="A17" s="50" t="n">
        <v>7</v>
      </c>
      <c r="B17" s="51" t="s">
        <v>129</v>
      </c>
      <c r="C17" s="52" t="s">
        <v>130</v>
      </c>
      <c r="D17" s="53" t="n">
        <v>6</v>
      </c>
      <c r="E17" s="54" t="n">
        <v>12.1813807595091</v>
      </c>
      <c r="F17" s="54" t="n">
        <v>6.07196433134582</v>
      </c>
      <c r="G17" s="54"/>
      <c r="H17" s="55" t="n">
        <v>5</v>
      </c>
      <c r="I17" s="51" t="s">
        <v>139</v>
      </c>
      <c r="J17" s="52" t="s">
        <v>140</v>
      </c>
      <c r="K17" s="53" t="n">
        <v>2</v>
      </c>
      <c r="L17" s="54" t="n">
        <v>7.86534528865817</v>
      </c>
      <c r="M17" s="54" t="n">
        <v>4.48706751949784</v>
      </c>
      <c r="N17" s="55" t="n">
        <v>2.63157894736842</v>
      </c>
      <c r="O17" s="51" t="s">
        <v>139</v>
      </c>
      <c r="P17" s="52" t="s">
        <v>140</v>
      </c>
      <c r="Q17" s="53" t="n">
        <v>1</v>
      </c>
      <c r="R17" s="54" t="n">
        <v>4.19683139229881</v>
      </c>
      <c r="S17" s="54" t="n">
        <v>2.17391304347826</v>
      </c>
      <c r="T17" s="56" t="n">
        <v>2.27272727272727</v>
      </c>
    </row>
    <row r="18" s="28" customFormat="true" ht="32.1" hidden="false" customHeight="true" outlineLevel="0" collapsed="false">
      <c r="A18" s="50" t="n">
        <v>8</v>
      </c>
      <c r="B18" s="51" t="s">
        <v>119</v>
      </c>
      <c r="C18" s="52" t="s">
        <v>120</v>
      </c>
      <c r="D18" s="53" t="n">
        <v>2</v>
      </c>
      <c r="E18" s="54" t="n">
        <v>7.86534528865817</v>
      </c>
      <c r="F18" s="54" t="n">
        <v>4.76644496774768</v>
      </c>
      <c r="G18" s="54" t="s">
        <v>121</v>
      </c>
      <c r="H18" s="55" t="n">
        <v>1.66666666666667</v>
      </c>
      <c r="I18" s="51" t="s">
        <v>122</v>
      </c>
      <c r="J18" s="52" t="s">
        <v>123</v>
      </c>
      <c r="K18" s="53" t="n">
        <v>2</v>
      </c>
      <c r="L18" s="54" t="n">
        <v>7.86534528865817</v>
      </c>
      <c r="M18" s="54" t="n">
        <v>4.29203055072368</v>
      </c>
      <c r="N18" s="55" t="n">
        <v>2.63157894736842</v>
      </c>
      <c r="O18" s="51" t="s">
        <v>129</v>
      </c>
      <c r="P18" s="52" t="s">
        <v>130</v>
      </c>
      <c r="Q18" s="53" t="n">
        <v>1</v>
      </c>
      <c r="R18" s="54" t="n">
        <v>4.19683139229881</v>
      </c>
      <c r="S18" s="54" t="n">
        <v>1.69587337478802</v>
      </c>
      <c r="T18" s="56" t="n">
        <v>2.27272727272727</v>
      </c>
    </row>
    <row r="19" s="28" customFormat="true" ht="32.1" hidden="false" customHeight="true" outlineLevel="0" collapsed="false">
      <c r="A19" s="50" t="n">
        <v>9</v>
      </c>
      <c r="B19" s="51" t="s">
        <v>139</v>
      </c>
      <c r="C19" s="52" t="s">
        <v>140</v>
      </c>
      <c r="D19" s="53" t="n">
        <v>3</v>
      </c>
      <c r="E19" s="54" t="n">
        <v>6.09069037975455</v>
      </c>
      <c r="F19" s="54" t="n">
        <v>3.44507594583628</v>
      </c>
      <c r="G19" s="54"/>
      <c r="H19" s="55" t="n">
        <v>2.5</v>
      </c>
      <c r="I19" s="51" t="s">
        <v>119</v>
      </c>
      <c r="J19" s="52" t="s">
        <v>120</v>
      </c>
      <c r="K19" s="53" t="n">
        <v>2</v>
      </c>
      <c r="L19" s="54" t="n">
        <v>7.86534528865817</v>
      </c>
      <c r="M19" s="54" t="n">
        <v>4.76644496774768</v>
      </c>
      <c r="N19" s="55" t="n">
        <v>2.63157894736842</v>
      </c>
      <c r="O19" s="51" t="s">
        <v>153</v>
      </c>
      <c r="P19" s="52" t="s">
        <v>154</v>
      </c>
      <c r="Q19" s="53" t="n">
        <v>1</v>
      </c>
      <c r="R19" s="54" t="n">
        <v>4.19683139229881</v>
      </c>
      <c r="S19" s="54" t="n">
        <v>1.35746606334842</v>
      </c>
      <c r="T19" s="56" t="n">
        <v>2.27272727272727</v>
      </c>
    </row>
    <row r="20" s="28" customFormat="true" ht="32.1" hidden="false" customHeight="true" outlineLevel="0" collapsed="false">
      <c r="A20" s="50" t="n">
        <v>10</v>
      </c>
      <c r="B20" s="51" t="s">
        <v>131</v>
      </c>
      <c r="C20" s="52" t="s">
        <v>132</v>
      </c>
      <c r="D20" s="53" t="n">
        <v>1</v>
      </c>
      <c r="E20" s="54" t="n">
        <v>4.19683139229881</v>
      </c>
      <c r="F20" s="54" t="n">
        <v>2.27979274611399</v>
      </c>
      <c r="G20" s="54" t="s">
        <v>126</v>
      </c>
      <c r="H20" s="55" t="n">
        <v>0.833333333333333</v>
      </c>
      <c r="I20" s="51" t="s">
        <v>143</v>
      </c>
      <c r="J20" s="52" t="s">
        <v>144</v>
      </c>
      <c r="K20" s="53" t="n">
        <v>1</v>
      </c>
      <c r="L20" s="54" t="n">
        <v>3.93267264432909</v>
      </c>
      <c r="M20" s="54" t="n">
        <v>1.87484165188751</v>
      </c>
      <c r="N20" s="55" t="n">
        <v>1.31578947368421</v>
      </c>
      <c r="O20" s="51" t="s">
        <v>147</v>
      </c>
      <c r="P20" s="52" t="s">
        <v>148</v>
      </c>
      <c r="Q20" s="53" t="n">
        <v>1</v>
      </c>
      <c r="R20" s="54" t="n">
        <v>4.19683139229881</v>
      </c>
      <c r="S20" s="54" t="n">
        <v>1.94634402945818</v>
      </c>
      <c r="T20" s="56" t="n">
        <v>2.2727272727272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1</v>
      </c>
      <c r="E21" s="61" t="n">
        <v>42.6348326582818</v>
      </c>
      <c r="F21" s="61" t="n">
        <v>20.2598180890667</v>
      </c>
      <c r="G21" s="61"/>
      <c r="H21" s="62" t="n">
        <v>17.5</v>
      </c>
      <c r="I21" s="58"/>
      <c r="J21" s="59" t="s">
        <v>46</v>
      </c>
      <c r="K21" s="60" t="n">
        <v>8</v>
      </c>
      <c r="L21" s="61" t="n">
        <v>31.4613811546327</v>
      </c>
      <c r="M21" s="61" t="n">
        <v>13.2987839832296</v>
      </c>
      <c r="N21" s="62" t="n">
        <v>10.5263157894737</v>
      </c>
      <c r="O21" s="58"/>
      <c r="P21" s="59" t="s">
        <v>46</v>
      </c>
      <c r="Q21" s="60" t="n">
        <v>7</v>
      </c>
      <c r="R21" s="61" t="n">
        <v>29.3778197460917</v>
      </c>
      <c r="S21" s="61" t="n">
        <v>15.0176079531876</v>
      </c>
      <c r="T21" s="61" t="n">
        <v>15.9090909090909</v>
      </c>
    </row>
    <row r="22" s="28" customFormat="true" ht="32.1" hidden="false" customHeight="true" outlineLevel="0" collapsed="false">
      <c r="A22" s="50" t="n">
        <v>11</v>
      </c>
      <c r="B22" s="51" t="s">
        <v>122</v>
      </c>
      <c r="C22" s="52" t="s">
        <v>123</v>
      </c>
      <c r="D22" s="53" t="n">
        <v>2</v>
      </c>
      <c r="E22" s="54" t="n">
        <v>4.0604602531697</v>
      </c>
      <c r="F22" s="54" t="n">
        <v>2.2426690964236</v>
      </c>
      <c r="G22" s="54"/>
      <c r="H22" s="55" t="n">
        <v>1.66666666666667</v>
      </c>
      <c r="I22" s="51" t="s">
        <v>153</v>
      </c>
      <c r="J22" s="52" t="s">
        <v>154</v>
      </c>
      <c r="K22" s="53" t="n">
        <v>1</v>
      </c>
      <c r="L22" s="54" t="n">
        <v>3.93267264432909</v>
      </c>
      <c r="M22" s="54" t="n">
        <v>1.22324159021407</v>
      </c>
      <c r="N22" s="55" t="n">
        <v>1.31578947368421</v>
      </c>
      <c r="O22" s="51" t="s">
        <v>131</v>
      </c>
      <c r="P22" s="52" t="s">
        <v>132</v>
      </c>
      <c r="Q22" s="53" t="n">
        <v>1</v>
      </c>
      <c r="R22" s="54" t="n">
        <v>4.19683139229881</v>
      </c>
      <c r="S22" s="54" t="n">
        <v>2.27979274611399</v>
      </c>
      <c r="T22" s="56" t="n">
        <v>2.27272727272727</v>
      </c>
    </row>
    <row r="23" s="28" customFormat="true" ht="32.1" hidden="false" customHeight="true" outlineLevel="0" collapsed="false">
      <c r="A23" s="50" t="n">
        <v>12</v>
      </c>
      <c r="B23" s="51" t="s">
        <v>164</v>
      </c>
      <c r="C23" s="52" t="s">
        <v>165</v>
      </c>
      <c r="D23" s="53" t="n">
        <v>2</v>
      </c>
      <c r="E23" s="54" t="n">
        <v>4.0604602531697</v>
      </c>
      <c r="F23" s="54" t="n">
        <v>2.54924681344148</v>
      </c>
      <c r="G23" s="54"/>
      <c r="H23" s="55" t="n">
        <v>1.66666666666667</v>
      </c>
      <c r="I23" s="51" t="s">
        <v>133</v>
      </c>
      <c r="J23" s="52" t="s">
        <v>134</v>
      </c>
      <c r="K23" s="53" t="n">
        <v>1</v>
      </c>
      <c r="L23" s="54" t="n">
        <v>3.93267264432909</v>
      </c>
      <c r="M23" s="54" t="n">
        <v>2.04290091930541</v>
      </c>
      <c r="N23" s="55" t="n">
        <v>1.31578947368421</v>
      </c>
      <c r="O23" s="51" t="s">
        <v>141</v>
      </c>
      <c r="P23" s="52" t="s">
        <v>142</v>
      </c>
      <c r="Q23" s="53" t="n">
        <v>1</v>
      </c>
      <c r="R23" s="54" t="n">
        <v>4.19683139229881</v>
      </c>
      <c r="S23" s="54" t="n">
        <v>1.35746606334842</v>
      </c>
      <c r="T23" s="56" t="n">
        <v>2.27272727272727</v>
      </c>
    </row>
    <row r="24" s="28" customFormat="true" ht="32.1" hidden="false" customHeight="true" outlineLevel="0" collapsed="false">
      <c r="A24" s="50" t="n">
        <v>13</v>
      </c>
      <c r="B24" s="51" t="s">
        <v>153</v>
      </c>
      <c r="C24" s="52" t="s">
        <v>154</v>
      </c>
      <c r="D24" s="53" t="n">
        <v>2</v>
      </c>
      <c r="E24" s="54" t="n">
        <v>4.0604602531697</v>
      </c>
      <c r="F24" s="54" t="n">
        <v>1.30590910122093</v>
      </c>
      <c r="G24" s="54"/>
      <c r="H24" s="55" t="n">
        <v>1.66666666666667</v>
      </c>
      <c r="I24" s="51" t="s">
        <v>145</v>
      </c>
      <c r="J24" s="52" t="s">
        <v>146</v>
      </c>
      <c r="K24" s="53" t="n">
        <v>1</v>
      </c>
      <c r="L24" s="54" t="n">
        <v>3.93267264432909</v>
      </c>
      <c r="M24" s="54" t="n">
        <v>3.09677419354839</v>
      </c>
      <c r="N24" s="55" t="n">
        <v>1.31578947368421</v>
      </c>
      <c r="O24" s="51" t="s">
        <v>171</v>
      </c>
      <c r="P24" s="52" t="s">
        <v>172</v>
      </c>
      <c r="Q24" s="53" t="n">
        <v>1</v>
      </c>
      <c r="R24" s="54" t="n">
        <v>4.19683139229881</v>
      </c>
      <c r="S24" s="54" t="n">
        <v>1.69587337478802</v>
      </c>
      <c r="T24" s="56" t="n">
        <v>2.27272727272727</v>
      </c>
    </row>
    <row r="25" s="28" customFormat="true" ht="32.1" hidden="false" customHeight="true" outlineLevel="0" collapsed="false">
      <c r="A25" s="50" t="n">
        <v>14</v>
      </c>
      <c r="B25" s="51" t="s">
        <v>143</v>
      </c>
      <c r="C25" s="52" t="s">
        <v>144</v>
      </c>
      <c r="D25" s="53" t="n">
        <v>1</v>
      </c>
      <c r="E25" s="54" t="n">
        <v>2.03023012658485</v>
      </c>
      <c r="F25" s="54" t="n">
        <v>0.954961930571687</v>
      </c>
      <c r="G25" s="54"/>
      <c r="H25" s="55" t="n">
        <v>0.833333333333333</v>
      </c>
      <c r="I25" s="51" t="s">
        <v>135</v>
      </c>
      <c r="J25" s="52" t="s">
        <v>136</v>
      </c>
      <c r="K25" s="53" t="n">
        <v>1</v>
      </c>
      <c r="L25" s="54" t="n">
        <v>3.93267264432909</v>
      </c>
      <c r="M25" s="54" t="n">
        <v>1.22324159021407</v>
      </c>
      <c r="N25" s="55" t="n">
        <v>1.31578947368421</v>
      </c>
      <c r="O25" s="51" t="s">
        <v>137</v>
      </c>
      <c r="P25" s="52" t="s">
        <v>138</v>
      </c>
      <c r="Q25" s="53" t="n">
        <v>1</v>
      </c>
      <c r="R25" s="54" t="n">
        <v>4.19683139229881</v>
      </c>
      <c r="S25" s="54" t="n">
        <v>4.23903444215484</v>
      </c>
      <c r="T25" s="56" t="n">
        <v>2.27272727272727</v>
      </c>
    </row>
    <row r="26" s="28" customFormat="true" ht="32.1" hidden="false" customHeight="true" outlineLevel="0" collapsed="false">
      <c r="A26" s="57" t="n">
        <v>15</v>
      </c>
      <c r="B26" s="63" t="s">
        <v>147</v>
      </c>
      <c r="C26" s="59" t="s">
        <v>148</v>
      </c>
      <c r="D26" s="64" t="n">
        <v>1</v>
      </c>
      <c r="E26" s="61" t="n">
        <v>2.03023012658485</v>
      </c>
      <c r="F26" s="61" t="n">
        <v>0.954961930571687</v>
      </c>
      <c r="G26" s="61"/>
      <c r="H26" s="62" t="n">
        <v>0.83333333333333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36</v>
      </c>
      <c r="E10" s="54" t="n">
        <v>305.93078316031</v>
      </c>
      <c r="F10" s="54" t="n">
        <v>155.023005904612</v>
      </c>
      <c r="G10" s="54"/>
      <c r="H10" s="55" t="n">
        <v>100</v>
      </c>
      <c r="I10" s="51" t="s">
        <v>24</v>
      </c>
      <c r="J10" s="52" t="s">
        <v>25</v>
      </c>
      <c r="K10" s="53" t="n">
        <v>80</v>
      </c>
      <c r="L10" s="54" t="n">
        <v>346.095608911962</v>
      </c>
      <c r="M10" s="54" t="n">
        <v>196.498521525963</v>
      </c>
      <c r="N10" s="55" t="n">
        <v>100</v>
      </c>
      <c r="O10" s="51" t="s">
        <v>24</v>
      </c>
      <c r="P10" s="52" t="s">
        <v>25</v>
      </c>
      <c r="Q10" s="53" t="n">
        <v>56</v>
      </c>
      <c r="R10" s="54" t="n">
        <v>262.424143021158</v>
      </c>
      <c r="S10" s="54" t="n">
        <v>113.00220893731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34</v>
      </c>
      <c r="E11" s="54" t="n">
        <v>76.4826957900775</v>
      </c>
      <c r="F11" s="54" t="n">
        <v>38.190848161706</v>
      </c>
      <c r="G11" s="54"/>
      <c r="H11" s="55" t="n">
        <v>25</v>
      </c>
      <c r="I11" s="51" t="s">
        <v>111</v>
      </c>
      <c r="J11" s="52" t="s">
        <v>112</v>
      </c>
      <c r="K11" s="53" t="n">
        <v>18</v>
      </c>
      <c r="L11" s="54" t="n">
        <v>77.8715120051914</v>
      </c>
      <c r="M11" s="54" t="n">
        <v>42.844567623238</v>
      </c>
      <c r="N11" s="55" t="n">
        <v>22.5</v>
      </c>
      <c r="O11" s="51" t="s">
        <v>111</v>
      </c>
      <c r="P11" s="52" t="s">
        <v>112</v>
      </c>
      <c r="Q11" s="53" t="n">
        <v>16</v>
      </c>
      <c r="R11" s="54" t="n">
        <v>74.9783265774737</v>
      </c>
      <c r="S11" s="54" t="n">
        <v>31.6931543027758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22</v>
      </c>
      <c r="E12" s="54" t="n">
        <v>49.4888031582854</v>
      </c>
      <c r="F12" s="54" t="n">
        <v>23.7071903521272</v>
      </c>
      <c r="G12" s="54"/>
      <c r="H12" s="55" t="n">
        <v>16.1764705882353</v>
      </c>
      <c r="I12" s="51" t="s">
        <v>115</v>
      </c>
      <c r="J12" s="52" t="s">
        <v>116</v>
      </c>
      <c r="K12" s="53" t="n">
        <v>17</v>
      </c>
      <c r="L12" s="54" t="n">
        <v>73.5453168937919</v>
      </c>
      <c r="M12" s="54" t="n">
        <v>41.0106474008776</v>
      </c>
      <c r="N12" s="55" t="n">
        <v>21.25</v>
      </c>
      <c r="O12" s="51" t="s">
        <v>109</v>
      </c>
      <c r="P12" s="52" t="s">
        <v>110</v>
      </c>
      <c r="Q12" s="53" t="n">
        <v>9</v>
      </c>
      <c r="R12" s="54" t="n">
        <v>42.175308699829</v>
      </c>
      <c r="S12" s="54" t="n">
        <v>18.0538276134675</v>
      </c>
      <c r="T12" s="56" t="n">
        <v>16.0714285714286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8</v>
      </c>
      <c r="E13" s="54" t="n">
        <v>40.4908389476881</v>
      </c>
      <c r="F13" s="54" t="n">
        <v>21.1426490367976</v>
      </c>
      <c r="G13" s="54"/>
      <c r="H13" s="55" t="n">
        <v>13.2352941176471</v>
      </c>
      <c r="I13" s="51" t="s">
        <v>109</v>
      </c>
      <c r="J13" s="52" t="s">
        <v>110</v>
      </c>
      <c r="K13" s="53" t="n">
        <v>13</v>
      </c>
      <c r="L13" s="54" t="n">
        <v>56.2405364481938</v>
      </c>
      <c r="M13" s="54" t="n">
        <v>30.3087514212612</v>
      </c>
      <c r="N13" s="55" t="n">
        <v>16.25</v>
      </c>
      <c r="O13" s="51" t="s">
        <v>113</v>
      </c>
      <c r="P13" s="52" t="s">
        <v>114</v>
      </c>
      <c r="Q13" s="53" t="n">
        <v>6</v>
      </c>
      <c r="R13" s="54" t="n">
        <v>28.1168724665526</v>
      </c>
      <c r="S13" s="54" t="n">
        <v>8.9368912760019</v>
      </c>
      <c r="T13" s="56" t="n">
        <v>10.7142857142857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13</v>
      </c>
      <c r="E14" s="54" t="n">
        <v>29.2433836844414</v>
      </c>
      <c r="F14" s="54" t="n">
        <v>12.6947572886016</v>
      </c>
      <c r="G14" s="54"/>
      <c r="H14" s="55" t="n">
        <v>9.55882352941176</v>
      </c>
      <c r="I14" s="51" t="s">
        <v>122</v>
      </c>
      <c r="J14" s="52" t="s">
        <v>123</v>
      </c>
      <c r="K14" s="53" t="n">
        <v>7</v>
      </c>
      <c r="L14" s="54" t="n">
        <v>30.2833657797967</v>
      </c>
      <c r="M14" s="54" t="n">
        <v>21.370474484536</v>
      </c>
      <c r="N14" s="55" t="n">
        <v>8.75</v>
      </c>
      <c r="O14" s="51" t="s">
        <v>117</v>
      </c>
      <c r="P14" s="52" t="s">
        <v>118</v>
      </c>
      <c r="Q14" s="53" t="n">
        <v>4</v>
      </c>
      <c r="R14" s="54" t="n">
        <v>18.7445816443684</v>
      </c>
      <c r="S14" s="54" t="n">
        <v>7.24228453649785</v>
      </c>
      <c r="T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117</v>
      </c>
      <c r="C15" s="52" t="s">
        <v>118</v>
      </c>
      <c r="D15" s="53" t="n">
        <v>4</v>
      </c>
      <c r="E15" s="54" t="n">
        <v>18.7445816443684</v>
      </c>
      <c r="F15" s="54" t="n">
        <v>7.24228453649785</v>
      </c>
      <c r="G15" s="54" t="s">
        <v>126</v>
      </c>
      <c r="H15" s="55" t="n">
        <v>2.94117647058824</v>
      </c>
      <c r="I15" s="51" t="s">
        <v>113</v>
      </c>
      <c r="J15" s="52" t="s">
        <v>114</v>
      </c>
      <c r="K15" s="53" t="n">
        <v>7</v>
      </c>
      <c r="L15" s="54" t="n">
        <v>30.2833657797967</v>
      </c>
      <c r="M15" s="54" t="n">
        <v>16.6109208116026</v>
      </c>
      <c r="N15" s="55" t="n">
        <v>8.75</v>
      </c>
      <c r="O15" s="51" t="s">
        <v>168</v>
      </c>
      <c r="P15" s="52" t="s">
        <v>169</v>
      </c>
      <c r="Q15" s="53" t="n">
        <v>3</v>
      </c>
      <c r="R15" s="54" t="n">
        <v>14.0584362332763</v>
      </c>
      <c r="S15" s="54" t="n">
        <v>7.24734110284786</v>
      </c>
      <c r="T15" s="56" t="n">
        <v>5.35714285714286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8</v>
      </c>
      <c r="E16" s="54" t="n">
        <v>17.9959284211947</v>
      </c>
      <c r="F16" s="54" t="n">
        <v>11.8408140505097</v>
      </c>
      <c r="G16" s="54"/>
      <c r="H16" s="55" t="n">
        <v>5.88235294117647</v>
      </c>
      <c r="I16" s="51" t="s">
        <v>147</v>
      </c>
      <c r="J16" s="52" t="s">
        <v>148</v>
      </c>
      <c r="K16" s="53" t="n">
        <v>3</v>
      </c>
      <c r="L16" s="54" t="n">
        <v>12.9785853341986</v>
      </c>
      <c r="M16" s="54" t="n">
        <v>7.02428252071341</v>
      </c>
      <c r="N16" s="55" t="n">
        <v>3.75</v>
      </c>
      <c r="O16" s="51" t="s">
        <v>137</v>
      </c>
      <c r="P16" s="52" t="s">
        <v>138</v>
      </c>
      <c r="Q16" s="53" t="n">
        <v>3</v>
      </c>
      <c r="R16" s="54" t="n">
        <v>14.0584362332763</v>
      </c>
      <c r="S16" s="54" t="n">
        <v>9.34845464504427</v>
      </c>
      <c r="T16" s="56" t="n">
        <v>5.35714285714286</v>
      </c>
    </row>
    <row r="17" s="28" customFormat="true" ht="32.1" hidden="false" customHeight="true" outlineLevel="0" collapsed="false">
      <c r="A17" s="50" t="n">
        <v>7</v>
      </c>
      <c r="B17" s="51" t="s">
        <v>168</v>
      </c>
      <c r="C17" s="52" t="s">
        <v>169</v>
      </c>
      <c r="D17" s="53" t="n">
        <v>3</v>
      </c>
      <c r="E17" s="54" t="n">
        <v>14.0584362332763</v>
      </c>
      <c r="F17" s="54" t="n">
        <v>7.24734110284786</v>
      </c>
      <c r="G17" s="54" t="s">
        <v>126</v>
      </c>
      <c r="H17" s="55" t="n">
        <v>2.20588235294118</v>
      </c>
      <c r="I17" s="51" t="s">
        <v>129</v>
      </c>
      <c r="J17" s="52" t="s">
        <v>130</v>
      </c>
      <c r="K17" s="53" t="n">
        <v>2</v>
      </c>
      <c r="L17" s="54" t="n">
        <v>8.65239022279905</v>
      </c>
      <c r="M17" s="54" t="n">
        <v>5.40417744683536</v>
      </c>
      <c r="N17" s="55" t="n">
        <v>2.5</v>
      </c>
      <c r="O17" s="51" t="s">
        <v>129</v>
      </c>
      <c r="P17" s="52" t="s">
        <v>130</v>
      </c>
      <c r="Q17" s="53" t="n">
        <v>2</v>
      </c>
      <c r="R17" s="54" t="n">
        <v>9.37229082218421</v>
      </c>
      <c r="S17" s="54" t="n">
        <v>5.01900739831197</v>
      </c>
      <c r="T17" s="56" t="n">
        <v>3.57142857142857</v>
      </c>
    </row>
    <row r="18" s="28" customFormat="true" ht="32.1" hidden="false" customHeight="true" outlineLevel="0" collapsed="false">
      <c r="A18" s="50" t="n">
        <v>8</v>
      </c>
      <c r="B18" s="51" t="s">
        <v>131</v>
      </c>
      <c r="C18" s="52" t="s">
        <v>132</v>
      </c>
      <c r="D18" s="53" t="n">
        <v>2</v>
      </c>
      <c r="E18" s="54" t="n">
        <v>9.37229082218421</v>
      </c>
      <c r="F18" s="54" t="n">
        <v>3.86075360819343</v>
      </c>
      <c r="G18" s="54" t="s">
        <v>126</v>
      </c>
      <c r="H18" s="55" t="n">
        <v>1.47058823529412</v>
      </c>
      <c r="I18" s="51" t="s">
        <v>119</v>
      </c>
      <c r="J18" s="52" t="s">
        <v>120</v>
      </c>
      <c r="K18" s="53" t="n">
        <v>2</v>
      </c>
      <c r="L18" s="54" t="n">
        <v>8.65239022279905</v>
      </c>
      <c r="M18" s="54" t="n">
        <v>4.38001017996855</v>
      </c>
      <c r="N18" s="55" t="n">
        <v>2.5</v>
      </c>
      <c r="O18" s="51" t="s">
        <v>131</v>
      </c>
      <c r="P18" s="52" t="s">
        <v>132</v>
      </c>
      <c r="Q18" s="53" t="n">
        <v>2</v>
      </c>
      <c r="R18" s="54" t="n">
        <v>9.37229082218421</v>
      </c>
      <c r="S18" s="54" t="n">
        <v>3.86075360819343</v>
      </c>
      <c r="T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129</v>
      </c>
      <c r="C19" s="52" t="s">
        <v>130</v>
      </c>
      <c r="D19" s="53" t="n">
        <v>4</v>
      </c>
      <c r="E19" s="54" t="n">
        <v>8.99796421059735</v>
      </c>
      <c r="F19" s="54" t="n">
        <v>4.99048675927598</v>
      </c>
      <c r="G19" s="54"/>
      <c r="H19" s="55" t="n">
        <v>2.94117647058824</v>
      </c>
      <c r="I19" s="51" t="s">
        <v>179</v>
      </c>
      <c r="J19" s="52" t="s">
        <v>180</v>
      </c>
      <c r="K19" s="53" t="n">
        <v>1</v>
      </c>
      <c r="L19" s="54" t="n">
        <v>4.32619511139952</v>
      </c>
      <c r="M19" s="54" t="n">
        <v>3.58744394618834</v>
      </c>
      <c r="N19" s="55" t="n">
        <v>1.25</v>
      </c>
      <c r="O19" s="51" t="s">
        <v>141</v>
      </c>
      <c r="P19" s="52" t="s">
        <v>142</v>
      </c>
      <c r="Q19" s="53" t="n">
        <v>2</v>
      </c>
      <c r="R19" s="54" t="n">
        <v>9.37229082218421</v>
      </c>
      <c r="S19" s="54" t="n">
        <v>2.91007268585902</v>
      </c>
      <c r="T19" s="56" t="n">
        <v>3.57142857142857</v>
      </c>
    </row>
    <row r="20" s="28" customFormat="true" ht="32.1" hidden="false" customHeight="true" outlineLevel="0" collapsed="false">
      <c r="A20" s="50" t="n">
        <v>10</v>
      </c>
      <c r="B20" s="51" t="s">
        <v>119</v>
      </c>
      <c r="C20" s="52" t="s">
        <v>120</v>
      </c>
      <c r="D20" s="53" t="n">
        <v>2</v>
      </c>
      <c r="E20" s="54" t="n">
        <v>8.65239022279905</v>
      </c>
      <c r="F20" s="54" t="n">
        <v>4.38001017996855</v>
      </c>
      <c r="G20" s="54" t="s">
        <v>121</v>
      </c>
      <c r="H20" s="55" t="n">
        <v>1.47058823529412</v>
      </c>
      <c r="I20" s="51" t="s">
        <v>139</v>
      </c>
      <c r="J20" s="52" t="s">
        <v>140</v>
      </c>
      <c r="K20" s="53" t="n">
        <v>1</v>
      </c>
      <c r="L20" s="54" t="n">
        <v>4.32619511139952</v>
      </c>
      <c r="M20" s="54" t="n">
        <v>2.8993288590604</v>
      </c>
      <c r="N20" s="55" t="n">
        <v>1.25</v>
      </c>
      <c r="O20" s="51" t="s">
        <v>115</v>
      </c>
      <c r="P20" s="52" t="s">
        <v>116</v>
      </c>
      <c r="Q20" s="53" t="n">
        <v>1</v>
      </c>
      <c r="R20" s="54" t="n">
        <v>4.68614541109211</v>
      </c>
      <c r="S20" s="54" t="n">
        <v>1.49875104079933</v>
      </c>
      <c r="T20" s="56" t="n">
        <v>1.7857142857142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6</v>
      </c>
      <c r="E21" s="61" t="n">
        <v>58.4867673688828</v>
      </c>
      <c r="F21" s="61" t="n">
        <v>31.0563883077622</v>
      </c>
      <c r="G21" s="61"/>
      <c r="H21" s="62" t="n">
        <v>19.1176470588235</v>
      </c>
      <c r="I21" s="58"/>
      <c r="J21" s="59" t="s">
        <v>46</v>
      </c>
      <c r="K21" s="60" t="n">
        <v>9</v>
      </c>
      <c r="L21" s="61" t="n">
        <v>38.9357560025957</v>
      </c>
      <c r="M21" s="61" t="n">
        <v>21.0579168316814</v>
      </c>
      <c r="N21" s="62" t="n">
        <v>11.25</v>
      </c>
      <c r="O21" s="58"/>
      <c r="P21" s="59" t="s">
        <v>46</v>
      </c>
      <c r="Q21" s="60" t="n">
        <v>8</v>
      </c>
      <c r="R21" s="61" t="n">
        <v>37.4891632887369</v>
      </c>
      <c r="S21" s="61" t="n">
        <v>17.1916707275136</v>
      </c>
      <c r="T21" s="61" t="n">
        <v>14.2857142857143</v>
      </c>
    </row>
    <row r="22" s="28" customFormat="true" ht="32.1" hidden="false" customHeight="true" outlineLevel="0" collapsed="false">
      <c r="A22" s="50" t="n">
        <v>11</v>
      </c>
      <c r="B22" s="51" t="s">
        <v>147</v>
      </c>
      <c r="C22" s="52" t="s">
        <v>148</v>
      </c>
      <c r="D22" s="53" t="n">
        <v>3</v>
      </c>
      <c r="E22" s="54" t="n">
        <v>6.74847315794801</v>
      </c>
      <c r="F22" s="54" t="n">
        <v>3.30894288240842</v>
      </c>
      <c r="G22" s="54"/>
      <c r="H22" s="55" t="n">
        <v>2.20588235294118</v>
      </c>
      <c r="I22" s="51" t="s">
        <v>124</v>
      </c>
      <c r="J22" s="52" t="s">
        <v>125</v>
      </c>
      <c r="K22" s="53" t="n">
        <v>1</v>
      </c>
      <c r="L22" s="54" t="n">
        <v>4.32619511139952</v>
      </c>
      <c r="M22" s="54" t="n">
        <v>2.03408466190214</v>
      </c>
      <c r="N22" s="55" t="n">
        <v>1.25</v>
      </c>
      <c r="O22" s="51" t="s">
        <v>122</v>
      </c>
      <c r="P22" s="52" t="s">
        <v>123</v>
      </c>
      <c r="Q22" s="53" t="n">
        <v>1</v>
      </c>
      <c r="R22" s="54" t="n">
        <v>4.68614541109211</v>
      </c>
      <c r="S22" s="54" t="n">
        <v>1.08303249097473</v>
      </c>
      <c r="T22" s="56" t="n">
        <v>1.78571428571429</v>
      </c>
    </row>
    <row r="23" s="28" customFormat="true" ht="32.1" hidden="false" customHeight="true" outlineLevel="0" collapsed="false">
      <c r="A23" s="50" t="n">
        <v>12</v>
      </c>
      <c r="B23" s="51" t="s">
        <v>141</v>
      </c>
      <c r="C23" s="52" t="s">
        <v>142</v>
      </c>
      <c r="D23" s="53" t="n">
        <v>3</v>
      </c>
      <c r="E23" s="54" t="n">
        <v>6.74847315794801</v>
      </c>
      <c r="F23" s="54" t="n">
        <v>2.40990034978587</v>
      </c>
      <c r="G23" s="54"/>
      <c r="H23" s="55" t="n">
        <v>2.20588235294118</v>
      </c>
      <c r="I23" s="51" t="s">
        <v>149</v>
      </c>
      <c r="J23" s="52" t="s">
        <v>150</v>
      </c>
      <c r="K23" s="53" t="n">
        <v>1</v>
      </c>
      <c r="L23" s="54" t="n">
        <v>4.32619511139952</v>
      </c>
      <c r="M23" s="54" t="n">
        <v>2.8993288590604</v>
      </c>
      <c r="N23" s="55" t="n">
        <v>1.25</v>
      </c>
      <c r="O23" s="51" t="s">
        <v>124</v>
      </c>
      <c r="P23" s="52" t="s">
        <v>125</v>
      </c>
      <c r="Q23" s="53" t="n">
        <v>1</v>
      </c>
      <c r="R23" s="54" t="n">
        <v>4.68614541109211</v>
      </c>
      <c r="S23" s="54" t="n">
        <v>1.08303249097473</v>
      </c>
      <c r="T23" s="56" t="n">
        <v>1.78571428571429</v>
      </c>
    </row>
    <row r="24" s="28" customFormat="true" ht="32.1" hidden="false" customHeight="true" outlineLevel="0" collapsed="false">
      <c r="A24" s="50" t="n">
        <v>13</v>
      </c>
      <c r="B24" s="51" t="s">
        <v>137</v>
      </c>
      <c r="C24" s="52" t="s">
        <v>138</v>
      </c>
      <c r="D24" s="53" t="n">
        <v>3</v>
      </c>
      <c r="E24" s="54" t="n">
        <v>6.74847315794801</v>
      </c>
      <c r="F24" s="54" t="n">
        <v>4.50295480335095</v>
      </c>
      <c r="G24" s="54"/>
      <c r="H24" s="55" t="n">
        <v>2.20588235294118</v>
      </c>
      <c r="I24" s="51" t="s">
        <v>181</v>
      </c>
      <c r="J24" s="52" t="s">
        <v>182</v>
      </c>
      <c r="K24" s="53" t="n">
        <v>1</v>
      </c>
      <c r="L24" s="54" t="n">
        <v>4.32619511139952</v>
      </c>
      <c r="M24" s="54" t="n">
        <v>2.23789832157626</v>
      </c>
      <c r="N24" s="55" t="n">
        <v>1.25</v>
      </c>
      <c r="O24" s="51" t="s">
        <v>143</v>
      </c>
      <c r="P24" s="52" t="s">
        <v>144</v>
      </c>
      <c r="Q24" s="53" t="n">
        <v>1</v>
      </c>
      <c r="R24" s="54" t="n">
        <v>4.68614541109211</v>
      </c>
      <c r="S24" s="54" t="n">
        <v>2.12239122744959</v>
      </c>
      <c r="T24" s="56" t="n">
        <v>1.78571428571429</v>
      </c>
    </row>
    <row r="25" s="28" customFormat="true" ht="32.1" hidden="false" customHeight="true" outlineLevel="0" collapsed="false">
      <c r="A25" s="50" t="n">
        <v>14</v>
      </c>
      <c r="B25" s="51" t="s">
        <v>127</v>
      </c>
      <c r="C25" s="52" t="s">
        <v>128</v>
      </c>
      <c r="D25" s="53" t="n">
        <v>1</v>
      </c>
      <c r="E25" s="54" t="n">
        <v>4.68614541109211</v>
      </c>
      <c r="F25" s="54" t="n">
        <v>3.3457249070632</v>
      </c>
      <c r="G25" s="54" t="s">
        <v>126</v>
      </c>
      <c r="H25" s="55" t="n">
        <v>0.735294117647059</v>
      </c>
      <c r="I25" s="51" t="s">
        <v>153</v>
      </c>
      <c r="J25" s="52" t="s">
        <v>154</v>
      </c>
      <c r="K25" s="53" t="n">
        <v>1</v>
      </c>
      <c r="L25" s="54" t="n">
        <v>4.32619511139952</v>
      </c>
      <c r="M25" s="54" t="n">
        <v>2.94314381270903</v>
      </c>
      <c r="N25" s="55" t="n">
        <v>1.25</v>
      </c>
      <c r="O25" s="51" t="s">
        <v>153</v>
      </c>
      <c r="P25" s="52" t="s">
        <v>154</v>
      </c>
      <c r="Q25" s="53" t="n">
        <v>1</v>
      </c>
      <c r="R25" s="54" t="n">
        <v>4.68614541109211</v>
      </c>
      <c r="S25" s="54" t="n">
        <v>2.12239122744959</v>
      </c>
      <c r="T25" s="56" t="n">
        <v>1.78571428571429</v>
      </c>
    </row>
    <row r="26" s="28" customFormat="true" ht="32.1" hidden="false" customHeight="true" outlineLevel="0" collapsed="false">
      <c r="A26" s="57" t="n">
        <v>15</v>
      </c>
      <c r="B26" s="63" t="s">
        <v>124</v>
      </c>
      <c r="C26" s="59" t="s">
        <v>125</v>
      </c>
      <c r="D26" s="64" t="n">
        <v>2</v>
      </c>
      <c r="E26" s="61" t="n">
        <v>4.49898210529868</v>
      </c>
      <c r="F26" s="61" t="n">
        <v>1.7435709254175</v>
      </c>
      <c r="G26" s="61"/>
      <c r="H26" s="62" t="n">
        <v>1.47058823529412</v>
      </c>
      <c r="I26" s="63" t="s">
        <v>141</v>
      </c>
      <c r="J26" s="59" t="s">
        <v>142</v>
      </c>
      <c r="K26" s="65" t="n">
        <v>1</v>
      </c>
      <c r="L26" s="61" t="n">
        <v>4.32619511139952</v>
      </c>
      <c r="M26" s="61" t="n">
        <v>1.83206106870229</v>
      </c>
      <c r="N26" s="62" t="n">
        <v>1.25</v>
      </c>
      <c r="O26" s="63" t="s">
        <v>127</v>
      </c>
      <c r="P26" s="59" t="s">
        <v>128</v>
      </c>
      <c r="Q26" s="65" t="n">
        <v>1</v>
      </c>
      <c r="R26" s="61" t="n">
        <v>4.68614541109211</v>
      </c>
      <c r="S26" s="61" t="n">
        <v>3.3457249070632</v>
      </c>
      <c r="T26" s="61" t="n">
        <v>1.7857142857142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14</v>
      </c>
      <c r="E10" s="54" t="n">
        <v>322.074840022037</v>
      </c>
      <c r="F10" s="54" t="n">
        <v>139.64845472943</v>
      </c>
      <c r="G10" s="54"/>
      <c r="H10" s="55" t="n">
        <v>100</v>
      </c>
      <c r="I10" s="51" t="s">
        <v>24</v>
      </c>
      <c r="J10" s="52" t="s">
        <v>25</v>
      </c>
      <c r="K10" s="53" t="n">
        <v>73</v>
      </c>
      <c r="L10" s="54" t="n">
        <v>387.638062871708</v>
      </c>
      <c r="M10" s="54" t="n">
        <v>182.646676022487</v>
      </c>
      <c r="N10" s="55" t="n">
        <v>100</v>
      </c>
      <c r="O10" s="51" t="s">
        <v>24</v>
      </c>
      <c r="P10" s="52" t="s">
        <v>25</v>
      </c>
      <c r="Q10" s="53" t="n">
        <v>41</v>
      </c>
      <c r="R10" s="54" t="n">
        <v>247.532224469466</v>
      </c>
      <c r="S10" s="54" t="n">
        <v>97.620690980312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24</v>
      </c>
      <c r="E11" s="54" t="n">
        <v>67.8052294783235</v>
      </c>
      <c r="F11" s="54" t="n">
        <v>29.0655863333776</v>
      </c>
      <c r="G11" s="54"/>
      <c r="H11" s="55" t="n">
        <v>21.0526315789474</v>
      </c>
      <c r="I11" s="51" t="s">
        <v>111</v>
      </c>
      <c r="J11" s="52" t="s">
        <v>112</v>
      </c>
      <c r="K11" s="53" t="n">
        <v>14</v>
      </c>
      <c r="L11" s="54" t="n">
        <v>74.3415463041631</v>
      </c>
      <c r="M11" s="54" t="n">
        <v>35.414447876434</v>
      </c>
      <c r="N11" s="55" t="n">
        <v>19.1780821917808</v>
      </c>
      <c r="O11" s="51" t="s">
        <v>111</v>
      </c>
      <c r="P11" s="52" t="s">
        <v>112</v>
      </c>
      <c r="Q11" s="53" t="n">
        <v>10</v>
      </c>
      <c r="R11" s="54" t="n">
        <v>60.3737132852356</v>
      </c>
      <c r="S11" s="54" t="n">
        <v>21.3040942089204</v>
      </c>
      <c r="T11" s="56" t="n">
        <v>24.390243902439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20</v>
      </c>
      <c r="E12" s="54" t="n">
        <v>56.5043578986029</v>
      </c>
      <c r="F12" s="54" t="n">
        <v>21.2944915624676</v>
      </c>
      <c r="G12" s="54"/>
      <c r="H12" s="55" t="n">
        <v>17.5438596491228</v>
      </c>
      <c r="I12" s="51" t="s">
        <v>109</v>
      </c>
      <c r="J12" s="52" t="s">
        <v>110</v>
      </c>
      <c r="K12" s="53" t="n">
        <v>13</v>
      </c>
      <c r="L12" s="54" t="n">
        <v>69.0314358538658</v>
      </c>
      <c r="M12" s="54" t="n">
        <v>29.4041610485406</v>
      </c>
      <c r="N12" s="55" t="n">
        <v>17.8082191780822</v>
      </c>
      <c r="O12" s="51" t="s">
        <v>109</v>
      </c>
      <c r="P12" s="52" t="s">
        <v>110</v>
      </c>
      <c r="Q12" s="53" t="n">
        <v>7</v>
      </c>
      <c r="R12" s="54" t="n">
        <v>42.2615992996649</v>
      </c>
      <c r="S12" s="54" t="n">
        <v>13.9132984366269</v>
      </c>
      <c r="T12" s="56" t="n">
        <v>17.0731707317073</v>
      </c>
    </row>
    <row r="13" s="28" customFormat="true" ht="32.1" hidden="false" customHeight="true" outlineLevel="0" collapsed="false">
      <c r="A13" s="50" t="n">
        <v>3</v>
      </c>
      <c r="B13" s="51" t="s">
        <v>113</v>
      </c>
      <c r="C13" s="52" t="s">
        <v>114</v>
      </c>
      <c r="D13" s="53" t="n">
        <v>14</v>
      </c>
      <c r="E13" s="54" t="n">
        <v>39.5530505290221</v>
      </c>
      <c r="F13" s="54" t="n">
        <v>13.822238963672</v>
      </c>
      <c r="G13" s="54"/>
      <c r="H13" s="55" t="n">
        <v>12.280701754386</v>
      </c>
      <c r="I13" s="51" t="s">
        <v>115</v>
      </c>
      <c r="J13" s="52" t="s">
        <v>116</v>
      </c>
      <c r="K13" s="53" t="n">
        <v>10</v>
      </c>
      <c r="L13" s="54" t="n">
        <v>53.1011045029737</v>
      </c>
      <c r="M13" s="54" t="n">
        <v>28.1551596574117</v>
      </c>
      <c r="N13" s="55" t="n">
        <v>13.6986301369863</v>
      </c>
      <c r="O13" s="51" t="s">
        <v>113</v>
      </c>
      <c r="P13" s="52" t="s">
        <v>114</v>
      </c>
      <c r="Q13" s="53" t="n">
        <v>6</v>
      </c>
      <c r="R13" s="54" t="n">
        <v>36.2242279711414</v>
      </c>
      <c r="S13" s="54" t="n">
        <v>12.0060541228992</v>
      </c>
      <c r="T13" s="56" t="n">
        <v>14.6341463414634</v>
      </c>
    </row>
    <row r="14" s="28" customFormat="true" ht="32.1" hidden="false" customHeight="true" outlineLevel="0" collapsed="false">
      <c r="A14" s="50" t="n">
        <v>4</v>
      </c>
      <c r="B14" s="51" t="s">
        <v>115</v>
      </c>
      <c r="C14" s="52" t="s">
        <v>116</v>
      </c>
      <c r="D14" s="53" t="n">
        <v>11</v>
      </c>
      <c r="E14" s="54" t="n">
        <v>31.0773968442316</v>
      </c>
      <c r="F14" s="54" t="n">
        <v>16.347806285573</v>
      </c>
      <c r="G14" s="54"/>
      <c r="H14" s="55" t="n">
        <v>9.64912280701755</v>
      </c>
      <c r="I14" s="51" t="s">
        <v>113</v>
      </c>
      <c r="J14" s="52" t="s">
        <v>114</v>
      </c>
      <c r="K14" s="53" t="n">
        <v>8</v>
      </c>
      <c r="L14" s="54" t="n">
        <v>42.4808836023789</v>
      </c>
      <c r="M14" s="54" t="n">
        <v>17.3051005395988</v>
      </c>
      <c r="N14" s="55" t="n">
        <v>10.958904109589</v>
      </c>
      <c r="O14" s="51" t="s">
        <v>127</v>
      </c>
      <c r="P14" s="52" t="s">
        <v>128</v>
      </c>
      <c r="Q14" s="53" t="n">
        <v>3</v>
      </c>
      <c r="R14" s="54" t="n">
        <v>18.1121139855707</v>
      </c>
      <c r="S14" s="54" t="n">
        <v>9.17273597820968</v>
      </c>
      <c r="T14" s="56" t="n">
        <v>7.31707317073171</v>
      </c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4</v>
      </c>
      <c r="E15" s="54" t="n">
        <v>21.2404418011895</v>
      </c>
      <c r="F15" s="54" t="n">
        <v>9.01124804518022</v>
      </c>
      <c r="G15" s="54" t="s">
        <v>121</v>
      </c>
      <c r="H15" s="55" t="n">
        <v>3.50877192982456</v>
      </c>
      <c r="I15" s="51" t="s">
        <v>122</v>
      </c>
      <c r="J15" s="52" t="s">
        <v>123</v>
      </c>
      <c r="K15" s="53" t="n">
        <v>5</v>
      </c>
      <c r="L15" s="54" t="n">
        <v>26.5505522514868</v>
      </c>
      <c r="M15" s="54" t="n">
        <v>12.963236444352</v>
      </c>
      <c r="N15" s="55" t="n">
        <v>6.84931506849315</v>
      </c>
      <c r="O15" s="51" t="s">
        <v>129</v>
      </c>
      <c r="P15" s="52" t="s">
        <v>130</v>
      </c>
      <c r="Q15" s="53" t="n">
        <v>2</v>
      </c>
      <c r="R15" s="54" t="n">
        <v>12.0747426570471</v>
      </c>
      <c r="S15" s="54" t="n">
        <v>6.20557495027105</v>
      </c>
      <c r="T15" s="56" t="n">
        <v>4.87804878048781</v>
      </c>
    </row>
    <row r="16" s="28" customFormat="true" ht="32.1" hidden="false" customHeight="true" outlineLevel="0" collapsed="false">
      <c r="A16" s="50" t="n">
        <v>6</v>
      </c>
      <c r="B16" s="51" t="s">
        <v>127</v>
      </c>
      <c r="C16" s="52" t="s">
        <v>128</v>
      </c>
      <c r="D16" s="53" t="n">
        <v>3</v>
      </c>
      <c r="E16" s="54" t="n">
        <v>18.1121139855707</v>
      </c>
      <c r="F16" s="54" t="n">
        <v>9.17273597820968</v>
      </c>
      <c r="G16" s="54" t="s">
        <v>126</v>
      </c>
      <c r="H16" s="55" t="n">
        <v>2.63157894736842</v>
      </c>
      <c r="I16" s="51" t="s">
        <v>119</v>
      </c>
      <c r="J16" s="52" t="s">
        <v>120</v>
      </c>
      <c r="K16" s="53" t="n">
        <v>4</v>
      </c>
      <c r="L16" s="54" t="n">
        <v>21.2404418011895</v>
      </c>
      <c r="M16" s="54" t="n">
        <v>9.01124804518022</v>
      </c>
      <c r="N16" s="55" t="n">
        <v>5.47945205479452</v>
      </c>
      <c r="O16" s="51" t="s">
        <v>117</v>
      </c>
      <c r="P16" s="52" t="s">
        <v>118</v>
      </c>
      <c r="Q16" s="53" t="n">
        <v>2</v>
      </c>
      <c r="R16" s="54" t="n">
        <v>12.0747426570471</v>
      </c>
      <c r="S16" s="54" t="n">
        <v>4.01599066744811</v>
      </c>
      <c r="T16" s="56" t="n">
        <v>4.87804878048781</v>
      </c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6</v>
      </c>
      <c r="E17" s="54" t="n">
        <v>16.9513073695809</v>
      </c>
      <c r="F17" s="54" t="n">
        <v>7.46920345419486</v>
      </c>
      <c r="G17" s="54"/>
      <c r="H17" s="55" t="n">
        <v>5.26315789473684</v>
      </c>
      <c r="I17" s="51" t="s">
        <v>124</v>
      </c>
      <c r="J17" s="52" t="s">
        <v>125</v>
      </c>
      <c r="K17" s="53" t="n">
        <v>3</v>
      </c>
      <c r="L17" s="54" t="n">
        <v>15.9303313508921</v>
      </c>
      <c r="M17" s="54" t="n">
        <v>7.17149724300522</v>
      </c>
      <c r="N17" s="55" t="n">
        <v>4.10958904109589</v>
      </c>
      <c r="O17" s="51" t="s">
        <v>135</v>
      </c>
      <c r="P17" s="52" t="s">
        <v>136</v>
      </c>
      <c r="Q17" s="53" t="n">
        <v>2</v>
      </c>
      <c r="R17" s="54" t="n">
        <v>12.0747426570471</v>
      </c>
      <c r="S17" s="54" t="n">
        <v>3.74678198444685</v>
      </c>
      <c r="T17" s="56" t="n">
        <v>4.87804878048781</v>
      </c>
    </row>
    <row r="18" s="28" customFormat="true" ht="32.1" hidden="false" customHeight="true" outlineLevel="0" collapsed="false">
      <c r="A18" s="50" t="n">
        <v>8</v>
      </c>
      <c r="B18" s="51" t="s">
        <v>117</v>
      </c>
      <c r="C18" s="52" t="s">
        <v>118</v>
      </c>
      <c r="D18" s="53" t="n">
        <v>2</v>
      </c>
      <c r="E18" s="54" t="n">
        <v>12.0747426570471</v>
      </c>
      <c r="F18" s="54" t="n">
        <v>4.01599066744811</v>
      </c>
      <c r="G18" s="54" t="s">
        <v>126</v>
      </c>
      <c r="H18" s="55" t="n">
        <v>1.75438596491228</v>
      </c>
      <c r="I18" s="51" t="s">
        <v>139</v>
      </c>
      <c r="J18" s="52" t="s">
        <v>140</v>
      </c>
      <c r="K18" s="53" t="n">
        <v>2</v>
      </c>
      <c r="L18" s="54" t="n">
        <v>10.6202209005947</v>
      </c>
      <c r="M18" s="54" t="n">
        <v>6.39772141906221</v>
      </c>
      <c r="N18" s="55" t="n">
        <v>2.73972602739726</v>
      </c>
      <c r="O18" s="51" t="s">
        <v>115</v>
      </c>
      <c r="P18" s="52" t="s">
        <v>116</v>
      </c>
      <c r="Q18" s="53" t="n">
        <v>1</v>
      </c>
      <c r="R18" s="54" t="n">
        <v>6.03737132852356</v>
      </c>
      <c r="S18" s="54" t="n">
        <v>3.13167259786477</v>
      </c>
      <c r="T18" s="56" t="n">
        <v>2.4390243902439</v>
      </c>
    </row>
    <row r="19" s="28" customFormat="true" ht="32.1" hidden="false" customHeight="true" outlineLevel="0" collapsed="false">
      <c r="A19" s="50" t="n">
        <v>9</v>
      </c>
      <c r="B19" s="51" t="s">
        <v>124</v>
      </c>
      <c r="C19" s="52" t="s">
        <v>125</v>
      </c>
      <c r="D19" s="53" t="n">
        <v>4</v>
      </c>
      <c r="E19" s="54" t="n">
        <v>11.3008715797206</v>
      </c>
      <c r="F19" s="54" t="n">
        <v>4.26362965681262</v>
      </c>
      <c r="G19" s="54"/>
      <c r="H19" s="55" t="n">
        <v>3.50877192982456</v>
      </c>
      <c r="I19" s="51" t="s">
        <v>129</v>
      </c>
      <c r="J19" s="52" t="s">
        <v>130</v>
      </c>
      <c r="K19" s="53" t="n">
        <v>2</v>
      </c>
      <c r="L19" s="54" t="n">
        <v>10.6202209005947</v>
      </c>
      <c r="M19" s="54" t="n">
        <v>3.81954193574265</v>
      </c>
      <c r="N19" s="55" t="n">
        <v>2.73972602739726</v>
      </c>
      <c r="O19" s="51" t="s">
        <v>122</v>
      </c>
      <c r="P19" s="52" t="s">
        <v>123</v>
      </c>
      <c r="Q19" s="53" t="n">
        <v>1</v>
      </c>
      <c r="R19" s="54" t="n">
        <v>6.03737132852356</v>
      </c>
      <c r="S19" s="54" t="n">
        <v>1.04529616724739</v>
      </c>
      <c r="T19" s="56" t="n">
        <v>2.4390243902439</v>
      </c>
    </row>
    <row r="20" s="28" customFormat="true" ht="32.1" hidden="false" customHeight="true" outlineLevel="0" collapsed="false">
      <c r="A20" s="50" t="n">
        <v>10</v>
      </c>
      <c r="B20" s="51" t="s">
        <v>129</v>
      </c>
      <c r="C20" s="52" t="s">
        <v>130</v>
      </c>
      <c r="D20" s="53" t="n">
        <v>4</v>
      </c>
      <c r="E20" s="54" t="n">
        <v>11.3008715797206</v>
      </c>
      <c r="F20" s="54" t="n">
        <v>4.21959166380342</v>
      </c>
      <c r="G20" s="54"/>
      <c r="H20" s="55" t="n">
        <v>3.50877192982456</v>
      </c>
      <c r="I20" s="51" t="s">
        <v>135</v>
      </c>
      <c r="J20" s="52" t="s">
        <v>136</v>
      </c>
      <c r="K20" s="53" t="n">
        <v>2</v>
      </c>
      <c r="L20" s="54" t="n">
        <v>10.6202209005947</v>
      </c>
      <c r="M20" s="54" t="n">
        <v>5.45475904558033</v>
      </c>
      <c r="N20" s="55" t="n">
        <v>2.73972602739726</v>
      </c>
      <c r="O20" s="51" t="s">
        <v>124</v>
      </c>
      <c r="P20" s="52" t="s">
        <v>125</v>
      </c>
      <c r="Q20" s="53" t="n">
        <v>1</v>
      </c>
      <c r="R20" s="54" t="n">
        <v>6.03737132852356</v>
      </c>
      <c r="S20" s="54" t="n">
        <v>1.40955364134691</v>
      </c>
      <c r="T20" s="56" t="n">
        <v>2.439024390243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2</v>
      </c>
      <c r="E21" s="61" t="n">
        <v>62.1547936884632</v>
      </c>
      <c r="F21" s="61" t="n">
        <v>32.8857189534981</v>
      </c>
      <c r="G21" s="61"/>
      <c r="H21" s="62" t="n">
        <v>19.2982456140351</v>
      </c>
      <c r="I21" s="58"/>
      <c r="J21" s="59" t="s">
        <v>46</v>
      </c>
      <c r="K21" s="60" t="n">
        <v>10</v>
      </c>
      <c r="L21" s="61" t="n">
        <v>53.1011045029737</v>
      </c>
      <c r="M21" s="61" t="n">
        <v>27.5498027675789</v>
      </c>
      <c r="N21" s="62" t="n">
        <v>13.6986301369863</v>
      </c>
      <c r="O21" s="58"/>
      <c r="P21" s="59" t="s">
        <v>46</v>
      </c>
      <c r="Q21" s="60" t="n">
        <v>6</v>
      </c>
      <c r="R21" s="61" t="n">
        <v>36.2242279711414</v>
      </c>
      <c r="S21" s="61" t="n">
        <v>21.6696382250311</v>
      </c>
      <c r="T21" s="61" t="n">
        <v>14.6341463414634</v>
      </c>
    </row>
    <row r="22" s="28" customFormat="true" ht="32.1" hidden="false" customHeight="true" outlineLevel="0" collapsed="false">
      <c r="A22" s="50" t="n">
        <v>11</v>
      </c>
      <c r="B22" s="51" t="s">
        <v>135</v>
      </c>
      <c r="C22" s="52" t="s">
        <v>136</v>
      </c>
      <c r="D22" s="53" t="n">
        <v>4</v>
      </c>
      <c r="E22" s="54" t="n">
        <v>11.3008715797206</v>
      </c>
      <c r="F22" s="54" t="n">
        <v>4.68932037750487</v>
      </c>
      <c r="G22" s="54"/>
      <c r="H22" s="55" t="n">
        <v>3.50877192982456</v>
      </c>
      <c r="I22" s="51" t="s">
        <v>137</v>
      </c>
      <c r="J22" s="52" t="s">
        <v>138</v>
      </c>
      <c r="K22" s="53" t="n">
        <v>2</v>
      </c>
      <c r="L22" s="54" t="n">
        <v>10.6202209005947</v>
      </c>
      <c r="M22" s="54" t="n">
        <v>4.70915579722356</v>
      </c>
      <c r="N22" s="55" t="n">
        <v>2.73972602739726</v>
      </c>
      <c r="O22" s="51" t="s">
        <v>158</v>
      </c>
      <c r="P22" s="52" t="s">
        <v>159</v>
      </c>
      <c r="Q22" s="53" t="n">
        <v>1</v>
      </c>
      <c r="R22" s="54" t="n">
        <v>6.03737132852356</v>
      </c>
      <c r="S22" s="54" t="n">
        <v>14.6382978723404</v>
      </c>
      <c r="T22" s="56" t="n">
        <v>2.4390243902439</v>
      </c>
    </row>
    <row r="23" s="28" customFormat="true" ht="32.1" hidden="false" customHeight="true" outlineLevel="0" collapsed="false">
      <c r="A23" s="50" t="n">
        <v>12</v>
      </c>
      <c r="B23" s="51" t="s">
        <v>137</v>
      </c>
      <c r="C23" s="52" t="s">
        <v>138</v>
      </c>
      <c r="D23" s="53" t="n">
        <v>3</v>
      </c>
      <c r="E23" s="54" t="n">
        <v>8.47565368479044</v>
      </c>
      <c r="F23" s="54" t="n">
        <v>3.41421027838483</v>
      </c>
      <c r="G23" s="54"/>
      <c r="H23" s="55" t="n">
        <v>2.63157894736842</v>
      </c>
      <c r="I23" s="51" t="s">
        <v>143</v>
      </c>
      <c r="J23" s="52" t="s">
        <v>144</v>
      </c>
      <c r="K23" s="53" t="n">
        <v>1</v>
      </c>
      <c r="L23" s="54" t="n">
        <v>5.31011045029737</v>
      </c>
      <c r="M23" s="54" t="n">
        <v>2.31394621638524</v>
      </c>
      <c r="N23" s="55" t="n">
        <v>1.36986301369863</v>
      </c>
      <c r="O23" s="51" t="s">
        <v>153</v>
      </c>
      <c r="P23" s="52" t="s">
        <v>154</v>
      </c>
      <c r="Q23" s="53" t="n">
        <v>1</v>
      </c>
      <c r="R23" s="54" t="n">
        <v>6.03737132852356</v>
      </c>
      <c r="S23" s="54" t="n">
        <v>1.04529616724739</v>
      </c>
      <c r="T23" s="56" t="n">
        <v>2.4390243902439</v>
      </c>
    </row>
    <row r="24" s="28" customFormat="true" ht="32.1" hidden="false" customHeight="true" outlineLevel="0" collapsed="false">
      <c r="A24" s="50" t="n">
        <v>13</v>
      </c>
      <c r="B24" s="51" t="s">
        <v>139</v>
      </c>
      <c r="C24" s="52" t="s">
        <v>140</v>
      </c>
      <c r="D24" s="53" t="n">
        <v>2</v>
      </c>
      <c r="E24" s="54" t="n">
        <v>5.65043578986029</v>
      </c>
      <c r="F24" s="54" t="n">
        <v>3.2496557137975</v>
      </c>
      <c r="G24" s="54"/>
      <c r="H24" s="55" t="n">
        <v>1.75438596491228</v>
      </c>
      <c r="I24" s="51" t="s">
        <v>149</v>
      </c>
      <c r="J24" s="52" t="s">
        <v>150</v>
      </c>
      <c r="K24" s="53" t="n">
        <v>1</v>
      </c>
      <c r="L24" s="54" t="n">
        <v>5.31011045029737</v>
      </c>
      <c r="M24" s="54" t="n">
        <v>2.49169435215947</v>
      </c>
      <c r="N24" s="55" t="n">
        <v>1.36986301369863</v>
      </c>
      <c r="O24" s="51" t="s">
        <v>147</v>
      </c>
      <c r="P24" s="52" t="s">
        <v>148</v>
      </c>
      <c r="Q24" s="53" t="n">
        <v>1</v>
      </c>
      <c r="R24" s="54" t="n">
        <v>6.03737132852356</v>
      </c>
      <c r="S24" s="54" t="n">
        <v>1.04529616724739</v>
      </c>
      <c r="T24" s="56" t="n">
        <v>2.4390243902439</v>
      </c>
    </row>
    <row r="25" s="28" customFormat="true" ht="32.1" hidden="false" customHeight="true" outlineLevel="0" collapsed="false">
      <c r="A25" s="50" t="n">
        <v>14</v>
      </c>
      <c r="B25" s="51" t="s">
        <v>184</v>
      </c>
      <c r="C25" s="52" t="s">
        <v>185</v>
      </c>
      <c r="D25" s="53" t="n">
        <v>1</v>
      </c>
      <c r="E25" s="54" t="n">
        <v>5.31011045029737</v>
      </c>
      <c r="F25" s="54" t="n">
        <v>8.38677849037987</v>
      </c>
      <c r="G25" s="54" t="s">
        <v>121</v>
      </c>
      <c r="H25" s="55" t="n">
        <v>0.87719298245614</v>
      </c>
      <c r="I25" s="51" t="s">
        <v>184</v>
      </c>
      <c r="J25" s="52" t="s">
        <v>185</v>
      </c>
      <c r="K25" s="53" t="n">
        <v>1</v>
      </c>
      <c r="L25" s="54" t="n">
        <v>5.31011045029737</v>
      </c>
      <c r="M25" s="54" t="n">
        <v>8.38677849037987</v>
      </c>
      <c r="N25" s="55" t="n">
        <v>1.36986301369863</v>
      </c>
      <c r="O25" s="51" t="s">
        <v>137</v>
      </c>
      <c r="P25" s="52" t="s">
        <v>138</v>
      </c>
      <c r="Q25" s="53" t="n">
        <v>1</v>
      </c>
      <c r="R25" s="54" t="n">
        <v>6.03737132852356</v>
      </c>
      <c r="S25" s="54" t="n">
        <v>1.40955364134691</v>
      </c>
      <c r="T25" s="56" t="n">
        <v>2.4390243902439</v>
      </c>
    </row>
    <row r="26" s="28" customFormat="true" ht="32.1" hidden="false" customHeight="true" outlineLevel="0" collapsed="false">
      <c r="A26" s="57" t="n">
        <v>15</v>
      </c>
      <c r="B26" s="63" t="s">
        <v>143</v>
      </c>
      <c r="C26" s="59" t="s">
        <v>144</v>
      </c>
      <c r="D26" s="64" t="n">
        <v>1</v>
      </c>
      <c r="E26" s="61" t="n">
        <v>2.82521789493015</v>
      </c>
      <c r="F26" s="61" t="n">
        <v>1.30075584461241</v>
      </c>
      <c r="G26" s="61"/>
      <c r="H26" s="62" t="n">
        <v>0.87719298245614</v>
      </c>
      <c r="I26" s="63" t="s">
        <v>141</v>
      </c>
      <c r="J26" s="59" t="s">
        <v>142</v>
      </c>
      <c r="K26" s="65" t="n">
        <v>1</v>
      </c>
      <c r="L26" s="61" t="n">
        <v>5.31011045029737</v>
      </c>
      <c r="M26" s="61" t="n">
        <v>2.10280373831776</v>
      </c>
      <c r="N26" s="62" t="n">
        <v>1.36986301369863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61</v>
      </c>
      <c r="E10" s="54" t="n">
        <v>318.995947182638</v>
      </c>
      <c r="F10" s="54" t="n">
        <v>133.176167463038</v>
      </c>
      <c r="G10" s="54"/>
      <c r="H10" s="55" t="n">
        <v>100</v>
      </c>
      <c r="I10" s="51" t="s">
        <v>24</v>
      </c>
      <c r="J10" s="52" t="s">
        <v>25</v>
      </c>
      <c r="K10" s="53" t="n">
        <v>43</v>
      </c>
      <c r="L10" s="54" t="n">
        <v>423.332512921487</v>
      </c>
      <c r="M10" s="54" t="n">
        <v>189.6482360372</v>
      </c>
      <c r="N10" s="55" t="n">
        <v>100</v>
      </c>
      <c r="O10" s="51" t="s">
        <v>24</v>
      </c>
      <c r="P10" s="52" t="s">
        <v>25</v>
      </c>
      <c r="Q10" s="53" t="n">
        <v>18</v>
      </c>
      <c r="R10" s="54" t="n">
        <v>200.780814277747</v>
      </c>
      <c r="S10" s="54" t="n">
        <v>73.595184837570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11</v>
      </c>
      <c r="E11" s="54" t="n">
        <v>57.5238593280167</v>
      </c>
      <c r="F11" s="54" t="n">
        <v>20.9147326134549</v>
      </c>
      <c r="G11" s="54"/>
      <c r="H11" s="55" t="n">
        <v>18.0327868852459</v>
      </c>
      <c r="I11" s="51" t="s">
        <v>109</v>
      </c>
      <c r="J11" s="52" t="s">
        <v>110</v>
      </c>
      <c r="K11" s="53" t="n">
        <v>8</v>
      </c>
      <c r="L11" s="54" t="n">
        <v>78.7595372877184</v>
      </c>
      <c r="M11" s="54" t="n">
        <v>30.0231483039508</v>
      </c>
      <c r="N11" s="55" t="n">
        <v>18.6046511627907</v>
      </c>
      <c r="O11" s="51" t="s">
        <v>113</v>
      </c>
      <c r="P11" s="52" t="s">
        <v>114</v>
      </c>
      <c r="Q11" s="53" t="n">
        <v>3</v>
      </c>
      <c r="R11" s="54" t="n">
        <v>33.4634690462911</v>
      </c>
      <c r="S11" s="54" t="n">
        <v>8.50464639715305</v>
      </c>
      <c r="T11" s="56" t="n">
        <v>16.6666666666667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8</v>
      </c>
      <c r="E12" s="54" t="n">
        <v>41.8355340567395</v>
      </c>
      <c r="F12" s="54" t="n">
        <v>15.4436783163339</v>
      </c>
      <c r="G12" s="54"/>
      <c r="H12" s="55" t="n">
        <v>13.1147540983607</v>
      </c>
      <c r="I12" s="51" t="s">
        <v>115</v>
      </c>
      <c r="J12" s="52" t="s">
        <v>116</v>
      </c>
      <c r="K12" s="53" t="n">
        <v>6</v>
      </c>
      <c r="L12" s="54" t="n">
        <v>59.0696529657888</v>
      </c>
      <c r="M12" s="54" t="n">
        <v>36.8166350594761</v>
      </c>
      <c r="N12" s="55" t="n">
        <v>13.953488372093</v>
      </c>
      <c r="O12" s="51" t="s">
        <v>109</v>
      </c>
      <c r="P12" s="52" t="s">
        <v>110</v>
      </c>
      <c r="Q12" s="53" t="n">
        <v>3</v>
      </c>
      <c r="R12" s="54" t="n">
        <v>33.4634690462911</v>
      </c>
      <c r="S12" s="54" t="n">
        <v>10.5427195638473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6</v>
      </c>
      <c r="E13" s="54" t="n">
        <v>31.3766505425546</v>
      </c>
      <c r="F13" s="54" t="n">
        <v>19.4994070168319</v>
      </c>
      <c r="G13" s="54"/>
      <c r="H13" s="55" t="n">
        <v>9.83606557377049</v>
      </c>
      <c r="I13" s="51" t="s">
        <v>111</v>
      </c>
      <c r="J13" s="52" t="s">
        <v>112</v>
      </c>
      <c r="K13" s="53" t="n">
        <v>6</v>
      </c>
      <c r="L13" s="54" t="n">
        <v>59.0696529657888</v>
      </c>
      <c r="M13" s="54" t="n">
        <v>24.8995274507365</v>
      </c>
      <c r="N13" s="55" t="n">
        <v>13.953488372093</v>
      </c>
      <c r="O13" s="51" t="s">
        <v>111</v>
      </c>
      <c r="P13" s="52" t="s">
        <v>112</v>
      </c>
      <c r="Q13" s="53" t="n">
        <v>2</v>
      </c>
      <c r="R13" s="54" t="n">
        <v>22.3089793641941</v>
      </c>
      <c r="S13" s="54" t="n">
        <v>4.8190696904486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6</v>
      </c>
      <c r="E14" s="54" t="n">
        <v>31.3766505425546</v>
      </c>
      <c r="F14" s="54" t="n">
        <v>11.214173387115</v>
      </c>
      <c r="G14" s="54"/>
      <c r="H14" s="55" t="n">
        <v>9.83606557377049</v>
      </c>
      <c r="I14" s="51" t="s">
        <v>122</v>
      </c>
      <c r="J14" s="52" t="s">
        <v>123</v>
      </c>
      <c r="K14" s="53" t="n">
        <v>5</v>
      </c>
      <c r="L14" s="54" t="n">
        <v>49.224710804824</v>
      </c>
      <c r="M14" s="54" t="n">
        <v>22.6907636822976</v>
      </c>
      <c r="N14" s="55" t="n">
        <v>11.6279069767442</v>
      </c>
      <c r="O14" s="51" t="s">
        <v>117</v>
      </c>
      <c r="P14" s="52" t="s">
        <v>118</v>
      </c>
      <c r="Q14" s="53" t="n">
        <v>2</v>
      </c>
      <c r="R14" s="54" t="n">
        <v>22.3089793641941</v>
      </c>
      <c r="S14" s="54" t="n">
        <v>11.3933795227098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3</v>
      </c>
      <c r="E15" s="54" t="n">
        <v>29.5348264828944</v>
      </c>
      <c r="F15" s="54" t="n">
        <v>8.56614343850748</v>
      </c>
      <c r="G15" s="54" t="s">
        <v>121</v>
      </c>
      <c r="H15" s="55" t="n">
        <v>4.91803278688525</v>
      </c>
      <c r="I15" s="51" t="s">
        <v>113</v>
      </c>
      <c r="J15" s="52" t="s">
        <v>114</v>
      </c>
      <c r="K15" s="53" t="n">
        <v>3</v>
      </c>
      <c r="L15" s="54" t="n">
        <v>29.5348264828944</v>
      </c>
      <c r="M15" s="54" t="n">
        <v>12.3217099314397</v>
      </c>
      <c r="N15" s="55" t="n">
        <v>6.97674418604651</v>
      </c>
      <c r="O15" s="51" t="s">
        <v>127</v>
      </c>
      <c r="P15" s="52" t="s">
        <v>128</v>
      </c>
      <c r="Q15" s="53" t="n">
        <v>2</v>
      </c>
      <c r="R15" s="54" t="n">
        <v>22.3089793641941</v>
      </c>
      <c r="S15" s="54" t="n">
        <v>19.5396842459589</v>
      </c>
      <c r="T15" s="56" t="n">
        <v>11.1111111111111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5</v>
      </c>
      <c r="E16" s="54" t="n">
        <v>26.1472087854622</v>
      </c>
      <c r="F16" s="54" t="n">
        <v>11.7563772434751</v>
      </c>
      <c r="G16" s="54"/>
      <c r="H16" s="55" t="n">
        <v>8.19672131147541</v>
      </c>
      <c r="I16" s="51" t="s">
        <v>119</v>
      </c>
      <c r="J16" s="52" t="s">
        <v>120</v>
      </c>
      <c r="K16" s="53" t="n">
        <v>3</v>
      </c>
      <c r="L16" s="54" t="n">
        <v>29.5348264828944</v>
      </c>
      <c r="M16" s="54" t="n">
        <v>8.56614343850748</v>
      </c>
      <c r="N16" s="55" t="n">
        <v>6.97674418604651</v>
      </c>
      <c r="O16" s="51" t="s">
        <v>124</v>
      </c>
      <c r="P16" s="52" t="s">
        <v>125</v>
      </c>
      <c r="Q16" s="53" t="n">
        <v>1</v>
      </c>
      <c r="R16" s="54" t="n">
        <v>11.154489682097</v>
      </c>
      <c r="S16" s="54" t="n">
        <v>2.31065468549422</v>
      </c>
      <c r="T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117</v>
      </c>
      <c r="C17" s="52" t="s">
        <v>118</v>
      </c>
      <c r="D17" s="53" t="n">
        <v>2</v>
      </c>
      <c r="E17" s="54" t="n">
        <v>22.3089793641941</v>
      </c>
      <c r="F17" s="54" t="n">
        <v>11.3933795227098</v>
      </c>
      <c r="G17" s="54" t="s">
        <v>126</v>
      </c>
      <c r="H17" s="55" t="n">
        <v>3.27868852459016</v>
      </c>
      <c r="I17" s="51" t="s">
        <v>133</v>
      </c>
      <c r="J17" s="52" t="s">
        <v>134</v>
      </c>
      <c r="K17" s="53" t="n">
        <v>2</v>
      </c>
      <c r="L17" s="54" t="n">
        <v>19.6898843219296</v>
      </c>
      <c r="M17" s="54" t="n">
        <v>5.54093335447387</v>
      </c>
      <c r="N17" s="55" t="n">
        <v>4.65116279069768</v>
      </c>
      <c r="O17" s="51" t="s">
        <v>158</v>
      </c>
      <c r="P17" s="52" t="s">
        <v>159</v>
      </c>
      <c r="Q17" s="53" t="n">
        <v>1</v>
      </c>
      <c r="R17" s="54" t="n">
        <v>11.154489682097</v>
      </c>
      <c r="S17" s="54" t="n">
        <v>2.31065468549422</v>
      </c>
      <c r="T17" s="56" t="n">
        <v>5.55555555555556</v>
      </c>
    </row>
    <row r="18" s="28" customFormat="true" ht="32.1" hidden="false" customHeight="true" outlineLevel="0" collapsed="false">
      <c r="A18" s="50" t="n">
        <v>8</v>
      </c>
      <c r="B18" s="51" t="s">
        <v>127</v>
      </c>
      <c r="C18" s="52" t="s">
        <v>128</v>
      </c>
      <c r="D18" s="53" t="n">
        <v>2</v>
      </c>
      <c r="E18" s="54" t="n">
        <v>22.3089793641941</v>
      </c>
      <c r="F18" s="54" t="n">
        <v>19.5396842459589</v>
      </c>
      <c r="G18" s="54" t="s">
        <v>126</v>
      </c>
      <c r="H18" s="55" t="n">
        <v>3.27868852459016</v>
      </c>
      <c r="I18" s="51" t="s">
        <v>145</v>
      </c>
      <c r="J18" s="52" t="s">
        <v>146</v>
      </c>
      <c r="K18" s="53" t="n">
        <v>2</v>
      </c>
      <c r="L18" s="54" t="n">
        <v>19.6898843219296</v>
      </c>
      <c r="M18" s="54" t="n">
        <v>14.6197483867973</v>
      </c>
      <c r="N18" s="55" t="n">
        <v>4.65116279069768</v>
      </c>
      <c r="O18" s="51" t="s">
        <v>153</v>
      </c>
      <c r="P18" s="52" t="s">
        <v>154</v>
      </c>
      <c r="Q18" s="53" t="n">
        <v>1</v>
      </c>
      <c r="R18" s="54" t="n">
        <v>11.154489682097</v>
      </c>
      <c r="S18" s="54" t="n">
        <v>1.39049826187717</v>
      </c>
      <c r="T18" s="56" t="n">
        <v>5.55555555555556</v>
      </c>
    </row>
    <row r="19" s="28" customFormat="true" ht="32.1" hidden="false" customHeight="true" outlineLevel="0" collapsed="false">
      <c r="A19" s="50" t="n">
        <v>9</v>
      </c>
      <c r="B19" s="51" t="s">
        <v>158</v>
      </c>
      <c r="C19" s="52" t="s">
        <v>159</v>
      </c>
      <c r="D19" s="53" t="n">
        <v>2</v>
      </c>
      <c r="E19" s="54" t="n">
        <v>10.4588835141849</v>
      </c>
      <c r="F19" s="54" t="n">
        <v>3.78056584667365</v>
      </c>
      <c r="G19" s="54"/>
      <c r="H19" s="55" t="n">
        <v>3.27868852459016</v>
      </c>
      <c r="I19" s="51" t="s">
        <v>135</v>
      </c>
      <c r="J19" s="52" t="s">
        <v>136</v>
      </c>
      <c r="K19" s="53" t="n">
        <v>2</v>
      </c>
      <c r="L19" s="54" t="n">
        <v>19.6898843219296</v>
      </c>
      <c r="M19" s="54" t="n">
        <v>7.60242847275239</v>
      </c>
      <c r="N19" s="55" t="n">
        <v>4.65116279069768</v>
      </c>
      <c r="O19" s="51" t="s">
        <v>147</v>
      </c>
      <c r="P19" s="52" t="s">
        <v>148</v>
      </c>
      <c r="Q19" s="53" t="n">
        <v>1</v>
      </c>
      <c r="R19" s="54" t="n">
        <v>11.154489682097</v>
      </c>
      <c r="S19" s="54" t="n">
        <v>1.39049826187717</v>
      </c>
      <c r="T19" s="56" t="n">
        <v>5.55555555555556</v>
      </c>
    </row>
    <row r="20" s="28" customFormat="true" ht="32.1" hidden="false" customHeight="true" outlineLevel="0" collapsed="false">
      <c r="A20" s="50" t="n">
        <v>10</v>
      </c>
      <c r="B20" s="51" t="s">
        <v>133</v>
      </c>
      <c r="C20" s="52" t="s">
        <v>134</v>
      </c>
      <c r="D20" s="53" t="n">
        <v>2</v>
      </c>
      <c r="E20" s="54" t="n">
        <v>10.4588835141849</v>
      </c>
      <c r="F20" s="54" t="n">
        <v>2.20556605618197</v>
      </c>
      <c r="G20" s="54"/>
      <c r="H20" s="55" t="n">
        <v>3.27868852459016</v>
      </c>
      <c r="I20" s="51" t="s">
        <v>164</v>
      </c>
      <c r="J20" s="52" t="s">
        <v>165</v>
      </c>
      <c r="K20" s="53" t="n">
        <v>1</v>
      </c>
      <c r="L20" s="54" t="n">
        <v>9.84494216096481</v>
      </c>
      <c r="M20" s="54" t="n">
        <v>4.46590223295112</v>
      </c>
      <c r="N20" s="55" t="n">
        <v>2.32558139534884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4</v>
      </c>
      <c r="E21" s="61" t="n">
        <v>73.212184599294</v>
      </c>
      <c r="F21" s="61" t="n">
        <v>31.1947378134227</v>
      </c>
      <c r="G21" s="61"/>
      <c r="H21" s="62" t="n">
        <v>22.9508196721311</v>
      </c>
      <c r="I21" s="58"/>
      <c r="J21" s="59" t="s">
        <v>46</v>
      </c>
      <c r="K21" s="60" t="n">
        <v>5</v>
      </c>
      <c r="L21" s="61" t="n">
        <v>49.224710804824</v>
      </c>
      <c r="M21" s="61" t="n">
        <v>22.1012957238171</v>
      </c>
      <c r="N21" s="62" t="n">
        <v>11.6279069767442</v>
      </c>
      <c r="O21" s="58"/>
      <c r="P21" s="59" t="s">
        <v>46</v>
      </c>
      <c r="Q21" s="60" t="n">
        <v>2</v>
      </c>
      <c r="R21" s="61" t="n">
        <v>22.3089793641941</v>
      </c>
      <c r="S21" s="61" t="n">
        <v>11.3933795227098</v>
      </c>
      <c r="T21" s="61" t="n">
        <v>11.1111111111111</v>
      </c>
    </row>
    <row r="22" s="28" customFormat="true" ht="32.1" hidden="false" customHeight="true" outlineLevel="0" collapsed="false">
      <c r="A22" s="50" t="n">
        <v>11</v>
      </c>
      <c r="B22" s="51" t="s">
        <v>145</v>
      </c>
      <c r="C22" s="52" t="s">
        <v>146</v>
      </c>
      <c r="D22" s="53" t="n">
        <v>2</v>
      </c>
      <c r="E22" s="54" t="n">
        <v>10.4588835141849</v>
      </c>
      <c r="F22" s="54" t="n">
        <v>8.08713929511001</v>
      </c>
      <c r="G22" s="54"/>
      <c r="H22" s="55" t="n">
        <v>3.27868852459016</v>
      </c>
      <c r="I22" s="51" t="s">
        <v>129</v>
      </c>
      <c r="J22" s="52" t="s">
        <v>130</v>
      </c>
      <c r="K22" s="53" t="n">
        <v>1</v>
      </c>
      <c r="L22" s="54" t="n">
        <v>9.84494216096481</v>
      </c>
      <c r="M22" s="54" t="n">
        <v>4.37956204379562</v>
      </c>
      <c r="N22" s="55" t="n">
        <v>2.32558139534884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5</v>
      </c>
      <c r="C23" s="52" t="s">
        <v>136</v>
      </c>
      <c r="D23" s="53" t="n">
        <v>2</v>
      </c>
      <c r="E23" s="54" t="n">
        <v>10.4588835141849</v>
      </c>
      <c r="F23" s="54" t="n">
        <v>3.36604456661108</v>
      </c>
      <c r="G23" s="54"/>
      <c r="H23" s="55" t="n">
        <v>3.27868852459016</v>
      </c>
      <c r="I23" s="51" t="s">
        <v>149</v>
      </c>
      <c r="J23" s="52" t="s">
        <v>150</v>
      </c>
      <c r="K23" s="53" t="n">
        <v>1</v>
      </c>
      <c r="L23" s="54" t="n">
        <v>9.84494216096481</v>
      </c>
      <c r="M23" s="54" t="n">
        <v>4.37956204379562</v>
      </c>
      <c r="N23" s="55" t="n">
        <v>2.32558139534884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84</v>
      </c>
      <c r="C24" s="52" t="s">
        <v>185</v>
      </c>
      <c r="D24" s="53" t="n">
        <v>1</v>
      </c>
      <c r="E24" s="54" t="n">
        <v>9.84494216096481</v>
      </c>
      <c r="F24" s="54" t="n">
        <v>4.77922077922078</v>
      </c>
      <c r="G24" s="54" t="s">
        <v>121</v>
      </c>
      <c r="H24" s="55" t="n">
        <v>1.63934426229508</v>
      </c>
      <c r="I24" s="51" t="s">
        <v>158</v>
      </c>
      <c r="J24" s="52" t="s">
        <v>159</v>
      </c>
      <c r="K24" s="53" t="n">
        <v>1</v>
      </c>
      <c r="L24" s="54" t="n">
        <v>9.84494216096481</v>
      </c>
      <c r="M24" s="54" t="n">
        <v>5.08670520231214</v>
      </c>
      <c r="N24" s="55" t="n">
        <v>2.32558139534884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4</v>
      </c>
      <c r="C25" s="52" t="s">
        <v>125</v>
      </c>
      <c r="D25" s="53" t="n">
        <v>1</v>
      </c>
      <c r="E25" s="54" t="n">
        <v>5.22944175709243</v>
      </c>
      <c r="F25" s="54" t="n">
        <v>1.31004366812227</v>
      </c>
      <c r="G25" s="54"/>
      <c r="H25" s="55" t="n">
        <v>1.63934426229508</v>
      </c>
      <c r="I25" s="51" t="s">
        <v>184</v>
      </c>
      <c r="J25" s="52" t="s">
        <v>185</v>
      </c>
      <c r="K25" s="53" t="n">
        <v>1</v>
      </c>
      <c r="L25" s="54" t="n">
        <v>9.84494216096481</v>
      </c>
      <c r="M25" s="54" t="n">
        <v>4.77922077922078</v>
      </c>
      <c r="N25" s="55" t="n">
        <v>2.32558139534884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4</v>
      </c>
      <c r="C26" s="59" t="s">
        <v>165</v>
      </c>
      <c r="D26" s="64" t="n">
        <v>1</v>
      </c>
      <c r="E26" s="61" t="n">
        <v>5.22944175709243</v>
      </c>
      <c r="F26" s="61" t="n">
        <v>2.50338294993234</v>
      </c>
      <c r="G26" s="61"/>
      <c r="H26" s="62" t="n">
        <v>1.63934426229508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35</v>
      </c>
      <c r="E10" s="54" t="n">
        <v>308.478759034021</v>
      </c>
      <c r="F10" s="54" t="n">
        <v>146.304255861696</v>
      </c>
      <c r="G10" s="54"/>
      <c r="H10" s="55" t="n">
        <v>100</v>
      </c>
      <c r="I10" s="51" t="s">
        <v>24</v>
      </c>
      <c r="J10" s="52" t="s">
        <v>25</v>
      </c>
      <c r="K10" s="53" t="n">
        <v>24</v>
      </c>
      <c r="L10" s="54" t="n">
        <v>391.932718216706</v>
      </c>
      <c r="M10" s="54" t="n">
        <v>214.34589734704</v>
      </c>
      <c r="N10" s="55" t="n">
        <v>100</v>
      </c>
      <c r="O10" s="51" t="s">
        <v>24</v>
      </c>
      <c r="P10" s="52" t="s">
        <v>25</v>
      </c>
      <c r="Q10" s="53" t="n">
        <v>11</v>
      </c>
      <c r="R10" s="54" t="n">
        <v>210.627094303495</v>
      </c>
      <c r="S10" s="54" t="n">
        <v>80.746648318566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6</v>
      </c>
      <c r="E11" s="54" t="n">
        <v>52.8820729772607</v>
      </c>
      <c r="F11" s="54" t="n">
        <v>24.6290105264435</v>
      </c>
      <c r="G11" s="54"/>
      <c r="H11" s="55" t="n">
        <v>17.1428571428571</v>
      </c>
      <c r="I11" s="51" t="s">
        <v>111</v>
      </c>
      <c r="J11" s="52" t="s">
        <v>112</v>
      </c>
      <c r="K11" s="53" t="n">
        <v>5</v>
      </c>
      <c r="L11" s="54" t="n">
        <v>81.6526496284805</v>
      </c>
      <c r="M11" s="54" t="n">
        <v>44.5306815963658</v>
      </c>
      <c r="N11" s="55" t="n">
        <v>20.8333333333333</v>
      </c>
      <c r="O11" s="51" t="s">
        <v>113</v>
      </c>
      <c r="P11" s="52" t="s">
        <v>114</v>
      </c>
      <c r="Q11" s="53" t="n">
        <v>4</v>
      </c>
      <c r="R11" s="54" t="n">
        <v>76.5916706558162</v>
      </c>
      <c r="S11" s="54" t="n">
        <v>23.2623524961255</v>
      </c>
      <c r="T11" s="56" t="n">
        <v>36.3636363636364</v>
      </c>
    </row>
    <row r="12" s="28" customFormat="true" ht="32.1" hidden="false" customHeight="true" outlineLevel="0" collapsed="false">
      <c r="A12" s="50" t="n">
        <v>2</v>
      </c>
      <c r="B12" s="51" t="s">
        <v>119</v>
      </c>
      <c r="C12" s="52" t="s">
        <v>120</v>
      </c>
      <c r="D12" s="53" t="n">
        <v>3</v>
      </c>
      <c r="E12" s="54" t="n">
        <v>48.9915897770883</v>
      </c>
      <c r="F12" s="54" t="n">
        <v>18.75</v>
      </c>
      <c r="G12" s="54" t="s">
        <v>121</v>
      </c>
      <c r="H12" s="55" t="n">
        <v>8.57142857142857</v>
      </c>
      <c r="I12" s="51" t="s">
        <v>109</v>
      </c>
      <c r="J12" s="52" t="s">
        <v>110</v>
      </c>
      <c r="K12" s="53" t="n">
        <v>5</v>
      </c>
      <c r="L12" s="54" t="n">
        <v>81.6526496284805</v>
      </c>
      <c r="M12" s="54" t="n">
        <v>44.6072551625766</v>
      </c>
      <c r="N12" s="55" t="n">
        <v>20.8333333333333</v>
      </c>
      <c r="O12" s="51" t="s">
        <v>124</v>
      </c>
      <c r="P12" s="52" t="s">
        <v>125</v>
      </c>
      <c r="Q12" s="53" t="n">
        <v>1</v>
      </c>
      <c r="R12" s="54" t="n">
        <v>19.147917663954</v>
      </c>
      <c r="S12" s="54" t="n">
        <v>10.1321585903084</v>
      </c>
      <c r="T12" s="56" t="n">
        <v>9.09090909090909</v>
      </c>
    </row>
    <row r="13" s="28" customFormat="true" ht="32.1" hidden="false" customHeight="true" outlineLevel="0" collapsed="false">
      <c r="A13" s="50" t="n">
        <v>3</v>
      </c>
      <c r="B13" s="51" t="s">
        <v>111</v>
      </c>
      <c r="C13" s="52" t="s">
        <v>112</v>
      </c>
      <c r="D13" s="53" t="n">
        <v>5</v>
      </c>
      <c r="E13" s="54" t="n">
        <v>44.0683941477173</v>
      </c>
      <c r="F13" s="54" t="n">
        <v>22.1893799619913</v>
      </c>
      <c r="G13" s="54"/>
      <c r="H13" s="55" t="n">
        <v>14.2857142857143</v>
      </c>
      <c r="I13" s="51" t="s">
        <v>115</v>
      </c>
      <c r="J13" s="52" t="s">
        <v>116</v>
      </c>
      <c r="K13" s="53" t="n">
        <v>4</v>
      </c>
      <c r="L13" s="54" t="n">
        <v>65.3221197027844</v>
      </c>
      <c r="M13" s="54" t="n">
        <v>29.4699664773893</v>
      </c>
      <c r="N13" s="55" t="n">
        <v>16.6666666666667</v>
      </c>
      <c r="O13" s="51" t="s">
        <v>109</v>
      </c>
      <c r="P13" s="52" t="s">
        <v>110</v>
      </c>
      <c r="Q13" s="53" t="n">
        <v>1</v>
      </c>
      <c r="R13" s="54" t="n">
        <v>19.147917663954</v>
      </c>
      <c r="S13" s="54" t="n">
        <v>4.98614958448754</v>
      </c>
      <c r="T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115</v>
      </c>
      <c r="C14" s="52" t="s">
        <v>116</v>
      </c>
      <c r="D14" s="53" t="n">
        <v>4</v>
      </c>
      <c r="E14" s="54" t="n">
        <v>35.2547153181738</v>
      </c>
      <c r="F14" s="54" t="n">
        <v>15.3492121628227</v>
      </c>
      <c r="G14" s="54"/>
      <c r="H14" s="55" t="n">
        <v>11.4285714285714</v>
      </c>
      <c r="I14" s="51" t="s">
        <v>129</v>
      </c>
      <c r="J14" s="52" t="s">
        <v>130</v>
      </c>
      <c r="K14" s="53" t="n">
        <v>3</v>
      </c>
      <c r="L14" s="54" t="n">
        <v>48.9915897770883</v>
      </c>
      <c r="M14" s="54" t="n">
        <v>36.0478844355769</v>
      </c>
      <c r="N14" s="55" t="n">
        <v>12.5</v>
      </c>
      <c r="O14" s="51" t="s">
        <v>117</v>
      </c>
      <c r="P14" s="52" t="s">
        <v>118</v>
      </c>
      <c r="Q14" s="53" t="n">
        <v>1</v>
      </c>
      <c r="R14" s="54" t="n">
        <v>19.147917663954</v>
      </c>
      <c r="S14" s="54" t="n">
        <v>10.1321585903084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113</v>
      </c>
      <c r="C15" s="52" t="s">
        <v>114</v>
      </c>
      <c r="D15" s="53" t="n">
        <v>4</v>
      </c>
      <c r="E15" s="54" t="n">
        <v>35.2547153181738</v>
      </c>
      <c r="F15" s="54" t="n">
        <v>11.632043065438</v>
      </c>
      <c r="G15" s="54"/>
      <c r="H15" s="55" t="n">
        <v>11.4285714285714</v>
      </c>
      <c r="I15" s="51" t="s">
        <v>119</v>
      </c>
      <c r="J15" s="52" t="s">
        <v>120</v>
      </c>
      <c r="K15" s="53" t="n">
        <v>3</v>
      </c>
      <c r="L15" s="54" t="n">
        <v>48.9915897770883</v>
      </c>
      <c r="M15" s="54" t="n">
        <v>18.75</v>
      </c>
      <c r="N15" s="55" t="n">
        <v>12.5</v>
      </c>
      <c r="O15" s="51" t="s">
        <v>127</v>
      </c>
      <c r="P15" s="52" t="s">
        <v>128</v>
      </c>
      <c r="Q15" s="53" t="n">
        <v>1</v>
      </c>
      <c r="R15" s="54" t="n">
        <v>19.147917663954</v>
      </c>
      <c r="S15" s="54" t="n">
        <v>8.94800483675937</v>
      </c>
      <c r="T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129</v>
      </c>
      <c r="C16" s="52" t="s">
        <v>130</v>
      </c>
      <c r="D16" s="53" t="n">
        <v>3</v>
      </c>
      <c r="E16" s="54" t="n">
        <v>26.4410364886304</v>
      </c>
      <c r="F16" s="54" t="n">
        <v>18.4264405211205</v>
      </c>
      <c r="G16" s="54"/>
      <c r="H16" s="55" t="n">
        <v>8.57142857142857</v>
      </c>
      <c r="I16" s="51" t="s">
        <v>122</v>
      </c>
      <c r="J16" s="52" t="s">
        <v>123</v>
      </c>
      <c r="K16" s="53" t="n">
        <v>1</v>
      </c>
      <c r="L16" s="54" t="n">
        <v>16.3305299256961</v>
      </c>
      <c r="M16" s="54" t="n">
        <v>15.2249134948097</v>
      </c>
      <c r="N16" s="55" t="n">
        <v>4.16666666666667</v>
      </c>
      <c r="O16" s="51" t="s">
        <v>135</v>
      </c>
      <c r="P16" s="52" t="s">
        <v>136</v>
      </c>
      <c r="Q16" s="53" t="n">
        <v>1</v>
      </c>
      <c r="R16" s="54" t="n">
        <v>19.147917663954</v>
      </c>
      <c r="S16" s="54" t="n">
        <v>4.98614958448754</v>
      </c>
      <c r="T16" s="56" t="n">
        <v>9.09090909090909</v>
      </c>
    </row>
    <row r="17" s="28" customFormat="true" ht="32.1" hidden="false" customHeight="true" outlineLevel="0" collapsed="false">
      <c r="A17" s="50" t="n">
        <v>7</v>
      </c>
      <c r="B17" s="51" t="s">
        <v>117</v>
      </c>
      <c r="C17" s="52" t="s">
        <v>118</v>
      </c>
      <c r="D17" s="53" t="n">
        <v>1</v>
      </c>
      <c r="E17" s="54" t="n">
        <v>19.147917663954</v>
      </c>
      <c r="F17" s="54" t="n">
        <v>10.1321585903084</v>
      </c>
      <c r="G17" s="54" t="s">
        <v>126</v>
      </c>
      <c r="H17" s="55" t="n">
        <v>2.85714285714286</v>
      </c>
      <c r="I17" s="51" t="s">
        <v>147</v>
      </c>
      <c r="J17" s="52" t="s">
        <v>148</v>
      </c>
      <c r="K17" s="53" t="n">
        <v>1</v>
      </c>
      <c r="L17" s="54" t="n">
        <v>16.3305299256961</v>
      </c>
      <c r="M17" s="54" t="n">
        <v>4.24028268551237</v>
      </c>
      <c r="N17" s="55" t="n">
        <v>4.16666666666667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27</v>
      </c>
      <c r="C18" s="52" t="s">
        <v>128</v>
      </c>
      <c r="D18" s="53" t="n">
        <v>1</v>
      </c>
      <c r="E18" s="54" t="n">
        <v>19.147917663954</v>
      </c>
      <c r="F18" s="54" t="n">
        <v>8.94800483675937</v>
      </c>
      <c r="G18" s="54" t="s">
        <v>126</v>
      </c>
      <c r="H18" s="55" t="n">
        <v>2.85714285714286</v>
      </c>
      <c r="I18" s="51" t="s">
        <v>133</v>
      </c>
      <c r="J18" s="52" t="s">
        <v>134</v>
      </c>
      <c r="K18" s="53" t="n">
        <v>1</v>
      </c>
      <c r="L18" s="54" t="n">
        <v>16.3305299256961</v>
      </c>
      <c r="M18" s="54" t="n">
        <v>6.25</v>
      </c>
      <c r="N18" s="55" t="n">
        <v>4.1666666666666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5</v>
      </c>
      <c r="C19" s="52" t="s">
        <v>136</v>
      </c>
      <c r="D19" s="53" t="n">
        <v>2</v>
      </c>
      <c r="E19" s="54" t="n">
        <v>17.6273576590869</v>
      </c>
      <c r="F19" s="54" t="n">
        <v>11.3116606900456</v>
      </c>
      <c r="G19" s="54"/>
      <c r="H19" s="55" t="n">
        <v>5.71428571428571</v>
      </c>
      <c r="I19" s="51" t="s">
        <v>135</v>
      </c>
      <c r="J19" s="52" t="s">
        <v>136</v>
      </c>
      <c r="K19" s="53" t="n">
        <v>1</v>
      </c>
      <c r="L19" s="54" t="n">
        <v>16.3305299256961</v>
      </c>
      <c r="M19" s="54" t="n">
        <v>15.2249134948097</v>
      </c>
      <c r="N19" s="55" t="n">
        <v>4.1666666666666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22</v>
      </c>
      <c r="C20" s="52" t="s">
        <v>123</v>
      </c>
      <c r="D20" s="53" t="n">
        <v>1</v>
      </c>
      <c r="E20" s="54" t="n">
        <v>8.81367882954345</v>
      </c>
      <c r="F20" s="54" t="n">
        <v>8.53816300129366</v>
      </c>
      <c r="G20" s="54"/>
      <c r="H20" s="55" t="n">
        <v>2.85714285714286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</v>
      </c>
      <c r="E21" s="61" t="n">
        <v>44.0683941477173</v>
      </c>
      <c r="F21" s="61" t="n">
        <v>17.6818789898129</v>
      </c>
      <c r="G21" s="61"/>
      <c r="H21" s="62" t="n">
        <v>14.2857142857143</v>
      </c>
      <c r="I21" s="58"/>
      <c r="J21" s="59"/>
      <c r="K21" s="60"/>
      <c r="L21" s="61"/>
      <c r="M21" s="61"/>
      <c r="N21" s="62"/>
      <c r="O21" s="58"/>
      <c r="P21" s="59" t="s">
        <v>46</v>
      </c>
      <c r="Q21" s="60" t="n">
        <v>2</v>
      </c>
      <c r="R21" s="61" t="n">
        <v>38.2958353279081</v>
      </c>
      <c r="S21" s="61" t="n">
        <v>18.2996746360896</v>
      </c>
      <c r="T21" s="61" t="n">
        <v>18.1818181818182</v>
      </c>
    </row>
    <row r="22" s="28" customFormat="true" ht="32.1" hidden="false" customHeight="true" outlineLevel="0" collapsed="false">
      <c r="A22" s="50" t="n">
        <v>11</v>
      </c>
      <c r="B22" s="51" t="s">
        <v>124</v>
      </c>
      <c r="C22" s="52" t="s">
        <v>125</v>
      </c>
      <c r="D22" s="53" t="n">
        <v>1</v>
      </c>
      <c r="E22" s="54" t="n">
        <v>8.81367882954345</v>
      </c>
      <c r="F22" s="54" t="n">
        <v>4.27509293680297</v>
      </c>
      <c r="G22" s="54"/>
      <c r="H22" s="55" t="n">
        <v>2.85714285714286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7</v>
      </c>
      <c r="C23" s="52" t="s">
        <v>148</v>
      </c>
      <c r="D23" s="53" t="n">
        <v>1</v>
      </c>
      <c r="E23" s="54" t="n">
        <v>8.81367882954345</v>
      </c>
      <c r="F23" s="54" t="n">
        <v>1.80995475113122</v>
      </c>
      <c r="G23" s="54"/>
      <c r="H23" s="55" t="n">
        <v>2.85714285714286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3</v>
      </c>
      <c r="C24" s="52" t="s">
        <v>134</v>
      </c>
      <c r="D24" s="53" t="n">
        <v>1</v>
      </c>
      <c r="E24" s="54" t="n">
        <v>8.81367882954345</v>
      </c>
      <c r="F24" s="54" t="n">
        <v>2.77349768875193</v>
      </c>
      <c r="G24" s="54"/>
      <c r="H24" s="55" t="n">
        <v>2.85714285714286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5</v>
      </c>
      <c r="E10" s="54" t="n">
        <v>326.122404609197</v>
      </c>
      <c r="F10" s="54" t="n">
        <v>166.198538758983</v>
      </c>
      <c r="G10" s="54"/>
      <c r="H10" s="55" t="n">
        <v>100</v>
      </c>
      <c r="I10" s="51" t="s">
        <v>24</v>
      </c>
      <c r="J10" s="52" t="s">
        <v>25</v>
      </c>
      <c r="K10" s="53" t="n">
        <v>13</v>
      </c>
      <c r="L10" s="54" t="n">
        <v>549.45054945055</v>
      </c>
      <c r="M10" s="54" t="n">
        <v>290.412452362821</v>
      </c>
      <c r="N10" s="55" t="n">
        <v>100</v>
      </c>
      <c r="O10" s="51" t="s">
        <v>24</v>
      </c>
      <c r="P10" s="52" t="s">
        <v>25</v>
      </c>
      <c r="Q10" s="53" t="n">
        <v>2</v>
      </c>
      <c r="R10" s="54" t="n">
        <v>89.5455563017685</v>
      </c>
      <c r="S10" s="54" t="n">
        <v>43.663639952625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1</v>
      </c>
      <c r="C11" s="52" t="s">
        <v>112</v>
      </c>
      <c r="D11" s="53" t="n">
        <v>4</v>
      </c>
      <c r="E11" s="54" t="n">
        <v>86.9659745624524</v>
      </c>
      <c r="F11" s="54" t="n">
        <v>42.2460923441699</v>
      </c>
      <c r="G11" s="54"/>
      <c r="H11" s="55" t="n">
        <v>26.6666666666667</v>
      </c>
      <c r="I11" s="51" t="s">
        <v>111</v>
      </c>
      <c r="J11" s="52" t="s">
        <v>112</v>
      </c>
      <c r="K11" s="53" t="n">
        <v>4</v>
      </c>
      <c r="L11" s="54" t="n">
        <v>169.061707523246</v>
      </c>
      <c r="M11" s="54" t="n">
        <v>79.8662836952652</v>
      </c>
      <c r="N11" s="55" t="n">
        <v>30.7692307692308</v>
      </c>
      <c r="O11" s="51" t="s">
        <v>129</v>
      </c>
      <c r="P11" s="52" t="s">
        <v>130</v>
      </c>
      <c r="Q11" s="53" t="n">
        <v>1</v>
      </c>
      <c r="R11" s="54" t="n">
        <v>44.7727781508843</v>
      </c>
      <c r="S11" s="54" t="n">
        <v>20.1342281879195</v>
      </c>
      <c r="T11" s="56" t="n">
        <v>50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4</v>
      </c>
      <c r="E12" s="54" t="n">
        <v>86.9659745624524</v>
      </c>
      <c r="F12" s="54" t="n">
        <v>48.3575202637964</v>
      </c>
      <c r="G12" s="54"/>
      <c r="H12" s="55" t="n">
        <v>26.6666666666667</v>
      </c>
      <c r="I12" s="51" t="s">
        <v>109</v>
      </c>
      <c r="J12" s="52" t="s">
        <v>110</v>
      </c>
      <c r="K12" s="53" t="n">
        <v>4</v>
      </c>
      <c r="L12" s="54" t="n">
        <v>169.061707523246</v>
      </c>
      <c r="M12" s="54" t="n">
        <v>98.0448717948718</v>
      </c>
      <c r="N12" s="55" t="n">
        <v>30.7692307692308</v>
      </c>
      <c r="O12" s="51" t="s">
        <v>137</v>
      </c>
      <c r="P12" s="52" t="s">
        <v>138</v>
      </c>
      <c r="Q12" s="53" t="n">
        <v>1</v>
      </c>
      <c r="R12" s="54" t="n">
        <v>44.7727781508843</v>
      </c>
      <c r="S12" s="54" t="n">
        <v>23.5294117647059</v>
      </c>
      <c r="T12" s="56" t="n">
        <v>50</v>
      </c>
    </row>
    <row r="13" s="28" customFormat="true" ht="32.1" hidden="false" customHeight="true" outlineLevel="0" collapsed="false">
      <c r="A13" s="50" t="n">
        <v>3</v>
      </c>
      <c r="B13" s="51" t="s">
        <v>119</v>
      </c>
      <c r="C13" s="52" t="s">
        <v>120</v>
      </c>
      <c r="D13" s="53" t="n">
        <v>1</v>
      </c>
      <c r="E13" s="54" t="n">
        <v>42.2654268808115</v>
      </c>
      <c r="F13" s="54" t="n">
        <v>27.7777777777778</v>
      </c>
      <c r="G13" s="54" t="s">
        <v>121</v>
      </c>
      <c r="H13" s="55" t="n">
        <v>6.66666666666667</v>
      </c>
      <c r="I13" s="51" t="s">
        <v>124</v>
      </c>
      <c r="J13" s="52" t="s">
        <v>125</v>
      </c>
      <c r="K13" s="53" t="n">
        <v>1</v>
      </c>
      <c r="L13" s="54" t="n">
        <v>42.2654268808115</v>
      </c>
      <c r="M13" s="54" t="n">
        <v>25.5555555555556</v>
      </c>
      <c r="N13" s="55" t="n">
        <v>7.69230769230769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1</v>
      </c>
      <c r="E14" s="54" t="n">
        <v>21.7414936406131</v>
      </c>
      <c r="F14" s="54" t="n">
        <v>13.391557496361</v>
      </c>
      <c r="G14" s="54"/>
      <c r="H14" s="55" t="n">
        <v>6.66666666666667</v>
      </c>
      <c r="I14" s="51" t="s">
        <v>113</v>
      </c>
      <c r="J14" s="52" t="s">
        <v>114</v>
      </c>
      <c r="K14" s="53" t="n">
        <v>1</v>
      </c>
      <c r="L14" s="54" t="n">
        <v>42.2654268808115</v>
      </c>
      <c r="M14" s="54" t="n">
        <v>18.75</v>
      </c>
      <c r="N14" s="55" t="n">
        <v>7.69230769230769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13</v>
      </c>
      <c r="C15" s="52" t="s">
        <v>114</v>
      </c>
      <c r="D15" s="53" t="n">
        <v>1</v>
      </c>
      <c r="E15" s="54" t="n">
        <v>21.7414936406131</v>
      </c>
      <c r="F15" s="54" t="n">
        <v>7.5</v>
      </c>
      <c r="G15" s="54"/>
      <c r="H15" s="55" t="n">
        <v>6.66666666666667</v>
      </c>
      <c r="I15" s="51" t="s">
        <v>119</v>
      </c>
      <c r="J15" s="52" t="s">
        <v>120</v>
      </c>
      <c r="K15" s="53" t="n">
        <v>1</v>
      </c>
      <c r="L15" s="54" t="n">
        <v>42.2654268808115</v>
      </c>
      <c r="M15" s="54" t="n">
        <v>27.7777777777778</v>
      </c>
      <c r="N15" s="55" t="n">
        <v>7.69230769230769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29</v>
      </c>
      <c r="C16" s="52" t="s">
        <v>130</v>
      </c>
      <c r="D16" s="53" t="n">
        <v>1</v>
      </c>
      <c r="E16" s="54" t="n">
        <v>21.7414936406131</v>
      </c>
      <c r="F16" s="54" t="n">
        <v>9.3167701863354</v>
      </c>
      <c r="G16" s="54"/>
      <c r="H16" s="55" t="n">
        <v>6.66666666666667</v>
      </c>
      <c r="I16" s="51" t="s">
        <v>133</v>
      </c>
      <c r="J16" s="52" t="s">
        <v>134</v>
      </c>
      <c r="K16" s="53" t="n">
        <v>1</v>
      </c>
      <c r="L16" s="54" t="n">
        <v>42.2654268808115</v>
      </c>
      <c r="M16" s="54" t="n">
        <v>23.0769230769231</v>
      </c>
      <c r="N16" s="55" t="n">
        <v>7.69230769230769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33</v>
      </c>
      <c r="C17" s="52" t="s">
        <v>134</v>
      </c>
      <c r="D17" s="53" t="n">
        <v>1</v>
      </c>
      <c r="E17" s="54" t="n">
        <v>21.7414936406131</v>
      </c>
      <c r="F17" s="54" t="n">
        <v>10.7142857142857</v>
      </c>
      <c r="G17" s="54"/>
      <c r="H17" s="55" t="n">
        <v>6.66666666666667</v>
      </c>
      <c r="I17" s="51" t="s">
        <v>145</v>
      </c>
      <c r="J17" s="52" t="s">
        <v>146</v>
      </c>
      <c r="K17" s="53" t="n">
        <v>1</v>
      </c>
      <c r="L17" s="54" t="n">
        <v>42.2654268808115</v>
      </c>
      <c r="M17" s="54" t="n">
        <v>17.3410404624277</v>
      </c>
      <c r="N17" s="55" t="n">
        <v>7.69230769230769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45</v>
      </c>
      <c r="C18" s="52" t="s">
        <v>146</v>
      </c>
      <c r="D18" s="53" t="n">
        <v>1</v>
      </c>
      <c r="E18" s="54" t="n">
        <v>21.7414936406131</v>
      </c>
      <c r="F18" s="54" t="n">
        <v>9.3167701863354</v>
      </c>
      <c r="G18" s="54"/>
      <c r="H18" s="55" t="n">
        <v>6.66666666666667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7</v>
      </c>
      <c r="C19" s="52" t="s">
        <v>138</v>
      </c>
      <c r="D19" s="53" t="n">
        <v>1</v>
      </c>
      <c r="E19" s="54" t="n">
        <v>21.7414936406131</v>
      </c>
      <c r="F19" s="54" t="n">
        <v>12.6436781609195</v>
      </c>
      <c r="G19" s="54"/>
      <c r="H19" s="55" t="n">
        <v>6.66666666666667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1</v>
      </c>
      <c r="E10" s="54" t="n">
        <v>197.468808904048</v>
      </c>
      <c r="F10" s="54" t="n">
        <v>124.357961827848</v>
      </c>
      <c r="G10" s="54"/>
      <c r="H10" s="55" t="n">
        <v>100</v>
      </c>
      <c r="I10" s="51" t="s">
        <v>24</v>
      </c>
      <c r="J10" s="52" t="s">
        <v>25</v>
      </c>
      <c r="K10" s="53" t="n">
        <v>4</v>
      </c>
      <c r="L10" s="54" t="n">
        <v>136.986301369863</v>
      </c>
      <c r="M10" s="54" t="n">
        <v>105.961236942624</v>
      </c>
      <c r="N10" s="55" t="n">
        <v>100</v>
      </c>
      <c r="O10" s="51" t="s">
        <v>24</v>
      </c>
      <c r="P10" s="52" t="s">
        <v>25</v>
      </c>
      <c r="Q10" s="53" t="n">
        <v>7</v>
      </c>
      <c r="R10" s="54" t="n">
        <v>264.101112997548</v>
      </c>
      <c r="S10" s="54" t="n">
        <v>143.95774938646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4</v>
      </c>
      <c r="E11" s="54" t="n">
        <v>71.806839601472</v>
      </c>
      <c r="F11" s="54" t="n">
        <v>44.419108316827</v>
      </c>
      <c r="G11" s="54"/>
      <c r="H11" s="55" t="n">
        <v>36.3636363636364</v>
      </c>
      <c r="I11" s="51" t="s">
        <v>122</v>
      </c>
      <c r="J11" s="52" t="s">
        <v>123</v>
      </c>
      <c r="K11" s="53" t="n">
        <v>1</v>
      </c>
      <c r="L11" s="54" t="n">
        <v>34.2465753424658</v>
      </c>
      <c r="M11" s="54" t="n">
        <v>19.2926045016077</v>
      </c>
      <c r="N11" s="55" t="n">
        <v>25</v>
      </c>
      <c r="O11" s="51" t="s">
        <v>109</v>
      </c>
      <c r="P11" s="52" t="s">
        <v>110</v>
      </c>
      <c r="Q11" s="53" t="n">
        <v>3</v>
      </c>
      <c r="R11" s="54" t="n">
        <v>113.186191284663</v>
      </c>
      <c r="S11" s="54" t="n">
        <v>72.7262687061682</v>
      </c>
      <c r="T11" s="56" t="n">
        <v>42.8571428571429</v>
      </c>
    </row>
    <row r="12" s="28" customFormat="true" ht="32.1" hidden="false" customHeight="true" outlineLevel="0" collapsed="false">
      <c r="A12" s="50" t="n">
        <v>2</v>
      </c>
      <c r="B12" s="51" t="s">
        <v>111</v>
      </c>
      <c r="C12" s="52" t="s">
        <v>112</v>
      </c>
      <c r="D12" s="53" t="n">
        <v>3</v>
      </c>
      <c r="E12" s="54" t="n">
        <v>53.855129701104</v>
      </c>
      <c r="F12" s="54" t="n">
        <v>27.6451146389938</v>
      </c>
      <c r="G12" s="54"/>
      <c r="H12" s="55" t="n">
        <v>27.2727272727273</v>
      </c>
      <c r="I12" s="51" t="s">
        <v>113</v>
      </c>
      <c r="J12" s="52" t="s">
        <v>114</v>
      </c>
      <c r="K12" s="53" t="n">
        <v>1</v>
      </c>
      <c r="L12" s="54" t="n">
        <v>34.2465753424658</v>
      </c>
      <c r="M12" s="54" t="n">
        <v>45.6456456456456</v>
      </c>
      <c r="N12" s="55" t="n">
        <v>25</v>
      </c>
      <c r="O12" s="51" t="s">
        <v>111</v>
      </c>
      <c r="P12" s="52" t="s">
        <v>112</v>
      </c>
      <c r="Q12" s="53" t="n">
        <v>2</v>
      </c>
      <c r="R12" s="54" t="n">
        <v>75.4574608564422</v>
      </c>
      <c r="S12" s="54" t="n">
        <v>28.679588128407</v>
      </c>
      <c r="T12" s="56" t="n">
        <v>28.5714285714286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</v>
      </c>
      <c r="E13" s="54" t="n">
        <v>17.951709900368</v>
      </c>
      <c r="F13" s="54" t="n">
        <v>11.7021276595745</v>
      </c>
      <c r="G13" s="54"/>
      <c r="H13" s="55" t="n">
        <v>9.09090909090909</v>
      </c>
      <c r="I13" s="51" t="s">
        <v>111</v>
      </c>
      <c r="J13" s="52" t="s">
        <v>112</v>
      </c>
      <c r="K13" s="53" t="n">
        <v>1</v>
      </c>
      <c r="L13" s="54" t="n">
        <v>34.2465753424658</v>
      </c>
      <c r="M13" s="54" t="n">
        <v>21.7303822937626</v>
      </c>
      <c r="N13" s="55" t="n">
        <v>25</v>
      </c>
      <c r="O13" s="51" t="s">
        <v>115</v>
      </c>
      <c r="P13" s="52" t="s">
        <v>116</v>
      </c>
      <c r="Q13" s="53" t="n">
        <v>1</v>
      </c>
      <c r="R13" s="54" t="n">
        <v>37.7287304282211</v>
      </c>
      <c r="S13" s="54" t="n">
        <v>22.2222222222222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1</v>
      </c>
      <c r="E14" s="54" t="n">
        <v>17.951709900368</v>
      </c>
      <c r="F14" s="54" t="n">
        <v>9.63081861958266</v>
      </c>
      <c r="G14" s="54"/>
      <c r="H14" s="55" t="n">
        <v>9.09090909090909</v>
      </c>
      <c r="I14" s="51" t="s">
        <v>109</v>
      </c>
      <c r="J14" s="52" t="s">
        <v>110</v>
      </c>
      <c r="K14" s="53" t="n">
        <v>1</v>
      </c>
      <c r="L14" s="54" t="n">
        <v>34.2465753424658</v>
      </c>
      <c r="M14" s="54" t="n">
        <v>19.2926045016077</v>
      </c>
      <c r="N14" s="55" t="n">
        <v>25</v>
      </c>
      <c r="O14" s="51" t="s">
        <v>124</v>
      </c>
      <c r="P14" s="52" t="s">
        <v>125</v>
      </c>
      <c r="Q14" s="53" t="n">
        <v>1</v>
      </c>
      <c r="R14" s="54" t="n">
        <v>37.7287304282211</v>
      </c>
      <c r="S14" s="54" t="n">
        <v>20.3296703296703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1</v>
      </c>
      <c r="E15" s="54" t="n">
        <v>17.951709900368</v>
      </c>
      <c r="F15" s="54" t="n">
        <v>9.21544209215442</v>
      </c>
      <c r="G15" s="54"/>
      <c r="H15" s="55" t="n">
        <v>9.09090909090909</v>
      </c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13</v>
      </c>
      <c r="C16" s="52" t="s">
        <v>114</v>
      </c>
      <c r="D16" s="53" t="n">
        <v>1</v>
      </c>
      <c r="E16" s="54" t="n">
        <v>17.951709900368</v>
      </c>
      <c r="F16" s="54" t="n">
        <v>21.7453505007153</v>
      </c>
      <c r="G16" s="54"/>
      <c r="H16" s="55" t="n">
        <v>9.09090909090909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59</v>
      </c>
      <c r="E10" s="54" t="n">
        <v>1350.79203822854</v>
      </c>
      <c r="F10" s="54" t="n">
        <v>544.208277332418</v>
      </c>
      <c r="G10" s="55" t="n">
        <v>100</v>
      </c>
      <c r="H10" s="51" t="s">
        <v>22</v>
      </c>
      <c r="I10" s="52" t="s">
        <v>23</v>
      </c>
      <c r="J10" s="53" t="n">
        <v>197</v>
      </c>
      <c r="K10" s="54" t="n">
        <v>1451.25050646433</v>
      </c>
      <c r="L10" s="54" t="n">
        <v>721.926207187668</v>
      </c>
      <c r="M10" s="55" t="n">
        <v>100</v>
      </c>
      <c r="N10" s="51" t="s">
        <v>22</v>
      </c>
      <c r="O10" s="52" t="s">
        <v>23</v>
      </c>
      <c r="P10" s="53" t="n">
        <v>162</v>
      </c>
      <c r="Q10" s="54" t="n">
        <v>1245.91424726014</v>
      </c>
      <c r="R10" s="54" t="n">
        <v>365.95766205024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36</v>
      </c>
      <c r="E11" s="54" t="n">
        <v>511.720660721677</v>
      </c>
      <c r="F11" s="54" t="n">
        <v>218.937695634005</v>
      </c>
      <c r="G11" s="55" t="n">
        <v>37.883008356546</v>
      </c>
      <c r="H11" s="51" t="s">
        <v>24</v>
      </c>
      <c r="I11" s="52" t="s">
        <v>25</v>
      </c>
      <c r="J11" s="53" t="n">
        <v>89</v>
      </c>
      <c r="K11" s="54" t="n">
        <v>655.641</v>
      </c>
      <c r="L11" s="54" t="n">
        <v>323.24203085493</v>
      </c>
      <c r="M11" s="55" t="n">
        <v>45.1776649746193</v>
      </c>
      <c r="N11" s="51" t="s">
        <v>24</v>
      </c>
      <c r="O11" s="52" t="s">
        <v>25</v>
      </c>
      <c r="P11" s="53" t="n">
        <v>47</v>
      </c>
      <c r="Q11" s="54" t="n">
        <v>361.4689</v>
      </c>
      <c r="R11" s="54" t="n">
        <v>118.592696203393</v>
      </c>
      <c r="S11" s="56" t="n">
        <v>29.0123456790123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48</v>
      </c>
      <c r="E12" s="54" t="n">
        <v>180.607292019415</v>
      </c>
      <c r="F12" s="54" t="n">
        <v>68.7602671562195</v>
      </c>
      <c r="G12" s="55" t="n">
        <v>13.3704735376045</v>
      </c>
      <c r="H12" s="51" t="s">
        <v>30</v>
      </c>
      <c r="I12" s="52" t="s">
        <v>31</v>
      </c>
      <c r="J12" s="53" t="n">
        <v>16</v>
      </c>
      <c r="K12" s="54" t="n">
        <v>117.868</v>
      </c>
      <c r="L12" s="54" t="n">
        <v>51.1744098551218</v>
      </c>
      <c r="M12" s="55" t="n">
        <v>8.12182741116751</v>
      </c>
      <c r="N12" s="51" t="s">
        <v>26</v>
      </c>
      <c r="O12" s="52" t="s">
        <v>27</v>
      </c>
      <c r="P12" s="53" t="n">
        <v>34</v>
      </c>
      <c r="Q12" s="54" t="n">
        <v>261.4881</v>
      </c>
      <c r="R12" s="54" t="n">
        <v>79.6122678738651</v>
      </c>
      <c r="S12" s="56" t="n">
        <v>20.9876543209877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26</v>
      </c>
      <c r="E13" s="54" t="n">
        <v>97.8289498438499</v>
      </c>
      <c r="F13" s="54" t="n">
        <v>33.2337472421213</v>
      </c>
      <c r="G13" s="55" t="n">
        <v>7.24233983286908</v>
      </c>
      <c r="H13" s="51" t="s">
        <v>26</v>
      </c>
      <c r="I13" s="52" t="s">
        <v>27</v>
      </c>
      <c r="J13" s="53" t="n">
        <v>14</v>
      </c>
      <c r="K13" s="54" t="n">
        <v>103.1345</v>
      </c>
      <c r="L13" s="54" t="n">
        <v>52.1043007577193</v>
      </c>
      <c r="M13" s="55" t="n">
        <v>7.10659898477157</v>
      </c>
      <c r="N13" s="51" t="s">
        <v>32</v>
      </c>
      <c r="O13" s="52" t="s">
        <v>33</v>
      </c>
      <c r="P13" s="53" t="n">
        <v>10</v>
      </c>
      <c r="Q13" s="54" t="n">
        <v>76.9082</v>
      </c>
      <c r="R13" s="54" t="n">
        <v>26.7846160968592</v>
      </c>
      <c r="S13" s="56" t="n">
        <v>6.17283950617284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20</v>
      </c>
      <c r="E14" s="54" t="n">
        <v>75.253038341423</v>
      </c>
      <c r="F14" s="54" t="n">
        <v>31.3946402938724</v>
      </c>
      <c r="G14" s="55" t="n">
        <v>5.57103064066852</v>
      </c>
      <c r="H14" s="51" t="s">
        <v>32</v>
      </c>
      <c r="I14" s="52" t="s">
        <v>33</v>
      </c>
      <c r="J14" s="53" t="n">
        <v>10</v>
      </c>
      <c r="K14" s="54" t="n">
        <v>73.6675</v>
      </c>
      <c r="L14" s="54" t="n">
        <v>35.7978065632891</v>
      </c>
      <c r="M14" s="55" t="n">
        <v>5.0761421319797</v>
      </c>
      <c r="N14" s="51" t="s">
        <v>30</v>
      </c>
      <c r="O14" s="52" t="s">
        <v>31</v>
      </c>
      <c r="P14" s="53" t="n">
        <v>10</v>
      </c>
      <c r="Q14" s="54" t="n">
        <v>76.9082</v>
      </c>
      <c r="R14" s="54" t="n">
        <v>17.1937006597912</v>
      </c>
      <c r="S14" s="56" t="n">
        <v>6.17283950617284</v>
      </c>
    </row>
    <row r="15" s="28" customFormat="true" ht="32.1" hidden="false" customHeight="true" outlineLevel="0" collapsed="false">
      <c r="A15" s="50" t="n">
        <v>5</v>
      </c>
      <c r="B15" s="51" t="s">
        <v>28</v>
      </c>
      <c r="C15" s="52" t="s">
        <v>29</v>
      </c>
      <c r="D15" s="53" t="n">
        <v>17</v>
      </c>
      <c r="E15" s="54" t="n">
        <v>63.9650825902096</v>
      </c>
      <c r="F15" s="54" t="n">
        <v>17.919144777197</v>
      </c>
      <c r="G15" s="55" t="n">
        <v>4.73537604456825</v>
      </c>
      <c r="H15" s="51" t="s">
        <v>34</v>
      </c>
      <c r="I15" s="52" t="s">
        <v>35</v>
      </c>
      <c r="J15" s="53" t="n">
        <v>10</v>
      </c>
      <c r="K15" s="54" t="n">
        <v>73.6675</v>
      </c>
      <c r="L15" s="54" t="n">
        <v>38.9841923746559</v>
      </c>
      <c r="M15" s="55" t="n">
        <v>5.0761421319797</v>
      </c>
      <c r="N15" s="51" t="s">
        <v>28</v>
      </c>
      <c r="O15" s="52" t="s">
        <v>29</v>
      </c>
      <c r="P15" s="53" t="n">
        <v>10</v>
      </c>
      <c r="Q15" s="54" t="n">
        <v>76.9082</v>
      </c>
      <c r="R15" s="54" t="n">
        <v>15.5845035379039</v>
      </c>
      <c r="S15" s="56" t="n">
        <v>6.17283950617284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12</v>
      </c>
      <c r="E16" s="54" t="n">
        <v>45.1518230048538</v>
      </c>
      <c r="F16" s="54" t="n">
        <v>16.136378153124</v>
      </c>
      <c r="G16" s="55" t="n">
        <v>3.34261838440111</v>
      </c>
      <c r="H16" s="51" t="s">
        <v>40</v>
      </c>
      <c r="I16" s="52" t="s">
        <v>41</v>
      </c>
      <c r="J16" s="53" t="n">
        <v>8</v>
      </c>
      <c r="K16" s="54" t="n">
        <v>58.934</v>
      </c>
      <c r="L16" s="54" t="n">
        <v>22.7349731985086</v>
      </c>
      <c r="M16" s="55" t="n">
        <v>4.06091370558376</v>
      </c>
      <c r="N16" s="51" t="s">
        <v>44</v>
      </c>
      <c r="O16" s="52" t="s">
        <v>45</v>
      </c>
      <c r="P16" s="53" t="n">
        <v>7</v>
      </c>
      <c r="Q16" s="54" t="n">
        <v>53.8358</v>
      </c>
      <c r="R16" s="54" t="n">
        <v>12.0109444031909</v>
      </c>
      <c r="S16" s="56" t="n">
        <v>4.32098765432099</v>
      </c>
    </row>
    <row r="17" s="28" customFormat="true" ht="32.1" hidden="false" customHeight="true" outlineLevel="0" collapsed="false">
      <c r="A17" s="50" t="n">
        <v>7</v>
      </c>
      <c r="B17" s="51" t="s">
        <v>34</v>
      </c>
      <c r="C17" s="52" t="s">
        <v>35</v>
      </c>
      <c r="D17" s="53" t="n">
        <v>11</v>
      </c>
      <c r="E17" s="54" t="n">
        <v>41.3891710877827</v>
      </c>
      <c r="F17" s="54" t="n">
        <v>21.2582604614673</v>
      </c>
      <c r="G17" s="55" t="n">
        <v>3.06406685236769</v>
      </c>
      <c r="H17" s="51" t="s">
        <v>28</v>
      </c>
      <c r="I17" s="52" t="s">
        <v>29</v>
      </c>
      <c r="J17" s="53" t="n">
        <v>7</v>
      </c>
      <c r="K17" s="54" t="n">
        <v>51.5672</v>
      </c>
      <c r="L17" s="54" t="n">
        <v>20.1164696193979</v>
      </c>
      <c r="M17" s="55" t="n">
        <v>3.55329949238579</v>
      </c>
      <c r="N17" s="51" t="s">
        <v>49</v>
      </c>
      <c r="O17" s="52" t="s">
        <v>50</v>
      </c>
      <c r="P17" s="53" t="n">
        <v>6</v>
      </c>
      <c r="Q17" s="54" t="n">
        <v>46.1449</v>
      </c>
      <c r="R17" s="54" t="n">
        <v>13.0270514378579</v>
      </c>
      <c r="S17" s="56" t="n">
        <v>3.7037037037037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10</v>
      </c>
      <c r="E18" s="54" t="n">
        <v>37.6265191707115</v>
      </c>
      <c r="F18" s="54" t="n">
        <v>11.8517562733548</v>
      </c>
      <c r="G18" s="55" t="n">
        <v>2.78551532033426</v>
      </c>
      <c r="H18" s="51" t="s">
        <v>36</v>
      </c>
      <c r="I18" s="52" t="s">
        <v>37</v>
      </c>
      <c r="J18" s="53" t="n">
        <v>7</v>
      </c>
      <c r="K18" s="54" t="n">
        <v>51.5672</v>
      </c>
      <c r="L18" s="54" t="n">
        <v>24.3038697116563</v>
      </c>
      <c r="M18" s="55" t="n">
        <v>3.55329949238579</v>
      </c>
      <c r="N18" s="51" t="s">
        <v>36</v>
      </c>
      <c r="O18" s="52" t="s">
        <v>37</v>
      </c>
      <c r="P18" s="53" t="n">
        <v>5</v>
      </c>
      <c r="Q18" s="54" t="n">
        <v>38.4541</v>
      </c>
      <c r="R18" s="54" t="n">
        <v>9.72853576990851</v>
      </c>
      <c r="S18" s="56" t="n">
        <v>3.08641975308642</v>
      </c>
    </row>
    <row r="19" s="28" customFormat="true" ht="32.1" hidden="false" customHeight="true" outlineLevel="0" collapsed="false">
      <c r="A19" s="50" t="n">
        <v>9</v>
      </c>
      <c r="B19" s="51" t="s">
        <v>49</v>
      </c>
      <c r="C19" s="52" t="s">
        <v>50</v>
      </c>
      <c r="D19" s="53" t="n">
        <v>8</v>
      </c>
      <c r="E19" s="54" t="n">
        <v>30.1012153365692</v>
      </c>
      <c r="F19" s="54" t="n">
        <v>9.54844780969923</v>
      </c>
      <c r="G19" s="55" t="n">
        <v>2.22841225626741</v>
      </c>
      <c r="H19" s="51" t="s">
        <v>42</v>
      </c>
      <c r="I19" s="52" t="s">
        <v>43</v>
      </c>
      <c r="J19" s="53" t="n">
        <v>5</v>
      </c>
      <c r="K19" s="54" t="n">
        <v>36.8337</v>
      </c>
      <c r="L19" s="54" t="n">
        <v>23.4832716479144</v>
      </c>
      <c r="M19" s="55" t="n">
        <v>2.53807106598985</v>
      </c>
      <c r="N19" s="51" t="s">
        <v>38</v>
      </c>
      <c r="O19" s="52" t="s">
        <v>39</v>
      </c>
      <c r="P19" s="53" t="n">
        <v>4</v>
      </c>
      <c r="Q19" s="54" t="n">
        <v>30.7633</v>
      </c>
      <c r="R19" s="54" t="n">
        <v>8.90230952720387</v>
      </c>
      <c r="S19" s="56" t="n">
        <v>2.46913580246914</v>
      </c>
    </row>
    <row r="20" s="28" customFormat="true" ht="32.1" hidden="false" customHeight="true" outlineLevel="0" collapsed="false">
      <c r="A20" s="50" t="n">
        <v>10</v>
      </c>
      <c r="B20" s="51" t="s">
        <v>44</v>
      </c>
      <c r="C20" s="52" t="s">
        <v>45</v>
      </c>
      <c r="D20" s="53" t="n">
        <v>8</v>
      </c>
      <c r="E20" s="54" t="n">
        <v>30.1012153365692</v>
      </c>
      <c r="F20" s="54" t="n">
        <v>9.12539642863324</v>
      </c>
      <c r="G20" s="55" t="n">
        <v>2.22841225626741</v>
      </c>
      <c r="H20" s="51" t="s">
        <v>38</v>
      </c>
      <c r="I20" s="52" t="s">
        <v>39</v>
      </c>
      <c r="J20" s="53" t="n">
        <v>4</v>
      </c>
      <c r="K20" s="54" t="n">
        <v>29.467</v>
      </c>
      <c r="L20" s="54" t="n">
        <v>12.6752285387364</v>
      </c>
      <c r="M20" s="55" t="n">
        <v>2.03045685279188</v>
      </c>
      <c r="N20" s="51" t="s">
        <v>53</v>
      </c>
      <c r="O20" s="52" t="s">
        <v>54</v>
      </c>
      <c r="P20" s="53" t="n">
        <v>3</v>
      </c>
      <c r="Q20" s="54" t="n">
        <v>23.0724</v>
      </c>
      <c r="R20" s="54" t="n">
        <v>4.51172861855541</v>
      </c>
      <c r="S20" s="56" t="n">
        <v>1.85185185185185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63</v>
      </c>
      <c r="E21" s="61" t="n">
        <v>237.047070775483</v>
      </c>
      <c r="F21" s="61" t="n">
        <v>106.042543102724</v>
      </c>
      <c r="G21" s="62" t="n">
        <v>17.5487465181059</v>
      </c>
      <c r="H21" s="58"/>
      <c r="I21" s="59" t="s">
        <v>46</v>
      </c>
      <c r="J21" s="60" t="n">
        <v>27</v>
      </c>
      <c r="K21" s="61" t="n">
        <v>198.902353677852</v>
      </c>
      <c r="L21" s="61" t="n">
        <v>117.309654065738</v>
      </c>
      <c r="M21" s="62" t="n">
        <v>13.7055837563452</v>
      </c>
      <c r="N21" s="58"/>
      <c r="O21" s="59" t="s">
        <v>46</v>
      </c>
      <c r="P21" s="60" t="n">
        <v>26</v>
      </c>
      <c r="Q21" s="61" t="n">
        <v>199.961545856566</v>
      </c>
      <c r="R21" s="61" t="n">
        <v>60.0093079217178</v>
      </c>
      <c r="S21" s="61" t="n">
        <v>16.0493827160494</v>
      </c>
    </row>
    <row r="22" s="28" customFormat="true" ht="32.1" hidden="false" customHeight="true" outlineLevel="0" collapsed="false">
      <c r="A22" s="50" t="n">
        <v>11</v>
      </c>
      <c r="B22" s="51" t="s">
        <v>38</v>
      </c>
      <c r="C22" s="52" t="s">
        <v>39</v>
      </c>
      <c r="D22" s="53" t="n">
        <v>8</v>
      </c>
      <c r="E22" s="54" t="n">
        <v>30.1012153365692</v>
      </c>
      <c r="F22" s="54" t="n">
        <v>11.3682643082809</v>
      </c>
      <c r="G22" s="55" t="n">
        <v>2.22841225626741</v>
      </c>
      <c r="H22" s="51" t="s">
        <v>47</v>
      </c>
      <c r="I22" s="52" t="s">
        <v>48</v>
      </c>
      <c r="J22" s="53" t="n">
        <v>4</v>
      </c>
      <c r="K22" s="54" t="n">
        <v>29.467</v>
      </c>
      <c r="L22" s="54" t="n">
        <v>28.5821919842174</v>
      </c>
      <c r="M22" s="55" t="n">
        <v>2.03045685279188</v>
      </c>
      <c r="N22" s="51" t="s">
        <v>51</v>
      </c>
      <c r="O22" s="52" t="s">
        <v>52</v>
      </c>
      <c r="P22" s="53" t="n">
        <v>3</v>
      </c>
      <c r="Q22" s="54" t="n">
        <v>23.0724</v>
      </c>
      <c r="R22" s="54" t="n">
        <v>4.20070011668611</v>
      </c>
      <c r="S22" s="56" t="n">
        <v>1.85185185185185</v>
      </c>
    </row>
    <row r="23" s="28" customFormat="true" ht="32.1" hidden="false" customHeight="true" outlineLevel="0" collapsed="false">
      <c r="A23" s="50" t="n">
        <v>12</v>
      </c>
      <c r="B23" s="51" t="s">
        <v>42</v>
      </c>
      <c r="C23" s="52" t="s">
        <v>43</v>
      </c>
      <c r="D23" s="53" t="n">
        <v>7</v>
      </c>
      <c r="E23" s="54" t="n">
        <v>26.3385634194981</v>
      </c>
      <c r="F23" s="54" t="n">
        <v>15.5904051777466</v>
      </c>
      <c r="G23" s="55" t="n">
        <v>1.94986072423398</v>
      </c>
      <c r="H23" s="51" t="s">
        <v>49</v>
      </c>
      <c r="I23" s="52" t="s">
        <v>50</v>
      </c>
      <c r="J23" s="53" t="n">
        <v>2</v>
      </c>
      <c r="K23" s="54" t="n">
        <v>14.7335</v>
      </c>
      <c r="L23" s="54" t="n">
        <v>5.443080700839</v>
      </c>
      <c r="M23" s="55" t="n">
        <v>1.01522842639594</v>
      </c>
      <c r="N23" s="51" t="s">
        <v>55</v>
      </c>
      <c r="O23" s="52" t="s">
        <v>56</v>
      </c>
      <c r="P23" s="53" t="n">
        <v>2</v>
      </c>
      <c r="Q23" s="54" t="n">
        <v>15.3816</v>
      </c>
      <c r="R23" s="54" t="n">
        <v>3.76057955633571</v>
      </c>
      <c r="S23" s="56" t="n">
        <v>1.23456790123457</v>
      </c>
    </row>
    <row r="24" s="28" customFormat="true" ht="32.1" hidden="false" customHeight="true" outlineLevel="0" collapsed="false">
      <c r="A24" s="50" t="n">
        <v>13</v>
      </c>
      <c r="B24" s="51" t="s">
        <v>53</v>
      </c>
      <c r="C24" s="52" t="s">
        <v>54</v>
      </c>
      <c r="D24" s="53" t="n">
        <v>4</v>
      </c>
      <c r="E24" s="54" t="n">
        <v>15.0506076682846</v>
      </c>
      <c r="F24" s="54" t="n">
        <v>4.48775253218025</v>
      </c>
      <c r="G24" s="55" t="n">
        <v>1.1142061281337</v>
      </c>
      <c r="H24" s="51" t="s">
        <v>67</v>
      </c>
      <c r="I24" s="52" t="s">
        <v>68</v>
      </c>
      <c r="J24" s="53" t="n">
        <v>2</v>
      </c>
      <c r="K24" s="54" t="n">
        <v>14.7335</v>
      </c>
      <c r="L24" s="54" t="n">
        <v>6.99186500136087</v>
      </c>
      <c r="M24" s="55" t="n">
        <v>1.01522842639594</v>
      </c>
      <c r="N24" s="51" t="s">
        <v>58</v>
      </c>
      <c r="O24" s="52" t="s">
        <v>59</v>
      </c>
      <c r="P24" s="53" t="n">
        <v>2</v>
      </c>
      <c r="Q24" s="54" t="n">
        <v>15.3816</v>
      </c>
      <c r="R24" s="54" t="n">
        <v>2.95598099539206</v>
      </c>
      <c r="S24" s="56" t="n">
        <v>1.23456790123457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4</v>
      </c>
      <c r="E25" s="54" t="n">
        <v>15.0506076682846</v>
      </c>
      <c r="F25" s="54" t="n">
        <v>7.10960678025812</v>
      </c>
      <c r="G25" s="55" t="n">
        <v>1.1142061281337</v>
      </c>
      <c r="H25" s="51" t="s">
        <v>58</v>
      </c>
      <c r="I25" s="52" t="s">
        <v>59</v>
      </c>
      <c r="J25" s="53" t="n">
        <v>2</v>
      </c>
      <c r="K25" s="54" t="n">
        <v>14.7335</v>
      </c>
      <c r="L25" s="54" t="n">
        <v>10.7563413266484</v>
      </c>
      <c r="M25" s="55" t="n">
        <v>1.01522842639594</v>
      </c>
      <c r="N25" s="51" t="s">
        <v>42</v>
      </c>
      <c r="O25" s="52" t="s">
        <v>43</v>
      </c>
      <c r="P25" s="53" t="n">
        <v>2</v>
      </c>
      <c r="Q25" s="54" t="n">
        <v>15.3816</v>
      </c>
      <c r="R25" s="54" t="n">
        <v>7.66261785217099</v>
      </c>
      <c r="S25" s="56" t="n">
        <v>1.23456790123457</v>
      </c>
    </row>
    <row r="26" s="28" customFormat="true" ht="32.1" hidden="false" customHeight="true" outlineLevel="0" collapsed="false">
      <c r="A26" s="57" t="n">
        <v>15</v>
      </c>
      <c r="B26" s="63" t="s">
        <v>47</v>
      </c>
      <c r="C26" s="59" t="s">
        <v>48</v>
      </c>
      <c r="D26" s="64" t="n">
        <v>4</v>
      </c>
      <c r="E26" s="61" t="n">
        <v>15.0506076682846</v>
      </c>
      <c r="F26" s="61" t="n">
        <v>14.5232620495305</v>
      </c>
      <c r="G26" s="62" t="n">
        <v>1.1142061281337</v>
      </c>
      <c r="H26" s="63" t="s">
        <v>69</v>
      </c>
      <c r="I26" s="59" t="s">
        <v>70</v>
      </c>
      <c r="J26" s="65" t="n">
        <v>2</v>
      </c>
      <c r="K26" s="61" t="n">
        <v>14.7335</v>
      </c>
      <c r="L26" s="61" t="n">
        <v>5.79675029481046</v>
      </c>
      <c r="M26" s="62" t="n">
        <v>1.01522842639594</v>
      </c>
      <c r="N26" s="63" t="s">
        <v>40</v>
      </c>
      <c r="O26" s="59" t="s">
        <v>41</v>
      </c>
      <c r="P26" s="65" t="n">
        <v>2</v>
      </c>
      <c r="Q26" s="61" t="n">
        <v>15.3816</v>
      </c>
      <c r="R26" s="61" t="n">
        <v>3.76057955633571</v>
      </c>
      <c r="S26" s="61" t="n">
        <v>1.2345679012345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37</v>
      </c>
      <c r="E10" s="54" t="n">
        <v>1094.51120493667</v>
      </c>
      <c r="F10" s="54" t="n">
        <v>432.390643302972</v>
      </c>
      <c r="G10" s="55" t="n">
        <v>100</v>
      </c>
      <c r="H10" s="51" t="s">
        <v>22</v>
      </c>
      <c r="I10" s="52" t="s">
        <v>23</v>
      </c>
      <c r="J10" s="53" t="n">
        <v>194</v>
      </c>
      <c r="K10" s="54" t="n">
        <v>1233.31214240305</v>
      </c>
      <c r="L10" s="54" t="n">
        <v>525.985700211465</v>
      </c>
      <c r="M10" s="55" t="n">
        <v>100</v>
      </c>
      <c r="N10" s="51" t="s">
        <v>22</v>
      </c>
      <c r="O10" s="52" t="s">
        <v>23</v>
      </c>
      <c r="P10" s="53" t="n">
        <v>143</v>
      </c>
      <c r="Q10" s="54" t="n">
        <v>949.535192563081</v>
      </c>
      <c r="R10" s="54" t="n">
        <v>347.00432119447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94</v>
      </c>
      <c r="E11" s="54" t="n">
        <v>305.293926599545</v>
      </c>
      <c r="F11" s="54" t="n">
        <v>131.132839283883</v>
      </c>
      <c r="G11" s="55" t="n">
        <v>27.893175074184</v>
      </c>
      <c r="H11" s="51" t="s">
        <v>24</v>
      </c>
      <c r="I11" s="52" t="s">
        <v>25</v>
      </c>
      <c r="J11" s="53" t="n">
        <v>58</v>
      </c>
      <c r="K11" s="54" t="n">
        <v>368.722186904005</v>
      </c>
      <c r="L11" s="54" t="n">
        <v>161.346692304681</v>
      </c>
      <c r="M11" s="55" t="n">
        <v>29.8969072164948</v>
      </c>
      <c r="N11" s="51" t="s">
        <v>24</v>
      </c>
      <c r="O11" s="52" t="s">
        <v>25</v>
      </c>
      <c r="P11" s="53" t="n">
        <v>36</v>
      </c>
      <c r="Q11" s="54" t="n">
        <v>239.043824701195</v>
      </c>
      <c r="R11" s="54" t="n">
        <v>106.005249381763</v>
      </c>
      <c r="S11" s="56" t="n">
        <v>25.1748251748252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34</v>
      </c>
      <c r="E12" s="54" t="n">
        <v>110.425462812601</v>
      </c>
      <c r="F12" s="54" t="n">
        <v>29.7535243744366</v>
      </c>
      <c r="G12" s="55" t="n">
        <v>10.0890207715134</v>
      </c>
      <c r="H12" s="51" t="s">
        <v>28</v>
      </c>
      <c r="I12" s="52" t="s">
        <v>29</v>
      </c>
      <c r="J12" s="53" t="n">
        <v>18</v>
      </c>
      <c r="K12" s="54" t="n">
        <v>114.431023521933</v>
      </c>
      <c r="L12" s="54" t="n">
        <v>42.1929056157918</v>
      </c>
      <c r="M12" s="55" t="n">
        <v>9.27835051546392</v>
      </c>
      <c r="N12" s="51" t="s">
        <v>26</v>
      </c>
      <c r="O12" s="52" t="s">
        <v>27</v>
      </c>
      <c r="P12" s="53" t="n">
        <v>18</v>
      </c>
      <c r="Q12" s="54" t="n">
        <v>119.521912350598</v>
      </c>
      <c r="R12" s="54" t="n">
        <v>47.9553035764846</v>
      </c>
      <c r="S12" s="56" t="n">
        <v>12.5874125874126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31</v>
      </c>
      <c r="E13" s="54" t="n">
        <v>100.682039623254</v>
      </c>
      <c r="F13" s="54" t="n">
        <v>41.4081859358433</v>
      </c>
      <c r="G13" s="55" t="n">
        <v>9.19881305637982</v>
      </c>
      <c r="H13" s="51" t="s">
        <v>30</v>
      </c>
      <c r="I13" s="52" t="s">
        <v>31</v>
      </c>
      <c r="J13" s="53" t="n">
        <v>17</v>
      </c>
      <c r="K13" s="54" t="n">
        <v>108.073744437381</v>
      </c>
      <c r="L13" s="54" t="n">
        <v>41.4483629427219</v>
      </c>
      <c r="M13" s="55" t="n">
        <v>8.76288659793815</v>
      </c>
      <c r="N13" s="51" t="s">
        <v>28</v>
      </c>
      <c r="O13" s="52" t="s">
        <v>29</v>
      </c>
      <c r="P13" s="53" t="n">
        <v>16</v>
      </c>
      <c r="Q13" s="54" t="n">
        <v>106.241699867198</v>
      </c>
      <c r="R13" s="54" t="n">
        <v>18.2612522402434</v>
      </c>
      <c r="S13" s="56" t="n">
        <v>11.1888111888112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28</v>
      </c>
      <c r="E14" s="54" t="n">
        <v>90.9386164339071</v>
      </c>
      <c r="F14" s="54" t="n">
        <v>29.5521935256271</v>
      </c>
      <c r="G14" s="55" t="n">
        <v>8.30860534124629</v>
      </c>
      <c r="H14" s="51" t="s">
        <v>26</v>
      </c>
      <c r="I14" s="52" t="s">
        <v>27</v>
      </c>
      <c r="J14" s="53" t="n">
        <v>13</v>
      </c>
      <c r="K14" s="54" t="n">
        <v>82.6446280991736</v>
      </c>
      <c r="L14" s="54" t="n">
        <v>34.6466691045062</v>
      </c>
      <c r="M14" s="55" t="n">
        <v>6.70103092783505</v>
      </c>
      <c r="N14" s="51" t="s">
        <v>40</v>
      </c>
      <c r="O14" s="52" t="s">
        <v>41</v>
      </c>
      <c r="P14" s="53" t="n">
        <v>12</v>
      </c>
      <c r="Q14" s="54" t="n">
        <v>79.6812749003984</v>
      </c>
      <c r="R14" s="54" t="n">
        <v>26.8971844631179</v>
      </c>
      <c r="S14" s="56" t="n">
        <v>8.39160839160839</v>
      </c>
    </row>
    <row r="15" s="28" customFormat="true" ht="32.1" hidden="false" customHeight="true" outlineLevel="0" collapsed="false">
      <c r="A15" s="50" t="n">
        <v>5</v>
      </c>
      <c r="B15" s="51" t="s">
        <v>40</v>
      </c>
      <c r="C15" s="52" t="s">
        <v>41</v>
      </c>
      <c r="D15" s="53" t="n">
        <v>19</v>
      </c>
      <c r="E15" s="54" t="n">
        <v>61.7083468658655</v>
      </c>
      <c r="F15" s="54" t="n">
        <v>23.7501886307203</v>
      </c>
      <c r="G15" s="55" t="n">
        <v>5.6379821958457</v>
      </c>
      <c r="H15" s="51" t="s">
        <v>42</v>
      </c>
      <c r="I15" s="52" t="s">
        <v>43</v>
      </c>
      <c r="J15" s="53" t="n">
        <v>10</v>
      </c>
      <c r="K15" s="54" t="n">
        <v>63.5727908455181</v>
      </c>
      <c r="L15" s="54" t="n">
        <v>33.0024986957763</v>
      </c>
      <c r="M15" s="55" t="n">
        <v>5.15463917525773</v>
      </c>
      <c r="N15" s="51" t="s">
        <v>30</v>
      </c>
      <c r="O15" s="52" t="s">
        <v>31</v>
      </c>
      <c r="P15" s="53" t="n">
        <v>11</v>
      </c>
      <c r="Q15" s="54" t="n">
        <v>73.0411686586985</v>
      </c>
      <c r="R15" s="54" t="n">
        <v>18.299821648653</v>
      </c>
      <c r="S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14</v>
      </c>
      <c r="E16" s="54" t="n">
        <v>45.4693082169536</v>
      </c>
      <c r="F16" s="54" t="n">
        <v>16.8927382481362</v>
      </c>
      <c r="G16" s="55" t="n">
        <v>4.15430267062315</v>
      </c>
      <c r="H16" s="51" t="s">
        <v>32</v>
      </c>
      <c r="I16" s="52" t="s">
        <v>33</v>
      </c>
      <c r="J16" s="53" t="n">
        <v>9</v>
      </c>
      <c r="K16" s="54" t="n">
        <v>57.2155117609663</v>
      </c>
      <c r="L16" s="54" t="n">
        <v>24.6087118184068</v>
      </c>
      <c r="M16" s="55" t="n">
        <v>4.63917525773196</v>
      </c>
      <c r="N16" s="51" t="s">
        <v>49</v>
      </c>
      <c r="O16" s="52" t="s">
        <v>50</v>
      </c>
      <c r="P16" s="53" t="n">
        <v>5</v>
      </c>
      <c r="Q16" s="54" t="n">
        <v>33.2005312084993</v>
      </c>
      <c r="R16" s="54" t="n">
        <v>6.0814615316776</v>
      </c>
      <c r="S16" s="56" t="n">
        <v>3.4965034965035</v>
      </c>
    </row>
    <row r="17" s="28" customFormat="true" ht="32.1" hidden="false" customHeight="true" outlineLevel="0" collapsed="false">
      <c r="A17" s="50" t="n">
        <v>7</v>
      </c>
      <c r="B17" s="51" t="s">
        <v>34</v>
      </c>
      <c r="C17" s="52" t="s">
        <v>35</v>
      </c>
      <c r="D17" s="53" t="n">
        <v>14</v>
      </c>
      <c r="E17" s="54" t="n">
        <v>45.4693082169536</v>
      </c>
      <c r="F17" s="54" t="n">
        <v>33.5263378742342</v>
      </c>
      <c r="G17" s="55" t="n">
        <v>4.15430267062315</v>
      </c>
      <c r="H17" s="51" t="s">
        <v>51</v>
      </c>
      <c r="I17" s="52" t="s">
        <v>52</v>
      </c>
      <c r="J17" s="53" t="n">
        <v>9</v>
      </c>
      <c r="K17" s="54" t="n">
        <v>57.2155117609663</v>
      </c>
      <c r="L17" s="54" t="n">
        <v>18.6394278721342</v>
      </c>
      <c r="M17" s="55" t="n">
        <v>4.63917525773196</v>
      </c>
      <c r="N17" s="51" t="s">
        <v>32</v>
      </c>
      <c r="O17" s="52" t="s">
        <v>33</v>
      </c>
      <c r="P17" s="53" t="n">
        <v>5</v>
      </c>
      <c r="Q17" s="54" t="n">
        <v>33.2005312084993</v>
      </c>
      <c r="R17" s="54" t="n">
        <v>9.25936439630208</v>
      </c>
      <c r="S17" s="56" t="n">
        <v>3.4965034965035</v>
      </c>
    </row>
    <row r="18" s="28" customFormat="true" ht="32.1" hidden="false" customHeight="true" outlineLevel="0" collapsed="false">
      <c r="A18" s="50" t="n">
        <v>8</v>
      </c>
      <c r="B18" s="51" t="s">
        <v>42</v>
      </c>
      <c r="C18" s="52" t="s">
        <v>43</v>
      </c>
      <c r="D18" s="53" t="n">
        <v>12</v>
      </c>
      <c r="E18" s="54" t="n">
        <v>38.9736927573888</v>
      </c>
      <c r="F18" s="54" t="n">
        <v>19.1137607487034</v>
      </c>
      <c r="G18" s="55" t="n">
        <v>3.56083086053412</v>
      </c>
      <c r="H18" s="51" t="s">
        <v>34</v>
      </c>
      <c r="I18" s="52" t="s">
        <v>35</v>
      </c>
      <c r="J18" s="53" t="n">
        <v>9</v>
      </c>
      <c r="K18" s="54" t="n">
        <v>57.2155117609663</v>
      </c>
      <c r="L18" s="54" t="n">
        <v>29.9137613917062</v>
      </c>
      <c r="M18" s="55" t="n">
        <v>4.63917525773196</v>
      </c>
      <c r="N18" s="51" t="s">
        <v>34</v>
      </c>
      <c r="O18" s="52" t="s">
        <v>35</v>
      </c>
      <c r="P18" s="53" t="n">
        <v>5</v>
      </c>
      <c r="Q18" s="54" t="n">
        <v>33.2005312084993</v>
      </c>
      <c r="R18" s="54" t="n">
        <v>38.9030295797666</v>
      </c>
      <c r="S18" s="56" t="n">
        <v>3.4965034965035</v>
      </c>
    </row>
    <row r="19" s="28" customFormat="true" ht="32.1" hidden="false" customHeight="true" outlineLevel="0" collapsed="false">
      <c r="A19" s="50" t="n">
        <v>9</v>
      </c>
      <c r="B19" s="51" t="s">
        <v>51</v>
      </c>
      <c r="C19" s="52" t="s">
        <v>52</v>
      </c>
      <c r="D19" s="53" t="n">
        <v>10</v>
      </c>
      <c r="E19" s="54" t="n">
        <v>32.478077297824</v>
      </c>
      <c r="F19" s="54" t="n">
        <v>8.29658624131312</v>
      </c>
      <c r="G19" s="55" t="n">
        <v>2.9673590504451</v>
      </c>
      <c r="H19" s="51" t="s">
        <v>40</v>
      </c>
      <c r="I19" s="52" t="s">
        <v>41</v>
      </c>
      <c r="J19" s="53" t="n">
        <v>7</v>
      </c>
      <c r="K19" s="54" t="n">
        <v>44.5009535918627</v>
      </c>
      <c r="L19" s="54" t="n">
        <v>20.2162884510655</v>
      </c>
      <c r="M19" s="55" t="n">
        <v>3.60824742268041</v>
      </c>
      <c r="N19" s="51" t="s">
        <v>55</v>
      </c>
      <c r="O19" s="52" t="s">
        <v>56</v>
      </c>
      <c r="P19" s="53" t="n">
        <v>3</v>
      </c>
      <c r="Q19" s="54" t="n">
        <v>19.9203187250996</v>
      </c>
      <c r="R19" s="54" t="n">
        <v>4.9819086236663</v>
      </c>
      <c r="S19" s="56" t="n">
        <v>2.0979020979021</v>
      </c>
    </row>
    <row r="20" s="28" customFormat="true" ht="32.1" hidden="false" customHeight="true" outlineLevel="0" collapsed="false">
      <c r="A20" s="50" t="n">
        <v>10</v>
      </c>
      <c r="B20" s="51" t="s">
        <v>36</v>
      </c>
      <c r="C20" s="52" t="s">
        <v>37</v>
      </c>
      <c r="D20" s="53" t="n">
        <v>9</v>
      </c>
      <c r="E20" s="54" t="n">
        <v>29.2302695680416</v>
      </c>
      <c r="F20" s="54" t="n">
        <v>9.27530448971174</v>
      </c>
      <c r="G20" s="55" t="n">
        <v>2.67062314540059</v>
      </c>
      <c r="H20" s="51" t="s">
        <v>36</v>
      </c>
      <c r="I20" s="52" t="s">
        <v>37</v>
      </c>
      <c r="J20" s="53" t="n">
        <v>6</v>
      </c>
      <c r="K20" s="54" t="n">
        <v>38.1436745073109</v>
      </c>
      <c r="L20" s="54" t="n">
        <v>15.0768082155296</v>
      </c>
      <c r="M20" s="55" t="n">
        <v>3.09278350515464</v>
      </c>
      <c r="N20" s="51" t="s">
        <v>38</v>
      </c>
      <c r="O20" s="52" t="s">
        <v>39</v>
      </c>
      <c r="P20" s="53" t="n">
        <v>3</v>
      </c>
      <c r="Q20" s="54" t="n">
        <v>19.9203187250996</v>
      </c>
      <c r="R20" s="54" t="n">
        <v>8.69595407972366</v>
      </c>
      <c r="S20" s="56" t="n">
        <v>2.0979020979021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72</v>
      </c>
      <c r="E21" s="61" t="n">
        <v>233.842156544333</v>
      </c>
      <c r="F21" s="61" t="n">
        <v>89.6889839503636</v>
      </c>
      <c r="G21" s="62" t="n">
        <v>21.3649851632047</v>
      </c>
      <c r="H21" s="58"/>
      <c r="I21" s="59" t="s">
        <v>46</v>
      </c>
      <c r="J21" s="60" t="n">
        <v>38</v>
      </c>
      <c r="K21" s="61" t="n">
        <v>241.576605212969</v>
      </c>
      <c r="L21" s="61" t="n">
        <v>104.893573799145</v>
      </c>
      <c r="M21" s="62" t="n">
        <v>19.5876288659794</v>
      </c>
      <c r="N21" s="58"/>
      <c r="O21" s="59" t="s">
        <v>46</v>
      </c>
      <c r="P21" s="60" t="n">
        <v>29</v>
      </c>
      <c r="Q21" s="61" t="n">
        <v>192.563081009296</v>
      </c>
      <c r="R21" s="61" t="n">
        <v>61.6637916730774</v>
      </c>
      <c r="S21" s="61" t="n">
        <v>20.2797202797203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8</v>
      </c>
      <c r="E22" s="54" t="n">
        <v>25.9824618382592</v>
      </c>
      <c r="F22" s="54" t="n">
        <v>8.07256473606055</v>
      </c>
      <c r="G22" s="55" t="n">
        <v>2.37388724035608</v>
      </c>
      <c r="H22" s="51" t="s">
        <v>38</v>
      </c>
      <c r="I22" s="52" t="s">
        <v>39</v>
      </c>
      <c r="J22" s="53" t="n">
        <v>5</v>
      </c>
      <c r="K22" s="54" t="n">
        <v>31.7863954227591</v>
      </c>
      <c r="L22" s="54" t="n">
        <v>10.9892017809588</v>
      </c>
      <c r="M22" s="55" t="n">
        <v>2.57731958762887</v>
      </c>
      <c r="N22" s="51" t="s">
        <v>36</v>
      </c>
      <c r="O22" s="52" t="s">
        <v>37</v>
      </c>
      <c r="P22" s="53" t="n">
        <v>3</v>
      </c>
      <c r="Q22" s="54" t="n">
        <v>19.9203187250996</v>
      </c>
      <c r="R22" s="54" t="n">
        <v>4.01553660605519</v>
      </c>
      <c r="S22" s="56" t="n">
        <v>2.0979020979021</v>
      </c>
    </row>
    <row r="23" s="28" customFormat="true" ht="32.1" hidden="false" customHeight="true" outlineLevel="0" collapsed="false">
      <c r="A23" s="50" t="n">
        <v>12</v>
      </c>
      <c r="B23" s="51" t="s">
        <v>38</v>
      </c>
      <c r="C23" s="52" t="s">
        <v>39</v>
      </c>
      <c r="D23" s="53" t="n">
        <v>8</v>
      </c>
      <c r="E23" s="54" t="n">
        <v>25.9824618382592</v>
      </c>
      <c r="F23" s="54" t="n">
        <v>9.29405686900051</v>
      </c>
      <c r="G23" s="55" t="n">
        <v>2.37388724035608</v>
      </c>
      <c r="H23" s="51" t="s">
        <v>53</v>
      </c>
      <c r="I23" s="52" t="s">
        <v>54</v>
      </c>
      <c r="J23" s="53" t="n">
        <v>4</v>
      </c>
      <c r="K23" s="54" t="n">
        <v>25.4291163382072</v>
      </c>
      <c r="L23" s="54" t="n">
        <v>8.33647679396271</v>
      </c>
      <c r="M23" s="55" t="n">
        <v>2.06185567010309</v>
      </c>
      <c r="N23" s="51" t="s">
        <v>47</v>
      </c>
      <c r="O23" s="52" t="s">
        <v>48</v>
      </c>
      <c r="P23" s="53" t="n">
        <v>3</v>
      </c>
      <c r="Q23" s="54" t="n">
        <v>19.9203187250996</v>
      </c>
      <c r="R23" s="54" t="n">
        <v>17.4383472030325</v>
      </c>
      <c r="S23" s="56" t="n">
        <v>2.0979020979021</v>
      </c>
    </row>
    <row r="24" s="28" customFormat="true" ht="32.1" hidden="false" customHeight="true" outlineLevel="0" collapsed="false">
      <c r="A24" s="50" t="n">
        <v>13</v>
      </c>
      <c r="B24" s="51" t="s">
        <v>53</v>
      </c>
      <c r="C24" s="52" t="s">
        <v>54</v>
      </c>
      <c r="D24" s="53" t="n">
        <v>6</v>
      </c>
      <c r="E24" s="54" t="n">
        <v>19.4868463786944</v>
      </c>
      <c r="F24" s="54" t="n">
        <v>5.66423460293744</v>
      </c>
      <c r="G24" s="55" t="n">
        <v>1.78041543026706</v>
      </c>
      <c r="H24" s="51" t="s">
        <v>49</v>
      </c>
      <c r="I24" s="52" t="s">
        <v>50</v>
      </c>
      <c r="J24" s="53" t="n">
        <v>3</v>
      </c>
      <c r="K24" s="54" t="n">
        <v>19.0718372536554</v>
      </c>
      <c r="L24" s="54" t="n">
        <v>9.42476215079458</v>
      </c>
      <c r="M24" s="55" t="n">
        <v>1.54639175257732</v>
      </c>
      <c r="N24" s="51" t="s">
        <v>53</v>
      </c>
      <c r="O24" s="52" t="s">
        <v>54</v>
      </c>
      <c r="P24" s="53" t="n">
        <v>2</v>
      </c>
      <c r="Q24" s="54" t="n">
        <v>13.2802124833997</v>
      </c>
      <c r="R24" s="54" t="n">
        <v>4.11580140796794</v>
      </c>
      <c r="S24" s="56" t="n">
        <v>1.3986013986014</v>
      </c>
    </row>
    <row r="25" s="28" customFormat="true" ht="32.1" hidden="false" customHeight="true" outlineLevel="0" collapsed="false">
      <c r="A25" s="50" t="n">
        <v>14</v>
      </c>
      <c r="B25" s="51" t="s">
        <v>47</v>
      </c>
      <c r="C25" s="52" t="s">
        <v>48</v>
      </c>
      <c r="D25" s="53" t="n">
        <v>6</v>
      </c>
      <c r="E25" s="54" t="n">
        <v>19.4868463786944</v>
      </c>
      <c r="F25" s="54" t="n">
        <v>13.2373323467849</v>
      </c>
      <c r="G25" s="55" t="n">
        <v>1.78041543026706</v>
      </c>
      <c r="H25" s="51" t="s">
        <v>44</v>
      </c>
      <c r="I25" s="52" t="s">
        <v>45</v>
      </c>
      <c r="J25" s="53" t="n">
        <v>3</v>
      </c>
      <c r="K25" s="54" t="n">
        <v>19.0718372536554</v>
      </c>
      <c r="L25" s="54" t="n">
        <v>6.79060912050701</v>
      </c>
      <c r="M25" s="55" t="n">
        <v>1.54639175257732</v>
      </c>
      <c r="N25" s="51" t="s">
        <v>44</v>
      </c>
      <c r="O25" s="52" t="s">
        <v>45</v>
      </c>
      <c r="P25" s="53" t="n">
        <v>2</v>
      </c>
      <c r="Q25" s="54" t="n">
        <v>13.2802124833997</v>
      </c>
      <c r="R25" s="54" t="n">
        <v>2.0460358056266</v>
      </c>
      <c r="S25" s="56" t="n">
        <v>1.3986013986014</v>
      </c>
    </row>
    <row r="26" s="28" customFormat="true" ht="32.1" hidden="false" customHeight="true" outlineLevel="0" collapsed="false">
      <c r="A26" s="57" t="n">
        <v>15</v>
      </c>
      <c r="B26" s="63" t="s">
        <v>44</v>
      </c>
      <c r="C26" s="59" t="s">
        <v>45</v>
      </c>
      <c r="D26" s="64" t="n">
        <v>5</v>
      </c>
      <c r="E26" s="61" t="n">
        <v>16.239038648912</v>
      </c>
      <c r="F26" s="61" t="n">
        <v>4.20048977324879</v>
      </c>
      <c r="G26" s="62" t="n">
        <v>1.48367952522255</v>
      </c>
      <c r="H26" s="63" t="s">
        <v>62</v>
      </c>
      <c r="I26" s="59" t="s">
        <v>63</v>
      </c>
      <c r="J26" s="65" t="n">
        <v>3</v>
      </c>
      <c r="K26" s="61" t="n">
        <v>19.0718372536554</v>
      </c>
      <c r="L26" s="61" t="n">
        <v>8.38775534286846</v>
      </c>
      <c r="M26" s="62" t="n">
        <v>1.54639175257732</v>
      </c>
      <c r="N26" s="63" t="s">
        <v>72</v>
      </c>
      <c r="O26" s="59" t="s">
        <v>73</v>
      </c>
      <c r="P26" s="65" t="n">
        <v>2</v>
      </c>
      <c r="Q26" s="61" t="n">
        <v>13.2802124833997</v>
      </c>
      <c r="R26" s="61" t="n">
        <v>2.51927725443425</v>
      </c>
      <c r="S26" s="61" t="n">
        <v>1.398601398601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615</v>
      </c>
      <c r="E10" s="54" t="n">
        <v>861.77301039032</v>
      </c>
      <c r="F10" s="54" t="n">
        <v>449.575224116057</v>
      </c>
      <c r="G10" s="55" t="n">
        <v>100</v>
      </c>
      <c r="H10" s="51" t="s">
        <v>22</v>
      </c>
      <c r="I10" s="52" t="s">
        <v>23</v>
      </c>
      <c r="J10" s="53" t="n">
        <v>356</v>
      </c>
      <c r="K10" s="54" t="n">
        <v>975.730084554138</v>
      </c>
      <c r="L10" s="54" t="n">
        <v>567.828328297333</v>
      </c>
      <c r="M10" s="55" t="n">
        <v>100</v>
      </c>
      <c r="N10" s="51" t="s">
        <v>22</v>
      </c>
      <c r="O10" s="52" t="s">
        <v>23</v>
      </c>
      <c r="P10" s="53" t="n">
        <v>259</v>
      </c>
      <c r="Q10" s="54" t="n">
        <v>742.567160755756</v>
      </c>
      <c r="R10" s="54" t="n">
        <v>339.39925909044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86</v>
      </c>
      <c r="E11" s="54" t="n">
        <v>260.6337</v>
      </c>
      <c r="F11" s="54" t="n">
        <v>143.018687473098</v>
      </c>
      <c r="G11" s="55" t="n">
        <v>30.2439024390244</v>
      </c>
      <c r="H11" s="51" t="s">
        <v>24</v>
      </c>
      <c r="I11" s="52" t="s">
        <v>25</v>
      </c>
      <c r="J11" s="53" t="n">
        <v>115</v>
      </c>
      <c r="K11" s="54" t="n">
        <v>315.1937</v>
      </c>
      <c r="L11" s="54" t="n">
        <v>187.697978526775</v>
      </c>
      <c r="M11" s="55" t="n">
        <v>32.3033707865169</v>
      </c>
      <c r="N11" s="51" t="s">
        <v>24</v>
      </c>
      <c r="O11" s="52" t="s">
        <v>25</v>
      </c>
      <c r="P11" s="53" t="n">
        <v>71</v>
      </c>
      <c r="Q11" s="54" t="n">
        <v>203.560881906018</v>
      </c>
      <c r="R11" s="54" t="n">
        <v>102.309657756141</v>
      </c>
      <c r="S11" s="56" t="n">
        <v>27.4131274131274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52</v>
      </c>
      <c r="E12" s="54" t="n">
        <v>72.8653</v>
      </c>
      <c r="F12" s="54" t="n">
        <v>33.1512274239694</v>
      </c>
      <c r="G12" s="55" t="n">
        <v>8.45528455284553</v>
      </c>
      <c r="H12" s="51" t="s">
        <v>30</v>
      </c>
      <c r="I12" s="52" t="s">
        <v>31</v>
      </c>
      <c r="J12" s="53" t="n">
        <v>29</v>
      </c>
      <c r="K12" s="54" t="n">
        <v>79.4836</v>
      </c>
      <c r="L12" s="54" t="n">
        <v>43.0559647653033</v>
      </c>
      <c r="M12" s="55" t="n">
        <v>8.14606741573034</v>
      </c>
      <c r="N12" s="51" t="s">
        <v>26</v>
      </c>
      <c r="O12" s="52" t="s">
        <v>27</v>
      </c>
      <c r="P12" s="53" t="n">
        <v>27</v>
      </c>
      <c r="Q12" s="54" t="n">
        <v>77.4104762177815</v>
      </c>
      <c r="R12" s="54" t="n">
        <v>29.637778455832</v>
      </c>
      <c r="S12" s="56" t="n">
        <v>10.4247104247104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51</v>
      </c>
      <c r="E13" s="54" t="n">
        <v>71.4641</v>
      </c>
      <c r="F13" s="54" t="n">
        <v>30.2981274109924</v>
      </c>
      <c r="G13" s="55" t="n">
        <v>8.29268292682927</v>
      </c>
      <c r="H13" s="51" t="s">
        <v>28</v>
      </c>
      <c r="I13" s="52" t="s">
        <v>29</v>
      </c>
      <c r="J13" s="53" t="n">
        <v>27</v>
      </c>
      <c r="K13" s="54" t="n">
        <v>74.002</v>
      </c>
      <c r="L13" s="54" t="n">
        <v>39.179555986769</v>
      </c>
      <c r="M13" s="55" t="n">
        <v>7.58426966292135</v>
      </c>
      <c r="N13" s="51" t="s">
        <v>28</v>
      </c>
      <c r="O13" s="52" t="s">
        <v>29</v>
      </c>
      <c r="P13" s="53" t="n">
        <v>24</v>
      </c>
      <c r="Q13" s="54" t="n">
        <v>68.8093121935835</v>
      </c>
      <c r="R13" s="54" t="n">
        <v>22.1249195716462</v>
      </c>
      <c r="S13" s="56" t="n">
        <v>9.26640926640927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48</v>
      </c>
      <c r="E14" s="54" t="n">
        <v>67.2603</v>
      </c>
      <c r="F14" s="54" t="n">
        <v>31.0052392472008</v>
      </c>
      <c r="G14" s="55" t="n">
        <v>7.80487804878049</v>
      </c>
      <c r="H14" s="51" t="s">
        <v>26</v>
      </c>
      <c r="I14" s="52" t="s">
        <v>27</v>
      </c>
      <c r="J14" s="53" t="n">
        <v>25</v>
      </c>
      <c r="K14" s="54" t="n">
        <v>68.5203</v>
      </c>
      <c r="L14" s="54" t="n">
        <v>36.1638347517428</v>
      </c>
      <c r="M14" s="55" t="n">
        <v>7.02247191011236</v>
      </c>
      <c r="N14" s="51" t="s">
        <v>32</v>
      </c>
      <c r="O14" s="52" t="s">
        <v>33</v>
      </c>
      <c r="P14" s="53" t="n">
        <v>22</v>
      </c>
      <c r="Q14" s="54" t="n">
        <v>63.0752028441182</v>
      </c>
      <c r="R14" s="54" t="n">
        <v>27.2902397200331</v>
      </c>
      <c r="S14" s="56" t="n">
        <v>8.4942084942085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42</v>
      </c>
      <c r="E15" s="54" t="n">
        <v>58.8527</v>
      </c>
      <c r="F15" s="54" t="n">
        <v>29.0381160332987</v>
      </c>
      <c r="G15" s="55" t="n">
        <v>6.82926829268293</v>
      </c>
      <c r="H15" s="51" t="s">
        <v>32</v>
      </c>
      <c r="I15" s="52" t="s">
        <v>33</v>
      </c>
      <c r="J15" s="53" t="n">
        <v>20</v>
      </c>
      <c r="K15" s="54" t="n">
        <v>54.8162</v>
      </c>
      <c r="L15" s="54" t="n">
        <v>30.1318521758095</v>
      </c>
      <c r="M15" s="55" t="n">
        <v>5.61797752808989</v>
      </c>
      <c r="N15" s="51" t="s">
        <v>30</v>
      </c>
      <c r="O15" s="52" t="s">
        <v>31</v>
      </c>
      <c r="P15" s="53" t="n">
        <v>19</v>
      </c>
      <c r="Q15" s="54" t="n">
        <v>54.4740388199203</v>
      </c>
      <c r="R15" s="54" t="n">
        <v>19.4691928959798</v>
      </c>
      <c r="S15" s="56" t="n">
        <v>7.33590733590734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33</v>
      </c>
      <c r="E16" s="54" t="n">
        <v>46.2414</v>
      </c>
      <c r="F16" s="54" t="n">
        <v>20.4760721713336</v>
      </c>
      <c r="G16" s="55" t="n">
        <v>5.36585365853659</v>
      </c>
      <c r="H16" s="51" t="s">
        <v>36</v>
      </c>
      <c r="I16" s="52" t="s">
        <v>37</v>
      </c>
      <c r="J16" s="53" t="n">
        <v>20</v>
      </c>
      <c r="K16" s="54" t="n">
        <v>54.8162</v>
      </c>
      <c r="L16" s="54" t="n">
        <v>28.5695983559169</v>
      </c>
      <c r="M16" s="55" t="n">
        <v>5.61797752808989</v>
      </c>
      <c r="N16" s="51" t="s">
        <v>36</v>
      </c>
      <c r="O16" s="52" t="s">
        <v>37</v>
      </c>
      <c r="P16" s="53" t="n">
        <v>13</v>
      </c>
      <c r="Q16" s="54" t="n">
        <v>37.2717107715244</v>
      </c>
      <c r="R16" s="54" t="n">
        <v>14.0160092022885</v>
      </c>
      <c r="S16" s="56" t="n">
        <v>5.01930501930502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26</v>
      </c>
      <c r="E17" s="54" t="n">
        <v>36.4326</v>
      </c>
      <c r="F17" s="54" t="n">
        <v>16.3611714544301</v>
      </c>
      <c r="G17" s="55" t="n">
        <v>4.22764227642276</v>
      </c>
      <c r="H17" s="51" t="s">
        <v>38</v>
      </c>
      <c r="I17" s="52" t="s">
        <v>39</v>
      </c>
      <c r="J17" s="53" t="n">
        <v>14</v>
      </c>
      <c r="K17" s="54" t="n">
        <v>38.3714</v>
      </c>
      <c r="L17" s="54" t="n">
        <v>22.0267228863452</v>
      </c>
      <c r="M17" s="55" t="n">
        <v>3.93258426966292</v>
      </c>
      <c r="N17" s="51" t="s">
        <v>38</v>
      </c>
      <c r="O17" s="52" t="s">
        <v>39</v>
      </c>
      <c r="P17" s="53" t="n">
        <v>12</v>
      </c>
      <c r="Q17" s="54" t="n">
        <v>34.4046560967918</v>
      </c>
      <c r="R17" s="54" t="n">
        <v>10.6839769617166</v>
      </c>
      <c r="S17" s="56" t="n">
        <v>4.63320463320463</v>
      </c>
    </row>
    <row r="18" s="28" customFormat="true" ht="32.1" hidden="false" customHeight="true" outlineLevel="0" collapsed="false">
      <c r="A18" s="50" t="n">
        <v>8</v>
      </c>
      <c r="B18" s="51" t="s">
        <v>34</v>
      </c>
      <c r="C18" s="52" t="s">
        <v>35</v>
      </c>
      <c r="D18" s="53" t="n">
        <v>20</v>
      </c>
      <c r="E18" s="54" t="n">
        <v>28.0251</v>
      </c>
      <c r="F18" s="54" t="n">
        <v>16.1254268821264</v>
      </c>
      <c r="G18" s="55" t="n">
        <v>3.2520325203252</v>
      </c>
      <c r="H18" s="51" t="s">
        <v>34</v>
      </c>
      <c r="I18" s="52" t="s">
        <v>35</v>
      </c>
      <c r="J18" s="53" t="n">
        <v>14</v>
      </c>
      <c r="K18" s="54" t="n">
        <v>38.3714</v>
      </c>
      <c r="L18" s="54" t="n">
        <v>23.4575506676529</v>
      </c>
      <c r="M18" s="55" t="n">
        <v>3.93258426966292</v>
      </c>
      <c r="N18" s="51" t="s">
        <v>49</v>
      </c>
      <c r="O18" s="52" t="s">
        <v>50</v>
      </c>
      <c r="P18" s="53" t="n">
        <v>6</v>
      </c>
      <c r="Q18" s="54" t="n">
        <v>17.2023280483959</v>
      </c>
      <c r="R18" s="54" t="n">
        <v>7.49829391889485</v>
      </c>
      <c r="S18" s="56" t="n">
        <v>2.31660231660232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18</v>
      </c>
      <c r="E19" s="54" t="n">
        <v>25.2226</v>
      </c>
      <c r="F19" s="54" t="n">
        <v>19.7579673697386</v>
      </c>
      <c r="G19" s="55" t="n">
        <v>2.92682926829268</v>
      </c>
      <c r="H19" s="51" t="s">
        <v>47</v>
      </c>
      <c r="I19" s="52" t="s">
        <v>48</v>
      </c>
      <c r="J19" s="53" t="n">
        <v>13</v>
      </c>
      <c r="K19" s="54" t="n">
        <v>35.6305</v>
      </c>
      <c r="L19" s="54" t="n">
        <v>27.5070302788861</v>
      </c>
      <c r="M19" s="55" t="n">
        <v>3.65168539325843</v>
      </c>
      <c r="N19" s="51" t="s">
        <v>34</v>
      </c>
      <c r="O19" s="52" t="s">
        <v>35</v>
      </c>
      <c r="P19" s="53" t="n">
        <v>6</v>
      </c>
      <c r="Q19" s="54" t="n">
        <v>17.2023280483959</v>
      </c>
      <c r="R19" s="54" t="n">
        <v>9.50229126273284</v>
      </c>
      <c r="S19" s="56" t="n">
        <v>2.31660231660232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17</v>
      </c>
      <c r="E20" s="54" t="n">
        <v>23.8213</v>
      </c>
      <c r="F20" s="54" t="n">
        <v>14.7624382461477</v>
      </c>
      <c r="G20" s="55" t="n">
        <v>2.76422764227642</v>
      </c>
      <c r="H20" s="51" t="s">
        <v>42</v>
      </c>
      <c r="I20" s="52" t="s">
        <v>43</v>
      </c>
      <c r="J20" s="53" t="n">
        <v>12</v>
      </c>
      <c r="K20" s="54" t="n">
        <v>32.8897</v>
      </c>
      <c r="L20" s="54" t="n">
        <v>22.2347811209053</v>
      </c>
      <c r="M20" s="55" t="n">
        <v>3.37078651685393</v>
      </c>
      <c r="N20" s="51" t="s">
        <v>44</v>
      </c>
      <c r="O20" s="52" t="s">
        <v>45</v>
      </c>
      <c r="P20" s="53" t="n">
        <v>5</v>
      </c>
      <c r="Q20" s="54" t="n">
        <v>14.3352733736632</v>
      </c>
      <c r="R20" s="54" t="n">
        <v>4.95889158936456</v>
      </c>
      <c r="S20" s="56" t="n">
        <v>1.93050193050193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22</v>
      </c>
      <c r="E21" s="61" t="n">
        <v>170.9533451506</v>
      </c>
      <c r="F21" s="61" t="n">
        <v>95.5807504037218</v>
      </c>
      <c r="G21" s="62" t="n">
        <v>19.8373983739837</v>
      </c>
      <c r="H21" s="58"/>
      <c r="I21" s="59" t="s">
        <v>46</v>
      </c>
      <c r="J21" s="60" t="n">
        <v>67</v>
      </c>
      <c r="K21" s="61" t="n">
        <v>183.634594564964</v>
      </c>
      <c r="L21" s="61" t="n">
        <v>107.803458781227</v>
      </c>
      <c r="M21" s="62" t="n">
        <v>18.8202247191011</v>
      </c>
      <c r="N21" s="58"/>
      <c r="O21" s="59" t="s">
        <v>46</v>
      </c>
      <c r="P21" s="60" t="n">
        <v>54</v>
      </c>
      <c r="Q21" s="61" t="n">
        <v>154.820952435563</v>
      </c>
      <c r="R21" s="61" t="n">
        <v>91.908007755811</v>
      </c>
      <c r="S21" s="61" t="n">
        <v>20.8494208494209</v>
      </c>
    </row>
    <row r="22" s="28" customFormat="true" ht="32.1" hidden="false" customHeight="true" outlineLevel="0" collapsed="false">
      <c r="A22" s="50" t="n">
        <v>11</v>
      </c>
      <c r="B22" s="51" t="s">
        <v>40</v>
      </c>
      <c r="C22" s="52" t="s">
        <v>41</v>
      </c>
      <c r="D22" s="53" t="n">
        <v>16</v>
      </c>
      <c r="E22" s="54" t="n">
        <v>22.4201</v>
      </c>
      <c r="F22" s="54" t="n">
        <v>11.2518174940946</v>
      </c>
      <c r="G22" s="55" t="n">
        <v>2.60162601626016</v>
      </c>
      <c r="H22" s="51" t="s">
        <v>40</v>
      </c>
      <c r="I22" s="52" t="s">
        <v>41</v>
      </c>
      <c r="J22" s="53" t="n">
        <v>11</v>
      </c>
      <c r="K22" s="54" t="n">
        <v>30.1489</v>
      </c>
      <c r="L22" s="54" t="n">
        <v>16.9796720310835</v>
      </c>
      <c r="M22" s="55" t="n">
        <v>3.08988764044944</v>
      </c>
      <c r="N22" s="51" t="s">
        <v>42</v>
      </c>
      <c r="O22" s="52" t="s">
        <v>43</v>
      </c>
      <c r="P22" s="53" t="n">
        <v>5</v>
      </c>
      <c r="Q22" s="54" t="n">
        <v>14.3352733736632</v>
      </c>
      <c r="R22" s="54" t="n">
        <v>6.62359725210212</v>
      </c>
      <c r="S22" s="56" t="n">
        <v>1.93050193050193</v>
      </c>
    </row>
    <row r="23" s="28" customFormat="true" ht="32.1" hidden="false" customHeight="true" outlineLevel="0" collapsed="false">
      <c r="A23" s="50" t="n">
        <v>12</v>
      </c>
      <c r="B23" s="51" t="s">
        <v>44</v>
      </c>
      <c r="C23" s="52" t="s">
        <v>45</v>
      </c>
      <c r="D23" s="53" t="n">
        <v>11</v>
      </c>
      <c r="E23" s="54" t="n">
        <v>15.4138</v>
      </c>
      <c r="F23" s="54" t="n">
        <v>6.08193444009269</v>
      </c>
      <c r="G23" s="55" t="n">
        <v>1.78861788617886</v>
      </c>
      <c r="H23" s="51" t="s">
        <v>44</v>
      </c>
      <c r="I23" s="52" t="s">
        <v>45</v>
      </c>
      <c r="J23" s="53" t="n">
        <v>6</v>
      </c>
      <c r="K23" s="54" t="n">
        <v>16.4448</v>
      </c>
      <c r="L23" s="54" t="n">
        <v>7.69905956112853</v>
      </c>
      <c r="M23" s="55" t="n">
        <v>1.68539325842697</v>
      </c>
      <c r="N23" s="51" t="s">
        <v>62</v>
      </c>
      <c r="O23" s="52" t="s">
        <v>63</v>
      </c>
      <c r="P23" s="53" t="n">
        <v>5</v>
      </c>
      <c r="Q23" s="54" t="n">
        <v>14.3352733736632</v>
      </c>
      <c r="R23" s="54" t="n">
        <v>4.81385224755834</v>
      </c>
      <c r="S23" s="56" t="n">
        <v>1.93050193050193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6</v>
      </c>
      <c r="E24" s="54" t="n">
        <v>8.4075</v>
      </c>
      <c r="F24" s="54" t="n">
        <v>4.01207812346481</v>
      </c>
      <c r="G24" s="55" t="n">
        <v>0.975609756097561</v>
      </c>
      <c r="H24" s="51" t="s">
        <v>51</v>
      </c>
      <c r="I24" s="52" t="s">
        <v>52</v>
      </c>
      <c r="J24" s="53" t="n">
        <v>5</v>
      </c>
      <c r="K24" s="54" t="n">
        <v>13.704</v>
      </c>
      <c r="L24" s="54" t="n">
        <v>6.32707949360176</v>
      </c>
      <c r="M24" s="55" t="n">
        <v>1.40449438202247</v>
      </c>
      <c r="N24" s="51" t="s">
        <v>40</v>
      </c>
      <c r="O24" s="52" t="s">
        <v>41</v>
      </c>
      <c r="P24" s="53" t="n">
        <v>5</v>
      </c>
      <c r="Q24" s="54" t="n">
        <v>14.3352733736632</v>
      </c>
      <c r="R24" s="54" t="n">
        <v>6.46672286861656</v>
      </c>
      <c r="S24" s="56" t="n">
        <v>1.93050193050193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6</v>
      </c>
      <c r="E25" s="54" t="n">
        <v>8.4075</v>
      </c>
      <c r="F25" s="54" t="n">
        <v>3.15129295523434</v>
      </c>
      <c r="G25" s="55" t="n">
        <v>0.975609756097561</v>
      </c>
      <c r="H25" s="51" t="s">
        <v>53</v>
      </c>
      <c r="I25" s="52" t="s">
        <v>54</v>
      </c>
      <c r="J25" s="53" t="n">
        <v>3</v>
      </c>
      <c r="K25" s="54" t="n">
        <v>8.2224</v>
      </c>
      <c r="L25" s="54" t="n">
        <v>4.17276840806253</v>
      </c>
      <c r="M25" s="55" t="n">
        <v>0.842696629213483</v>
      </c>
      <c r="N25" s="51" t="s">
        <v>47</v>
      </c>
      <c r="O25" s="52" t="s">
        <v>48</v>
      </c>
      <c r="P25" s="53" t="n">
        <v>5</v>
      </c>
      <c r="Q25" s="54" t="n">
        <v>14.3352733736632</v>
      </c>
      <c r="R25" s="54" t="n">
        <v>11.3885289984355</v>
      </c>
      <c r="S25" s="56" t="n">
        <v>1.93050193050193</v>
      </c>
    </row>
    <row r="26" s="28" customFormat="true" ht="32.1" hidden="false" customHeight="true" outlineLevel="0" collapsed="false">
      <c r="A26" s="57" t="n">
        <v>15</v>
      </c>
      <c r="B26" s="63" t="s">
        <v>62</v>
      </c>
      <c r="C26" s="59" t="s">
        <v>63</v>
      </c>
      <c r="D26" s="64" t="n">
        <v>5</v>
      </c>
      <c r="E26" s="61" t="n">
        <v>7.0062</v>
      </c>
      <c r="F26" s="61" t="n">
        <v>2.66577601078947</v>
      </c>
      <c r="G26" s="62" t="n">
        <v>0.813008130081301</v>
      </c>
      <c r="H26" s="63" t="s">
        <v>69</v>
      </c>
      <c r="I26" s="59" t="s">
        <v>70</v>
      </c>
      <c r="J26" s="65" t="n">
        <v>3</v>
      </c>
      <c r="K26" s="61" t="n">
        <v>8.2224</v>
      </c>
      <c r="L26" s="61" t="n">
        <v>4.14526131178358</v>
      </c>
      <c r="M26" s="62" t="n">
        <v>0.842696629213483</v>
      </c>
      <c r="N26" s="63" t="s">
        <v>55</v>
      </c>
      <c r="O26" s="59" t="s">
        <v>56</v>
      </c>
      <c r="P26" s="65" t="n">
        <v>3</v>
      </c>
      <c r="Q26" s="61" t="n">
        <v>8.60116402419794</v>
      </c>
      <c r="R26" s="61" t="n">
        <v>4.02542822535797</v>
      </c>
      <c r="S26" s="61" t="n">
        <v>1.1583011583011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97</v>
      </c>
      <c r="E10" s="54" t="n">
        <v>1364.50216450216</v>
      </c>
      <c r="F10" s="54" t="n">
        <v>445.694288486943</v>
      </c>
      <c r="G10" s="55" t="n">
        <v>100</v>
      </c>
      <c r="H10" s="51" t="s">
        <v>22</v>
      </c>
      <c r="I10" s="52" t="s">
        <v>23</v>
      </c>
      <c r="J10" s="53" t="n">
        <v>115</v>
      </c>
      <c r="K10" s="54" t="n">
        <v>1491.18257261411</v>
      </c>
      <c r="L10" s="54" t="n">
        <v>587.654915879926</v>
      </c>
      <c r="M10" s="55" t="n">
        <v>100</v>
      </c>
      <c r="N10" s="51" t="s">
        <v>22</v>
      </c>
      <c r="O10" s="52" t="s">
        <v>23</v>
      </c>
      <c r="P10" s="53" t="n">
        <v>82</v>
      </c>
      <c r="Q10" s="54" t="n">
        <v>1219.24020518921</v>
      </c>
      <c r="R10" s="54" t="n">
        <v>292.679385677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55</v>
      </c>
      <c r="E11" s="54" t="n">
        <v>380.9523</v>
      </c>
      <c r="F11" s="54" t="n">
        <v>139.380957186039</v>
      </c>
      <c r="G11" s="55" t="n">
        <v>27.9187817258883</v>
      </c>
      <c r="H11" s="51" t="s">
        <v>24</v>
      </c>
      <c r="I11" s="52" t="s">
        <v>25</v>
      </c>
      <c r="J11" s="53" t="n">
        <v>38</v>
      </c>
      <c r="K11" s="54" t="n">
        <v>492.738589211618</v>
      </c>
      <c r="L11" s="54" t="n">
        <v>193.44913341382</v>
      </c>
      <c r="M11" s="55" t="n">
        <v>33.0434782608696</v>
      </c>
      <c r="N11" s="51" t="s">
        <v>24</v>
      </c>
      <c r="O11" s="52" t="s">
        <v>25</v>
      </c>
      <c r="P11" s="53" t="n">
        <v>17</v>
      </c>
      <c r="Q11" s="54" t="n">
        <v>252.7693</v>
      </c>
      <c r="R11" s="54" t="n">
        <v>88.0618931910793</v>
      </c>
      <c r="S11" s="56" t="n">
        <v>20.7317073170732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18</v>
      </c>
      <c r="E12" s="54" t="n">
        <v>124.6753</v>
      </c>
      <c r="F12" s="54" t="n">
        <v>33.4002466873771</v>
      </c>
      <c r="G12" s="55" t="n">
        <v>9.13705583756345</v>
      </c>
      <c r="H12" s="51" t="s">
        <v>26</v>
      </c>
      <c r="I12" s="52" t="s">
        <v>27</v>
      </c>
      <c r="J12" s="53" t="n">
        <v>10</v>
      </c>
      <c r="K12" s="54" t="n">
        <v>129.668049792531</v>
      </c>
      <c r="L12" s="54" t="n">
        <v>54.1563091558767</v>
      </c>
      <c r="M12" s="55" t="n">
        <v>8.69565217391304</v>
      </c>
      <c r="N12" s="51" t="s">
        <v>32</v>
      </c>
      <c r="O12" s="52" t="s">
        <v>33</v>
      </c>
      <c r="P12" s="53" t="n">
        <v>9</v>
      </c>
      <c r="Q12" s="54" t="n">
        <v>133.819</v>
      </c>
      <c r="R12" s="54" t="n">
        <v>35.1375521468156</v>
      </c>
      <c r="S12" s="56" t="n">
        <v>10.9756097560976</v>
      </c>
    </row>
    <row r="13" s="28" customFormat="true" ht="32.1" hidden="false" customHeight="true" outlineLevel="0" collapsed="false">
      <c r="A13" s="50" t="n">
        <v>3</v>
      </c>
      <c r="B13" s="51" t="s">
        <v>32</v>
      </c>
      <c r="C13" s="52" t="s">
        <v>33</v>
      </c>
      <c r="D13" s="53" t="n">
        <v>17</v>
      </c>
      <c r="E13" s="54" t="n">
        <v>117.7489</v>
      </c>
      <c r="F13" s="54" t="n">
        <v>31.9920995045065</v>
      </c>
      <c r="G13" s="55" t="n">
        <v>8.62944162436548</v>
      </c>
      <c r="H13" s="51" t="s">
        <v>28</v>
      </c>
      <c r="I13" s="52" t="s">
        <v>29</v>
      </c>
      <c r="J13" s="53" t="n">
        <v>10</v>
      </c>
      <c r="K13" s="54" t="n">
        <v>129.668049792531</v>
      </c>
      <c r="L13" s="54" t="n">
        <v>46.280063540303</v>
      </c>
      <c r="M13" s="55" t="n">
        <v>8.69565217391304</v>
      </c>
      <c r="N13" s="51" t="s">
        <v>28</v>
      </c>
      <c r="O13" s="52" t="s">
        <v>29</v>
      </c>
      <c r="P13" s="53" t="n">
        <v>8</v>
      </c>
      <c r="Q13" s="54" t="n">
        <v>118.9502</v>
      </c>
      <c r="R13" s="54" t="n">
        <v>18.6518115675922</v>
      </c>
      <c r="S13" s="56" t="n">
        <v>9.75609756097561</v>
      </c>
    </row>
    <row r="14" s="28" customFormat="true" ht="32.1" hidden="false" customHeight="true" outlineLevel="0" collapsed="false">
      <c r="A14" s="50" t="n">
        <v>4</v>
      </c>
      <c r="B14" s="51" t="s">
        <v>26</v>
      </c>
      <c r="C14" s="52" t="s">
        <v>27</v>
      </c>
      <c r="D14" s="53" t="n">
        <v>15</v>
      </c>
      <c r="E14" s="54" t="n">
        <v>103.8961</v>
      </c>
      <c r="F14" s="54" t="n">
        <v>37.4774305619436</v>
      </c>
      <c r="G14" s="55" t="n">
        <v>7.61421319796954</v>
      </c>
      <c r="H14" s="51" t="s">
        <v>32</v>
      </c>
      <c r="I14" s="52" t="s">
        <v>33</v>
      </c>
      <c r="J14" s="53" t="n">
        <v>8</v>
      </c>
      <c r="K14" s="54" t="n">
        <v>103.734439834025</v>
      </c>
      <c r="L14" s="54" t="n">
        <v>31.879770147073</v>
      </c>
      <c r="M14" s="55" t="n">
        <v>6.95652173913044</v>
      </c>
      <c r="N14" s="51" t="s">
        <v>38</v>
      </c>
      <c r="O14" s="52" t="s">
        <v>39</v>
      </c>
      <c r="P14" s="53" t="n">
        <v>7</v>
      </c>
      <c r="Q14" s="54" t="n">
        <v>104.0814</v>
      </c>
      <c r="R14" s="54" t="n">
        <v>15.9162492575618</v>
      </c>
      <c r="S14" s="56" t="n">
        <v>8.53658536585366</v>
      </c>
    </row>
    <row r="15" s="28" customFormat="true" ht="32.1" hidden="false" customHeight="true" outlineLevel="0" collapsed="false">
      <c r="A15" s="50" t="n">
        <v>5</v>
      </c>
      <c r="B15" s="51" t="s">
        <v>40</v>
      </c>
      <c r="C15" s="52" t="s">
        <v>41</v>
      </c>
      <c r="D15" s="53" t="n">
        <v>14</v>
      </c>
      <c r="E15" s="54" t="n">
        <v>96.9696</v>
      </c>
      <c r="F15" s="54" t="n">
        <v>30.0631125963895</v>
      </c>
      <c r="G15" s="55" t="n">
        <v>7.10659898477157</v>
      </c>
      <c r="H15" s="51" t="s">
        <v>40</v>
      </c>
      <c r="I15" s="52" t="s">
        <v>41</v>
      </c>
      <c r="J15" s="53" t="n">
        <v>8</v>
      </c>
      <c r="K15" s="54" t="n">
        <v>103.734439834025</v>
      </c>
      <c r="L15" s="54" t="n">
        <v>35.5679819324473</v>
      </c>
      <c r="M15" s="55" t="n">
        <v>6.95652173913044</v>
      </c>
      <c r="N15" s="51" t="s">
        <v>40</v>
      </c>
      <c r="O15" s="52" t="s">
        <v>41</v>
      </c>
      <c r="P15" s="53" t="n">
        <v>6</v>
      </c>
      <c r="Q15" s="54" t="n">
        <v>89.2126</v>
      </c>
      <c r="R15" s="54" t="n">
        <v>27.702426720052</v>
      </c>
      <c r="S15" s="56" t="n">
        <v>7.31707317073171</v>
      </c>
    </row>
    <row r="16" s="28" customFormat="true" ht="32.1" hidden="false" customHeight="true" outlineLevel="0" collapsed="false">
      <c r="A16" s="50" t="n">
        <v>6</v>
      </c>
      <c r="B16" s="51" t="s">
        <v>38</v>
      </c>
      <c r="C16" s="52" t="s">
        <v>39</v>
      </c>
      <c r="D16" s="53" t="n">
        <v>10</v>
      </c>
      <c r="E16" s="54" t="n">
        <v>69.264</v>
      </c>
      <c r="F16" s="54" t="n">
        <v>14.1264437236252</v>
      </c>
      <c r="G16" s="55" t="n">
        <v>5.0761421319797</v>
      </c>
      <c r="H16" s="51" t="s">
        <v>30</v>
      </c>
      <c r="I16" s="52" t="s">
        <v>31</v>
      </c>
      <c r="J16" s="53" t="n">
        <v>6</v>
      </c>
      <c r="K16" s="54" t="n">
        <v>77.8008298755187</v>
      </c>
      <c r="L16" s="54" t="n">
        <v>26.6453400088083</v>
      </c>
      <c r="M16" s="55" t="n">
        <v>5.21739130434783</v>
      </c>
      <c r="N16" s="51" t="s">
        <v>26</v>
      </c>
      <c r="O16" s="52" t="s">
        <v>27</v>
      </c>
      <c r="P16" s="53" t="n">
        <v>5</v>
      </c>
      <c r="Q16" s="54" t="n">
        <v>74.3439</v>
      </c>
      <c r="R16" s="54" t="n">
        <v>17.6184268709914</v>
      </c>
      <c r="S16" s="56" t="n">
        <v>6.09756097560976</v>
      </c>
    </row>
    <row r="17" s="28" customFormat="true" ht="32.1" hidden="false" customHeight="true" outlineLevel="0" collapsed="false">
      <c r="A17" s="50" t="n">
        <v>7</v>
      </c>
      <c r="B17" s="51" t="s">
        <v>44</v>
      </c>
      <c r="C17" s="52" t="s">
        <v>45</v>
      </c>
      <c r="D17" s="53" t="n">
        <v>8</v>
      </c>
      <c r="E17" s="54" t="n">
        <v>55.4112</v>
      </c>
      <c r="F17" s="54" t="n">
        <v>12.4142845208294</v>
      </c>
      <c r="G17" s="55" t="n">
        <v>4.06091370558376</v>
      </c>
      <c r="H17" s="51" t="s">
        <v>42</v>
      </c>
      <c r="I17" s="52" t="s">
        <v>43</v>
      </c>
      <c r="J17" s="53" t="n">
        <v>6</v>
      </c>
      <c r="K17" s="54" t="n">
        <v>77.8008298755187</v>
      </c>
      <c r="L17" s="54" t="n">
        <v>53.3279956195099</v>
      </c>
      <c r="M17" s="55" t="n">
        <v>5.21739130434783</v>
      </c>
      <c r="N17" s="51" t="s">
        <v>44</v>
      </c>
      <c r="O17" s="52" t="s">
        <v>45</v>
      </c>
      <c r="P17" s="53" t="n">
        <v>4</v>
      </c>
      <c r="Q17" s="54" t="n">
        <v>59.4751</v>
      </c>
      <c r="R17" s="54" t="n">
        <v>7.60697305863708</v>
      </c>
      <c r="S17" s="56" t="n">
        <v>4.87804878048781</v>
      </c>
    </row>
    <row r="18" s="28" customFormat="true" ht="32.1" hidden="false" customHeight="true" outlineLevel="0" collapsed="false">
      <c r="A18" s="50" t="n">
        <v>8</v>
      </c>
      <c r="B18" s="51" t="s">
        <v>30</v>
      </c>
      <c r="C18" s="52" t="s">
        <v>31</v>
      </c>
      <c r="D18" s="53" t="n">
        <v>8</v>
      </c>
      <c r="E18" s="54" t="n">
        <v>55.4112</v>
      </c>
      <c r="F18" s="54" t="n">
        <v>14.4028909236819</v>
      </c>
      <c r="G18" s="55" t="n">
        <v>4.06091370558376</v>
      </c>
      <c r="H18" s="51" t="s">
        <v>34</v>
      </c>
      <c r="I18" s="52" t="s">
        <v>35</v>
      </c>
      <c r="J18" s="53" t="n">
        <v>5</v>
      </c>
      <c r="K18" s="54" t="n">
        <v>64.8340248962656</v>
      </c>
      <c r="L18" s="54" t="n">
        <v>26.4226964179915</v>
      </c>
      <c r="M18" s="55" t="n">
        <v>4.34782608695652</v>
      </c>
      <c r="N18" s="51" t="s">
        <v>36</v>
      </c>
      <c r="O18" s="52" t="s">
        <v>37</v>
      </c>
      <c r="P18" s="53" t="n">
        <v>3</v>
      </c>
      <c r="Q18" s="54" t="n">
        <v>44.6063</v>
      </c>
      <c r="R18" s="54" t="n">
        <v>5.70522979397781</v>
      </c>
      <c r="S18" s="56" t="n">
        <v>3.65853658536585</v>
      </c>
    </row>
    <row r="19" s="28" customFormat="true" ht="32.1" hidden="false" customHeight="true" outlineLevel="0" collapsed="false">
      <c r="A19" s="50" t="n">
        <v>9</v>
      </c>
      <c r="B19" s="51" t="s">
        <v>34</v>
      </c>
      <c r="C19" s="52" t="s">
        <v>35</v>
      </c>
      <c r="D19" s="53" t="n">
        <v>8</v>
      </c>
      <c r="E19" s="54" t="n">
        <v>55.4112</v>
      </c>
      <c r="F19" s="54" t="n">
        <v>21.8374726075648</v>
      </c>
      <c r="G19" s="55" t="n">
        <v>4.06091370558376</v>
      </c>
      <c r="H19" s="51" t="s">
        <v>44</v>
      </c>
      <c r="I19" s="52" t="s">
        <v>45</v>
      </c>
      <c r="J19" s="53" t="n">
        <v>4</v>
      </c>
      <c r="K19" s="54" t="n">
        <v>51.8672199170125</v>
      </c>
      <c r="L19" s="54" t="n">
        <v>16.2536944327161</v>
      </c>
      <c r="M19" s="55" t="n">
        <v>3.47826086956522</v>
      </c>
      <c r="N19" s="51" t="s">
        <v>34</v>
      </c>
      <c r="O19" s="52" t="s">
        <v>35</v>
      </c>
      <c r="P19" s="53" t="n">
        <v>3</v>
      </c>
      <c r="Q19" s="54" t="n">
        <v>44.6063</v>
      </c>
      <c r="R19" s="54" t="n">
        <v>15.7433012140841</v>
      </c>
      <c r="S19" s="56" t="n">
        <v>3.65853658536585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7</v>
      </c>
      <c r="E20" s="54" t="n">
        <v>48.4848</v>
      </c>
      <c r="F20" s="54" t="n">
        <v>30.4194484956375</v>
      </c>
      <c r="G20" s="55" t="n">
        <v>3.55329949238579</v>
      </c>
      <c r="H20" s="51" t="s">
        <v>47</v>
      </c>
      <c r="I20" s="52" t="s">
        <v>48</v>
      </c>
      <c r="J20" s="53" t="n">
        <v>4</v>
      </c>
      <c r="K20" s="54" t="n">
        <v>51.8672199170125</v>
      </c>
      <c r="L20" s="54" t="n">
        <v>29.7903161468681</v>
      </c>
      <c r="M20" s="55" t="n">
        <v>3.47826086956522</v>
      </c>
      <c r="N20" s="51" t="s">
        <v>30</v>
      </c>
      <c r="O20" s="52" t="s">
        <v>31</v>
      </c>
      <c r="P20" s="53" t="n">
        <v>2</v>
      </c>
      <c r="Q20" s="54" t="n">
        <v>29.7375</v>
      </c>
      <c r="R20" s="54" t="n">
        <v>5.47112462006079</v>
      </c>
      <c r="S20" s="56" t="n">
        <v>2.439024390243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7</v>
      </c>
      <c r="E21" s="61" t="n">
        <v>256.277056277056</v>
      </c>
      <c r="F21" s="61" t="n">
        <v>80.1799016793485</v>
      </c>
      <c r="G21" s="62" t="n">
        <v>18.7817258883249</v>
      </c>
      <c r="H21" s="58"/>
      <c r="I21" s="59" t="s">
        <v>46</v>
      </c>
      <c r="J21" s="60" t="n">
        <v>16</v>
      </c>
      <c r="K21" s="61" t="n">
        <v>207.46887966805</v>
      </c>
      <c r="L21" s="61" t="n">
        <v>73.881615064512</v>
      </c>
      <c r="M21" s="62" t="n">
        <v>13.9130434782609</v>
      </c>
      <c r="N21" s="58"/>
      <c r="O21" s="59" t="s">
        <v>46</v>
      </c>
      <c r="P21" s="60" t="n">
        <v>18</v>
      </c>
      <c r="Q21" s="61" t="n">
        <v>267.638093822021</v>
      </c>
      <c r="R21" s="61" t="n">
        <v>55.064397236848</v>
      </c>
      <c r="S21" s="61" t="n">
        <v>21.9512195121951</v>
      </c>
    </row>
    <row r="22" s="28" customFormat="true" ht="32.1" hidden="false" customHeight="true" outlineLevel="0" collapsed="false">
      <c r="A22" s="50" t="n">
        <v>11</v>
      </c>
      <c r="B22" s="51" t="s">
        <v>36</v>
      </c>
      <c r="C22" s="52" t="s">
        <v>37</v>
      </c>
      <c r="D22" s="53" t="n">
        <v>6</v>
      </c>
      <c r="E22" s="54" t="n">
        <v>41.5584</v>
      </c>
      <c r="F22" s="54" t="n">
        <v>8.02436024909728</v>
      </c>
      <c r="G22" s="55" t="n">
        <v>3.04568527918782</v>
      </c>
      <c r="H22" s="51" t="s">
        <v>38</v>
      </c>
      <c r="I22" s="52" t="s">
        <v>39</v>
      </c>
      <c r="J22" s="53" t="n">
        <v>3</v>
      </c>
      <c r="K22" s="54" t="n">
        <v>38.9004149377593</v>
      </c>
      <c r="L22" s="54" t="n">
        <v>10.6743101366248</v>
      </c>
      <c r="M22" s="55" t="n">
        <v>2.60869565217391</v>
      </c>
      <c r="N22" s="51" t="s">
        <v>49</v>
      </c>
      <c r="O22" s="52" t="s">
        <v>50</v>
      </c>
      <c r="P22" s="53" t="n">
        <v>1</v>
      </c>
      <c r="Q22" s="54" t="n">
        <v>14.8687</v>
      </c>
      <c r="R22" s="54" t="n">
        <v>1.90174326465927</v>
      </c>
      <c r="S22" s="56" t="n">
        <v>1.21951219512195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5</v>
      </c>
      <c r="E23" s="54" t="n">
        <v>34.632</v>
      </c>
      <c r="F23" s="54" t="n">
        <v>16.8933540213722</v>
      </c>
      <c r="G23" s="55" t="n">
        <v>2.53807106598985</v>
      </c>
      <c r="H23" s="51" t="s">
        <v>36</v>
      </c>
      <c r="I23" s="52" t="s">
        <v>37</v>
      </c>
      <c r="J23" s="53" t="n">
        <v>3</v>
      </c>
      <c r="K23" s="54" t="n">
        <v>38.9004149377593</v>
      </c>
      <c r="L23" s="54" t="n">
        <v>10.8612936700104</v>
      </c>
      <c r="M23" s="55" t="n">
        <v>2.60869565217391</v>
      </c>
      <c r="N23" s="51" t="s">
        <v>55</v>
      </c>
      <c r="O23" s="52" t="s">
        <v>56</v>
      </c>
      <c r="P23" s="53" t="n">
        <v>1</v>
      </c>
      <c r="Q23" s="54" t="n">
        <v>14.8687</v>
      </c>
      <c r="R23" s="54" t="n">
        <v>1.90174326465927</v>
      </c>
      <c r="S23" s="56" t="n">
        <v>1.21951219512195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2</v>
      </c>
      <c r="E24" s="54" t="n">
        <v>13.8528</v>
      </c>
      <c r="F24" s="54" t="n">
        <v>4.84750412638822</v>
      </c>
      <c r="G24" s="55" t="n">
        <v>1.01522842639594</v>
      </c>
      <c r="H24" s="51" t="s">
        <v>49</v>
      </c>
      <c r="I24" s="52" t="s">
        <v>50</v>
      </c>
      <c r="J24" s="53" t="n">
        <v>1</v>
      </c>
      <c r="K24" s="54" t="n">
        <v>12.9668049792531</v>
      </c>
      <c r="L24" s="54" t="n">
        <v>6.27118644067797</v>
      </c>
      <c r="M24" s="55" t="n">
        <v>0.869565217391304</v>
      </c>
      <c r="N24" s="51" t="s">
        <v>76</v>
      </c>
      <c r="O24" s="52" t="s">
        <v>77</v>
      </c>
      <c r="P24" s="53" t="n">
        <v>1</v>
      </c>
      <c r="Q24" s="54" t="n">
        <v>14.8687</v>
      </c>
      <c r="R24" s="54" t="n">
        <v>1.90174326465927</v>
      </c>
      <c r="S24" s="56" t="n">
        <v>1.21951219512195</v>
      </c>
    </row>
    <row r="25" s="28" customFormat="true" ht="32.1" hidden="false" customHeight="true" outlineLevel="0" collapsed="false">
      <c r="A25" s="50" t="n">
        <v>14</v>
      </c>
      <c r="B25" s="51" t="s">
        <v>76</v>
      </c>
      <c r="C25" s="52" t="s">
        <v>77</v>
      </c>
      <c r="D25" s="53" t="n">
        <v>2</v>
      </c>
      <c r="E25" s="54" t="n">
        <v>13.8528</v>
      </c>
      <c r="F25" s="54" t="n">
        <v>2.6936839477407</v>
      </c>
      <c r="G25" s="55" t="n">
        <v>1.01522842639594</v>
      </c>
      <c r="H25" s="51" t="s">
        <v>53</v>
      </c>
      <c r="I25" s="52" t="s">
        <v>54</v>
      </c>
      <c r="J25" s="53" t="n">
        <v>1</v>
      </c>
      <c r="K25" s="54" t="n">
        <v>12.9668049792531</v>
      </c>
      <c r="L25" s="54" t="n">
        <v>4.08163265306122</v>
      </c>
      <c r="M25" s="55" t="n">
        <v>0.869565217391304</v>
      </c>
      <c r="N25" s="51" t="s">
        <v>78</v>
      </c>
      <c r="O25" s="52" t="s">
        <v>79</v>
      </c>
      <c r="P25" s="53" t="n">
        <v>1</v>
      </c>
      <c r="Q25" s="54" t="n">
        <v>14.8687</v>
      </c>
      <c r="R25" s="54" t="n">
        <v>1.90174326465927</v>
      </c>
      <c r="S25" s="56" t="n">
        <v>1.21951219512195</v>
      </c>
    </row>
    <row r="26" s="28" customFormat="true" ht="32.1" hidden="false" customHeight="true" outlineLevel="0" collapsed="false">
      <c r="A26" s="57" t="n">
        <v>15</v>
      </c>
      <c r="B26" s="63" t="s">
        <v>62</v>
      </c>
      <c r="C26" s="59" t="s">
        <v>63</v>
      </c>
      <c r="D26" s="64" t="n">
        <v>2</v>
      </c>
      <c r="E26" s="61" t="n">
        <v>13.8528</v>
      </c>
      <c r="F26" s="61" t="n">
        <v>9.53811980247095</v>
      </c>
      <c r="G26" s="62" t="n">
        <v>1.01522842639594</v>
      </c>
      <c r="H26" s="63" t="s">
        <v>76</v>
      </c>
      <c r="I26" s="59" t="s">
        <v>77</v>
      </c>
      <c r="J26" s="65" t="n">
        <v>1</v>
      </c>
      <c r="K26" s="61" t="n">
        <v>12.9668049792531</v>
      </c>
      <c r="L26" s="61" t="n">
        <v>3.20284697508897</v>
      </c>
      <c r="M26" s="62" t="n">
        <v>0.869565217391304</v>
      </c>
      <c r="N26" s="63" t="s">
        <v>64</v>
      </c>
      <c r="O26" s="59" t="s">
        <v>65</v>
      </c>
      <c r="P26" s="65" t="n">
        <v>1</v>
      </c>
      <c r="Q26" s="61" t="n">
        <v>14.8687</v>
      </c>
      <c r="R26" s="61" t="n">
        <v>1.90174326465927</v>
      </c>
      <c r="S26" s="61" t="n">
        <v>1.2195121951219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52</v>
      </c>
      <c r="E10" s="54" t="n">
        <v>1114.92960423166</v>
      </c>
      <c r="F10" s="54" t="n">
        <v>422.207768509555</v>
      </c>
      <c r="G10" s="55" t="n">
        <v>100</v>
      </c>
      <c r="H10" s="51" t="s">
        <v>22</v>
      </c>
      <c r="I10" s="52" t="s">
        <v>23</v>
      </c>
      <c r="J10" s="53" t="n">
        <v>190</v>
      </c>
      <c r="K10" s="54" t="n">
        <v>1141.82692307692</v>
      </c>
      <c r="L10" s="54" t="n">
        <v>512.137715644759</v>
      </c>
      <c r="M10" s="55" t="n">
        <v>100</v>
      </c>
      <c r="N10" s="51" t="s">
        <v>22</v>
      </c>
      <c r="O10" s="52" t="s">
        <v>23</v>
      </c>
      <c r="P10" s="53" t="n">
        <v>162</v>
      </c>
      <c r="Q10" s="54" t="n">
        <v>1084.95462612598</v>
      </c>
      <c r="R10" s="54" t="n">
        <v>316.68169791364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05</v>
      </c>
      <c r="E11" s="54" t="n">
        <v>332.5784</v>
      </c>
      <c r="F11" s="54" t="n">
        <v>133.863808115792</v>
      </c>
      <c r="G11" s="55" t="n">
        <v>29.8295454545455</v>
      </c>
      <c r="H11" s="51" t="s">
        <v>24</v>
      </c>
      <c r="I11" s="52" t="s">
        <v>25</v>
      </c>
      <c r="J11" s="53" t="n">
        <v>60</v>
      </c>
      <c r="K11" s="54" t="n">
        <v>360.576923076923</v>
      </c>
      <c r="L11" s="54" t="n">
        <v>154.925386825338</v>
      </c>
      <c r="M11" s="55" t="n">
        <v>31.5789473684211</v>
      </c>
      <c r="N11" s="51" t="s">
        <v>24</v>
      </c>
      <c r="O11" s="52" t="s">
        <v>25</v>
      </c>
      <c r="P11" s="53" t="n">
        <v>45</v>
      </c>
      <c r="Q11" s="54" t="n">
        <v>301.3762</v>
      </c>
      <c r="R11" s="54" t="n">
        <v>113.270132365725</v>
      </c>
      <c r="S11" s="56" t="n">
        <v>27.7777777777778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44</v>
      </c>
      <c r="E12" s="54" t="n">
        <v>139.3662</v>
      </c>
      <c r="F12" s="54" t="n">
        <v>46.9464852299073</v>
      </c>
      <c r="G12" s="55" t="n">
        <v>12.5</v>
      </c>
      <c r="H12" s="51" t="s">
        <v>26</v>
      </c>
      <c r="I12" s="52" t="s">
        <v>27</v>
      </c>
      <c r="J12" s="53" t="n">
        <v>28</v>
      </c>
      <c r="K12" s="54" t="n">
        <v>168.269230769231</v>
      </c>
      <c r="L12" s="54" t="n">
        <v>69.8680614994876</v>
      </c>
      <c r="M12" s="55" t="n">
        <v>14.7368421052632</v>
      </c>
      <c r="N12" s="51" t="s">
        <v>28</v>
      </c>
      <c r="O12" s="52" t="s">
        <v>29</v>
      </c>
      <c r="P12" s="53" t="n">
        <v>17</v>
      </c>
      <c r="Q12" s="54" t="n">
        <v>113.8532</v>
      </c>
      <c r="R12" s="54" t="n">
        <v>23.1410079549002</v>
      </c>
      <c r="S12" s="56" t="n">
        <v>10.4938271604938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41</v>
      </c>
      <c r="E13" s="54" t="n">
        <v>129.8639</v>
      </c>
      <c r="F13" s="54" t="n">
        <v>39.9541714153137</v>
      </c>
      <c r="G13" s="55" t="n">
        <v>11.6477272727273</v>
      </c>
      <c r="H13" s="51" t="s">
        <v>28</v>
      </c>
      <c r="I13" s="52" t="s">
        <v>29</v>
      </c>
      <c r="J13" s="53" t="n">
        <v>24</v>
      </c>
      <c r="K13" s="54" t="n">
        <v>144.230769230769</v>
      </c>
      <c r="L13" s="54" t="n">
        <v>56.238309178464</v>
      </c>
      <c r="M13" s="55" t="n">
        <v>12.6315789473684</v>
      </c>
      <c r="N13" s="51" t="s">
        <v>26</v>
      </c>
      <c r="O13" s="52" t="s">
        <v>27</v>
      </c>
      <c r="P13" s="53" t="n">
        <v>16</v>
      </c>
      <c r="Q13" s="54" t="n">
        <v>107.156</v>
      </c>
      <c r="R13" s="54" t="n">
        <v>21.5994776091256</v>
      </c>
      <c r="S13" s="56" t="n">
        <v>9.87654320987654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18</v>
      </c>
      <c r="E14" s="54" t="n">
        <v>57.0134</v>
      </c>
      <c r="F14" s="54" t="n">
        <v>18.1816915230123</v>
      </c>
      <c r="G14" s="55" t="n">
        <v>5.11363636363636</v>
      </c>
      <c r="H14" s="51" t="s">
        <v>30</v>
      </c>
      <c r="I14" s="52" t="s">
        <v>31</v>
      </c>
      <c r="J14" s="53" t="n">
        <v>10</v>
      </c>
      <c r="K14" s="54" t="n">
        <v>60.0961538461539</v>
      </c>
      <c r="L14" s="54" t="n">
        <v>23.3464126960051</v>
      </c>
      <c r="M14" s="55" t="n">
        <v>5.26315789473684</v>
      </c>
      <c r="N14" s="51" t="s">
        <v>32</v>
      </c>
      <c r="O14" s="52" t="s">
        <v>33</v>
      </c>
      <c r="P14" s="53" t="n">
        <v>10</v>
      </c>
      <c r="Q14" s="54" t="n">
        <v>66.9725</v>
      </c>
      <c r="R14" s="54" t="n">
        <v>12.7464177357842</v>
      </c>
      <c r="S14" s="56" t="n">
        <v>6.17283950617284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16</v>
      </c>
      <c r="E15" s="54" t="n">
        <v>50.6786</v>
      </c>
      <c r="F15" s="54" t="n">
        <v>14.8425292620297</v>
      </c>
      <c r="G15" s="55" t="n">
        <v>4.54545454545455</v>
      </c>
      <c r="H15" s="51" t="s">
        <v>42</v>
      </c>
      <c r="I15" s="52" t="s">
        <v>43</v>
      </c>
      <c r="J15" s="53" t="n">
        <v>8</v>
      </c>
      <c r="K15" s="54" t="n">
        <v>48.0769230769231</v>
      </c>
      <c r="L15" s="54" t="n">
        <v>25.0675872339243</v>
      </c>
      <c r="M15" s="55" t="n">
        <v>4.21052631578947</v>
      </c>
      <c r="N15" s="51" t="s">
        <v>30</v>
      </c>
      <c r="O15" s="52" t="s">
        <v>31</v>
      </c>
      <c r="P15" s="53" t="n">
        <v>8</v>
      </c>
      <c r="Q15" s="54" t="n">
        <v>53.578</v>
      </c>
      <c r="R15" s="54" t="n">
        <v>11.8776111422189</v>
      </c>
      <c r="S15" s="56" t="n">
        <v>4.93827160493827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15</v>
      </c>
      <c r="E16" s="54" t="n">
        <v>47.5112</v>
      </c>
      <c r="F16" s="54" t="n">
        <v>29.953711283298</v>
      </c>
      <c r="G16" s="55" t="n">
        <v>4.26136363636364</v>
      </c>
      <c r="H16" s="51" t="s">
        <v>34</v>
      </c>
      <c r="I16" s="52" t="s">
        <v>35</v>
      </c>
      <c r="J16" s="53" t="n">
        <v>8</v>
      </c>
      <c r="K16" s="54" t="n">
        <v>48.0769230769231</v>
      </c>
      <c r="L16" s="54" t="n">
        <v>31.3910353643245</v>
      </c>
      <c r="M16" s="55" t="n">
        <v>4.21052631578947</v>
      </c>
      <c r="N16" s="51" t="s">
        <v>34</v>
      </c>
      <c r="O16" s="52" t="s">
        <v>35</v>
      </c>
      <c r="P16" s="53" t="n">
        <v>7</v>
      </c>
      <c r="Q16" s="54" t="n">
        <v>46.8807</v>
      </c>
      <c r="R16" s="54" t="n">
        <v>27.3509411262506</v>
      </c>
      <c r="S16" s="56" t="n">
        <v>4.32098765432099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11</v>
      </c>
      <c r="E17" s="54" t="n">
        <v>34.8415</v>
      </c>
      <c r="F17" s="54" t="n">
        <v>10.9742415430956</v>
      </c>
      <c r="G17" s="55" t="n">
        <v>3.125</v>
      </c>
      <c r="H17" s="51" t="s">
        <v>32</v>
      </c>
      <c r="I17" s="52" t="s">
        <v>33</v>
      </c>
      <c r="J17" s="53" t="n">
        <v>6</v>
      </c>
      <c r="K17" s="54" t="n">
        <v>36.0576923076923</v>
      </c>
      <c r="L17" s="54" t="n">
        <v>16.0625066540412</v>
      </c>
      <c r="M17" s="55" t="n">
        <v>3.15789473684211</v>
      </c>
      <c r="N17" s="51" t="s">
        <v>49</v>
      </c>
      <c r="O17" s="52" t="s">
        <v>50</v>
      </c>
      <c r="P17" s="53" t="n">
        <v>6</v>
      </c>
      <c r="Q17" s="54" t="n">
        <v>40.1835</v>
      </c>
      <c r="R17" s="54" t="n">
        <v>10.7476543717578</v>
      </c>
      <c r="S17" s="56" t="n">
        <v>3.7037037037037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10</v>
      </c>
      <c r="E18" s="54" t="n">
        <v>31.6741</v>
      </c>
      <c r="F18" s="54" t="n">
        <v>10.6159574801421</v>
      </c>
      <c r="G18" s="55" t="n">
        <v>2.84090909090909</v>
      </c>
      <c r="H18" s="51" t="s">
        <v>36</v>
      </c>
      <c r="I18" s="52" t="s">
        <v>37</v>
      </c>
      <c r="J18" s="53" t="n">
        <v>6</v>
      </c>
      <c r="K18" s="54" t="n">
        <v>36.0576923076923</v>
      </c>
      <c r="L18" s="54" t="n">
        <v>13.9049790752151</v>
      </c>
      <c r="M18" s="55" t="n">
        <v>3.15789473684211</v>
      </c>
      <c r="N18" s="51" t="s">
        <v>44</v>
      </c>
      <c r="O18" s="52" t="s">
        <v>45</v>
      </c>
      <c r="P18" s="53" t="n">
        <v>5</v>
      </c>
      <c r="Q18" s="54" t="n">
        <v>33.4862</v>
      </c>
      <c r="R18" s="54" t="n">
        <v>5.5449983986335</v>
      </c>
      <c r="S18" s="56" t="n">
        <v>3.08641975308642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9</v>
      </c>
      <c r="E19" s="54" t="n">
        <v>28.5067</v>
      </c>
      <c r="F19" s="54" t="n">
        <v>15.2222035862665</v>
      </c>
      <c r="G19" s="55" t="n">
        <v>2.55681818181818</v>
      </c>
      <c r="H19" s="51" t="s">
        <v>47</v>
      </c>
      <c r="I19" s="52" t="s">
        <v>48</v>
      </c>
      <c r="J19" s="53" t="n">
        <v>6</v>
      </c>
      <c r="K19" s="54" t="n">
        <v>36.0576923076923</v>
      </c>
      <c r="L19" s="54" t="n">
        <v>27.3289723406218</v>
      </c>
      <c r="M19" s="55" t="n">
        <v>3.15789473684211</v>
      </c>
      <c r="N19" s="51" t="s">
        <v>38</v>
      </c>
      <c r="O19" s="52" t="s">
        <v>39</v>
      </c>
      <c r="P19" s="53" t="n">
        <v>5</v>
      </c>
      <c r="Q19" s="54" t="n">
        <v>33.4862</v>
      </c>
      <c r="R19" s="54" t="n">
        <v>11.1711577335438</v>
      </c>
      <c r="S19" s="56" t="n">
        <v>3.08641975308642</v>
      </c>
    </row>
    <row r="20" s="28" customFormat="true" ht="32.1" hidden="false" customHeight="true" outlineLevel="0" collapsed="false">
      <c r="A20" s="50" t="n">
        <v>10</v>
      </c>
      <c r="B20" s="51" t="s">
        <v>49</v>
      </c>
      <c r="C20" s="52" t="s">
        <v>50</v>
      </c>
      <c r="D20" s="53" t="n">
        <v>8</v>
      </c>
      <c r="E20" s="54" t="n">
        <v>25.3393</v>
      </c>
      <c r="F20" s="54" t="n">
        <v>8.68250456062078</v>
      </c>
      <c r="G20" s="55" t="n">
        <v>2.27272727272727</v>
      </c>
      <c r="H20" s="51" t="s">
        <v>38</v>
      </c>
      <c r="I20" s="52" t="s">
        <v>39</v>
      </c>
      <c r="J20" s="53" t="n">
        <v>5</v>
      </c>
      <c r="K20" s="54" t="n">
        <v>30.0480769230769</v>
      </c>
      <c r="L20" s="54" t="n">
        <v>10.9228072761876</v>
      </c>
      <c r="M20" s="55" t="n">
        <v>2.63157894736842</v>
      </c>
      <c r="N20" s="51" t="s">
        <v>36</v>
      </c>
      <c r="O20" s="52" t="s">
        <v>37</v>
      </c>
      <c r="P20" s="53" t="n">
        <v>5</v>
      </c>
      <c r="Q20" s="54" t="n">
        <v>33.4862</v>
      </c>
      <c r="R20" s="54" t="n">
        <v>7.93621813865063</v>
      </c>
      <c r="S20" s="56" t="n">
        <v>3.0864197530864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75</v>
      </c>
      <c r="E21" s="61" t="n">
        <v>237.556023628906</v>
      </c>
      <c r="F21" s="61" t="n">
        <v>92.9704645100774</v>
      </c>
      <c r="G21" s="62" t="n">
        <v>21.3068181818182</v>
      </c>
      <c r="H21" s="58"/>
      <c r="I21" s="59" t="s">
        <v>46</v>
      </c>
      <c r="J21" s="60" t="n">
        <v>29</v>
      </c>
      <c r="K21" s="61" t="n">
        <v>174.278846153846</v>
      </c>
      <c r="L21" s="61" t="n">
        <v>83.0816575011496</v>
      </c>
      <c r="M21" s="62" t="n">
        <v>15.2631578947368</v>
      </c>
      <c r="N21" s="58"/>
      <c r="O21" s="59" t="s">
        <v>46</v>
      </c>
      <c r="P21" s="60" t="n">
        <v>38</v>
      </c>
      <c r="Q21" s="61" t="n">
        <v>254.495529585105</v>
      </c>
      <c r="R21" s="61" t="n">
        <v>71.2960813370509</v>
      </c>
      <c r="S21" s="61" t="n">
        <v>23.4567901234568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7</v>
      </c>
      <c r="E22" s="54" t="n">
        <v>22.1718</v>
      </c>
      <c r="F22" s="54" t="n">
        <v>15.5707216864714</v>
      </c>
      <c r="G22" s="55" t="n">
        <v>1.98863636363636</v>
      </c>
      <c r="H22" s="51" t="s">
        <v>40</v>
      </c>
      <c r="I22" s="52" t="s">
        <v>41</v>
      </c>
      <c r="J22" s="53" t="n">
        <v>3</v>
      </c>
      <c r="K22" s="54" t="n">
        <v>18.0288461538462</v>
      </c>
      <c r="L22" s="54" t="n">
        <v>5.15919346186615</v>
      </c>
      <c r="M22" s="55" t="n">
        <v>1.57894736842105</v>
      </c>
      <c r="N22" s="51" t="s">
        <v>51</v>
      </c>
      <c r="O22" s="52" t="s">
        <v>52</v>
      </c>
      <c r="P22" s="53" t="n">
        <v>4</v>
      </c>
      <c r="Q22" s="54" t="n">
        <v>26.789</v>
      </c>
      <c r="R22" s="54" t="n">
        <v>4.86093323345335</v>
      </c>
      <c r="S22" s="56" t="n">
        <v>2.46913580246914</v>
      </c>
    </row>
    <row r="23" s="28" customFormat="true" ht="32.1" hidden="false" customHeight="true" outlineLevel="0" collapsed="false">
      <c r="A23" s="50" t="n">
        <v>12</v>
      </c>
      <c r="B23" s="51" t="s">
        <v>44</v>
      </c>
      <c r="C23" s="52" t="s">
        <v>45</v>
      </c>
      <c r="D23" s="53" t="n">
        <v>5</v>
      </c>
      <c r="E23" s="54" t="n">
        <v>15.837</v>
      </c>
      <c r="F23" s="54" t="n">
        <v>3.37155656153747</v>
      </c>
      <c r="G23" s="55" t="n">
        <v>1.42045454545455</v>
      </c>
      <c r="H23" s="51" t="s">
        <v>49</v>
      </c>
      <c r="I23" s="52" t="s">
        <v>50</v>
      </c>
      <c r="J23" s="53" t="n">
        <v>2</v>
      </c>
      <c r="K23" s="54" t="n">
        <v>12.0192307692308</v>
      </c>
      <c r="L23" s="54" t="n">
        <v>5.76361381432145</v>
      </c>
      <c r="M23" s="55" t="n">
        <v>1.05263157894737</v>
      </c>
      <c r="N23" s="51" t="s">
        <v>55</v>
      </c>
      <c r="O23" s="52" t="s">
        <v>56</v>
      </c>
      <c r="P23" s="53" t="n">
        <v>2</v>
      </c>
      <c r="Q23" s="54" t="n">
        <v>13.3945</v>
      </c>
      <c r="R23" s="54" t="n">
        <v>3.02185277368324</v>
      </c>
      <c r="S23" s="56" t="n">
        <v>1.23456790123457</v>
      </c>
    </row>
    <row r="24" s="28" customFormat="true" ht="32.1" hidden="false" customHeight="true" outlineLevel="0" collapsed="false">
      <c r="A24" s="50" t="n">
        <v>13</v>
      </c>
      <c r="B24" s="51" t="s">
        <v>40</v>
      </c>
      <c r="C24" s="52" t="s">
        <v>41</v>
      </c>
      <c r="D24" s="53" t="n">
        <v>5</v>
      </c>
      <c r="E24" s="54" t="n">
        <v>15.837</v>
      </c>
      <c r="F24" s="54" t="n">
        <v>3.37155656153747</v>
      </c>
      <c r="G24" s="55" t="n">
        <v>1.42045454545455</v>
      </c>
      <c r="H24" s="51" t="s">
        <v>55</v>
      </c>
      <c r="I24" s="52" t="s">
        <v>56</v>
      </c>
      <c r="J24" s="53" t="n">
        <v>2</v>
      </c>
      <c r="K24" s="54" t="n">
        <v>12.0192307692308</v>
      </c>
      <c r="L24" s="54" t="n">
        <v>6.8633390069225</v>
      </c>
      <c r="M24" s="55" t="n">
        <v>1.05263157894737</v>
      </c>
      <c r="N24" s="51" t="s">
        <v>81</v>
      </c>
      <c r="O24" s="52" t="s">
        <v>82</v>
      </c>
      <c r="P24" s="53" t="n">
        <v>2</v>
      </c>
      <c r="Q24" s="54" t="n">
        <v>13.3945</v>
      </c>
      <c r="R24" s="54" t="n">
        <v>1.83908045977011</v>
      </c>
      <c r="S24" s="56" t="n">
        <v>1.23456790123457</v>
      </c>
    </row>
    <row r="25" s="28" customFormat="true" ht="32.1" hidden="false" customHeight="true" outlineLevel="0" collapsed="false">
      <c r="A25" s="50" t="n">
        <v>14</v>
      </c>
      <c r="B25" s="51" t="s">
        <v>55</v>
      </c>
      <c r="C25" s="52" t="s">
        <v>56</v>
      </c>
      <c r="D25" s="53" t="n">
        <v>4</v>
      </c>
      <c r="E25" s="54" t="n">
        <v>12.6696</v>
      </c>
      <c r="F25" s="54" t="n">
        <v>5.53858377053279</v>
      </c>
      <c r="G25" s="55" t="n">
        <v>1.13636363636364</v>
      </c>
      <c r="H25" s="51" t="s">
        <v>53</v>
      </c>
      <c r="I25" s="52" t="s">
        <v>54</v>
      </c>
      <c r="J25" s="53" t="n">
        <v>1</v>
      </c>
      <c r="K25" s="54" t="n">
        <v>6.00961538461539</v>
      </c>
      <c r="L25" s="54" t="n">
        <v>1.62822252374491</v>
      </c>
      <c r="M25" s="55" t="n">
        <v>0.526315789473684</v>
      </c>
      <c r="N25" s="51" t="s">
        <v>62</v>
      </c>
      <c r="O25" s="52" t="s">
        <v>63</v>
      </c>
      <c r="P25" s="53" t="n">
        <v>2</v>
      </c>
      <c r="Q25" s="54" t="n">
        <v>13.3945</v>
      </c>
      <c r="R25" s="54" t="n">
        <v>8.10875640562145</v>
      </c>
      <c r="S25" s="56" t="n">
        <v>1.23456790123457</v>
      </c>
    </row>
    <row r="26" s="28" customFormat="true" ht="32.1" hidden="false" customHeight="true" outlineLevel="0" collapsed="false">
      <c r="A26" s="57" t="n">
        <v>15</v>
      </c>
      <c r="B26" s="63" t="s">
        <v>51</v>
      </c>
      <c r="C26" s="59" t="s">
        <v>52</v>
      </c>
      <c r="D26" s="64" t="n">
        <v>4</v>
      </c>
      <c r="E26" s="61" t="n">
        <v>12.6696</v>
      </c>
      <c r="F26" s="61" t="n">
        <v>2.88910359919175</v>
      </c>
      <c r="G26" s="62" t="n">
        <v>1.13636363636364</v>
      </c>
      <c r="H26" s="63" t="s">
        <v>60</v>
      </c>
      <c r="I26" s="59" t="s">
        <v>61</v>
      </c>
      <c r="J26" s="65" t="n">
        <v>1</v>
      </c>
      <c r="K26" s="61" t="n">
        <v>6.00961538461539</v>
      </c>
      <c r="L26" s="61" t="n">
        <v>3.60601001669449</v>
      </c>
      <c r="M26" s="62" t="n">
        <v>0.526315789473684</v>
      </c>
      <c r="N26" s="63" t="s">
        <v>40</v>
      </c>
      <c r="O26" s="59" t="s">
        <v>41</v>
      </c>
      <c r="P26" s="65" t="n">
        <v>2</v>
      </c>
      <c r="Q26" s="61" t="n">
        <v>13.3945</v>
      </c>
      <c r="R26" s="61" t="n">
        <v>2.31272908437422</v>
      </c>
      <c r="S26" s="61" t="n">
        <v>1.2345679012345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352</v>
      </c>
      <c r="E10" s="54" t="n">
        <v>1547.25274725275</v>
      </c>
      <c r="F10" s="54" t="n">
        <v>493.266660064014</v>
      </c>
      <c r="G10" s="55" t="n">
        <v>100</v>
      </c>
      <c r="H10" s="51" t="s">
        <v>22</v>
      </c>
      <c r="I10" s="52" t="s">
        <v>23</v>
      </c>
      <c r="J10" s="53" t="n">
        <v>199</v>
      </c>
      <c r="K10" s="54" t="n">
        <v>1652.48079717667</v>
      </c>
      <c r="L10" s="54" t="n">
        <v>679.173760847943</v>
      </c>
      <c r="M10" s="55" t="n">
        <v>100</v>
      </c>
      <c r="N10" s="51" t="s">
        <v>22</v>
      </c>
      <c r="O10" s="52" t="s">
        <v>23</v>
      </c>
      <c r="P10" s="53" t="n">
        <v>153</v>
      </c>
      <c r="Q10" s="54" t="n">
        <v>1428.90497314966</v>
      </c>
      <c r="R10" s="54" t="n">
        <v>290.98926076145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02</v>
      </c>
      <c r="E11" s="54" t="n">
        <v>448.351648351648</v>
      </c>
      <c r="F11" s="54" t="n">
        <v>171.49014143718</v>
      </c>
      <c r="G11" s="55" t="n">
        <v>28.9772727272727</v>
      </c>
      <c r="H11" s="51" t="s">
        <v>24</v>
      </c>
      <c r="I11" s="52" t="s">
        <v>25</v>
      </c>
      <c r="J11" s="53" t="n">
        <v>73</v>
      </c>
      <c r="K11" s="54" t="n">
        <v>606.1864</v>
      </c>
      <c r="L11" s="54" t="n">
        <v>276.802142642357</v>
      </c>
      <c r="M11" s="55" t="n">
        <v>36.6834170854271</v>
      </c>
      <c r="N11" s="51" t="s">
        <v>24</v>
      </c>
      <c r="O11" s="52" t="s">
        <v>25</v>
      </c>
      <c r="P11" s="53" t="n">
        <v>29</v>
      </c>
      <c r="Q11" s="54" t="n">
        <v>270.8381</v>
      </c>
      <c r="R11" s="54" t="n">
        <v>58.883465701108</v>
      </c>
      <c r="S11" s="56" t="n">
        <v>18.9542483660131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32</v>
      </c>
      <c r="E12" s="54" t="n">
        <v>140.659340659341</v>
      </c>
      <c r="F12" s="54" t="n">
        <v>43.9408830812076</v>
      </c>
      <c r="G12" s="55" t="n">
        <v>9.09090909090909</v>
      </c>
      <c r="H12" s="51" t="s">
        <v>26</v>
      </c>
      <c r="I12" s="52" t="s">
        <v>27</v>
      </c>
      <c r="J12" s="53" t="n">
        <v>17</v>
      </c>
      <c r="K12" s="54" t="n">
        <v>141.1667</v>
      </c>
      <c r="L12" s="54" t="n">
        <v>58.1424858414931</v>
      </c>
      <c r="M12" s="55" t="n">
        <v>8.5427135678392</v>
      </c>
      <c r="N12" s="51" t="s">
        <v>26</v>
      </c>
      <c r="O12" s="52" t="s">
        <v>27</v>
      </c>
      <c r="P12" s="53" t="n">
        <v>15</v>
      </c>
      <c r="Q12" s="54" t="n">
        <v>140.0887</v>
      </c>
      <c r="R12" s="54" t="n">
        <v>23.7328950674867</v>
      </c>
      <c r="S12" s="56" t="n">
        <v>9.80392156862745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29</v>
      </c>
      <c r="E13" s="54" t="n">
        <v>127.472527472527</v>
      </c>
      <c r="F13" s="54" t="n">
        <v>30.3011032082776</v>
      </c>
      <c r="G13" s="55" t="n">
        <v>8.23863636363636</v>
      </c>
      <c r="H13" s="51" t="s">
        <v>28</v>
      </c>
      <c r="I13" s="52" t="s">
        <v>29</v>
      </c>
      <c r="J13" s="53" t="n">
        <v>16</v>
      </c>
      <c r="K13" s="54" t="n">
        <v>132.8627</v>
      </c>
      <c r="L13" s="54" t="n">
        <v>42.0773088827085</v>
      </c>
      <c r="M13" s="55" t="n">
        <v>8.04020100502513</v>
      </c>
      <c r="N13" s="51" t="s">
        <v>30</v>
      </c>
      <c r="O13" s="52" t="s">
        <v>31</v>
      </c>
      <c r="P13" s="53" t="n">
        <v>14</v>
      </c>
      <c r="Q13" s="54" t="n">
        <v>130.7494</v>
      </c>
      <c r="R13" s="54" t="n">
        <v>29.9909790410415</v>
      </c>
      <c r="S13" s="56" t="n">
        <v>9.15032679738562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23</v>
      </c>
      <c r="E14" s="54" t="n">
        <v>101.098901098901</v>
      </c>
      <c r="F14" s="54" t="n">
        <v>28.7540317078316</v>
      </c>
      <c r="G14" s="55" t="n">
        <v>6.53409090909091</v>
      </c>
      <c r="H14" s="51" t="s">
        <v>34</v>
      </c>
      <c r="I14" s="52" t="s">
        <v>35</v>
      </c>
      <c r="J14" s="53" t="n">
        <v>14</v>
      </c>
      <c r="K14" s="54" t="n">
        <v>116.2549</v>
      </c>
      <c r="L14" s="54" t="n">
        <v>46.30521841927</v>
      </c>
      <c r="M14" s="55" t="n">
        <v>7.03517587939699</v>
      </c>
      <c r="N14" s="51" t="s">
        <v>28</v>
      </c>
      <c r="O14" s="52" t="s">
        <v>29</v>
      </c>
      <c r="P14" s="53" t="n">
        <v>13</v>
      </c>
      <c r="Q14" s="54" t="n">
        <v>121.4102</v>
      </c>
      <c r="R14" s="54" t="n">
        <v>22.5116684968818</v>
      </c>
      <c r="S14" s="56" t="n">
        <v>8.49673202614379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19</v>
      </c>
      <c r="E15" s="54" t="n">
        <v>83.5164835164835</v>
      </c>
      <c r="F15" s="54" t="n">
        <v>23.7320362683666</v>
      </c>
      <c r="G15" s="55" t="n">
        <v>5.39772727272727</v>
      </c>
      <c r="H15" s="51" t="s">
        <v>32</v>
      </c>
      <c r="I15" s="52" t="s">
        <v>33</v>
      </c>
      <c r="J15" s="53" t="n">
        <v>9</v>
      </c>
      <c r="K15" s="54" t="n">
        <v>74.7353</v>
      </c>
      <c r="L15" s="54" t="n">
        <v>26.5787536011464</v>
      </c>
      <c r="M15" s="55" t="n">
        <v>4.52261306532663</v>
      </c>
      <c r="N15" s="51" t="s">
        <v>38</v>
      </c>
      <c r="O15" s="52" t="s">
        <v>39</v>
      </c>
      <c r="P15" s="53" t="n">
        <v>11</v>
      </c>
      <c r="Q15" s="54" t="n">
        <v>102.7317</v>
      </c>
      <c r="R15" s="54" t="n">
        <v>22.3419072485814</v>
      </c>
      <c r="S15" s="56" t="n">
        <v>7.18954248366013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17</v>
      </c>
      <c r="E16" s="54" t="n">
        <v>74.7252747252747</v>
      </c>
      <c r="F16" s="54" t="n">
        <v>15.4558135556941</v>
      </c>
      <c r="G16" s="55" t="n">
        <v>4.82954545454545</v>
      </c>
      <c r="H16" s="51" t="s">
        <v>30</v>
      </c>
      <c r="I16" s="52" t="s">
        <v>31</v>
      </c>
      <c r="J16" s="53" t="n">
        <v>9</v>
      </c>
      <c r="K16" s="54" t="n">
        <v>74.7353</v>
      </c>
      <c r="L16" s="54" t="n">
        <v>26.3271631247457</v>
      </c>
      <c r="M16" s="55" t="n">
        <v>4.52261306532663</v>
      </c>
      <c r="N16" s="51" t="s">
        <v>32</v>
      </c>
      <c r="O16" s="52" t="s">
        <v>33</v>
      </c>
      <c r="P16" s="53" t="n">
        <v>10</v>
      </c>
      <c r="Q16" s="54" t="n">
        <v>93.3924</v>
      </c>
      <c r="R16" s="54" t="n">
        <v>18.9889271874969</v>
      </c>
      <c r="S16" s="56" t="n">
        <v>6.5359477124183</v>
      </c>
    </row>
    <row r="17" s="28" customFormat="true" ht="32.1" hidden="false" customHeight="true" outlineLevel="0" collapsed="false">
      <c r="A17" s="50" t="n">
        <v>7</v>
      </c>
      <c r="B17" s="51" t="s">
        <v>34</v>
      </c>
      <c r="C17" s="52" t="s">
        <v>35</v>
      </c>
      <c r="D17" s="53" t="n">
        <v>17</v>
      </c>
      <c r="E17" s="54" t="n">
        <v>74.7252747252747</v>
      </c>
      <c r="F17" s="54" t="n">
        <v>39.9953419433027</v>
      </c>
      <c r="G17" s="55" t="n">
        <v>4.82954545454545</v>
      </c>
      <c r="H17" s="51" t="s">
        <v>36</v>
      </c>
      <c r="I17" s="52" t="s">
        <v>37</v>
      </c>
      <c r="J17" s="53" t="n">
        <v>7</v>
      </c>
      <c r="K17" s="54" t="n">
        <v>58.1274</v>
      </c>
      <c r="L17" s="54" t="n">
        <v>14.7273191020124</v>
      </c>
      <c r="M17" s="55" t="n">
        <v>3.51758793969849</v>
      </c>
      <c r="N17" s="51" t="s">
        <v>36</v>
      </c>
      <c r="O17" s="52" t="s">
        <v>37</v>
      </c>
      <c r="P17" s="53" t="n">
        <v>10</v>
      </c>
      <c r="Q17" s="54" t="n">
        <v>93.3924</v>
      </c>
      <c r="R17" s="54" t="n">
        <v>18.5804762584259</v>
      </c>
      <c r="S17" s="56" t="n">
        <v>6.5359477124183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16</v>
      </c>
      <c r="E18" s="54" t="n">
        <v>70.3296703296703</v>
      </c>
      <c r="F18" s="54" t="n">
        <v>16.7178889910254</v>
      </c>
      <c r="G18" s="55" t="n">
        <v>4.54545454545455</v>
      </c>
      <c r="H18" s="51" t="s">
        <v>53</v>
      </c>
      <c r="I18" s="52" t="s">
        <v>54</v>
      </c>
      <c r="J18" s="53" t="n">
        <v>6</v>
      </c>
      <c r="K18" s="54" t="n">
        <v>49.8235</v>
      </c>
      <c r="L18" s="54" t="n">
        <v>14.253464260679</v>
      </c>
      <c r="M18" s="55" t="n">
        <v>3.01507537688442</v>
      </c>
      <c r="N18" s="51" t="s">
        <v>44</v>
      </c>
      <c r="O18" s="52" t="s">
        <v>45</v>
      </c>
      <c r="P18" s="53" t="n">
        <v>8</v>
      </c>
      <c r="Q18" s="54" t="n">
        <v>74.7139</v>
      </c>
      <c r="R18" s="54" t="n">
        <v>8.53112639958931</v>
      </c>
      <c r="S18" s="56" t="n">
        <v>5.22875816993464</v>
      </c>
    </row>
    <row r="19" s="28" customFormat="true" ht="32.1" hidden="false" customHeight="true" outlineLevel="0" collapsed="false">
      <c r="A19" s="50" t="n">
        <v>9</v>
      </c>
      <c r="B19" s="51" t="s">
        <v>44</v>
      </c>
      <c r="C19" s="52" t="s">
        <v>45</v>
      </c>
      <c r="D19" s="53" t="n">
        <v>12</v>
      </c>
      <c r="E19" s="54" t="n">
        <v>52.7472527472528</v>
      </c>
      <c r="F19" s="54" t="n">
        <v>8.85814462111855</v>
      </c>
      <c r="G19" s="55" t="n">
        <v>3.40909090909091</v>
      </c>
      <c r="H19" s="51" t="s">
        <v>47</v>
      </c>
      <c r="I19" s="52" t="s">
        <v>48</v>
      </c>
      <c r="J19" s="53" t="n">
        <v>6</v>
      </c>
      <c r="K19" s="54" t="n">
        <v>49.8235</v>
      </c>
      <c r="L19" s="54" t="n">
        <v>36.3054894758025</v>
      </c>
      <c r="M19" s="55" t="n">
        <v>3.01507537688442</v>
      </c>
      <c r="N19" s="51" t="s">
        <v>42</v>
      </c>
      <c r="O19" s="52" t="s">
        <v>43</v>
      </c>
      <c r="P19" s="53" t="n">
        <v>8</v>
      </c>
      <c r="Q19" s="54" t="n">
        <v>74.7139</v>
      </c>
      <c r="R19" s="54" t="n">
        <v>15.6801745442272</v>
      </c>
      <c r="S19" s="56" t="n">
        <v>5.22875816993464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12</v>
      </c>
      <c r="E20" s="54" t="n">
        <v>52.7472527472528</v>
      </c>
      <c r="F20" s="54" t="n">
        <v>18.7494373439814</v>
      </c>
      <c r="G20" s="55" t="n">
        <v>3.40909090909091</v>
      </c>
      <c r="H20" s="51" t="s">
        <v>67</v>
      </c>
      <c r="I20" s="52" t="s">
        <v>68</v>
      </c>
      <c r="J20" s="53" t="n">
        <v>5</v>
      </c>
      <c r="K20" s="54" t="n">
        <v>41.5196</v>
      </c>
      <c r="L20" s="54" t="n">
        <v>20.4894142596458</v>
      </c>
      <c r="M20" s="55" t="n">
        <v>2.51256281407035</v>
      </c>
      <c r="N20" s="51" t="s">
        <v>40</v>
      </c>
      <c r="O20" s="52" t="s">
        <v>41</v>
      </c>
      <c r="P20" s="53" t="n">
        <v>4</v>
      </c>
      <c r="Q20" s="54" t="n">
        <v>37.3569</v>
      </c>
      <c r="R20" s="54" t="n">
        <v>9.62688730864414</v>
      </c>
      <c r="S20" s="56" t="n">
        <v>2.6143790849673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73</v>
      </c>
      <c r="E21" s="61" t="n">
        <v>320.879120879121</v>
      </c>
      <c r="F21" s="61" t="n">
        <v>95.2718379060284</v>
      </c>
      <c r="G21" s="62" t="n">
        <v>20.7386363636364</v>
      </c>
      <c r="H21" s="58"/>
      <c r="I21" s="59" t="s">
        <v>46</v>
      </c>
      <c r="J21" s="60" t="n">
        <v>37</v>
      </c>
      <c r="K21" s="61" t="n">
        <v>307.245173344405</v>
      </c>
      <c r="L21" s="61" t="n">
        <v>117.165001238083</v>
      </c>
      <c r="M21" s="62" t="n">
        <v>18.5929648241206</v>
      </c>
      <c r="N21" s="58"/>
      <c r="O21" s="59" t="s">
        <v>46</v>
      </c>
      <c r="P21" s="60" t="n">
        <v>31</v>
      </c>
      <c r="Q21" s="61" t="n">
        <v>289.516693906141</v>
      </c>
      <c r="R21" s="61" t="n">
        <v>62.1207535079722</v>
      </c>
      <c r="S21" s="61" t="n">
        <v>20.2614379084967</v>
      </c>
    </row>
    <row r="22" s="28" customFormat="true" ht="32.1" hidden="false" customHeight="true" outlineLevel="0" collapsed="false">
      <c r="A22" s="50" t="n">
        <v>11</v>
      </c>
      <c r="B22" s="51" t="s">
        <v>53</v>
      </c>
      <c r="C22" s="52" t="s">
        <v>54</v>
      </c>
      <c r="D22" s="53" t="n">
        <v>8</v>
      </c>
      <c r="E22" s="54" t="n">
        <v>35.1648351648352</v>
      </c>
      <c r="F22" s="54" t="n">
        <v>7.30269203526142</v>
      </c>
      <c r="G22" s="55" t="n">
        <v>2.27272727272727</v>
      </c>
      <c r="H22" s="51" t="s">
        <v>38</v>
      </c>
      <c r="I22" s="52" t="s">
        <v>39</v>
      </c>
      <c r="J22" s="53" t="n">
        <v>5</v>
      </c>
      <c r="K22" s="54" t="n">
        <v>41.5196</v>
      </c>
      <c r="L22" s="54" t="n">
        <v>11.1119355365278</v>
      </c>
      <c r="M22" s="55" t="n">
        <v>2.51256281407035</v>
      </c>
      <c r="N22" s="51" t="s">
        <v>49</v>
      </c>
      <c r="O22" s="52" t="s">
        <v>50</v>
      </c>
      <c r="P22" s="53" t="n">
        <v>3</v>
      </c>
      <c r="Q22" s="54" t="n">
        <v>28.0177</v>
      </c>
      <c r="R22" s="54" t="n">
        <v>3.35784761734382</v>
      </c>
      <c r="S22" s="56" t="n">
        <v>1.96078431372549</v>
      </c>
    </row>
    <row r="23" s="28" customFormat="true" ht="32.1" hidden="false" customHeight="true" outlineLevel="0" collapsed="false">
      <c r="A23" s="50" t="n">
        <v>12</v>
      </c>
      <c r="B23" s="51" t="s">
        <v>40</v>
      </c>
      <c r="C23" s="52" t="s">
        <v>41</v>
      </c>
      <c r="D23" s="53" t="n">
        <v>8</v>
      </c>
      <c r="E23" s="54" t="n">
        <v>35.1648351648352</v>
      </c>
      <c r="F23" s="54" t="n">
        <v>11.2726549754914</v>
      </c>
      <c r="G23" s="55" t="n">
        <v>2.27272727272727</v>
      </c>
      <c r="H23" s="51" t="s">
        <v>44</v>
      </c>
      <c r="I23" s="52" t="s">
        <v>45</v>
      </c>
      <c r="J23" s="53" t="n">
        <v>4</v>
      </c>
      <c r="K23" s="54" t="n">
        <v>33.2156</v>
      </c>
      <c r="L23" s="54" t="n">
        <v>8.59018399134158</v>
      </c>
      <c r="M23" s="55" t="n">
        <v>2.01005025125628</v>
      </c>
      <c r="N23" s="51" t="s">
        <v>34</v>
      </c>
      <c r="O23" s="52" t="s">
        <v>35</v>
      </c>
      <c r="P23" s="53" t="n">
        <v>3</v>
      </c>
      <c r="Q23" s="54" t="n">
        <v>28.0177</v>
      </c>
      <c r="R23" s="54" t="n">
        <v>32.3118850656109</v>
      </c>
      <c r="S23" s="56" t="n">
        <v>1.96078431372549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6</v>
      </c>
      <c r="E24" s="54" t="n">
        <v>26.3736263736264</v>
      </c>
      <c r="F24" s="54" t="n">
        <v>18.6788011575931</v>
      </c>
      <c r="G24" s="55" t="n">
        <v>1.70454545454545</v>
      </c>
      <c r="H24" s="51" t="s">
        <v>42</v>
      </c>
      <c r="I24" s="52" t="s">
        <v>43</v>
      </c>
      <c r="J24" s="53" t="n">
        <v>4</v>
      </c>
      <c r="K24" s="54" t="n">
        <v>33.2156</v>
      </c>
      <c r="L24" s="54" t="n">
        <v>19.5211791748826</v>
      </c>
      <c r="M24" s="55" t="n">
        <v>2.01005025125628</v>
      </c>
      <c r="N24" s="51" t="s">
        <v>53</v>
      </c>
      <c r="O24" s="52" t="s">
        <v>54</v>
      </c>
      <c r="P24" s="53" t="n">
        <v>2</v>
      </c>
      <c r="Q24" s="54" t="n">
        <v>18.6784</v>
      </c>
      <c r="R24" s="54" t="n">
        <v>1.81543116490166</v>
      </c>
      <c r="S24" s="56" t="n">
        <v>1.30718954248366</v>
      </c>
    </row>
    <row r="25" s="28" customFormat="true" ht="32.1" hidden="false" customHeight="true" outlineLevel="0" collapsed="false">
      <c r="A25" s="50" t="n">
        <v>14</v>
      </c>
      <c r="B25" s="51" t="s">
        <v>67</v>
      </c>
      <c r="C25" s="52" t="s">
        <v>68</v>
      </c>
      <c r="D25" s="53" t="n">
        <v>5</v>
      </c>
      <c r="E25" s="54" t="n">
        <v>21.978021978022</v>
      </c>
      <c r="F25" s="54" t="n">
        <v>10.1385680040786</v>
      </c>
      <c r="G25" s="55" t="n">
        <v>1.42045454545455</v>
      </c>
      <c r="H25" s="51" t="s">
        <v>40</v>
      </c>
      <c r="I25" s="52" t="s">
        <v>41</v>
      </c>
      <c r="J25" s="53" t="n">
        <v>4</v>
      </c>
      <c r="K25" s="54" t="n">
        <v>33.2156</v>
      </c>
      <c r="L25" s="54" t="n">
        <v>13.005390279343</v>
      </c>
      <c r="M25" s="55" t="n">
        <v>2.01005025125628</v>
      </c>
      <c r="N25" s="51" t="s">
        <v>84</v>
      </c>
      <c r="O25" s="52" t="s">
        <v>85</v>
      </c>
      <c r="P25" s="53" t="n">
        <v>1</v>
      </c>
      <c r="Q25" s="54" t="n">
        <v>9.3392</v>
      </c>
      <c r="R25" s="54" t="n">
        <v>1.54241645244216</v>
      </c>
      <c r="S25" s="56" t="n">
        <v>0.65359477124183</v>
      </c>
    </row>
    <row r="26" s="28" customFormat="true" ht="32.1" hidden="false" customHeight="true" outlineLevel="0" collapsed="false">
      <c r="A26" s="57" t="n">
        <v>15</v>
      </c>
      <c r="B26" s="63" t="s">
        <v>49</v>
      </c>
      <c r="C26" s="59" t="s">
        <v>50</v>
      </c>
      <c r="D26" s="64" t="n">
        <v>4</v>
      </c>
      <c r="E26" s="61" t="n">
        <v>17.5824175824176</v>
      </c>
      <c r="F26" s="61" t="n">
        <v>2.75422871951542</v>
      </c>
      <c r="G26" s="62" t="n">
        <v>1.13636363636364</v>
      </c>
      <c r="H26" s="63" t="s">
        <v>55</v>
      </c>
      <c r="I26" s="59" t="s">
        <v>56</v>
      </c>
      <c r="J26" s="65" t="n">
        <v>3</v>
      </c>
      <c r="K26" s="61" t="n">
        <v>24.9117</v>
      </c>
      <c r="L26" s="61" t="n">
        <v>6.02795162580585</v>
      </c>
      <c r="M26" s="62" t="n">
        <v>1.50753768844221</v>
      </c>
      <c r="N26" s="63" t="s">
        <v>55</v>
      </c>
      <c r="O26" s="59" t="s">
        <v>56</v>
      </c>
      <c r="P26" s="65" t="n">
        <v>1</v>
      </c>
      <c r="Q26" s="61" t="n">
        <v>9.3392</v>
      </c>
      <c r="R26" s="61" t="n">
        <v>0.907715582450832</v>
      </c>
      <c r="S26" s="61" t="n">
        <v>0.6535947712418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09T02:09:20Z</dcterms:modified>
  <cp:revision>0</cp:revision>
  <dc:subject>衛生署中英文網站</dc:subject>
  <dc:title>民國99年縣市別主要死因</dc:title>
</cp:coreProperties>
</file>