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金門縣" sheetId="2" state="visible" r:id="rId3"/>
    <sheet name="金城鎮" sheetId="3" state="visible" r:id="rId4"/>
    <sheet name="金沙鎮" sheetId="4" state="visible" r:id="rId5"/>
    <sheet name="金湖鎮" sheetId="5" state="visible" r:id="rId6"/>
    <sheet name="金寧鄉" sheetId="6" state="visible" r:id="rId7"/>
    <sheet name="烈嶼鄉" sheetId="7" state="visible" r:id="rId8"/>
    <sheet name="烏坵鄉" sheetId="8" state="visible" r:id="rId9"/>
    <sheet name="金門縣2" sheetId="9" state="visible" r:id="rId10"/>
    <sheet name="金城鎮2" sheetId="10" state="visible" r:id="rId11"/>
    <sheet name="金沙鎮2" sheetId="11" state="visible" r:id="rId12"/>
    <sheet name="金湖鎮2" sheetId="12" state="visible" r:id="rId13"/>
    <sheet name="金寧鄉2" sheetId="13" state="visible" r:id="rId14"/>
    <sheet name="烈嶼鄉2" sheetId="14" state="visible" r:id="rId15"/>
    <sheet name="烏坵鄉2" sheetId="15" state="visible" r:id="rId16"/>
  </sheets>
  <definedNames>
    <definedName function="false" hidden="false" name="_xlfn_IFERROR" vbProcedure="false"/>
    <definedName function="false" hidden="false" name="目錄" vbProcedure="false">INDEX(#NAME!(),ROW(金門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144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其他</t>
  </si>
  <si>
    <t xml:space="preserve">I71</t>
  </si>
  <si>
    <t xml:space="preserve">主動脈瘤及剝離</t>
  </si>
  <si>
    <t xml:space="preserve">D00-D48</t>
  </si>
  <si>
    <t xml:space="preserve">原位與良性腫瘤（惡性腫瘤除外）</t>
  </si>
  <si>
    <t xml:space="preserve">A40-A41</t>
  </si>
  <si>
    <t xml:space="preserve">敗血症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9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9,7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9,977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J66, J68-J69</t>
  </si>
  <si>
    <t xml:space="preserve">肇因於吸入外物之肺部病況（塵肺症及肺炎除外）</t>
  </si>
  <si>
    <t xml:space="preserve">G20-G21</t>
  </si>
  <si>
    <t xml:space="preserve">帕金森病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5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72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D50-D64</t>
  </si>
  <si>
    <t xml:space="preserve">貧血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7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10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0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69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1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966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8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4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門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C15</t>
  </si>
  <si>
    <t xml:space="preserve">食道癌</t>
  </si>
  <si>
    <t xml:space="preserve">(1)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16</t>
  </si>
  <si>
    <t xml:space="preserve">胃癌</t>
  </si>
  <si>
    <t xml:space="preserve">C54</t>
  </si>
  <si>
    <t xml:space="preserve">子宮體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17</t>
  </si>
  <si>
    <t xml:space="preserve">小腸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56, C57.0-C57.4</t>
  </si>
  <si>
    <t xml:space="preserve">卵巢癌</t>
  </si>
  <si>
    <t xml:space="preserve">C32</t>
  </si>
  <si>
    <t xml:space="preserve">喉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67</t>
  </si>
  <si>
    <t xml:space="preserve">膀胱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9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9,7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9,9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城鎮主要癌症死亡原因</t>
    </r>
  </si>
  <si>
    <t xml:space="preserve">C73</t>
  </si>
  <si>
    <t xml:space="preserve">甲狀腺癌</t>
  </si>
  <si>
    <t xml:space="preserve">C43-C44</t>
  </si>
  <si>
    <t xml:space="preserve">黑色素瘤和其他皮膚癌</t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沙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湖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烈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坵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1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2</v>
      </c>
      <c r="E10" s="54" t="n">
        <v>189.42456513202</v>
      </c>
      <c r="F10" s="54" t="n">
        <v>107.17101768964</v>
      </c>
      <c r="G10" s="54"/>
      <c r="H10" s="55" t="n">
        <v>100</v>
      </c>
      <c r="I10" s="51" t="s">
        <v>24</v>
      </c>
      <c r="J10" s="52" t="s">
        <v>25</v>
      </c>
      <c r="K10" s="53" t="n">
        <v>50</v>
      </c>
      <c r="L10" s="54" t="n">
        <v>231.857175979597</v>
      </c>
      <c r="M10" s="54" t="n">
        <v>139.694563635741</v>
      </c>
      <c r="N10" s="55" t="n">
        <v>100</v>
      </c>
      <c r="O10" s="51" t="s">
        <v>24</v>
      </c>
      <c r="P10" s="52" t="s">
        <v>25</v>
      </c>
      <c r="Q10" s="53" t="n">
        <v>32</v>
      </c>
      <c r="R10" s="54" t="n">
        <v>147.302522555699</v>
      </c>
      <c r="S10" s="54" t="n">
        <v>76.98822815213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7</v>
      </c>
      <c r="C11" s="52" t="s">
        <v>88</v>
      </c>
      <c r="D11" s="53" t="n">
        <v>18</v>
      </c>
      <c r="E11" s="54" t="n">
        <v>41.5810021021507</v>
      </c>
      <c r="F11" s="54" t="n">
        <v>23.9590645398411</v>
      </c>
      <c r="G11" s="54"/>
      <c r="H11" s="55" t="n">
        <v>21.9512195121951</v>
      </c>
      <c r="I11" s="51" t="s">
        <v>87</v>
      </c>
      <c r="J11" s="52" t="s">
        <v>88</v>
      </c>
      <c r="K11" s="53" t="n">
        <v>10</v>
      </c>
      <c r="L11" s="54" t="n">
        <v>46.3714351959193</v>
      </c>
      <c r="M11" s="54" t="n">
        <v>27.5044952625263</v>
      </c>
      <c r="N11" s="55" t="n">
        <v>20</v>
      </c>
      <c r="O11" s="51" t="s">
        <v>87</v>
      </c>
      <c r="P11" s="52" t="s">
        <v>88</v>
      </c>
      <c r="Q11" s="53" t="n">
        <v>8</v>
      </c>
      <c r="R11" s="54" t="n">
        <v>36.8256306389247</v>
      </c>
      <c r="S11" s="54" t="n">
        <v>19.829082607036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91</v>
      </c>
      <c r="C12" s="52" t="s">
        <v>92</v>
      </c>
      <c r="D12" s="53" t="n">
        <v>12</v>
      </c>
      <c r="E12" s="54" t="n">
        <v>27.7206680681004</v>
      </c>
      <c r="F12" s="54" t="n">
        <v>15.185791547135</v>
      </c>
      <c r="G12" s="54"/>
      <c r="H12" s="55" t="n">
        <v>14.6341463414634</v>
      </c>
      <c r="I12" s="51" t="s">
        <v>89</v>
      </c>
      <c r="J12" s="52" t="s">
        <v>90</v>
      </c>
      <c r="K12" s="53" t="n">
        <v>8</v>
      </c>
      <c r="L12" s="54" t="n">
        <v>37.0971481567355</v>
      </c>
      <c r="M12" s="54" t="n">
        <v>23.4268833510627</v>
      </c>
      <c r="N12" s="55" t="n">
        <v>16</v>
      </c>
      <c r="O12" s="51" t="s">
        <v>91</v>
      </c>
      <c r="P12" s="52" t="s">
        <v>92</v>
      </c>
      <c r="Q12" s="53" t="n">
        <v>5</v>
      </c>
      <c r="R12" s="54" t="n">
        <v>23.0160191493279</v>
      </c>
      <c r="S12" s="54" t="n">
        <v>11.7287012090184</v>
      </c>
      <c r="T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93</v>
      </c>
      <c r="C13" s="52" t="s">
        <v>94</v>
      </c>
      <c r="D13" s="53" t="n">
        <v>5</v>
      </c>
      <c r="E13" s="54" t="n">
        <v>23.0160191493279</v>
      </c>
      <c r="F13" s="54" t="n">
        <v>11.7266574972097</v>
      </c>
      <c r="G13" s="54" t="s">
        <v>97</v>
      </c>
      <c r="H13" s="55" t="n">
        <v>6.09756097560976</v>
      </c>
      <c r="I13" s="51" t="s">
        <v>91</v>
      </c>
      <c r="J13" s="52" t="s">
        <v>92</v>
      </c>
      <c r="K13" s="53" t="n">
        <v>7</v>
      </c>
      <c r="L13" s="54" t="n">
        <v>32.4600046371435</v>
      </c>
      <c r="M13" s="54" t="n">
        <v>19.6560776850746</v>
      </c>
      <c r="N13" s="55" t="n">
        <v>14</v>
      </c>
      <c r="O13" s="51" t="s">
        <v>93</v>
      </c>
      <c r="P13" s="52" t="s">
        <v>94</v>
      </c>
      <c r="Q13" s="53" t="n">
        <v>5</v>
      </c>
      <c r="R13" s="54" t="n">
        <v>23.0160191493279</v>
      </c>
      <c r="S13" s="54" t="n">
        <v>11.7266574972097</v>
      </c>
      <c r="T13" s="56" t="n">
        <v>15.625</v>
      </c>
    </row>
    <row r="14" s="28" customFormat="true" ht="32.1" hidden="false" customHeight="true" outlineLevel="0" collapsed="false">
      <c r="A14" s="50" t="n">
        <v>4</v>
      </c>
      <c r="B14" s="51" t="s">
        <v>89</v>
      </c>
      <c r="C14" s="52" t="s">
        <v>90</v>
      </c>
      <c r="D14" s="53" t="n">
        <v>9</v>
      </c>
      <c r="E14" s="54" t="n">
        <v>20.7905010510753</v>
      </c>
      <c r="F14" s="54" t="n">
        <v>13.063654623764</v>
      </c>
      <c r="G14" s="54"/>
      <c r="H14" s="55" t="n">
        <v>10.9756097560976</v>
      </c>
      <c r="I14" s="51" t="s">
        <v>101</v>
      </c>
      <c r="J14" s="52" t="s">
        <v>102</v>
      </c>
      <c r="K14" s="53" t="n">
        <v>4</v>
      </c>
      <c r="L14" s="54" t="n">
        <v>18.5485740783677</v>
      </c>
      <c r="M14" s="54" t="n">
        <v>10.0326556194995</v>
      </c>
      <c r="N14" s="55" t="n">
        <v>8</v>
      </c>
      <c r="O14" s="51" t="s">
        <v>95</v>
      </c>
      <c r="P14" s="52" t="s">
        <v>96</v>
      </c>
      <c r="Q14" s="53" t="n">
        <v>2</v>
      </c>
      <c r="R14" s="54" t="n">
        <v>9.20640765973117</v>
      </c>
      <c r="S14" s="54" t="n">
        <v>3.81007688326116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98</v>
      </c>
      <c r="C15" s="52" t="s">
        <v>99</v>
      </c>
      <c r="D15" s="53" t="n">
        <v>3</v>
      </c>
      <c r="E15" s="54" t="n">
        <v>13.9114305587758</v>
      </c>
      <c r="F15" s="54" t="n">
        <v>8.09422276373236</v>
      </c>
      <c r="G15" s="54" t="s">
        <v>100</v>
      </c>
      <c r="H15" s="55" t="n">
        <v>3.65853658536585</v>
      </c>
      <c r="I15" s="51" t="s">
        <v>95</v>
      </c>
      <c r="J15" s="52" t="s">
        <v>96</v>
      </c>
      <c r="K15" s="53" t="n">
        <v>3</v>
      </c>
      <c r="L15" s="54" t="n">
        <v>13.9114305587758</v>
      </c>
      <c r="M15" s="54" t="n">
        <v>6.86638058568896</v>
      </c>
      <c r="N15" s="55" t="n">
        <v>6</v>
      </c>
      <c r="O15" s="51" t="s">
        <v>103</v>
      </c>
      <c r="P15" s="52" t="s">
        <v>104</v>
      </c>
      <c r="Q15" s="53" t="n">
        <v>2</v>
      </c>
      <c r="R15" s="54" t="n">
        <v>9.20640765973117</v>
      </c>
      <c r="S15" s="54" t="n">
        <v>3.81007688326116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95</v>
      </c>
      <c r="C16" s="52" t="s">
        <v>96</v>
      </c>
      <c r="D16" s="53" t="n">
        <v>5</v>
      </c>
      <c r="E16" s="54" t="n">
        <v>11.5502783617085</v>
      </c>
      <c r="F16" s="54" t="n">
        <v>5.66123650213438</v>
      </c>
      <c r="G16" s="54"/>
      <c r="H16" s="55" t="n">
        <v>6.09756097560976</v>
      </c>
      <c r="I16" s="51" t="s">
        <v>105</v>
      </c>
      <c r="J16" s="52" t="s">
        <v>106</v>
      </c>
      <c r="K16" s="53" t="n">
        <v>3</v>
      </c>
      <c r="L16" s="54" t="n">
        <v>13.9114305587758</v>
      </c>
      <c r="M16" s="54" t="n">
        <v>7.27870490423088</v>
      </c>
      <c r="N16" s="55" t="n">
        <v>6</v>
      </c>
      <c r="O16" s="51" t="s">
        <v>111</v>
      </c>
      <c r="P16" s="52" t="s">
        <v>112</v>
      </c>
      <c r="Q16" s="53" t="n">
        <v>2</v>
      </c>
      <c r="R16" s="54" t="n">
        <v>9.20640765973117</v>
      </c>
      <c r="S16" s="54" t="n">
        <v>3.81007688326116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01</v>
      </c>
      <c r="C17" s="52" t="s">
        <v>102</v>
      </c>
      <c r="D17" s="53" t="n">
        <v>4</v>
      </c>
      <c r="E17" s="54" t="n">
        <v>9.24022268936681</v>
      </c>
      <c r="F17" s="54" t="n">
        <v>5.09538573070734</v>
      </c>
      <c r="G17" s="54"/>
      <c r="H17" s="55" t="n">
        <v>4.87804878048781</v>
      </c>
      <c r="I17" s="51" t="s">
        <v>98</v>
      </c>
      <c r="J17" s="52" t="s">
        <v>99</v>
      </c>
      <c r="K17" s="53" t="n">
        <v>3</v>
      </c>
      <c r="L17" s="54" t="n">
        <v>13.9114305587758</v>
      </c>
      <c r="M17" s="54" t="n">
        <v>8.09422276373236</v>
      </c>
      <c r="N17" s="55" t="n">
        <v>6</v>
      </c>
      <c r="O17" s="51" t="s">
        <v>107</v>
      </c>
      <c r="P17" s="52" t="s">
        <v>108</v>
      </c>
      <c r="Q17" s="53" t="n">
        <v>2</v>
      </c>
      <c r="R17" s="54" t="n">
        <v>9.20640765973117</v>
      </c>
      <c r="S17" s="54" t="n">
        <v>6.01001352683025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2</v>
      </c>
      <c r="E18" s="54" t="n">
        <v>9.20640765973117</v>
      </c>
      <c r="F18" s="54" t="n">
        <v>3.81007688326116</v>
      </c>
      <c r="G18" s="54" t="s">
        <v>97</v>
      </c>
      <c r="H18" s="55" t="n">
        <v>2.4390243902439</v>
      </c>
      <c r="I18" s="51" t="s">
        <v>113</v>
      </c>
      <c r="J18" s="52" t="s">
        <v>114</v>
      </c>
      <c r="K18" s="53" t="n">
        <v>1</v>
      </c>
      <c r="L18" s="54" t="n">
        <v>4.63714351959193</v>
      </c>
      <c r="M18" s="54" t="n">
        <v>2.39904038384646</v>
      </c>
      <c r="N18" s="55" t="n">
        <v>2</v>
      </c>
      <c r="O18" s="51" t="s">
        <v>89</v>
      </c>
      <c r="P18" s="52" t="s">
        <v>90</v>
      </c>
      <c r="Q18" s="53" t="n">
        <v>1</v>
      </c>
      <c r="R18" s="54" t="n">
        <v>4.60320382986559</v>
      </c>
      <c r="S18" s="54" t="n">
        <v>3.2017075773746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2</v>
      </c>
      <c r="E19" s="54" t="n">
        <v>9.20640765973117</v>
      </c>
      <c r="F19" s="54" t="n">
        <v>6.01001352683025</v>
      </c>
      <c r="G19" s="54" t="s">
        <v>97</v>
      </c>
      <c r="H19" s="55" t="n">
        <v>2.4390243902439</v>
      </c>
      <c r="I19" s="51" t="s">
        <v>103</v>
      </c>
      <c r="J19" s="52" t="s">
        <v>104</v>
      </c>
      <c r="K19" s="53" t="n">
        <v>1</v>
      </c>
      <c r="L19" s="54" t="n">
        <v>4.63714351959193</v>
      </c>
      <c r="M19" s="54" t="n">
        <v>1.87104930467762</v>
      </c>
      <c r="N19" s="55" t="n">
        <v>2</v>
      </c>
      <c r="O19" s="51" t="s">
        <v>123</v>
      </c>
      <c r="P19" s="52" t="s">
        <v>124</v>
      </c>
      <c r="Q19" s="53" t="n">
        <v>1</v>
      </c>
      <c r="R19" s="54" t="n">
        <v>4.60320382986559</v>
      </c>
      <c r="S19" s="54" t="n">
        <v>3.2017075773746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3</v>
      </c>
      <c r="E20" s="54" t="n">
        <v>6.93016701702511</v>
      </c>
      <c r="F20" s="54" t="n">
        <v>3.17184528470746</v>
      </c>
      <c r="G20" s="54"/>
      <c r="H20" s="55" t="n">
        <v>3.65853658536585</v>
      </c>
      <c r="I20" s="51" t="s">
        <v>121</v>
      </c>
      <c r="J20" s="52" t="s">
        <v>122</v>
      </c>
      <c r="K20" s="53" t="n">
        <v>1</v>
      </c>
      <c r="L20" s="54" t="n">
        <v>4.63714351959193</v>
      </c>
      <c r="M20" s="54" t="n">
        <v>3.28947368421053</v>
      </c>
      <c r="N20" s="55" t="n">
        <v>2</v>
      </c>
      <c r="O20" s="51" t="s">
        <v>133</v>
      </c>
      <c r="P20" s="52" t="s">
        <v>134</v>
      </c>
      <c r="Q20" s="53" t="n">
        <v>1</v>
      </c>
      <c r="R20" s="54" t="n">
        <v>4.60320382986559</v>
      </c>
      <c r="S20" s="54" t="n">
        <v>1.43540669856459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19</v>
      </c>
      <c r="E21" s="61" t="n">
        <v>43.8910577744924</v>
      </c>
      <c r="F21" s="61" t="n">
        <v>26.6385515036676</v>
      </c>
      <c r="G21" s="61"/>
      <c r="H21" s="62" t="n">
        <v>23.1707317073171</v>
      </c>
      <c r="I21" s="58"/>
      <c r="J21" s="59" t="s">
        <v>50</v>
      </c>
      <c r="K21" s="60" t="n">
        <v>9</v>
      </c>
      <c r="L21" s="61" t="n">
        <v>41.7342916763274</v>
      </c>
      <c r="M21" s="61" t="n">
        <v>29.2755800911911</v>
      </c>
      <c r="N21" s="62" t="n">
        <v>18</v>
      </c>
      <c r="O21" s="58"/>
      <c r="P21" s="59" t="s">
        <v>50</v>
      </c>
      <c r="Q21" s="60" t="n">
        <v>3</v>
      </c>
      <c r="R21" s="61" t="n">
        <v>13.8096114895968</v>
      </c>
      <c r="S21" s="61" t="n">
        <v>8.42472080894204</v>
      </c>
      <c r="T21" s="61" t="n">
        <v>9.375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3</v>
      </c>
      <c r="E22" s="54" t="n">
        <v>6.93016701702511</v>
      </c>
      <c r="F22" s="54" t="n">
        <v>3.17184528470746</v>
      </c>
      <c r="G22" s="54"/>
      <c r="H22" s="55" t="n">
        <v>3.65853658536585</v>
      </c>
      <c r="I22" s="51" t="s">
        <v>135</v>
      </c>
      <c r="J22" s="52" t="s">
        <v>136</v>
      </c>
      <c r="K22" s="53" t="n">
        <v>1</v>
      </c>
      <c r="L22" s="54" t="n">
        <v>4.63714351959193</v>
      </c>
      <c r="M22" s="54" t="n">
        <v>3.76390076988879</v>
      </c>
      <c r="N22" s="55" t="n">
        <v>2</v>
      </c>
      <c r="O22" s="51" t="s">
        <v>115</v>
      </c>
      <c r="P22" s="52" t="s">
        <v>116</v>
      </c>
      <c r="Q22" s="53" t="n">
        <v>1</v>
      </c>
      <c r="R22" s="54" t="n">
        <v>4.60320382986559</v>
      </c>
      <c r="S22" s="54" t="n">
        <v>3.2017075773746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</v>
      </c>
      <c r="E23" s="54" t="n">
        <v>4.62011134468341</v>
      </c>
      <c r="F23" s="54" t="n">
        <v>1.87940485512921</v>
      </c>
      <c r="G23" s="54"/>
      <c r="H23" s="55" t="n">
        <v>2.4390243902439</v>
      </c>
      <c r="I23" s="51" t="s">
        <v>125</v>
      </c>
      <c r="J23" s="52" t="s">
        <v>126</v>
      </c>
      <c r="K23" s="53" t="n">
        <v>1</v>
      </c>
      <c r="L23" s="54" t="n">
        <v>4.63714351959193</v>
      </c>
      <c r="M23" s="54" t="n">
        <v>3.76390076988879</v>
      </c>
      <c r="N23" s="55" t="n">
        <v>2</v>
      </c>
      <c r="O23" s="51" t="s">
        <v>109</v>
      </c>
      <c r="P23" s="52" t="s">
        <v>110</v>
      </c>
      <c r="Q23" s="53" t="n">
        <v>1</v>
      </c>
      <c r="R23" s="54" t="n">
        <v>4.60320382986559</v>
      </c>
      <c r="S23" s="54" t="n">
        <v>2.02130565419284</v>
      </c>
      <c r="T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2</v>
      </c>
      <c r="E24" s="54" t="n">
        <v>4.62011134468341</v>
      </c>
      <c r="F24" s="54" t="n">
        <v>1.91134108302679</v>
      </c>
      <c r="G24" s="54"/>
      <c r="H24" s="55" t="n">
        <v>2.4390243902439</v>
      </c>
      <c r="I24" s="51" t="s">
        <v>129</v>
      </c>
      <c r="J24" s="52" t="s">
        <v>130</v>
      </c>
      <c r="K24" s="53" t="n">
        <v>1</v>
      </c>
      <c r="L24" s="54" t="n">
        <v>4.63714351959193</v>
      </c>
      <c r="M24" s="54" t="n">
        <v>2.19885277246654</v>
      </c>
      <c r="N24" s="55" t="n">
        <v>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1</v>
      </c>
      <c r="E25" s="54" t="n">
        <v>2.3100556723417</v>
      </c>
      <c r="F25" s="54" t="n">
        <v>1.21531294308284</v>
      </c>
      <c r="G25" s="54"/>
      <c r="H25" s="55" t="n">
        <v>1.21951219512195</v>
      </c>
      <c r="I25" s="51" t="s">
        <v>137</v>
      </c>
      <c r="J25" s="52" t="s">
        <v>138</v>
      </c>
      <c r="K25" s="53" t="n">
        <v>1</v>
      </c>
      <c r="L25" s="54" t="n">
        <v>4.63714351959193</v>
      </c>
      <c r="M25" s="54" t="n">
        <v>3.28947368421053</v>
      </c>
      <c r="N25" s="55" t="n">
        <v>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1</v>
      </c>
      <c r="E26" s="61" t="n">
        <v>2.3100556723417</v>
      </c>
      <c r="F26" s="61" t="n">
        <v>1.62249864791779</v>
      </c>
      <c r="G26" s="61"/>
      <c r="H26" s="62" t="n">
        <v>1.21951219512195</v>
      </c>
      <c r="I26" s="63" t="s">
        <v>133</v>
      </c>
      <c r="J26" s="59" t="s">
        <v>134</v>
      </c>
      <c r="K26" s="65" t="n">
        <v>1</v>
      </c>
      <c r="L26" s="61" t="n">
        <v>4.63714351959193</v>
      </c>
      <c r="M26" s="61" t="n">
        <v>2.72108843537415</v>
      </c>
      <c r="N26" s="62" t="n">
        <v>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7</v>
      </c>
      <c r="E10" s="54" t="n">
        <v>129.851392295484</v>
      </c>
      <c r="F10" s="54" t="n">
        <v>62.0203658749306</v>
      </c>
      <c r="G10" s="54"/>
      <c r="H10" s="55" t="n">
        <v>100</v>
      </c>
      <c r="I10" s="51" t="s">
        <v>24</v>
      </c>
      <c r="J10" s="52" t="s">
        <v>25</v>
      </c>
      <c r="K10" s="53" t="n">
        <v>17</v>
      </c>
      <c r="L10" s="54" t="n">
        <v>165.321404259457</v>
      </c>
      <c r="M10" s="54" t="n">
        <v>83.6271322913198</v>
      </c>
      <c r="N10" s="55" t="n">
        <v>100</v>
      </c>
      <c r="O10" s="51" t="s">
        <v>24</v>
      </c>
      <c r="P10" s="52" t="s">
        <v>25</v>
      </c>
      <c r="Q10" s="53" t="n">
        <v>10</v>
      </c>
      <c r="R10" s="54" t="n">
        <v>95.1474785918173</v>
      </c>
      <c r="S10" s="54" t="n">
        <v>39.43286855753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1</v>
      </c>
      <c r="C11" s="52" t="s">
        <v>92</v>
      </c>
      <c r="D11" s="53" t="n">
        <v>6</v>
      </c>
      <c r="E11" s="54" t="n">
        <v>28.855864954552</v>
      </c>
      <c r="F11" s="54" t="n">
        <v>11.9144219687122</v>
      </c>
      <c r="G11" s="54"/>
      <c r="H11" s="55" t="n">
        <v>22.2222222222222</v>
      </c>
      <c r="I11" s="51" t="s">
        <v>91</v>
      </c>
      <c r="J11" s="52" t="s">
        <v>92</v>
      </c>
      <c r="K11" s="53" t="n">
        <v>5</v>
      </c>
      <c r="L11" s="54" t="n">
        <v>48.6239424292522</v>
      </c>
      <c r="M11" s="54" t="n">
        <v>22.742548155136</v>
      </c>
      <c r="N11" s="55" t="n">
        <v>29.4117647058824</v>
      </c>
      <c r="O11" s="51" t="s">
        <v>89</v>
      </c>
      <c r="P11" s="52" t="s">
        <v>90</v>
      </c>
      <c r="Q11" s="53" t="n">
        <v>4</v>
      </c>
      <c r="R11" s="54" t="n">
        <v>38.0589914367269</v>
      </c>
      <c r="S11" s="54" t="n">
        <v>14.6379695641766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6</v>
      </c>
      <c r="E12" s="54" t="n">
        <v>28.855864954552</v>
      </c>
      <c r="F12" s="54" t="n">
        <v>12.2997310144325</v>
      </c>
      <c r="G12" s="54"/>
      <c r="H12" s="55" t="n">
        <v>22.2222222222222</v>
      </c>
      <c r="I12" s="51" t="s">
        <v>95</v>
      </c>
      <c r="J12" s="52" t="s">
        <v>96</v>
      </c>
      <c r="K12" s="53" t="n">
        <v>3</v>
      </c>
      <c r="L12" s="54" t="n">
        <v>29.1743654575513</v>
      </c>
      <c r="M12" s="54" t="n">
        <v>19.0086411466179</v>
      </c>
      <c r="N12" s="55" t="n">
        <v>17.6470588235294</v>
      </c>
      <c r="O12" s="51" t="s">
        <v>87</v>
      </c>
      <c r="P12" s="52" t="s">
        <v>88</v>
      </c>
      <c r="Q12" s="53" t="n">
        <v>4</v>
      </c>
      <c r="R12" s="54" t="n">
        <v>38.0589914367269</v>
      </c>
      <c r="S12" s="54" t="n">
        <v>15.8024168241155</v>
      </c>
      <c r="T12" s="56" t="n">
        <v>40</v>
      </c>
    </row>
    <row r="13" s="28" customFormat="true" ht="32.1" hidden="false" customHeight="true" outlineLevel="0" collapsed="false">
      <c r="A13" s="50" t="n">
        <v>3</v>
      </c>
      <c r="B13" s="51" t="s">
        <v>89</v>
      </c>
      <c r="C13" s="52" t="s">
        <v>90</v>
      </c>
      <c r="D13" s="53" t="n">
        <v>5</v>
      </c>
      <c r="E13" s="54" t="n">
        <v>24.0465541287933</v>
      </c>
      <c r="F13" s="54" t="n">
        <v>10.3711014466029</v>
      </c>
      <c r="G13" s="54"/>
      <c r="H13" s="55" t="n">
        <v>18.5185185185185</v>
      </c>
      <c r="I13" s="51" t="s">
        <v>105</v>
      </c>
      <c r="J13" s="52" t="s">
        <v>106</v>
      </c>
      <c r="K13" s="53" t="n">
        <v>2</v>
      </c>
      <c r="L13" s="54" t="n">
        <v>19.4495769717009</v>
      </c>
      <c r="M13" s="54" t="n">
        <v>11.8110236220472</v>
      </c>
      <c r="N13" s="55" t="n">
        <v>11.7647058823529</v>
      </c>
      <c r="O13" s="51" t="s">
        <v>91</v>
      </c>
      <c r="P13" s="52" t="s">
        <v>92</v>
      </c>
      <c r="Q13" s="53" t="n">
        <v>1</v>
      </c>
      <c r="R13" s="54" t="n">
        <v>9.51474785918173</v>
      </c>
      <c r="S13" s="54" t="n">
        <v>2.03045685279188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95</v>
      </c>
      <c r="C14" s="52" t="s">
        <v>96</v>
      </c>
      <c r="D14" s="53" t="n">
        <v>3</v>
      </c>
      <c r="E14" s="54" t="n">
        <v>14.427932477276</v>
      </c>
      <c r="F14" s="54" t="n">
        <v>9.20413308931997</v>
      </c>
      <c r="G14" s="54"/>
      <c r="H14" s="55" t="n">
        <v>11.1111111111111</v>
      </c>
      <c r="I14" s="51" t="s">
        <v>87</v>
      </c>
      <c r="J14" s="52" t="s">
        <v>88</v>
      </c>
      <c r="K14" s="53" t="n">
        <v>2</v>
      </c>
      <c r="L14" s="54" t="n">
        <v>19.4495769717009</v>
      </c>
      <c r="M14" s="54" t="n">
        <v>7.82241014799154</v>
      </c>
      <c r="N14" s="55" t="n">
        <v>11.7647058823529</v>
      </c>
      <c r="O14" s="51" t="s">
        <v>103</v>
      </c>
      <c r="P14" s="52" t="s">
        <v>104</v>
      </c>
      <c r="Q14" s="53" t="n">
        <v>1</v>
      </c>
      <c r="R14" s="54" t="n">
        <v>9.51474785918173</v>
      </c>
      <c r="S14" s="54" t="n">
        <v>6.9620253164557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2</v>
      </c>
      <c r="E15" s="54" t="n">
        <v>9.61862165151734</v>
      </c>
      <c r="F15" s="54" t="n">
        <v>5.61797752808989</v>
      </c>
      <c r="G15" s="54"/>
      <c r="H15" s="55" t="n">
        <v>7.40740740740741</v>
      </c>
      <c r="I15" s="51" t="s">
        <v>123</v>
      </c>
      <c r="J15" s="52" t="s">
        <v>124</v>
      </c>
      <c r="K15" s="53" t="n">
        <v>2</v>
      </c>
      <c r="L15" s="54" t="n">
        <v>19.4495769717009</v>
      </c>
      <c r="M15" s="54" t="n">
        <v>8.59370130621767</v>
      </c>
      <c r="N15" s="55" t="n">
        <v>11.764705882352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2</v>
      </c>
      <c r="E16" s="54" t="n">
        <v>9.61862165151734</v>
      </c>
      <c r="F16" s="54" t="n">
        <v>5.56977135374044</v>
      </c>
      <c r="G16" s="54"/>
      <c r="H16" s="55" t="n">
        <v>7.40740740740741</v>
      </c>
      <c r="I16" s="51" t="s">
        <v>89</v>
      </c>
      <c r="J16" s="52" t="s">
        <v>90</v>
      </c>
      <c r="K16" s="53" t="n">
        <v>1</v>
      </c>
      <c r="L16" s="54" t="n">
        <v>9.72478848585043</v>
      </c>
      <c r="M16" s="54" t="n">
        <v>4.11899313501144</v>
      </c>
      <c r="N16" s="55" t="n">
        <v>5.8823529411764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2</v>
      </c>
      <c r="E17" s="54" t="n">
        <v>9.61862165151734</v>
      </c>
      <c r="F17" s="54" t="n">
        <v>4.38640290576694</v>
      </c>
      <c r="G17" s="54"/>
      <c r="H17" s="55" t="n">
        <v>7.40740740740741</v>
      </c>
      <c r="I17" s="51" t="s">
        <v>103</v>
      </c>
      <c r="J17" s="52" t="s">
        <v>104</v>
      </c>
      <c r="K17" s="53" t="n">
        <v>1</v>
      </c>
      <c r="L17" s="54" t="n">
        <v>9.72478848585043</v>
      </c>
      <c r="M17" s="54" t="n">
        <v>4.11899313501144</v>
      </c>
      <c r="N17" s="55" t="n">
        <v>5.8823529411764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1</v>
      </c>
      <c r="E21" s="61" t="n">
        <v>4.80931082575867</v>
      </c>
      <c r="F21" s="61" t="n">
        <v>2.65682656826568</v>
      </c>
      <c r="G21" s="61"/>
      <c r="H21" s="62" t="n">
        <v>3.7037037037037</v>
      </c>
      <c r="I21" s="58"/>
      <c r="J21" s="59" t="s">
        <v>50</v>
      </c>
      <c r="K21" s="60" t="n">
        <v>1</v>
      </c>
      <c r="L21" s="61" t="n">
        <v>9.72478848585043</v>
      </c>
      <c r="M21" s="61" t="n">
        <v>5.41082164328657</v>
      </c>
      <c r="N21" s="62" t="n">
        <v>5.8823529411764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5</v>
      </c>
      <c r="E10" s="54" t="n">
        <v>183.250870441635</v>
      </c>
      <c r="F10" s="54" t="n">
        <v>109.933475509292</v>
      </c>
      <c r="G10" s="54"/>
      <c r="H10" s="55" t="n">
        <v>100</v>
      </c>
      <c r="I10" s="51" t="s">
        <v>24</v>
      </c>
      <c r="J10" s="52" t="s">
        <v>25</v>
      </c>
      <c r="K10" s="53" t="n">
        <v>39</v>
      </c>
      <c r="L10" s="54" t="n">
        <v>259.222333000997</v>
      </c>
      <c r="M10" s="54" t="n">
        <v>166.820270570279</v>
      </c>
      <c r="N10" s="55" t="n">
        <v>100</v>
      </c>
      <c r="O10" s="51" t="s">
        <v>24</v>
      </c>
      <c r="P10" s="52" t="s">
        <v>25</v>
      </c>
      <c r="Q10" s="53" t="n">
        <v>16</v>
      </c>
      <c r="R10" s="54" t="n">
        <v>106.891138056585</v>
      </c>
      <c r="S10" s="54" t="n">
        <v>59.459315499736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9</v>
      </c>
      <c r="C11" s="52" t="s">
        <v>90</v>
      </c>
      <c r="D11" s="53" t="n">
        <v>12</v>
      </c>
      <c r="E11" s="54" t="n">
        <v>39.9820080963566</v>
      </c>
      <c r="F11" s="54" t="n">
        <v>25.8377594716492</v>
      </c>
      <c r="G11" s="54"/>
      <c r="H11" s="55" t="n">
        <v>21.8181818181818</v>
      </c>
      <c r="I11" s="51" t="s">
        <v>89</v>
      </c>
      <c r="J11" s="52" t="s">
        <v>90</v>
      </c>
      <c r="K11" s="53" t="n">
        <v>10</v>
      </c>
      <c r="L11" s="54" t="n">
        <v>66.4672648720505</v>
      </c>
      <c r="M11" s="54" t="n">
        <v>44.240496574818</v>
      </c>
      <c r="N11" s="55" t="n">
        <v>25.6410256410256</v>
      </c>
      <c r="O11" s="51" t="s">
        <v>87</v>
      </c>
      <c r="P11" s="52" t="s">
        <v>88</v>
      </c>
      <c r="Q11" s="53" t="n">
        <v>4</v>
      </c>
      <c r="R11" s="54" t="n">
        <v>26.7227845141464</v>
      </c>
      <c r="S11" s="54" t="n">
        <v>13.8556362234146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10</v>
      </c>
      <c r="E12" s="54" t="n">
        <v>33.3183400802972</v>
      </c>
      <c r="F12" s="54" t="n">
        <v>20.1759176751011</v>
      </c>
      <c r="G12" s="54"/>
      <c r="H12" s="55" t="n">
        <v>18.1818181818182</v>
      </c>
      <c r="I12" s="51" t="s">
        <v>91</v>
      </c>
      <c r="J12" s="52" t="s">
        <v>92</v>
      </c>
      <c r="K12" s="53" t="n">
        <v>6</v>
      </c>
      <c r="L12" s="54" t="n">
        <v>39.8803589232303</v>
      </c>
      <c r="M12" s="54" t="n">
        <v>23.7254884676215</v>
      </c>
      <c r="N12" s="55" t="n">
        <v>15.3846153846154</v>
      </c>
      <c r="O12" s="51" t="s">
        <v>93</v>
      </c>
      <c r="P12" s="52" t="s">
        <v>94</v>
      </c>
      <c r="Q12" s="53" t="n">
        <v>3</v>
      </c>
      <c r="R12" s="54" t="n">
        <v>20.0420883856098</v>
      </c>
      <c r="S12" s="54" t="n">
        <v>11.032924788317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91</v>
      </c>
      <c r="C13" s="52" t="s">
        <v>92</v>
      </c>
      <c r="D13" s="53" t="n">
        <v>7</v>
      </c>
      <c r="E13" s="54" t="n">
        <v>23.322838056208</v>
      </c>
      <c r="F13" s="54" t="n">
        <v>12.2648227032258</v>
      </c>
      <c r="G13" s="54"/>
      <c r="H13" s="55" t="n">
        <v>12.7272727272727</v>
      </c>
      <c r="I13" s="51" t="s">
        <v>87</v>
      </c>
      <c r="J13" s="52" t="s">
        <v>88</v>
      </c>
      <c r="K13" s="53" t="n">
        <v>6</v>
      </c>
      <c r="L13" s="54" t="n">
        <v>39.8803589232303</v>
      </c>
      <c r="M13" s="54" t="n">
        <v>26.6324802796089</v>
      </c>
      <c r="N13" s="55" t="n">
        <v>15.3846153846154</v>
      </c>
      <c r="O13" s="51" t="s">
        <v>95</v>
      </c>
      <c r="P13" s="52" t="s">
        <v>96</v>
      </c>
      <c r="Q13" s="53" t="n">
        <v>2</v>
      </c>
      <c r="R13" s="54" t="n">
        <v>13.3613922570732</v>
      </c>
      <c r="S13" s="54" t="n">
        <v>4.66019417475728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93</v>
      </c>
      <c r="C14" s="52" t="s">
        <v>94</v>
      </c>
      <c r="D14" s="53" t="n">
        <v>3</v>
      </c>
      <c r="E14" s="54" t="n">
        <v>20.0420883856098</v>
      </c>
      <c r="F14" s="54" t="n">
        <v>11.032924788317</v>
      </c>
      <c r="G14" s="54" t="s">
        <v>97</v>
      </c>
      <c r="H14" s="55" t="n">
        <v>5.45454545454545</v>
      </c>
      <c r="I14" s="51" t="s">
        <v>101</v>
      </c>
      <c r="J14" s="52" t="s">
        <v>102</v>
      </c>
      <c r="K14" s="53" t="n">
        <v>3</v>
      </c>
      <c r="L14" s="54" t="n">
        <v>19.9401794616152</v>
      </c>
      <c r="M14" s="54" t="n">
        <v>13.0858087553624</v>
      </c>
      <c r="N14" s="55" t="n">
        <v>7.69230769230769</v>
      </c>
      <c r="O14" s="51" t="s">
        <v>89</v>
      </c>
      <c r="P14" s="52" t="s">
        <v>90</v>
      </c>
      <c r="Q14" s="53" t="n">
        <v>2</v>
      </c>
      <c r="R14" s="54" t="n">
        <v>13.3613922570732</v>
      </c>
      <c r="S14" s="54" t="n">
        <v>8.5960060816947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95</v>
      </c>
      <c r="C15" s="52" t="s">
        <v>96</v>
      </c>
      <c r="D15" s="53" t="n">
        <v>5</v>
      </c>
      <c r="E15" s="54" t="n">
        <v>16.6591700401486</v>
      </c>
      <c r="F15" s="54" t="n">
        <v>9.20886565181139</v>
      </c>
      <c r="G15" s="54"/>
      <c r="H15" s="55" t="n">
        <v>9.09090909090909</v>
      </c>
      <c r="I15" s="51" t="s">
        <v>95</v>
      </c>
      <c r="J15" s="52" t="s">
        <v>96</v>
      </c>
      <c r="K15" s="53" t="n">
        <v>3</v>
      </c>
      <c r="L15" s="54" t="n">
        <v>19.9401794616152</v>
      </c>
      <c r="M15" s="54" t="n">
        <v>13.8748503790398</v>
      </c>
      <c r="N15" s="55" t="n">
        <v>7.69230769230769</v>
      </c>
      <c r="O15" s="51" t="s">
        <v>101</v>
      </c>
      <c r="P15" s="52" t="s">
        <v>102</v>
      </c>
      <c r="Q15" s="53" t="n">
        <v>1</v>
      </c>
      <c r="R15" s="54" t="n">
        <v>6.68069612853659</v>
      </c>
      <c r="S15" s="54" t="n">
        <v>3.97350993377483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01</v>
      </c>
      <c r="C16" s="52" t="s">
        <v>102</v>
      </c>
      <c r="D16" s="53" t="n">
        <v>4</v>
      </c>
      <c r="E16" s="54" t="n">
        <v>13.3273360321189</v>
      </c>
      <c r="F16" s="54" t="n">
        <v>8.05755112950704</v>
      </c>
      <c r="G16" s="54"/>
      <c r="H16" s="55" t="n">
        <v>7.27272727272727</v>
      </c>
      <c r="I16" s="51" t="s">
        <v>105</v>
      </c>
      <c r="J16" s="52" t="s">
        <v>106</v>
      </c>
      <c r="K16" s="53" t="n">
        <v>3</v>
      </c>
      <c r="L16" s="54" t="n">
        <v>19.9401794616152</v>
      </c>
      <c r="M16" s="54" t="n">
        <v>11.654191984775</v>
      </c>
      <c r="N16" s="55" t="n">
        <v>7.69230769230769</v>
      </c>
      <c r="O16" s="51" t="s">
        <v>105</v>
      </c>
      <c r="P16" s="52" t="s">
        <v>106</v>
      </c>
      <c r="Q16" s="53" t="n">
        <v>1</v>
      </c>
      <c r="R16" s="54" t="n">
        <v>6.68069612853659</v>
      </c>
      <c r="S16" s="54" t="n">
        <v>4.62249614791988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4</v>
      </c>
      <c r="E17" s="54" t="n">
        <v>13.3273360321189</v>
      </c>
      <c r="F17" s="54" t="n">
        <v>8.03930039425737</v>
      </c>
      <c r="G17" s="54"/>
      <c r="H17" s="55" t="n">
        <v>7.27272727272727</v>
      </c>
      <c r="I17" s="51" t="s">
        <v>103</v>
      </c>
      <c r="J17" s="52" t="s">
        <v>104</v>
      </c>
      <c r="K17" s="53" t="n">
        <v>2</v>
      </c>
      <c r="L17" s="54" t="n">
        <v>13.2934529744101</v>
      </c>
      <c r="M17" s="54" t="n">
        <v>6.45047768434399</v>
      </c>
      <c r="N17" s="55" t="n">
        <v>5.12820512820513</v>
      </c>
      <c r="O17" s="51" t="s">
        <v>91</v>
      </c>
      <c r="P17" s="52" t="s">
        <v>92</v>
      </c>
      <c r="Q17" s="53" t="n">
        <v>1</v>
      </c>
      <c r="R17" s="54" t="n">
        <v>6.68069612853659</v>
      </c>
      <c r="S17" s="54" t="n">
        <v>2.33009708737864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98</v>
      </c>
      <c r="C18" s="52" t="s">
        <v>99</v>
      </c>
      <c r="D18" s="53" t="n">
        <v>2</v>
      </c>
      <c r="E18" s="54" t="n">
        <v>13.2934529744101</v>
      </c>
      <c r="F18" s="54" t="n">
        <v>8.16640039326533</v>
      </c>
      <c r="G18" s="54" t="s">
        <v>100</v>
      </c>
      <c r="H18" s="55" t="n">
        <v>3.63636363636364</v>
      </c>
      <c r="I18" s="51" t="s">
        <v>98</v>
      </c>
      <c r="J18" s="52" t="s">
        <v>99</v>
      </c>
      <c r="K18" s="53" t="n">
        <v>2</v>
      </c>
      <c r="L18" s="54" t="n">
        <v>13.2934529744101</v>
      </c>
      <c r="M18" s="54" t="n">
        <v>8.16640039326533</v>
      </c>
      <c r="N18" s="55" t="n">
        <v>5.12820512820513</v>
      </c>
      <c r="O18" s="51" t="s">
        <v>107</v>
      </c>
      <c r="P18" s="52" t="s">
        <v>108</v>
      </c>
      <c r="Q18" s="53" t="n">
        <v>1</v>
      </c>
      <c r="R18" s="54" t="n">
        <v>6.68069612853659</v>
      </c>
      <c r="S18" s="54" t="n">
        <v>3.97350993377483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1</v>
      </c>
      <c r="E19" s="54" t="n">
        <v>6.68069612853659</v>
      </c>
      <c r="F19" s="54" t="n">
        <v>3.97350993377483</v>
      </c>
      <c r="G19" s="54" t="s">
        <v>97</v>
      </c>
      <c r="H19" s="55" t="n">
        <v>1.81818181818182</v>
      </c>
      <c r="I19" s="51" t="s">
        <v>127</v>
      </c>
      <c r="J19" s="52" t="s">
        <v>128</v>
      </c>
      <c r="K19" s="53" t="n">
        <v>1</v>
      </c>
      <c r="L19" s="54" t="n">
        <v>6.64672648720505</v>
      </c>
      <c r="M19" s="54" t="n">
        <v>4.25867507886435</v>
      </c>
      <c r="N19" s="55" t="n">
        <v>2.5641025641025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2</v>
      </c>
      <c r="E20" s="54" t="n">
        <v>6.66366801605944</v>
      </c>
      <c r="F20" s="54" t="n">
        <v>3.19766999576165</v>
      </c>
      <c r="G20" s="54"/>
      <c r="H20" s="55" t="n">
        <v>3.63636363636364</v>
      </c>
      <c r="I20" s="51" t="s">
        <v>125</v>
      </c>
      <c r="J20" s="52" t="s">
        <v>126</v>
      </c>
      <c r="K20" s="53" t="n">
        <v>1</v>
      </c>
      <c r="L20" s="54" t="n">
        <v>6.64672648720505</v>
      </c>
      <c r="M20" s="54" t="n">
        <v>5.6581532416503</v>
      </c>
      <c r="N20" s="55" t="n">
        <v>2.5641025641025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5</v>
      </c>
      <c r="E21" s="61" t="n">
        <v>16.6591700401486</v>
      </c>
      <c r="F21" s="61" t="n">
        <v>12.257641776562</v>
      </c>
      <c r="G21" s="61"/>
      <c r="H21" s="62" t="n">
        <v>9.09090909090909</v>
      </c>
      <c r="I21" s="58"/>
      <c r="J21" s="59" t="s">
        <v>50</v>
      </c>
      <c r="K21" s="60" t="n">
        <v>2</v>
      </c>
      <c r="L21" s="61" t="n">
        <v>13.2934529744101</v>
      </c>
      <c r="M21" s="61" t="n">
        <v>9.07324773092918</v>
      </c>
      <c r="N21" s="62" t="n">
        <v>5.12820512820513</v>
      </c>
      <c r="O21" s="58"/>
      <c r="P21" s="59" t="s">
        <v>50</v>
      </c>
      <c r="Q21" s="60" t="n">
        <v>1</v>
      </c>
      <c r="R21" s="61" t="n">
        <v>6.68069612853659</v>
      </c>
      <c r="S21" s="61" t="n">
        <v>6.41494112870483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1</v>
      </c>
      <c r="E22" s="54" t="n">
        <v>3.33183400802972</v>
      </c>
      <c r="F22" s="54" t="n">
        <v>2.13438735177866</v>
      </c>
      <c r="G22" s="54"/>
      <c r="H22" s="55" t="n">
        <v>1.81818181818182</v>
      </c>
      <c r="I22" s="51" t="s">
        <v>129</v>
      </c>
      <c r="J22" s="52" t="s">
        <v>130</v>
      </c>
      <c r="K22" s="53" t="n">
        <v>1</v>
      </c>
      <c r="L22" s="54" t="n">
        <v>6.64672648720505</v>
      </c>
      <c r="M22" s="54" t="n">
        <v>3.79746835443038</v>
      </c>
      <c r="N22" s="55" t="n">
        <v>2.5641025641025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</v>
      </c>
      <c r="E23" s="54" t="n">
        <v>3.33183400802972</v>
      </c>
      <c r="F23" s="54" t="n">
        <v>2.86225402504472</v>
      </c>
      <c r="G23" s="54"/>
      <c r="H23" s="55" t="n">
        <v>1.81818181818182</v>
      </c>
      <c r="I23" s="51" t="s">
        <v>109</v>
      </c>
      <c r="J23" s="52" t="s">
        <v>110</v>
      </c>
      <c r="K23" s="53" t="n">
        <v>1</v>
      </c>
      <c r="L23" s="54" t="n">
        <v>6.64672648720505</v>
      </c>
      <c r="M23" s="54" t="n">
        <v>5.2757793764988</v>
      </c>
      <c r="N23" s="55" t="n">
        <v>2.56410256410256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</v>
      </c>
      <c r="E24" s="54" t="n">
        <v>3.33183400802972</v>
      </c>
      <c r="F24" s="54" t="n">
        <v>1.44404332129964</v>
      </c>
      <c r="G24" s="54"/>
      <c r="H24" s="55" t="n">
        <v>1.8181818181818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09</v>
      </c>
      <c r="C25" s="52" t="s">
        <v>110</v>
      </c>
      <c r="D25" s="53" t="n">
        <v>1</v>
      </c>
      <c r="E25" s="54" t="n">
        <v>3.33183400802972</v>
      </c>
      <c r="F25" s="54" t="n">
        <v>2.69442743417024</v>
      </c>
      <c r="G25" s="54"/>
      <c r="H25" s="55" t="n">
        <v>1.818181818181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9</v>
      </c>
      <c r="E10" s="54" t="n">
        <v>214.632325494588</v>
      </c>
      <c r="F10" s="54" t="n">
        <v>143.437995614338</v>
      </c>
      <c r="G10" s="54"/>
      <c r="H10" s="55" t="n">
        <v>100</v>
      </c>
      <c r="I10" s="51" t="s">
        <v>24</v>
      </c>
      <c r="J10" s="52" t="s">
        <v>25</v>
      </c>
      <c r="K10" s="53" t="n">
        <v>43</v>
      </c>
      <c r="L10" s="54" t="n">
        <v>265.719141047428</v>
      </c>
      <c r="M10" s="54" t="n">
        <v>186.21578963509</v>
      </c>
      <c r="N10" s="55" t="n">
        <v>100</v>
      </c>
      <c r="O10" s="51" t="s">
        <v>24</v>
      </c>
      <c r="P10" s="52" t="s">
        <v>25</v>
      </c>
      <c r="Q10" s="53" t="n">
        <v>26</v>
      </c>
      <c r="R10" s="54" t="n">
        <v>162.851147787417</v>
      </c>
      <c r="S10" s="54" t="n">
        <v>101.122583908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7</v>
      </c>
      <c r="C11" s="52" t="s">
        <v>88</v>
      </c>
      <c r="D11" s="53" t="n">
        <v>13</v>
      </c>
      <c r="E11" s="54" t="n">
        <v>40.4379743685455</v>
      </c>
      <c r="F11" s="54" t="n">
        <v>24.9067269594626</v>
      </c>
      <c r="G11" s="54"/>
      <c r="H11" s="55" t="n">
        <v>18.8405797101449</v>
      </c>
      <c r="I11" s="51" t="s">
        <v>95</v>
      </c>
      <c r="J11" s="52" t="s">
        <v>96</v>
      </c>
      <c r="K11" s="53" t="n">
        <v>10</v>
      </c>
      <c r="L11" s="54" t="n">
        <v>61.7951490807972</v>
      </c>
      <c r="M11" s="54" t="n">
        <v>37.5880063514537</v>
      </c>
      <c r="N11" s="55" t="n">
        <v>23.2558139534884</v>
      </c>
      <c r="O11" s="51" t="s">
        <v>87</v>
      </c>
      <c r="P11" s="52" t="s">
        <v>88</v>
      </c>
      <c r="Q11" s="53" t="n">
        <v>5</v>
      </c>
      <c r="R11" s="54" t="n">
        <v>31.317528420657</v>
      </c>
      <c r="S11" s="54" t="n">
        <v>18.9981690939698</v>
      </c>
      <c r="T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89</v>
      </c>
      <c r="C12" s="52" t="s">
        <v>90</v>
      </c>
      <c r="D12" s="53" t="n">
        <v>12</v>
      </c>
      <c r="E12" s="54" t="n">
        <v>37.3273609555804</v>
      </c>
      <c r="F12" s="54" t="n">
        <v>24.5819421623305</v>
      </c>
      <c r="G12" s="54"/>
      <c r="H12" s="55" t="n">
        <v>17.3913043478261</v>
      </c>
      <c r="I12" s="51" t="s">
        <v>89</v>
      </c>
      <c r="J12" s="52" t="s">
        <v>90</v>
      </c>
      <c r="K12" s="53" t="n">
        <v>9</v>
      </c>
      <c r="L12" s="54" t="n">
        <v>55.6156341727174</v>
      </c>
      <c r="M12" s="54" t="n">
        <v>36.9324238043681</v>
      </c>
      <c r="N12" s="55" t="n">
        <v>20.9302325581395</v>
      </c>
      <c r="O12" s="51" t="s">
        <v>89</v>
      </c>
      <c r="P12" s="52" t="s">
        <v>90</v>
      </c>
      <c r="Q12" s="53" t="n">
        <v>3</v>
      </c>
      <c r="R12" s="54" t="n">
        <v>18.7905170523942</v>
      </c>
      <c r="S12" s="54" t="n">
        <v>12.9972360923002</v>
      </c>
      <c r="T12" s="56" t="n">
        <v>11.5384615384615</v>
      </c>
    </row>
    <row r="13" s="28" customFormat="true" ht="32.1" hidden="false" customHeight="true" outlineLevel="0" collapsed="false">
      <c r="A13" s="50" t="n">
        <v>3</v>
      </c>
      <c r="B13" s="51" t="s">
        <v>95</v>
      </c>
      <c r="C13" s="52" t="s">
        <v>96</v>
      </c>
      <c r="D13" s="53" t="n">
        <v>11</v>
      </c>
      <c r="E13" s="54" t="n">
        <v>34.2167475426154</v>
      </c>
      <c r="F13" s="54" t="n">
        <v>20.1531391981885</v>
      </c>
      <c r="G13" s="54"/>
      <c r="H13" s="55" t="n">
        <v>15.9420289855072</v>
      </c>
      <c r="I13" s="51" t="s">
        <v>87</v>
      </c>
      <c r="J13" s="52" t="s">
        <v>88</v>
      </c>
      <c r="K13" s="53" t="n">
        <v>8</v>
      </c>
      <c r="L13" s="54" t="n">
        <v>49.4361192646377</v>
      </c>
      <c r="M13" s="54" t="n">
        <v>31.6050482963</v>
      </c>
      <c r="N13" s="55" t="n">
        <v>18.6046511627907</v>
      </c>
      <c r="O13" s="51" t="s">
        <v>93</v>
      </c>
      <c r="P13" s="52" t="s">
        <v>94</v>
      </c>
      <c r="Q13" s="53" t="n">
        <v>3</v>
      </c>
      <c r="R13" s="54" t="n">
        <v>18.7905170523942</v>
      </c>
      <c r="S13" s="54" t="n">
        <v>10.6278920827386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93</v>
      </c>
      <c r="C14" s="52" t="s">
        <v>94</v>
      </c>
      <c r="D14" s="53" t="n">
        <v>3</v>
      </c>
      <c r="E14" s="54" t="n">
        <v>18.7905170523942</v>
      </c>
      <c r="F14" s="54" t="n">
        <v>10.6278920827386</v>
      </c>
      <c r="G14" s="54" t="s">
        <v>97</v>
      </c>
      <c r="H14" s="55" t="n">
        <v>4.34782608695652</v>
      </c>
      <c r="I14" s="51" t="s">
        <v>91</v>
      </c>
      <c r="J14" s="52" t="s">
        <v>92</v>
      </c>
      <c r="K14" s="53" t="n">
        <v>4</v>
      </c>
      <c r="L14" s="54" t="n">
        <v>24.7180596323189</v>
      </c>
      <c r="M14" s="54" t="n">
        <v>17.020422769215</v>
      </c>
      <c r="N14" s="55" t="n">
        <v>9.30232558139535</v>
      </c>
      <c r="O14" s="51" t="s">
        <v>91</v>
      </c>
      <c r="P14" s="52" t="s">
        <v>92</v>
      </c>
      <c r="Q14" s="53" t="n">
        <v>2</v>
      </c>
      <c r="R14" s="54" t="n">
        <v>12.5270113682628</v>
      </c>
      <c r="S14" s="54" t="n">
        <v>7.90385748449035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91</v>
      </c>
      <c r="C15" s="52" t="s">
        <v>92</v>
      </c>
      <c r="D15" s="53" t="n">
        <v>6</v>
      </c>
      <c r="E15" s="54" t="n">
        <v>18.6636804777902</v>
      </c>
      <c r="F15" s="54" t="n">
        <v>12.9631845016738</v>
      </c>
      <c r="G15" s="54"/>
      <c r="H15" s="55" t="n">
        <v>8.69565217391304</v>
      </c>
      <c r="I15" s="51" t="s">
        <v>98</v>
      </c>
      <c r="J15" s="52" t="s">
        <v>99</v>
      </c>
      <c r="K15" s="53" t="n">
        <v>3</v>
      </c>
      <c r="L15" s="54" t="n">
        <v>18.5385447242391</v>
      </c>
      <c r="M15" s="54" t="n">
        <v>11.9336569579288</v>
      </c>
      <c r="N15" s="55" t="n">
        <v>6.97674418604651</v>
      </c>
      <c r="O15" s="51" t="s">
        <v>119</v>
      </c>
      <c r="P15" s="52" t="s">
        <v>120</v>
      </c>
      <c r="Q15" s="53" t="n">
        <v>2</v>
      </c>
      <c r="R15" s="54" t="n">
        <v>12.5270113682628</v>
      </c>
      <c r="S15" s="54" t="n">
        <v>7.2166944557456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98</v>
      </c>
      <c r="C16" s="52" t="s">
        <v>99</v>
      </c>
      <c r="D16" s="53" t="n">
        <v>3</v>
      </c>
      <c r="E16" s="54" t="n">
        <v>18.5385447242391</v>
      </c>
      <c r="F16" s="54" t="n">
        <v>11.9336569579288</v>
      </c>
      <c r="G16" s="54" t="s">
        <v>100</v>
      </c>
      <c r="H16" s="55" t="n">
        <v>4.34782608695652</v>
      </c>
      <c r="I16" s="51" t="s">
        <v>101</v>
      </c>
      <c r="J16" s="52" t="s">
        <v>102</v>
      </c>
      <c r="K16" s="53" t="n">
        <v>2</v>
      </c>
      <c r="L16" s="54" t="n">
        <v>12.3590298161594</v>
      </c>
      <c r="M16" s="54" t="n">
        <v>8.8423689389873</v>
      </c>
      <c r="N16" s="55" t="n">
        <v>4.65116279069768</v>
      </c>
      <c r="O16" s="51" t="s">
        <v>115</v>
      </c>
      <c r="P16" s="52" t="s">
        <v>116</v>
      </c>
      <c r="Q16" s="53" t="n">
        <v>2</v>
      </c>
      <c r="R16" s="54" t="n">
        <v>12.5270113682628</v>
      </c>
      <c r="S16" s="54" t="n">
        <v>5.63772319280835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2</v>
      </c>
      <c r="E17" s="54" t="n">
        <v>12.5270113682628</v>
      </c>
      <c r="F17" s="54" t="n">
        <v>7.2166944557456</v>
      </c>
      <c r="G17" s="54" t="s">
        <v>97</v>
      </c>
      <c r="H17" s="55" t="n">
        <v>2.89855072463768</v>
      </c>
      <c r="I17" s="51" t="s">
        <v>103</v>
      </c>
      <c r="J17" s="52" t="s">
        <v>104</v>
      </c>
      <c r="K17" s="53" t="n">
        <v>2</v>
      </c>
      <c r="L17" s="54" t="n">
        <v>12.3590298161594</v>
      </c>
      <c r="M17" s="54" t="n">
        <v>7.0114812245632</v>
      </c>
      <c r="N17" s="55" t="n">
        <v>4.65116279069768</v>
      </c>
      <c r="O17" s="51" t="s">
        <v>127</v>
      </c>
      <c r="P17" s="52" t="s">
        <v>128</v>
      </c>
      <c r="Q17" s="53" t="n">
        <v>1</v>
      </c>
      <c r="R17" s="54" t="n">
        <v>6.26350568413141</v>
      </c>
      <c r="S17" s="54" t="n">
        <v>3.38208409506399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03</v>
      </c>
      <c r="C18" s="52" t="s">
        <v>104</v>
      </c>
      <c r="D18" s="53" t="n">
        <v>3</v>
      </c>
      <c r="E18" s="54" t="n">
        <v>9.33184023889511</v>
      </c>
      <c r="F18" s="54" t="n">
        <v>5.02855759635175</v>
      </c>
      <c r="G18" s="54"/>
      <c r="H18" s="55" t="n">
        <v>4.34782608695652</v>
      </c>
      <c r="I18" s="51" t="s">
        <v>113</v>
      </c>
      <c r="J18" s="52" t="s">
        <v>114</v>
      </c>
      <c r="K18" s="53" t="n">
        <v>1</v>
      </c>
      <c r="L18" s="54" t="n">
        <v>6.17951490807972</v>
      </c>
      <c r="M18" s="54" t="n">
        <v>4.19287211740042</v>
      </c>
      <c r="N18" s="55" t="n">
        <v>2.32558139534884</v>
      </c>
      <c r="O18" s="51" t="s">
        <v>95</v>
      </c>
      <c r="P18" s="52" t="s">
        <v>96</v>
      </c>
      <c r="Q18" s="53" t="n">
        <v>1</v>
      </c>
      <c r="R18" s="54" t="n">
        <v>6.26350568413141</v>
      </c>
      <c r="S18" s="54" t="n">
        <v>2.25563909774436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11</v>
      </c>
      <c r="C19" s="52" t="s">
        <v>112</v>
      </c>
      <c r="D19" s="53" t="n">
        <v>1</v>
      </c>
      <c r="E19" s="54" t="n">
        <v>6.26350568413141</v>
      </c>
      <c r="F19" s="54" t="n">
        <v>3.38208409506399</v>
      </c>
      <c r="G19" s="54" t="s">
        <v>97</v>
      </c>
      <c r="H19" s="55" t="n">
        <v>1.44927536231884</v>
      </c>
      <c r="I19" s="51" t="s">
        <v>117</v>
      </c>
      <c r="J19" s="52" t="s">
        <v>118</v>
      </c>
      <c r="K19" s="53" t="n">
        <v>1</v>
      </c>
      <c r="L19" s="54" t="n">
        <v>6.17951490807972</v>
      </c>
      <c r="M19" s="54" t="n">
        <v>4.6583850931677</v>
      </c>
      <c r="N19" s="55" t="n">
        <v>2.32558139534884</v>
      </c>
      <c r="O19" s="51" t="s">
        <v>103</v>
      </c>
      <c r="P19" s="52" t="s">
        <v>104</v>
      </c>
      <c r="Q19" s="53" t="n">
        <v>1</v>
      </c>
      <c r="R19" s="54" t="n">
        <v>6.26350568413141</v>
      </c>
      <c r="S19" s="54" t="n">
        <v>2.25563909774436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2</v>
      </c>
      <c r="E20" s="54" t="n">
        <v>6.22122682593007</v>
      </c>
      <c r="F20" s="54" t="n">
        <v>4.68150156945121</v>
      </c>
      <c r="G20" s="54"/>
      <c r="H20" s="55" t="n">
        <v>2.89855072463768</v>
      </c>
      <c r="I20" s="51" t="s">
        <v>121</v>
      </c>
      <c r="J20" s="52" t="s">
        <v>122</v>
      </c>
      <c r="K20" s="53" t="n">
        <v>1</v>
      </c>
      <c r="L20" s="54" t="n">
        <v>6.17951490807972</v>
      </c>
      <c r="M20" s="54" t="n">
        <v>3.04526748971193</v>
      </c>
      <c r="N20" s="55" t="n">
        <v>2.32558139534884</v>
      </c>
      <c r="O20" s="51" t="s">
        <v>111</v>
      </c>
      <c r="P20" s="52" t="s">
        <v>112</v>
      </c>
      <c r="Q20" s="53" t="n">
        <v>1</v>
      </c>
      <c r="R20" s="54" t="n">
        <v>6.26350568413141</v>
      </c>
      <c r="S20" s="54" t="n">
        <v>3.38208409506399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13</v>
      </c>
      <c r="E21" s="61" t="n">
        <v>40.4379743685455</v>
      </c>
      <c r="F21" s="61" t="n">
        <v>35.7845168000563</v>
      </c>
      <c r="G21" s="61"/>
      <c r="H21" s="62" t="n">
        <v>18.8405797101449</v>
      </c>
      <c r="I21" s="58"/>
      <c r="J21" s="59" t="s">
        <v>50</v>
      </c>
      <c r="K21" s="60" t="n">
        <v>2</v>
      </c>
      <c r="L21" s="61" t="n">
        <v>12.3590298161594</v>
      </c>
      <c r="M21" s="61" t="n">
        <v>23.3858565919941</v>
      </c>
      <c r="N21" s="62" t="n">
        <v>4.65116279069768</v>
      </c>
      <c r="O21" s="58"/>
      <c r="P21" s="59" t="s">
        <v>50</v>
      </c>
      <c r="Q21" s="60" t="n">
        <v>5</v>
      </c>
      <c r="R21" s="61" t="n">
        <v>31.317528420657</v>
      </c>
      <c r="S21" s="61" t="n">
        <v>26.4655651209102</v>
      </c>
      <c r="T21" s="61" t="n">
        <v>19.2307692307692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2</v>
      </c>
      <c r="E22" s="54" t="n">
        <v>6.22122682593007</v>
      </c>
      <c r="F22" s="54" t="n">
        <v>3.02929806284564</v>
      </c>
      <c r="G22" s="54"/>
      <c r="H22" s="55" t="n">
        <v>2.89855072463768</v>
      </c>
      <c r="I22" s="51" t="s">
        <v>109</v>
      </c>
      <c r="J22" s="52" t="s">
        <v>110</v>
      </c>
      <c r="K22" s="53" t="n">
        <v>1</v>
      </c>
      <c r="L22" s="54" t="n">
        <v>6.17951490807972</v>
      </c>
      <c r="M22" s="54" t="n">
        <v>3.96621373485127</v>
      </c>
      <c r="N22" s="55" t="n">
        <v>2.32558139534884</v>
      </c>
      <c r="O22" s="51" t="s">
        <v>123</v>
      </c>
      <c r="P22" s="52" t="s">
        <v>124</v>
      </c>
      <c r="Q22" s="53" t="n">
        <v>1</v>
      </c>
      <c r="R22" s="54" t="n">
        <v>6.26350568413141</v>
      </c>
      <c r="S22" s="54" t="n">
        <v>6.56716417910448</v>
      </c>
      <c r="T22" s="56" t="n">
        <v>3.84615384615385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</v>
      </c>
      <c r="E23" s="54" t="n">
        <v>3.11061341296504</v>
      </c>
      <c r="F23" s="54" t="n">
        <v>1.60242529233434</v>
      </c>
      <c r="G23" s="54"/>
      <c r="H23" s="55" t="n">
        <v>1.44927536231884</v>
      </c>
      <c r="I23" s="51"/>
      <c r="J23" s="52"/>
      <c r="K23" s="53"/>
      <c r="L23" s="54"/>
      <c r="M23" s="54"/>
      <c r="N23" s="55"/>
      <c r="O23" s="51" t="s">
        <v>137</v>
      </c>
      <c r="P23" s="52" t="s">
        <v>138</v>
      </c>
      <c r="Q23" s="53" t="n">
        <v>1</v>
      </c>
      <c r="R23" s="54" t="n">
        <v>6.26350568413141</v>
      </c>
      <c r="S23" s="54" t="n">
        <v>4.07554671968191</v>
      </c>
      <c r="T23" s="56" t="n">
        <v>3.84615384615385</v>
      </c>
    </row>
    <row r="24" s="28" customFormat="true" ht="32.1" hidden="false" customHeight="true" outlineLevel="0" collapsed="false">
      <c r="A24" s="50" t="n">
        <v>13</v>
      </c>
      <c r="B24" s="51" t="s">
        <v>113</v>
      </c>
      <c r="C24" s="52" t="s">
        <v>114</v>
      </c>
      <c r="D24" s="53" t="n">
        <v>1</v>
      </c>
      <c r="E24" s="54" t="n">
        <v>3.11061341296504</v>
      </c>
      <c r="F24" s="54" t="n">
        <v>2.07253886010363</v>
      </c>
      <c r="G24" s="54"/>
      <c r="H24" s="55" t="n">
        <v>1.449275362318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1</v>
      </c>
      <c r="E25" s="54" t="n">
        <v>3.11061341296504</v>
      </c>
      <c r="F25" s="54" t="n">
        <v>2.4330900243309</v>
      </c>
      <c r="G25" s="54"/>
      <c r="H25" s="55" t="n">
        <v>1.44927536231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1</v>
      </c>
      <c r="E26" s="61" t="n">
        <v>3.11061341296504</v>
      </c>
      <c r="F26" s="61" t="n">
        <v>1.60242529233434</v>
      </c>
      <c r="G26" s="61"/>
      <c r="H26" s="62" t="n">
        <v>1.44927536231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J4" s="14"/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0</v>
      </c>
      <c r="E10" s="54" t="n">
        <v>234.283483014447</v>
      </c>
      <c r="F10" s="54" t="n">
        <v>101.978245789425</v>
      </c>
      <c r="G10" s="54"/>
      <c r="H10" s="55" t="n">
        <v>100</v>
      </c>
      <c r="I10" s="51" t="s">
        <v>24</v>
      </c>
      <c r="J10" s="52" t="s">
        <v>25</v>
      </c>
      <c r="K10" s="53" t="n">
        <v>16</v>
      </c>
      <c r="L10" s="54" t="n">
        <v>252.804550481909</v>
      </c>
      <c r="M10" s="54" t="n">
        <v>132.321055428544</v>
      </c>
      <c r="N10" s="55" t="n">
        <v>100</v>
      </c>
      <c r="O10" s="51" t="s">
        <v>24</v>
      </c>
      <c r="P10" s="52" t="s">
        <v>25</v>
      </c>
      <c r="Q10" s="53" t="n">
        <v>14</v>
      </c>
      <c r="R10" s="54" t="n">
        <v>216.182828906733</v>
      </c>
      <c r="S10" s="54" t="n">
        <v>74.09482802357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9</v>
      </c>
      <c r="C11" s="52" t="s">
        <v>90</v>
      </c>
      <c r="D11" s="53" t="n">
        <v>5</v>
      </c>
      <c r="E11" s="54" t="n">
        <v>39.0472471690746</v>
      </c>
      <c r="F11" s="54" t="n">
        <v>22.8354537789516</v>
      </c>
      <c r="G11" s="54"/>
      <c r="H11" s="55" t="n">
        <v>16.6666666666667</v>
      </c>
      <c r="I11" s="51" t="s">
        <v>95</v>
      </c>
      <c r="J11" s="52" t="s">
        <v>96</v>
      </c>
      <c r="K11" s="53" t="n">
        <v>3</v>
      </c>
      <c r="L11" s="54" t="n">
        <v>47.4008532153579</v>
      </c>
      <c r="M11" s="54" t="n">
        <v>18.75</v>
      </c>
      <c r="N11" s="55" t="n">
        <v>18.75</v>
      </c>
      <c r="O11" s="51" t="s">
        <v>105</v>
      </c>
      <c r="P11" s="52" t="s">
        <v>106</v>
      </c>
      <c r="Q11" s="53" t="n">
        <v>2</v>
      </c>
      <c r="R11" s="54" t="n">
        <v>30.8832612723904</v>
      </c>
      <c r="S11" s="54" t="n">
        <v>13.9254220206601</v>
      </c>
      <c r="T11" s="56" t="n">
        <v>14.2857142857143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2</v>
      </c>
      <c r="E12" s="54" t="n">
        <v>31.6005688102386</v>
      </c>
      <c r="F12" s="54" t="n">
        <v>12.1036585365854</v>
      </c>
      <c r="G12" s="54" t="s">
        <v>100</v>
      </c>
      <c r="H12" s="55" t="n">
        <v>6.66666666666667</v>
      </c>
      <c r="I12" s="51" t="s">
        <v>89</v>
      </c>
      <c r="J12" s="52" t="s">
        <v>90</v>
      </c>
      <c r="K12" s="53" t="n">
        <v>3</v>
      </c>
      <c r="L12" s="54" t="n">
        <v>47.4008532153579</v>
      </c>
      <c r="M12" s="54" t="n">
        <v>35.7651991614256</v>
      </c>
      <c r="N12" s="55" t="n">
        <v>18.75</v>
      </c>
      <c r="O12" s="51" t="s">
        <v>91</v>
      </c>
      <c r="P12" s="52" t="s">
        <v>92</v>
      </c>
      <c r="Q12" s="53" t="n">
        <v>2</v>
      </c>
      <c r="R12" s="54" t="n">
        <v>30.8832612723904</v>
      </c>
      <c r="S12" s="54" t="n">
        <v>9.88109105762394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95</v>
      </c>
      <c r="C13" s="52" t="s">
        <v>96</v>
      </c>
      <c r="D13" s="53" t="n">
        <v>4</v>
      </c>
      <c r="E13" s="54" t="n">
        <v>31.2377977352597</v>
      </c>
      <c r="F13" s="54" t="n">
        <v>12.5533105485793</v>
      </c>
      <c r="G13" s="54"/>
      <c r="H13" s="55" t="n">
        <v>13.3333333333333</v>
      </c>
      <c r="I13" s="51" t="s">
        <v>91</v>
      </c>
      <c r="J13" s="52" t="s">
        <v>92</v>
      </c>
      <c r="K13" s="53" t="n">
        <v>2</v>
      </c>
      <c r="L13" s="54" t="n">
        <v>31.6005688102386</v>
      </c>
      <c r="M13" s="54" t="n">
        <v>18.0758807588076</v>
      </c>
      <c r="N13" s="55" t="n">
        <v>12.5</v>
      </c>
      <c r="O13" s="51" t="s">
        <v>89</v>
      </c>
      <c r="P13" s="52" t="s">
        <v>90</v>
      </c>
      <c r="Q13" s="53" t="n">
        <v>2</v>
      </c>
      <c r="R13" s="54" t="n">
        <v>30.8832612723904</v>
      </c>
      <c r="S13" s="54" t="n">
        <v>12.040133779264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91</v>
      </c>
      <c r="C14" s="52" t="s">
        <v>92</v>
      </c>
      <c r="D14" s="53" t="n">
        <v>4</v>
      </c>
      <c r="E14" s="54" t="n">
        <v>31.2377977352597</v>
      </c>
      <c r="F14" s="54" t="n">
        <v>13.1257264690251</v>
      </c>
      <c r="G14" s="54"/>
      <c r="H14" s="55" t="n">
        <v>13.3333333333333</v>
      </c>
      <c r="I14" s="51" t="s">
        <v>98</v>
      </c>
      <c r="J14" s="52" t="s">
        <v>99</v>
      </c>
      <c r="K14" s="53" t="n">
        <v>2</v>
      </c>
      <c r="L14" s="54" t="n">
        <v>31.6005688102386</v>
      </c>
      <c r="M14" s="54" t="n">
        <v>12.1036585365854</v>
      </c>
      <c r="N14" s="55" t="n">
        <v>12.5</v>
      </c>
      <c r="O14" s="51" t="s">
        <v>87</v>
      </c>
      <c r="P14" s="52" t="s">
        <v>88</v>
      </c>
      <c r="Q14" s="53" t="n">
        <v>2</v>
      </c>
      <c r="R14" s="54" t="n">
        <v>30.8832612723904</v>
      </c>
      <c r="S14" s="54" t="n">
        <v>9.88109105762394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87</v>
      </c>
      <c r="C15" s="52" t="s">
        <v>88</v>
      </c>
      <c r="D15" s="53" t="n">
        <v>3</v>
      </c>
      <c r="E15" s="54" t="n">
        <v>23.4283483014448</v>
      </c>
      <c r="F15" s="54" t="n">
        <v>11.1156762177688</v>
      </c>
      <c r="G15" s="54"/>
      <c r="H15" s="55" t="n">
        <v>10</v>
      </c>
      <c r="I15" s="51" t="s">
        <v>117</v>
      </c>
      <c r="J15" s="52" t="s">
        <v>118</v>
      </c>
      <c r="K15" s="53" t="n">
        <v>1</v>
      </c>
      <c r="L15" s="54" t="n">
        <v>15.8002844051193</v>
      </c>
      <c r="M15" s="54" t="n">
        <v>6.59971305595409</v>
      </c>
      <c r="N15" s="55" t="n">
        <v>6.25</v>
      </c>
      <c r="O15" s="51" t="s">
        <v>95</v>
      </c>
      <c r="P15" s="52" t="s">
        <v>96</v>
      </c>
      <c r="Q15" s="53" t="n">
        <v>1</v>
      </c>
      <c r="R15" s="54" t="n">
        <v>15.4416306361952</v>
      </c>
      <c r="S15" s="54" t="n">
        <v>6.81986656782802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2</v>
      </c>
      <c r="E16" s="54" t="n">
        <v>15.6188988676298</v>
      </c>
      <c r="F16" s="54" t="n">
        <v>7.76168423818439</v>
      </c>
      <c r="G16" s="54"/>
      <c r="H16" s="55" t="n">
        <v>6.66666666666667</v>
      </c>
      <c r="I16" s="51" t="s">
        <v>103</v>
      </c>
      <c r="J16" s="52" t="s">
        <v>104</v>
      </c>
      <c r="K16" s="53" t="n">
        <v>1</v>
      </c>
      <c r="L16" s="54" t="n">
        <v>15.8002844051193</v>
      </c>
      <c r="M16" s="54" t="n">
        <v>6.59971305595409</v>
      </c>
      <c r="N16" s="55" t="n">
        <v>6.25</v>
      </c>
      <c r="O16" s="51" t="s">
        <v>117</v>
      </c>
      <c r="P16" s="52" t="s">
        <v>118</v>
      </c>
      <c r="Q16" s="53" t="n">
        <v>1</v>
      </c>
      <c r="R16" s="54" t="n">
        <v>15.4416306361952</v>
      </c>
      <c r="S16" s="54" t="n">
        <v>3.06122448979592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15.6188988676298</v>
      </c>
      <c r="F17" s="54" t="n">
        <v>5.36404223084068</v>
      </c>
      <c r="G17" s="54"/>
      <c r="H17" s="55" t="n">
        <v>6.66666666666667</v>
      </c>
      <c r="I17" s="51" t="s">
        <v>87</v>
      </c>
      <c r="J17" s="52" t="s">
        <v>88</v>
      </c>
      <c r="K17" s="53" t="n">
        <v>1</v>
      </c>
      <c r="L17" s="54" t="n">
        <v>15.8002844051193</v>
      </c>
      <c r="M17" s="54" t="n">
        <v>12.2222222222222</v>
      </c>
      <c r="N17" s="55" t="n">
        <v>6.25</v>
      </c>
      <c r="O17" s="51" t="s">
        <v>135</v>
      </c>
      <c r="P17" s="52" t="s">
        <v>136</v>
      </c>
      <c r="Q17" s="53" t="n">
        <v>1</v>
      </c>
      <c r="R17" s="54" t="n">
        <v>15.4416306361952</v>
      </c>
      <c r="S17" s="54" t="n">
        <v>3.06122448979592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93</v>
      </c>
      <c r="C18" s="52" t="s">
        <v>94</v>
      </c>
      <c r="D18" s="53" t="n">
        <v>1</v>
      </c>
      <c r="E18" s="54" t="n">
        <v>15.4416306361952</v>
      </c>
      <c r="F18" s="54" t="n">
        <v>3.06122448979592</v>
      </c>
      <c r="G18" s="54" t="s">
        <v>97</v>
      </c>
      <c r="H18" s="55" t="n">
        <v>3.33333333333333</v>
      </c>
      <c r="I18" s="51" t="s">
        <v>109</v>
      </c>
      <c r="J18" s="52" t="s">
        <v>110</v>
      </c>
      <c r="K18" s="53" t="n">
        <v>1</v>
      </c>
      <c r="L18" s="54" t="n">
        <v>15.8002844051193</v>
      </c>
      <c r="M18" s="54" t="n">
        <v>5.85365853658537</v>
      </c>
      <c r="N18" s="55" t="n">
        <v>6.25</v>
      </c>
      <c r="O18" s="51" t="s">
        <v>93</v>
      </c>
      <c r="P18" s="52" t="s">
        <v>94</v>
      </c>
      <c r="Q18" s="53" t="n">
        <v>1</v>
      </c>
      <c r="R18" s="54" t="n">
        <v>15.4416306361952</v>
      </c>
      <c r="S18" s="54" t="n">
        <v>3.06122448979592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1</v>
      </c>
      <c r="E19" s="54" t="n">
        <v>15.4416306361952</v>
      </c>
      <c r="F19" s="54" t="n">
        <v>9.30232558139535</v>
      </c>
      <c r="G19" s="54" t="s">
        <v>97</v>
      </c>
      <c r="H19" s="55" t="n">
        <v>3.33333333333333</v>
      </c>
      <c r="I19" s="51"/>
      <c r="J19" s="52"/>
      <c r="K19" s="53"/>
      <c r="L19" s="54"/>
      <c r="M19" s="54"/>
      <c r="N19" s="55"/>
      <c r="O19" s="51" t="s">
        <v>107</v>
      </c>
      <c r="P19" s="52" t="s">
        <v>108</v>
      </c>
      <c r="Q19" s="53" t="n">
        <v>1</v>
      </c>
      <c r="R19" s="54" t="n">
        <v>15.4416306361952</v>
      </c>
      <c r="S19" s="54" t="n">
        <v>9.30232558139535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03</v>
      </c>
      <c r="C20" s="52" t="s">
        <v>104</v>
      </c>
      <c r="D20" s="53" t="n">
        <v>1</v>
      </c>
      <c r="E20" s="54" t="n">
        <v>7.80944943381492</v>
      </c>
      <c r="F20" s="54" t="n">
        <v>3.3539919795844</v>
      </c>
      <c r="G20" s="54"/>
      <c r="H20" s="55" t="n">
        <v>3.3333333333333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5</v>
      </c>
      <c r="E21" s="61" t="n">
        <v>39.0472471690746</v>
      </c>
      <c r="F21" s="61" t="n">
        <v>13.9392052888737</v>
      </c>
      <c r="G21" s="61"/>
      <c r="H21" s="62" t="n">
        <v>16.6666666666667</v>
      </c>
      <c r="I21" s="58"/>
      <c r="J21" s="59" t="s">
        <v>50</v>
      </c>
      <c r="K21" s="60" t="n">
        <v>2</v>
      </c>
      <c r="L21" s="61" t="n">
        <v>31.6005688102386</v>
      </c>
      <c r="M21" s="61" t="n">
        <v>16.3510101010101</v>
      </c>
      <c r="N21" s="62" t="n">
        <v>12.5</v>
      </c>
      <c r="O21" s="58"/>
      <c r="P21" s="59" t="s">
        <v>50</v>
      </c>
      <c r="Q21" s="60" t="n">
        <v>1</v>
      </c>
      <c r="R21" s="61" t="n">
        <v>15.4416306361952</v>
      </c>
      <c r="S21" s="61" t="n">
        <v>3.06122448979592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7.80944943381492</v>
      </c>
      <c r="F22" s="54" t="n">
        <v>2.01005025125628</v>
      </c>
      <c r="G22" s="54"/>
      <c r="H22" s="55" t="n">
        <v>3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1</v>
      </c>
      <c r="E23" s="54" t="n">
        <v>7.80944943381492</v>
      </c>
      <c r="F23" s="54" t="n">
        <v>2.01005025125628</v>
      </c>
      <c r="G23" s="54"/>
      <c r="H23" s="55" t="n">
        <v>3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</v>
      </c>
      <c r="E10" s="54" t="n">
        <v>293.901542983101</v>
      </c>
      <c r="F10" s="54" t="n">
        <v>180.451127819549</v>
      </c>
      <c r="G10" s="54"/>
      <c r="H10" s="55" t="n">
        <v>100</v>
      </c>
      <c r="I10" s="51" t="s">
        <v>24</v>
      </c>
      <c r="J10" s="52" t="s">
        <v>25</v>
      </c>
      <c r="K10" s="53" t="n">
        <v>1</v>
      </c>
      <c r="L10" s="54" t="n">
        <v>287.769784172662</v>
      </c>
      <c r="M10" s="54" t="n">
        <v>138.461538461538</v>
      </c>
      <c r="N10" s="55" t="n">
        <v>100</v>
      </c>
      <c r="O10" s="51" t="s">
        <v>24</v>
      </c>
      <c r="P10" s="52" t="s">
        <v>25</v>
      </c>
      <c r="Q10" s="53" t="n">
        <v>1</v>
      </c>
      <c r="R10" s="54" t="n">
        <v>300.3003003003</v>
      </c>
      <c r="S10" s="54" t="n">
        <v>400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9</v>
      </c>
      <c r="C11" s="52" t="s">
        <v>90</v>
      </c>
      <c r="D11" s="53" t="n">
        <v>1</v>
      </c>
      <c r="E11" s="54" t="n">
        <v>146.95077149155</v>
      </c>
      <c r="F11" s="54" t="n">
        <v>94.7368421052632</v>
      </c>
      <c r="G11" s="54"/>
      <c r="H11" s="55" t="n">
        <v>50</v>
      </c>
      <c r="I11" s="51" t="s">
        <v>89</v>
      </c>
      <c r="J11" s="52" t="s">
        <v>90</v>
      </c>
      <c r="K11" s="53" t="n">
        <v>1</v>
      </c>
      <c r="L11" s="54" t="n">
        <v>287.769784172662</v>
      </c>
      <c r="M11" s="54" t="n">
        <v>138.461538461538</v>
      </c>
      <c r="N11" s="55" t="n">
        <v>100</v>
      </c>
      <c r="O11" s="51" t="s">
        <v>87</v>
      </c>
      <c r="P11" s="52" t="s">
        <v>88</v>
      </c>
      <c r="Q11" s="53" t="n">
        <v>1</v>
      </c>
      <c r="R11" s="54" t="n">
        <v>300.3003003003</v>
      </c>
      <c r="S11" s="54" t="n">
        <v>400</v>
      </c>
      <c r="T11" s="56" t="n">
        <v>100</v>
      </c>
    </row>
    <row r="12" s="28" customFormat="true" ht="32.1" hidden="false" customHeight="true" outlineLevel="0" collapsed="false">
      <c r="A12" s="50" t="n">
        <v>2</v>
      </c>
      <c r="B12" s="51" t="s">
        <v>87</v>
      </c>
      <c r="C12" s="52" t="s">
        <v>88</v>
      </c>
      <c r="D12" s="53" t="n">
        <v>1</v>
      </c>
      <c r="E12" s="54" t="n">
        <v>146.95077149155</v>
      </c>
      <c r="F12" s="54" t="n">
        <v>85.7142857142857</v>
      </c>
      <c r="G12" s="54"/>
      <c r="H12" s="55" t="n">
        <v>50</v>
      </c>
      <c r="I12" s="51"/>
      <c r="J12" s="52"/>
      <c r="K12" s="53"/>
      <c r="L12" s="54"/>
      <c r="M12" s="54"/>
      <c r="N12" s="55"/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/>
      <c r="C13" s="52"/>
      <c r="D13" s="53"/>
      <c r="E13" s="54"/>
      <c r="F13" s="54"/>
      <c r="G13" s="54"/>
      <c r="H13" s="55"/>
      <c r="I13" s="51"/>
      <c r="J13" s="52"/>
      <c r="K13" s="53"/>
      <c r="L13" s="54"/>
      <c r="M13" s="54"/>
      <c r="N13" s="55"/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4"/>
      <c r="H14" s="55"/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86</v>
      </c>
      <c r="E10" s="54" t="n">
        <v>562.517444481818</v>
      </c>
      <c r="F10" s="54" t="n">
        <v>314.483513454251</v>
      </c>
      <c r="G10" s="55" t="n">
        <v>100</v>
      </c>
      <c r="H10" s="51" t="s">
        <v>22</v>
      </c>
      <c r="I10" s="52" t="s">
        <v>23</v>
      </c>
      <c r="J10" s="53" t="n">
        <v>461</v>
      </c>
      <c r="K10" s="54" t="n">
        <v>660.912948732653</v>
      </c>
      <c r="L10" s="54" t="n">
        <v>411.665644314751</v>
      </c>
      <c r="M10" s="55" t="n">
        <v>100</v>
      </c>
      <c r="N10" s="51" t="s">
        <v>22</v>
      </c>
      <c r="O10" s="52" t="s">
        <v>23</v>
      </c>
      <c r="P10" s="53" t="n">
        <v>325</v>
      </c>
      <c r="Q10" s="54" t="n">
        <v>464.438315446504</v>
      </c>
      <c r="R10" s="54" t="n">
        <v>217.9456062896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65</v>
      </c>
      <c r="E11" s="54" t="n">
        <v>189.65282797415</v>
      </c>
      <c r="F11" s="54" t="n">
        <v>108.162843618682</v>
      </c>
      <c r="G11" s="55" t="n">
        <v>33.7150127226463</v>
      </c>
      <c r="H11" s="51" t="s">
        <v>24</v>
      </c>
      <c r="I11" s="52" t="s">
        <v>25</v>
      </c>
      <c r="J11" s="53" t="n">
        <v>166</v>
      </c>
      <c r="K11" s="54" t="n">
        <v>237.986007569675</v>
      </c>
      <c r="L11" s="54" t="n">
        <v>145.37603077843</v>
      </c>
      <c r="M11" s="55" t="n">
        <v>36.0086767895879</v>
      </c>
      <c r="N11" s="51" t="s">
        <v>24</v>
      </c>
      <c r="O11" s="52" t="s">
        <v>25</v>
      </c>
      <c r="P11" s="53" t="n">
        <v>99</v>
      </c>
      <c r="Q11" s="54" t="n">
        <v>141.475056089858</v>
      </c>
      <c r="R11" s="54" t="n">
        <v>72.6880071496743</v>
      </c>
      <c r="S11" s="56" t="n">
        <v>30.461538461538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8</v>
      </c>
      <c r="E12" s="54" t="n">
        <v>70.1357627979875</v>
      </c>
      <c r="F12" s="54" t="n">
        <v>36.9600468885481</v>
      </c>
      <c r="G12" s="55" t="n">
        <v>12.4681933842239</v>
      </c>
      <c r="H12" s="51" t="s">
        <v>26</v>
      </c>
      <c r="I12" s="52" t="s">
        <v>27</v>
      </c>
      <c r="J12" s="53" t="n">
        <v>59</v>
      </c>
      <c r="K12" s="54" t="n">
        <v>84.5853882325955</v>
      </c>
      <c r="L12" s="54" t="n">
        <v>50.3285261308678</v>
      </c>
      <c r="M12" s="55" t="n">
        <v>12.7982646420824</v>
      </c>
      <c r="N12" s="51" t="s">
        <v>26</v>
      </c>
      <c r="O12" s="52" t="s">
        <v>27</v>
      </c>
      <c r="P12" s="53" t="n">
        <v>39</v>
      </c>
      <c r="Q12" s="54" t="n">
        <v>55.7325978535805</v>
      </c>
      <c r="R12" s="54" t="n">
        <v>23.9579109467277</v>
      </c>
      <c r="S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1</v>
      </c>
      <c r="E13" s="54" t="n">
        <v>36.4992234969119</v>
      </c>
      <c r="F13" s="54" t="n">
        <v>17.0115553098881</v>
      </c>
      <c r="G13" s="55" t="n">
        <v>6.48854961832061</v>
      </c>
      <c r="H13" s="51" t="s">
        <v>28</v>
      </c>
      <c r="I13" s="52" t="s">
        <v>29</v>
      </c>
      <c r="J13" s="53" t="n">
        <v>28</v>
      </c>
      <c r="K13" s="54" t="n">
        <v>40.1422181442826</v>
      </c>
      <c r="L13" s="54" t="n">
        <v>22.9450187642226</v>
      </c>
      <c r="M13" s="55" t="n">
        <v>6.07375271149675</v>
      </c>
      <c r="N13" s="51" t="s">
        <v>30</v>
      </c>
      <c r="O13" s="52" t="s">
        <v>31</v>
      </c>
      <c r="P13" s="53" t="n">
        <v>29</v>
      </c>
      <c r="Q13" s="54" t="n">
        <v>41.4421881475342</v>
      </c>
      <c r="R13" s="54" t="n">
        <v>16.3387758090607</v>
      </c>
      <c r="S13" s="56" t="n">
        <v>8.9230769230769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9</v>
      </c>
      <c r="E14" s="54" t="n">
        <v>35.0678813989938</v>
      </c>
      <c r="F14" s="54" t="n">
        <v>17.4076255059927</v>
      </c>
      <c r="G14" s="55" t="n">
        <v>6.23409669211196</v>
      </c>
      <c r="H14" s="51" t="s">
        <v>32</v>
      </c>
      <c r="I14" s="52" t="s">
        <v>33</v>
      </c>
      <c r="J14" s="53" t="n">
        <v>23</v>
      </c>
      <c r="K14" s="54" t="n">
        <v>32.9739649042321</v>
      </c>
      <c r="L14" s="54" t="n">
        <v>28.2559523783992</v>
      </c>
      <c r="M14" s="55" t="n">
        <v>4.98915401301519</v>
      </c>
      <c r="N14" s="51" t="s">
        <v>28</v>
      </c>
      <c r="O14" s="52" t="s">
        <v>29</v>
      </c>
      <c r="P14" s="53" t="n">
        <v>23</v>
      </c>
      <c r="Q14" s="54" t="n">
        <v>32.8679423239064</v>
      </c>
      <c r="R14" s="54" t="n">
        <v>11.9813031429604</v>
      </c>
      <c r="S14" s="56" t="n">
        <v>7.07692307692308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37</v>
      </c>
      <c r="E15" s="54" t="n">
        <v>26.4798288114851</v>
      </c>
      <c r="F15" s="54" t="n">
        <v>15.3923774374142</v>
      </c>
      <c r="G15" s="55" t="n">
        <v>4.70737913486005</v>
      </c>
      <c r="H15" s="51" t="s">
        <v>30</v>
      </c>
      <c r="I15" s="52" t="s">
        <v>31</v>
      </c>
      <c r="J15" s="53" t="n">
        <v>20</v>
      </c>
      <c r="K15" s="54" t="n">
        <v>28.6730129602019</v>
      </c>
      <c r="L15" s="54" t="n">
        <v>17.4646627516111</v>
      </c>
      <c r="M15" s="55" t="n">
        <v>4.33839479392625</v>
      </c>
      <c r="N15" s="51" t="s">
        <v>34</v>
      </c>
      <c r="O15" s="52" t="s">
        <v>35</v>
      </c>
      <c r="P15" s="53" t="n">
        <v>22</v>
      </c>
      <c r="Q15" s="54" t="n">
        <v>31.4389013533018</v>
      </c>
      <c r="R15" s="54" t="n">
        <v>16.2976767975451</v>
      </c>
      <c r="S15" s="56" t="n">
        <v>6.76923076923077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6</v>
      </c>
      <c r="E16" s="54" t="n">
        <v>18.6074472729355</v>
      </c>
      <c r="F16" s="54" t="n">
        <v>8.84385027029899</v>
      </c>
      <c r="G16" s="55" t="n">
        <v>3.30788804071247</v>
      </c>
      <c r="H16" s="51" t="s">
        <v>38</v>
      </c>
      <c r="I16" s="52" t="s">
        <v>39</v>
      </c>
      <c r="J16" s="53" t="n">
        <v>18</v>
      </c>
      <c r="K16" s="54" t="n">
        <v>25.8057116641817</v>
      </c>
      <c r="L16" s="54" t="n">
        <v>14.9315723041029</v>
      </c>
      <c r="M16" s="55" t="n">
        <v>3.90455531453362</v>
      </c>
      <c r="N16" s="51" t="s">
        <v>36</v>
      </c>
      <c r="O16" s="52" t="s">
        <v>37</v>
      </c>
      <c r="P16" s="53" t="n">
        <v>16</v>
      </c>
      <c r="Q16" s="54" t="n">
        <v>22.864655529674</v>
      </c>
      <c r="R16" s="54" t="n">
        <v>9.01759452623615</v>
      </c>
      <c r="S16" s="56" t="n">
        <v>4.92307692307692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26</v>
      </c>
      <c r="E17" s="54" t="n">
        <v>18.6074472729355</v>
      </c>
      <c r="F17" s="54" t="n">
        <v>15.3370277736886</v>
      </c>
      <c r="G17" s="55" t="n">
        <v>3.30788804071247</v>
      </c>
      <c r="H17" s="51" t="s">
        <v>34</v>
      </c>
      <c r="I17" s="52" t="s">
        <v>35</v>
      </c>
      <c r="J17" s="53" t="n">
        <v>15</v>
      </c>
      <c r="K17" s="54" t="n">
        <v>21.5047597201514</v>
      </c>
      <c r="L17" s="54" t="n">
        <v>13.8176108820993</v>
      </c>
      <c r="M17" s="55" t="n">
        <v>3.25379609544469</v>
      </c>
      <c r="N17" s="51" t="s">
        <v>40</v>
      </c>
      <c r="O17" s="52" t="s">
        <v>41</v>
      </c>
      <c r="P17" s="53" t="n">
        <v>8</v>
      </c>
      <c r="Q17" s="54" t="n">
        <v>11.432327764837</v>
      </c>
      <c r="R17" s="54" t="n">
        <v>3.34611362844197</v>
      </c>
      <c r="S17" s="56" t="n">
        <v>2.46153846153846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2</v>
      </c>
      <c r="E18" s="54" t="n">
        <v>15.7447630770992</v>
      </c>
      <c r="F18" s="54" t="n">
        <v>7.63196588264778</v>
      </c>
      <c r="G18" s="55" t="n">
        <v>2.79898218829517</v>
      </c>
      <c r="H18" s="51" t="s">
        <v>42</v>
      </c>
      <c r="I18" s="52" t="s">
        <v>43</v>
      </c>
      <c r="J18" s="53" t="n">
        <v>14</v>
      </c>
      <c r="K18" s="54" t="n">
        <v>20.0711090721413</v>
      </c>
      <c r="L18" s="54" t="n">
        <v>11.8708040290024</v>
      </c>
      <c r="M18" s="55" t="n">
        <v>3.03687635574837</v>
      </c>
      <c r="N18" s="51" t="s">
        <v>44</v>
      </c>
      <c r="O18" s="52" t="s">
        <v>45</v>
      </c>
      <c r="P18" s="53" t="n">
        <v>6</v>
      </c>
      <c r="Q18" s="54" t="n">
        <v>8.57424582362776</v>
      </c>
      <c r="R18" s="54" t="n">
        <v>4.94857031012157</v>
      </c>
      <c r="S18" s="56" t="n">
        <v>1.84615384615385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20</v>
      </c>
      <c r="E19" s="54" t="n">
        <v>14.3134209791811</v>
      </c>
      <c r="F19" s="54" t="n">
        <v>7.86692500038163</v>
      </c>
      <c r="G19" s="55" t="n">
        <v>2.54452926208651</v>
      </c>
      <c r="H19" s="51" t="s">
        <v>46</v>
      </c>
      <c r="I19" s="52" t="s">
        <v>47</v>
      </c>
      <c r="J19" s="53" t="n">
        <v>11</v>
      </c>
      <c r="K19" s="54" t="n">
        <v>15.770157128111</v>
      </c>
      <c r="L19" s="54" t="n">
        <v>10.049162250274</v>
      </c>
      <c r="M19" s="55" t="n">
        <v>2.38611713665944</v>
      </c>
      <c r="N19" s="51" t="s">
        <v>42</v>
      </c>
      <c r="O19" s="52" t="s">
        <v>43</v>
      </c>
      <c r="P19" s="53" t="n">
        <v>6</v>
      </c>
      <c r="Q19" s="54" t="n">
        <v>8.57424582362776</v>
      </c>
      <c r="R19" s="54" t="n">
        <v>4.12263643450536</v>
      </c>
      <c r="S19" s="56" t="n">
        <v>1.84615384615385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15</v>
      </c>
      <c r="E20" s="54" t="n">
        <v>10.7350657343858</v>
      </c>
      <c r="F20" s="54" t="n">
        <v>6.91136792818354</v>
      </c>
      <c r="G20" s="55" t="n">
        <v>1.90839694656489</v>
      </c>
      <c r="H20" s="51" t="s">
        <v>36</v>
      </c>
      <c r="I20" s="52" t="s">
        <v>37</v>
      </c>
      <c r="J20" s="53" t="n">
        <v>10</v>
      </c>
      <c r="K20" s="54" t="n">
        <v>14.3365064801009</v>
      </c>
      <c r="L20" s="54" t="n">
        <v>8.20014851617573</v>
      </c>
      <c r="M20" s="55" t="n">
        <v>2.16919739696312</v>
      </c>
      <c r="N20" s="51" t="s">
        <v>48</v>
      </c>
      <c r="O20" s="52" t="s">
        <v>49</v>
      </c>
      <c r="P20" s="53" t="n">
        <v>5</v>
      </c>
      <c r="Q20" s="54" t="n">
        <v>7.14520485302314</v>
      </c>
      <c r="R20" s="54" t="n">
        <v>2.40655314673932</v>
      </c>
      <c r="S20" s="56" t="n">
        <v>1.53846153846154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177</v>
      </c>
      <c r="E21" s="61" t="n">
        <v>126.673775665753</v>
      </c>
      <c r="F21" s="61" t="n">
        <v>72.9579278385261</v>
      </c>
      <c r="G21" s="62" t="n">
        <v>22.5190839694656</v>
      </c>
      <c r="H21" s="58"/>
      <c r="I21" s="59" t="s">
        <v>50</v>
      </c>
      <c r="J21" s="60" t="n">
        <v>97</v>
      </c>
      <c r="K21" s="61" t="n">
        <v>139.064112856979</v>
      </c>
      <c r="L21" s="61" t="n">
        <v>88.4261555295657</v>
      </c>
      <c r="M21" s="62" t="n">
        <v>21.0412147505423</v>
      </c>
      <c r="N21" s="58"/>
      <c r="O21" s="59" t="s">
        <v>50</v>
      </c>
      <c r="P21" s="60" t="n">
        <v>72</v>
      </c>
      <c r="Q21" s="61" t="n">
        <v>102.890949883533</v>
      </c>
      <c r="R21" s="61" t="n">
        <v>52.8404643976254</v>
      </c>
      <c r="S21" s="61" t="n">
        <v>22.1538461538462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3</v>
      </c>
      <c r="E22" s="54" t="n">
        <v>9.30372363646773</v>
      </c>
      <c r="F22" s="54" t="n">
        <v>5.74013419784583</v>
      </c>
      <c r="G22" s="55" t="n">
        <v>1.65394402035623</v>
      </c>
      <c r="H22" s="51" t="s">
        <v>51</v>
      </c>
      <c r="I22" s="52" t="s">
        <v>52</v>
      </c>
      <c r="J22" s="53" t="n">
        <v>7</v>
      </c>
      <c r="K22" s="54" t="n">
        <v>10.0355545360707</v>
      </c>
      <c r="L22" s="54" t="n">
        <v>5.23447723455303</v>
      </c>
      <c r="M22" s="55" t="n">
        <v>1.51843817787419</v>
      </c>
      <c r="N22" s="51" t="s">
        <v>53</v>
      </c>
      <c r="O22" s="52" t="s">
        <v>54</v>
      </c>
      <c r="P22" s="53" t="n">
        <v>4</v>
      </c>
      <c r="Q22" s="54" t="n">
        <v>5.71616388241851</v>
      </c>
      <c r="R22" s="54" t="n">
        <v>2.5500966115661</v>
      </c>
      <c r="S22" s="56" t="n">
        <v>1.23076923076923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10</v>
      </c>
      <c r="E23" s="54" t="n">
        <v>7.15671048959057</v>
      </c>
      <c r="F23" s="54" t="n">
        <v>3.78309502709532</v>
      </c>
      <c r="G23" s="55" t="n">
        <v>1.27226463104326</v>
      </c>
      <c r="H23" s="51" t="s">
        <v>44</v>
      </c>
      <c r="I23" s="52" t="s">
        <v>45</v>
      </c>
      <c r="J23" s="53" t="n">
        <v>7</v>
      </c>
      <c r="K23" s="54" t="n">
        <v>10.0355545360707</v>
      </c>
      <c r="L23" s="54" t="n">
        <v>6.27696915086092</v>
      </c>
      <c r="M23" s="55" t="n">
        <v>1.51843817787419</v>
      </c>
      <c r="N23" s="51" t="s">
        <v>38</v>
      </c>
      <c r="O23" s="52" t="s">
        <v>39</v>
      </c>
      <c r="P23" s="53" t="n">
        <v>4</v>
      </c>
      <c r="Q23" s="54" t="n">
        <v>5.71616388241851</v>
      </c>
      <c r="R23" s="54" t="n">
        <v>2.87480874680914</v>
      </c>
      <c r="S23" s="56" t="n">
        <v>1.23076923076923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9</v>
      </c>
      <c r="E24" s="54" t="n">
        <v>6.44103944063151</v>
      </c>
      <c r="F24" s="54" t="n">
        <v>3.29263076250919</v>
      </c>
      <c r="G24" s="55" t="n">
        <v>1.14503816793893</v>
      </c>
      <c r="H24" s="51" t="s">
        <v>55</v>
      </c>
      <c r="I24" s="52" t="s">
        <v>56</v>
      </c>
      <c r="J24" s="53" t="n">
        <v>6</v>
      </c>
      <c r="K24" s="54" t="n">
        <v>8.60190388806056</v>
      </c>
      <c r="L24" s="54" t="n">
        <v>5.27222088928242</v>
      </c>
      <c r="M24" s="55" t="n">
        <v>1.30151843817787</v>
      </c>
      <c r="N24" s="51" t="s">
        <v>46</v>
      </c>
      <c r="O24" s="52" t="s">
        <v>47</v>
      </c>
      <c r="P24" s="53" t="n">
        <v>4</v>
      </c>
      <c r="Q24" s="54" t="n">
        <v>5.71616388241851</v>
      </c>
      <c r="R24" s="54" t="n">
        <v>3.67874939902138</v>
      </c>
      <c r="S24" s="56" t="n">
        <v>1.23076923076923</v>
      </c>
    </row>
    <row r="25" s="28" customFormat="true" ht="32.1" hidden="false" customHeight="true" outlineLevel="0" collapsed="false">
      <c r="A25" s="50" t="n">
        <v>14</v>
      </c>
      <c r="B25" s="51" t="s">
        <v>40</v>
      </c>
      <c r="C25" s="52" t="s">
        <v>41</v>
      </c>
      <c r="D25" s="53" t="n">
        <v>9</v>
      </c>
      <c r="E25" s="54" t="n">
        <v>6.44103944063151</v>
      </c>
      <c r="F25" s="54" t="n">
        <v>2.6697778267296</v>
      </c>
      <c r="G25" s="55" t="n">
        <v>1.14503816793893</v>
      </c>
      <c r="H25" s="51" t="s">
        <v>53</v>
      </c>
      <c r="I25" s="52" t="s">
        <v>54</v>
      </c>
      <c r="J25" s="53" t="n">
        <v>4</v>
      </c>
      <c r="K25" s="54" t="n">
        <v>5.73460259204037</v>
      </c>
      <c r="L25" s="54" t="n">
        <v>3.47982600923775</v>
      </c>
      <c r="M25" s="55" t="n">
        <v>0.86767895878525</v>
      </c>
      <c r="N25" s="51" t="s">
        <v>55</v>
      </c>
      <c r="O25" s="52" t="s">
        <v>56</v>
      </c>
      <c r="P25" s="53" t="n">
        <v>3</v>
      </c>
      <c r="Q25" s="54" t="n">
        <v>4.28712291181388</v>
      </c>
      <c r="R25" s="54" t="n">
        <v>1.25479261066574</v>
      </c>
      <c r="S25" s="56" t="n">
        <v>0.92307692307692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8</v>
      </c>
      <c r="E26" s="61" t="n">
        <v>5.72536839167245</v>
      </c>
      <c r="F26" s="61" t="n">
        <v>3.02408595033191</v>
      </c>
      <c r="G26" s="62" t="n">
        <v>1.01781170483461</v>
      </c>
      <c r="H26" s="63" t="s">
        <v>57</v>
      </c>
      <c r="I26" s="59" t="s">
        <v>58</v>
      </c>
      <c r="J26" s="65" t="n">
        <v>3</v>
      </c>
      <c r="K26" s="61" t="n">
        <v>4.30095194403028</v>
      </c>
      <c r="L26" s="61" t="n">
        <v>2.50168798456695</v>
      </c>
      <c r="M26" s="62" t="n">
        <v>0.650759219088937</v>
      </c>
      <c r="N26" s="63" t="s">
        <v>51</v>
      </c>
      <c r="O26" s="59" t="s">
        <v>52</v>
      </c>
      <c r="P26" s="65" t="n">
        <v>3</v>
      </c>
      <c r="Q26" s="61" t="n">
        <v>4.28712291181388</v>
      </c>
      <c r="R26" s="61" t="n">
        <v>2.4565445432539</v>
      </c>
      <c r="S26" s="61" t="n">
        <v>0.92307692307692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17</v>
      </c>
      <c r="E10" s="54" t="n">
        <v>501.28208089815</v>
      </c>
      <c r="F10" s="54" t="n">
        <v>285.06889766254</v>
      </c>
      <c r="G10" s="55" t="n">
        <v>100</v>
      </c>
      <c r="H10" s="51" t="s">
        <v>22</v>
      </c>
      <c r="I10" s="52" t="s">
        <v>23</v>
      </c>
      <c r="J10" s="53" t="n">
        <v>126</v>
      </c>
      <c r="K10" s="54" t="n">
        <v>584.280083468583</v>
      </c>
      <c r="L10" s="54" t="n">
        <v>366.979475759077</v>
      </c>
      <c r="M10" s="55" t="n">
        <v>100</v>
      </c>
      <c r="N10" s="51" t="s">
        <v>22</v>
      </c>
      <c r="O10" s="52" t="s">
        <v>23</v>
      </c>
      <c r="P10" s="53" t="n">
        <v>91</v>
      </c>
      <c r="Q10" s="54" t="n">
        <v>418.891548517768</v>
      </c>
      <c r="R10" s="54" t="n">
        <v>204.9466987869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2</v>
      </c>
      <c r="E11" s="54" t="n">
        <v>189.42456513202</v>
      </c>
      <c r="F11" s="54" t="n">
        <v>107.17101768964</v>
      </c>
      <c r="G11" s="55" t="n">
        <v>37.7880184331797</v>
      </c>
      <c r="H11" s="51" t="s">
        <v>24</v>
      </c>
      <c r="I11" s="52" t="s">
        <v>25</v>
      </c>
      <c r="J11" s="53" t="n">
        <v>50</v>
      </c>
      <c r="K11" s="54" t="n">
        <v>231.857175979597</v>
      </c>
      <c r="L11" s="54" t="n">
        <v>139.694563635741</v>
      </c>
      <c r="M11" s="55" t="n">
        <v>39.6825396825397</v>
      </c>
      <c r="N11" s="51" t="s">
        <v>24</v>
      </c>
      <c r="O11" s="52" t="s">
        <v>25</v>
      </c>
      <c r="P11" s="53" t="n">
        <v>32</v>
      </c>
      <c r="Q11" s="54" t="n">
        <v>147.302522555699</v>
      </c>
      <c r="R11" s="54" t="n">
        <v>76.9882281521341</v>
      </c>
      <c r="S11" s="56" t="n">
        <v>35.164835164835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1</v>
      </c>
      <c r="E12" s="54" t="n">
        <v>71.6117258425928</v>
      </c>
      <c r="F12" s="54" t="n">
        <v>36.2906291748245</v>
      </c>
      <c r="G12" s="55" t="n">
        <v>14.2857142857143</v>
      </c>
      <c r="H12" s="51" t="s">
        <v>26</v>
      </c>
      <c r="I12" s="52" t="s">
        <v>27</v>
      </c>
      <c r="J12" s="53" t="n">
        <v>18</v>
      </c>
      <c r="K12" s="54" t="n">
        <v>83.4685833526548</v>
      </c>
      <c r="L12" s="54" t="n">
        <v>48.5292875162706</v>
      </c>
      <c r="M12" s="55" t="n">
        <v>14.2857142857143</v>
      </c>
      <c r="N12" s="51" t="s">
        <v>26</v>
      </c>
      <c r="O12" s="52" t="s">
        <v>27</v>
      </c>
      <c r="P12" s="53" t="n">
        <v>13</v>
      </c>
      <c r="Q12" s="54" t="n">
        <v>59.8416497882526</v>
      </c>
      <c r="R12" s="54" t="n">
        <v>23.4449885144951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34</v>
      </c>
      <c r="C13" s="52" t="s">
        <v>35</v>
      </c>
      <c r="D13" s="53" t="n">
        <v>11</v>
      </c>
      <c r="E13" s="54" t="n">
        <v>25.4106123957587</v>
      </c>
      <c r="F13" s="54" t="n">
        <v>14.0489981041689</v>
      </c>
      <c r="G13" s="55" t="n">
        <v>5.06912442396313</v>
      </c>
      <c r="H13" s="51" t="s">
        <v>38</v>
      </c>
      <c r="I13" s="52" t="s">
        <v>39</v>
      </c>
      <c r="J13" s="53" t="n">
        <v>8</v>
      </c>
      <c r="K13" s="54" t="n">
        <v>37.0971481567355</v>
      </c>
      <c r="L13" s="54" t="n">
        <v>23.0578570148165</v>
      </c>
      <c r="M13" s="55" t="n">
        <v>6.34920634920635</v>
      </c>
      <c r="N13" s="51" t="s">
        <v>34</v>
      </c>
      <c r="O13" s="52" t="s">
        <v>35</v>
      </c>
      <c r="P13" s="53" t="n">
        <v>6</v>
      </c>
      <c r="Q13" s="54" t="n">
        <v>27.6192229791935</v>
      </c>
      <c r="R13" s="54" t="n">
        <v>15.0512164098991</v>
      </c>
      <c r="S13" s="56" t="n">
        <v>6.59340659340659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9</v>
      </c>
      <c r="E14" s="54" t="n">
        <v>20.7905010510753</v>
      </c>
      <c r="F14" s="54" t="n">
        <v>9.98452227412953</v>
      </c>
      <c r="G14" s="55" t="n">
        <v>4.14746543778802</v>
      </c>
      <c r="H14" s="51" t="s">
        <v>32</v>
      </c>
      <c r="I14" s="52" t="s">
        <v>33</v>
      </c>
      <c r="J14" s="53" t="n">
        <v>6</v>
      </c>
      <c r="K14" s="54" t="n">
        <v>27.8228611175516</v>
      </c>
      <c r="L14" s="54" t="n">
        <v>23.3261969262737</v>
      </c>
      <c r="M14" s="55" t="n">
        <v>4.76190476190476</v>
      </c>
      <c r="N14" s="51" t="s">
        <v>30</v>
      </c>
      <c r="O14" s="52" t="s">
        <v>31</v>
      </c>
      <c r="P14" s="53" t="n">
        <v>6</v>
      </c>
      <c r="Q14" s="54" t="n">
        <v>27.6192229791935</v>
      </c>
      <c r="R14" s="54" t="n">
        <v>10.4458502871752</v>
      </c>
      <c r="S14" s="56" t="n">
        <v>6.59340659340659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9</v>
      </c>
      <c r="E15" s="54" t="n">
        <v>20.7905010510753</v>
      </c>
      <c r="F15" s="54" t="n">
        <v>10.3064918234816</v>
      </c>
      <c r="G15" s="55" t="n">
        <v>4.14746543778802</v>
      </c>
      <c r="H15" s="51" t="s">
        <v>34</v>
      </c>
      <c r="I15" s="52" t="s">
        <v>35</v>
      </c>
      <c r="J15" s="53" t="n">
        <v>5</v>
      </c>
      <c r="K15" s="54" t="n">
        <v>23.1857175979597</v>
      </c>
      <c r="L15" s="54" t="n">
        <v>13.0421344131504</v>
      </c>
      <c r="M15" s="55" t="n">
        <v>3.96825396825397</v>
      </c>
      <c r="N15" s="51" t="s">
        <v>28</v>
      </c>
      <c r="O15" s="52" t="s">
        <v>29</v>
      </c>
      <c r="P15" s="53" t="n">
        <v>6</v>
      </c>
      <c r="Q15" s="54" t="n">
        <v>27.6192229791935</v>
      </c>
      <c r="R15" s="54" t="n">
        <v>11.6158221157017</v>
      </c>
      <c r="S15" s="56" t="n">
        <v>6.59340659340659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8</v>
      </c>
      <c r="E16" s="54" t="n">
        <v>18.4804453787336</v>
      </c>
      <c r="F16" s="54" t="n">
        <v>9.44026141813565</v>
      </c>
      <c r="G16" s="55" t="n">
        <v>3.68663594470046</v>
      </c>
      <c r="H16" s="51" t="s">
        <v>36</v>
      </c>
      <c r="I16" s="52" t="s">
        <v>37</v>
      </c>
      <c r="J16" s="53" t="n">
        <v>3</v>
      </c>
      <c r="K16" s="54" t="n">
        <v>13.9114305587758</v>
      </c>
      <c r="L16" s="54" t="n">
        <v>8.77251935693443</v>
      </c>
      <c r="M16" s="55" t="n">
        <v>2.38095238095238</v>
      </c>
      <c r="N16" s="51" t="s">
        <v>36</v>
      </c>
      <c r="O16" s="52" t="s">
        <v>37</v>
      </c>
      <c r="P16" s="53" t="n">
        <v>4</v>
      </c>
      <c r="Q16" s="54" t="n">
        <v>18.4128153194623</v>
      </c>
      <c r="R16" s="54" t="n">
        <v>5.74162679425837</v>
      </c>
      <c r="S16" s="56" t="n">
        <v>4.3956043956044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8</v>
      </c>
      <c r="E17" s="54" t="n">
        <v>18.4804453787336</v>
      </c>
      <c r="F17" s="54" t="n">
        <v>14.7826553848364</v>
      </c>
      <c r="G17" s="55" t="n">
        <v>3.68663594470046</v>
      </c>
      <c r="H17" s="51" t="s">
        <v>30</v>
      </c>
      <c r="I17" s="52" t="s">
        <v>31</v>
      </c>
      <c r="J17" s="53" t="n">
        <v>3</v>
      </c>
      <c r="K17" s="54" t="n">
        <v>13.9114305587758</v>
      </c>
      <c r="L17" s="54" t="n">
        <v>8.169612836903</v>
      </c>
      <c r="M17" s="55" t="n">
        <v>2.38095238095238</v>
      </c>
      <c r="N17" s="51" t="s">
        <v>60</v>
      </c>
      <c r="O17" s="52" t="s">
        <v>61</v>
      </c>
      <c r="P17" s="53" t="n">
        <v>2</v>
      </c>
      <c r="Q17" s="54" t="n">
        <v>9.20640765973117</v>
      </c>
      <c r="R17" s="54" t="n">
        <v>4.63711427593919</v>
      </c>
      <c r="S17" s="56" t="n">
        <v>2.1978021978022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7</v>
      </c>
      <c r="E18" s="54" t="n">
        <v>16.1703897063919</v>
      </c>
      <c r="F18" s="54" t="n">
        <v>8.02129908431722</v>
      </c>
      <c r="G18" s="55" t="n">
        <v>3.2258064516129</v>
      </c>
      <c r="H18" s="51" t="s">
        <v>28</v>
      </c>
      <c r="I18" s="52" t="s">
        <v>29</v>
      </c>
      <c r="J18" s="53" t="n">
        <v>3</v>
      </c>
      <c r="K18" s="54" t="n">
        <v>13.9114305587758</v>
      </c>
      <c r="L18" s="54" t="n">
        <v>8.20941489205122</v>
      </c>
      <c r="M18" s="55" t="n">
        <v>2.38095238095238</v>
      </c>
      <c r="N18" s="51" t="s">
        <v>42</v>
      </c>
      <c r="O18" s="52" t="s">
        <v>43</v>
      </c>
      <c r="P18" s="53" t="n">
        <v>2</v>
      </c>
      <c r="Q18" s="54" t="n">
        <v>9.20640765973117</v>
      </c>
      <c r="R18" s="54" t="n">
        <v>4.74934036939314</v>
      </c>
      <c r="S18" s="56" t="n">
        <v>2.197802197802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4</v>
      </c>
      <c r="E19" s="54" t="n">
        <v>9.24022268936681</v>
      </c>
      <c r="F19" s="54" t="n">
        <v>4.57061552389253</v>
      </c>
      <c r="G19" s="55" t="n">
        <v>1.84331797235023</v>
      </c>
      <c r="H19" s="51" t="s">
        <v>46</v>
      </c>
      <c r="I19" s="52" t="s">
        <v>47</v>
      </c>
      <c r="J19" s="53" t="n">
        <v>3</v>
      </c>
      <c r="K19" s="54" t="n">
        <v>13.9114305587758</v>
      </c>
      <c r="L19" s="54" t="n">
        <v>9.81168577958582</v>
      </c>
      <c r="M19" s="55" t="n">
        <v>2.38095238095238</v>
      </c>
      <c r="N19" s="51" t="s">
        <v>40</v>
      </c>
      <c r="O19" s="52" t="s">
        <v>41</v>
      </c>
      <c r="P19" s="53" t="n">
        <v>2</v>
      </c>
      <c r="Q19" s="54" t="n">
        <v>9.20640765973117</v>
      </c>
      <c r="R19" s="54" t="n">
        <v>2.87081339712919</v>
      </c>
      <c r="S19" s="56" t="n">
        <v>2.1978021978022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3</v>
      </c>
      <c r="E20" s="54" t="n">
        <v>6.93016701702511</v>
      </c>
      <c r="F20" s="54" t="n">
        <v>4.86392612682489</v>
      </c>
      <c r="G20" s="55" t="n">
        <v>1.38248847926267</v>
      </c>
      <c r="H20" s="51" t="s">
        <v>53</v>
      </c>
      <c r="I20" s="52" t="s">
        <v>54</v>
      </c>
      <c r="J20" s="53" t="n">
        <v>2</v>
      </c>
      <c r="K20" s="54" t="n">
        <v>9.27428703918386</v>
      </c>
      <c r="L20" s="54" t="n">
        <v>6.31282743567346</v>
      </c>
      <c r="M20" s="55" t="n">
        <v>1.58730158730159</v>
      </c>
      <c r="N20" s="51" t="s">
        <v>32</v>
      </c>
      <c r="O20" s="52" t="s">
        <v>33</v>
      </c>
      <c r="P20" s="53" t="n">
        <v>2</v>
      </c>
      <c r="Q20" s="54" t="n">
        <v>9.20640765973117</v>
      </c>
      <c r="R20" s="54" t="n">
        <v>6.57534996470443</v>
      </c>
      <c r="S20" s="56" t="n">
        <v>2.1978021978022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45</v>
      </c>
      <c r="E21" s="61" t="n">
        <v>103.952505255377</v>
      </c>
      <c r="F21" s="61" t="n">
        <v>65.5884810582889</v>
      </c>
      <c r="G21" s="62" t="n">
        <v>20.7373271889401</v>
      </c>
      <c r="H21" s="58"/>
      <c r="I21" s="59" t="s">
        <v>50</v>
      </c>
      <c r="J21" s="60" t="n">
        <v>25</v>
      </c>
      <c r="K21" s="61" t="n">
        <v>115.928587989798</v>
      </c>
      <c r="L21" s="61" t="n">
        <v>78.0533759516769</v>
      </c>
      <c r="M21" s="62" t="n">
        <v>19.8412698412698</v>
      </c>
      <c r="N21" s="58"/>
      <c r="O21" s="59" t="s">
        <v>50</v>
      </c>
      <c r="P21" s="60" t="n">
        <v>16</v>
      </c>
      <c r="Q21" s="61" t="n">
        <v>73.6512612778494</v>
      </c>
      <c r="R21" s="61" t="n">
        <v>42.826348506143</v>
      </c>
      <c r="S21" s="61" t="n">
        <v>17.5824175824176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2</v>
      </c>
      <c r="E22" s="54" t="n">
        <v>4.62011134468341</v>
      </c>
      <c r="F22" s="54" t="n">
        <v>2.77878288733472</v>
      </c>
      <c r="G22" s="55" t="n">
        <v>0.921658986175115</v>
      </c>
      <c r="H22" s="51" t="s">
        <v>51</v>
      </c>
      <c r="I22" s="52" t="s">
        <v>52</v>
      </c>
      <c r="J22" s="53" t="n">
        <v>2</v>
      </c>
      <c r="K22" s="54" t="n">
        <v>9.27428703918386</v>
      </c>
      <c r="L22" s="54" t="n">
        <v>5.12012881922061</v>
      </c>
      <c r="M22" s="55" t="n">
        <v>1.58730158730159</v>
      </c>
      <c r="N22" s="51" t="s">
        <v>55</v>
      </c>
      <c r="O22" s="52" t="s">
        <v>56</v>
      </c>
      <c r="P22" s="53" t="n">
        <v>1</v>
      </c>
      <c r="Q22" s="54" t="n">
        <v>4.60320382986559</v>
      </c>
      <c r="R22" s="54" t="n">
        <v>1.43540669856459</v>
      </c>
      <c r="S22" s="56" t="n">
        <v>1.0989010989011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2</v>
      </c>
      <c r="E23" s="54" t="n">
        <v>4.62011134468341</v>
      </c>
      <c r="F23" s="54" t="n">
        <v>2.15501537064745</v>
      </c>
      <c r="G23" s="55" t="n">
        <v>0.921658986175115</v>
      </c>
      <c r="H23" s="51" t="s">
        <v>42</v>
      </c>
      <c r="I23" s="52" t="s">
        <v>43</v>
      </c>
      <c r="J23" s="53" t="n">
        <v>2</v>
      </c>
      <c r="K23" s="54" t="n">
        <v>9.27428703918386</v>
      </c>
      <c r="L23" s="54" t="n">
        <v>4.91994120784069</v>
      </c>
      <c r="M23" s="55" t="n">
        <v>1.58730158730159</v>
      </c>
      <c r="N23" s="51" t="s">
        <v>48</v>
      </c>
      <c r="O23" s="52" t="s">
        <v>49</v>
      </c>
      <c r="P23" s="53" t="n">
        <v>1</v>
      </c>
      <c r="Q23" s="54" t="n">
        <v>4.60320382986559</v>
      </c>
      <c r="R23" s="54" t="n">
        <v>1.43540669856459</v>
      </c>
      <c r="S23" s="56" t="n">
        <v>1.0989010989011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2</v>
      </c>
      <c r="E24" s="54" t="n">
        <v>4.62011134468341</v>
      </c>
      <c r="F24" s="54" t="n">
        <v>1.91134108302679</v>
      </c>
      <c r="G24" s="55" t="n">
        <v>0.921658986175115</v>
      </c>
      <c r="H24" s="51" t="s">
        <v>57</v>
      </c>
      <c r="I24" s="52" t="s">
        <v>58</v>
      </c>
      <c r="J24" s="53" t="n">
        <v>1</v>
      </c>
      <c r="K24" s="54" t="n">
        <v>4.63714351959193</v>
      </c>
      <c r="L24" s="54" t="n">
        <v>2.72108843537415</v>
      </c>
      <c r="M24" s="55" t="n">
        <v>0.793650793650794</v>
      </c>
      <c r="N24" s="51" t="s">
        <v>64</v>
      </c>
      <c r="O24" s="52" t="s">
        <v>65</v>
      </c>
      <c r="P24" s="53" t="n">
        <v>1</v>
      </c>
      <c r="Q24" s="54" t="n">
        <v>4.60320382986559</v>
      </c>
      <c r="R24" s="54" t="n">
        <v>2.37467018469657</v>
      </c>
      <c r="S24" s="56" t="n">
        <v>1.0989010989011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2</v>
      </c>
      <c r="E25" s="54" t="n">
        <v>4.62011134468341</v>
      </c>
      <c r="F25" s="54" t="n">
        <v>2.77878288733472</v>
      </c>
      <c r="G25" s="55" t="n">
        <v>0.921658986175115</v>
      </c>
      <c r="H25" s="51" t="s">
        <v>66</v>
      </c>
      <c r="I25" s="52" t="s">
        <v>67</v>
      </c>
      <c r="J25" s="53" t="n">
        <v>1</v>
      </c>
      <c r="K25" s="54" t="n">
        <v>4.63714351959193</v>
      </c>
      <c r="L25" s="54" t="n">
        <v>3.76390076988879</v>
      </c>
      <c r="M25" s="55" t="n">
        <v>0.793650793650794</v>
      </c>
      <c r="N25" s="51" t="s">
        <v>62</v>
      </c>
      <c r="O25" s="52" t="s">
        <v>63</v>
      </c>
      <c r="P25" s="53" t="n">
        <v>1</v>
      </c>
      <c r="Q25" s="54" t="n">
        <v>4.60320382986559</v>
      </c>
      <c r="R25" s="54" t="n">
        <v>1.43540669856459</v>
      </c>
      <c r="S25" s="56" t="n">
        <v>1.0989010989011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2</v>
      </c>
      <c r="E26" s="61" t="n">
        <v>4.62011134468341</v>
      </c>
      <c r="F26" s="61" t="n">
        <v>2.5622010754824</v>
      </c>
      <c r="G26" s="62" t="n">
        <v>0.921658986175115</v>
      </c>
      <c r="H26" s="63" t="s">
        <v>62</v>
      </c>
      <c r="I26" s="59" t="s">
        <v>63</v>
      </c>
      <c r="J26" s="65" t="n">
        <v>1</v>
      </c>
      <c r="K26" s="61" t="n">
        <v>4.63714351959193</v>
      </c>
      <c r="L26" s="61" t="n">
        <v>1.87104930467762</v>
      </c>
      <c r="M26" s="62" t="n">
        <v>0.793650793650794</v>
      </c>
      <c r="N26" s="63" t="s">
        <v>44</v>
      </c>
      <c r="O26" s="59" t="s">
        <v>45</v>
      </c>
      <c r="P26" s="65" t="n">
        <v>1</v>
      </c>
      <c r="Q26" s="61" t="n">
        <v>4.60320382986559</v>
      </c>
      <c r="R26" s="61" t="n">
        <v>1.43540669856459</v>
      </c>
      <c r="S26" s="61" t="n">
        <v>1.09890109890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2</v>
      </c>
      <c r="E10" s="54" t="n">
        <v>634.829029000144</v>
      </c>
      <c r="F10" s="54" t="n">
        <v>305.443019349416</v>
      </c>
      <c r="G10" s="55" t="n">
        <v>100</v>
      </c>
      <c r="H10" s="51" t="s">
        <v>22</v>
      </c>
      <c r="I10" s="52" t="s">
        <v>23</v>
      </c>
      <c r="J10" s="53" t="n">
        <v>70</v>
      </c>
      <c r="K10" s="54" t="n">
        <v>680.73519400953</v>
      </c>
      <c r="L10" s="54" t="n">
        <v>380.383625032961</v>
      </c>
      <c r="M10" s="55" t="n">
        <v>100</v>
      </c>
      <c r="N10" s="51" t="s">
        <v>22</v>
      </c>
      <c r="O10" s="52" t="s">
        <v>23</v>
      </c>
      <c r="P10" s="53" t="n">
        <v>62</v>
      </c>
      <c r="Q10" s="54" t="n">
        <v>589.914367269267</v>
      </c>
      <c r="R10" s="54" t="n">
        <v>220.504034387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7</v>
      </c>
      <c r="E11" s="54" t="n">
        <v>129.851392295484</v>
      </c>
      <c r="F11" s="54" t="n">
        <v>62.0203658749306</v>
      </c>
      <c r="G11" s="55" t="n">
        <v>20.4545454545455</v>
      </c>
      <c r="H11" s="51" t="s">
        <v>24</v>
      </c>
      <c r="I11" s="52" t="s">
        <v>25</v>
      </c>
      <c r="J11" s="53" t="n">
        <v>17</v>
      </c>
      <c r="K11" s="54" t="n">
        <v>165.321404259457</v>
      </c>
      <c r="L11" s="54" t="n">
        <v>83.6271322913198</v>
      </c>
      <c r="M11" s="55" t="n">
        <v>24.2857142857143</v>
      </c>
      <c r="N11" s="51" t="s">
        <v>24</v>
      </c>
      <c r="O11" s="52" t="s">
        <v>25</v>
      </c>
      <c r="P11" s="53" t="n">
        <v>10</v>
      </c>
      <c r="Q11" s="54" t="n">
        <v>95.1474785918173</v>
      </c>
      <c r="R11" s="54" t="n">
        <v>39.4328685575397</v>
      </c>
      <c r="S11" s="56" t="n">
        <v>16.1290322580645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13</v>
      </c>
      <c r="E12" s="54" t="n">
        <v>62.5210407348627</v>
      </c>
      <c r="F12" s="54" t="n">
        <v>26.9599011789071</v>
      </c>
      <c r="G12" s="55" t="n">
        <v>9.84848484848485</v>
      </c>
      <c r="H12" s="51" t="s">
        <v>26</v>
      </c>
      <c r="I12" s="52" t="s">
        <v>27</v>
      </c>
      <c r="J12" s="53" t="n">
        <v>7</v>
      </c>
      <c r="K12" s="54" t="n">
        <v>68.073519400953</v>
      </c>
      <c r="L12" s="54" t="n">
        <v>36.5564200376835</v>
      </c>
      <c r="M12" s="55" t="n">
        <v>10</v>
      </c>
      <c r="N12" s="51" t="s">
        <v>30</v>
      </c>
      <c r="O12" s="52" t="s">
        <v>31</v>
      </c>
      <c r="P12" s="53" t="n">
        <v>8</v>
      </c>
      <c r="Q12" s="54" t="n">
        <v>76.1179828734539</v>
      </c>
      <c r="R12" s="54" t="n">
        <v>28.8584047054533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3</v>
      </c>
      <c r="E13" s="54" t="n">
        <v>62.5210407348627</v>
      </c>
      <c r="F13" s="54" t="n">
        <v>23.0016980823264</v>
      </c>
      <c r="G13" s="55" t="n">
        <v>9.84848484848485</v>
      </c>
      <c r="H13" s="51" t="s">
        <v>28</v>
      </c>
      <c r="I13" s="52" t="s">
        <v>29</v>
      </c>
      <c r="J13" s="53" t="n">
        <v>7</v>
      </c>
      <c r="K13" s="54" t="n">
        <v>68.073519400953</v>
      </c>
      <c r="L13" s="54" t="n">
        <v>29.0514375418394</v>
      </c>
      <c r="M13" s="55" t="n">
        <v>10</v>
      </c>
      <c r="N13" s="51" t="s">
        <v>28</v>
      </c>
      <c r="O13" s="52" t="s">
        <v>29</v>
      </c>
      <c r="P13" s="53" t="n">
        <v>6</v>
      </c>
      <c r="Q13" s="54" t="n">
        <v>57.0884871550904</v>
      </c>
      <c r="R13" s="54" t="n">
        <v>15.5094271211022</v>
      </c>
      <c r="S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10</v>
      </c>
      <c r="E14" s="54" t="n">
        <v>48.0931082575867</v>
      </c>
      <c r="F14" s="54" t="n">
        <v>21.5892320922081</v>
      </c>
      <c r="G14" s="55" t="n">
        <v>7.57575757575758</v>
      </c>
      <c r="H14" s="51" t="s">
        <v>32</v>
      </c>
      <c r="I14" s="52" t="s">
        <v>33</v>
      </c>
      <c r="J14" s="53" t="n">
        <v>6</v>
      </c>
      <c r="K14" s="54" t="n">
        <v>58.3487309151026</v>
      </c>
      <c r="L14" s="54" t="n">
        <v>58.8590831983442</v>
      </c>
      <c r="M14" s="55" t="n">
        <v>8.57142857142857</v>
      </c>
      <c r="N14" s="51" t="s">
        <v>34</v>
      </c>
      <c r="O14" s="52" t="s">
        <v>35</v>
      </c>
      <c r="P14" s="53" t="n">
        <v>5</v>
      </c>
      <c r="Q14" s="54" t="n">
        <v>47.5737392959087</v>
      </c>
      <c r="R14" s="54" t="n">
        <v>15.9039589600729</v>
      </c>
      <c r="S14" s="56" t="n">
        <v>8.06451612903226</v>
      </c>
    </row>
    <row r="15" s="28" customFormat="true" ht="32.1" hidden="false" customHeight="true" outlineLevel="0" collapsed="false">
      <c r="A15" s="50" t="n">
        <v>5</v>
      </c>
      <c r="B15" s="51" t="s">
        <v>44</v>
      </c>
      <c r="C15" s="52" t="s">
        <v>45</v>
      </c>
      <c r="D15" s="53" t="n">
        <v>9</v>
      </c>
      <c r="E15" s="54" t="n">
        <v>43.283797431828</v>
      </c>
      <c r="F15" s="54" t="n">
        <v>23.629308847415</v>
      </c>
      <c r="G15" s="55" t="n">
        <v>6.81818181818182</v>
      </c>
      <c r="H15" s="51" t="s">
        <v>30</v>
      </c>
      <c r="I15" s="52" t="s">
        <v>31</v>
      </c>
      <c r="J15" s="53" t="n">
        <v>5</v>
      </c>
      <c r="K15" s="54" t="n">
        <v>48.6239424292522</v>
      </c>
      <c r="L15" s="54" t="n">
        <v>23.2401538732017</v>
      </c>
      <c r="M15" s="55" t="n">
        <v>7.14285714285714</v>
      </c>
      <c r="N15" s="51" t="s">
        <v>36</v>
      </c>
      <c r="O15" s="52" t="s">
        <v>37</v>
      </c>
      <c r="P15" s="53" t="n">
        <v>5</v>
      </c>
      <c r="Q15" s="54" t="n">
        <v>47.5737392959087</v>
      </c>
      <c r="R15" s="54" t="n">
        <v>17.0982309296428</v>
      </c>
      <c r="S15" s="56" t="n">
        <v>8.06451612903226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8</v>
      </c>
      <c r="E16" s="54" t="n">
        <v>38.4744866060694</v>
      </c>
      <c r="F16" s="54" t="n">
        <v>14.533156166526</v>
      </c>
      <c r="G16" s="55" t="n">
        <v>6.06060606060606</v>
      </c>
      <c r="H16" s="51" t="s">
        <v>44</v>
      </c>
      <c r="I16" s="52" t="s">
        <v>45</v>
      </c>
      <c r="J16" s="53" t="n">
        <v>4</v>
      </c>
      <c r="K16" s="54" t="n">
        <v>38.8991539434017</v>
      </c>
      <c r="L16" s="54" t="n">
        <v>21.0502576215098</v>
      </c>
      <c r="M16" s="55" t="n">
        <v>5.71428571428571</v>
      </c>
      <c r="N16" s="51" t="s">
        <v>44</v>
      </c>
      <c r="O16" s="52" t="s">
        <v>45</v>
      </c>
      <c r="P16" s="53" t="n">
        <v>5</v>
      </c>
      <c r="Q16" s="54" t="n">
        <v>47.5737392959087</v>
      </c>
      <c r="R16" s="54" t="n">
        <v>25.7670958874006</v>
      </c>
      <c r="S16" s="56" t="n">
        <v>8.06451612903226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7</v>
      </c>
      <c r="E17" s="54" t="n">
        <v>33.6651757803107</v>
      </c>
      <c r="F17" s="54" t="n">
        <v>30.8210119123041</v>
      </c>
      <c r="G17" s="55" t="n">
        <v>5.3030303030303</v>
      </c>
      <c r="H17" s="51" t="s">
        <v>42</v>
      </c>
      <c r="I17" s="52" t="s">
        <v>43</v>
      </c>
      <c r="J17" s="53" t="n">
        <v>4</v>
      </c>
      <c r="K17" s="54" t="n">
        <v>38.8991539434017</v>
      </c>
      <c r="L17" s="54" t="n">
        <v>23.6157955622403</v>
      </c>
      <c r="M17" s="55" t="n">
        <v>5.71428571428571</v>
      </c>
      <c r="N17" s="51" t="s">
        <v>26</v>
      </c>
      <c r="O17" s="52" t="s">
        <v>27</v>
      </c>
      <c r="P17" s="53" t="n">
        <v>3</v>
      </c>
      <c r="Q17" s="54" t="n">
        <v>28.5442435775452</v>
      </c>
      <c r="R17" s="54" t="n">
        <v>8.51635925013821</v>
      </c>
      <c r="S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6</v>
      </c>
      <c r="E18" s="54" t="n">
        <v>28.855864954552</v>
      </c>
      <c r="F18" s="54" t="n">
        <v>11.7681792080006</v>
      </c>
      <c r="G18" s="55" t="n">
        <v>4.54545454545455</v>
      </c>
      <c r="H18" s="51" t="s">
        <v>36</v>
      </c>
      <c r="I18" s="52" t="s">
        <v>37</v>
      </c>
      <c r="J18" s="53" t="n">
        <v>3</v>
      </c>
      <c r="K18" s="54" t="n">
        <v>29.1743654575513</v>
      </c>
      <c r="L18" s="54" t="n">
        <v>12.7832530628093</v>
      </c>
      <c r="M18" s="55" t="n">
        <v>4.28571428571429</v>
      </c>
      <c r="N18" s="51" t="s">
        <v>55</v>
      </c>
      <c r="O18" s="52" t="s">
        <v>56</v>
      </c>
      <c r="P18" s="53" t="n">
        <v>2</v>
      </c>
      <c r="Q18" s="54" t="n">
        <v>19.0294957183635</v>
      </c>
      <c r="R18" s="54" t="n">
        <v>4.06091370558376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5</v>
      </c>
      <c r="E19" s="54" t="n">
        <v>24.0465541287933</v>
      </c>
      <c r="F19" s="54" t="n">
        <v>13.1923230249766</v>
      </c>
      <c r="G19" s="55" t="n">
        <v>3.78787878787879</v>
      </c>
      <c r="H19" s="51" t="s">
        <v>38</v>
      </c>
      <c r="I19" s="52" t="s">
        <v>39</v>
      </c>
      <c r="J19" s="53" t="n">
        <v>3</v>
      </c>
      <c r="K19" s="54" t="n">
        <v>29.1743654575513</v>
      </c>
      <c r="L19" s="54" t="n">
        <v>12.9963898916967</v>
      </c>
      <c r="M19" s="55" t="n">
        <v>4.28571428571429</v>
      </c>
      <c r="N19" s="51" t="s">
        <v>48</v>
      </c>
      <c r="O19" s="52" t="s">
        <v>49</v>
      </c>
      <c r="P19" s="53" t="n">
        <v>2</v>
      </c>
      <c r="Q19" s="54" t="n">
        <v>19.0294957183635</v>
      </c>
      <c r="R19" s="54" t="n">
        <v>6.48590239734633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46</v>
      </c>
      <c r="C20" s="52" t="s">
        <v>47</v>
      </c>
      <c r="D20" s="53" t="n">
        <v>4</v>
      </c>
      <c r="E20" s="54" t="n">
        <v>19.2372433030347</v>
      </c>
      <c r="F20" s="54" t="n">
        <v>10.7669938146167</v>
      </c>
      <c r="G20" s="55" t="n">
        <v>3.03030303030303</v>
      </c>
      <c r="H20" s="51" t="s">
        <v>46</v>
      </c>
      <c r="I20" s="52" t="s">
        <v>47</v>
      </c>
      <c r="J20" s="53" t="n">
        <v>3</v>
      </c>
      <c r="K20" s="54" t="n">
        <v>29.1743654575513</v>
      </c>
      <c r="L20" s="54" t="n">
        <v>18.56615128234</v>
      </c>
      <c r="M20" s="55" t="n">
        <v>4.28571428571429</v>
      </c>
      <c r="N20" s="51" t="s">
        <v>57</v>
      </c>
      <c r="O20" s="52" t="s">
        <v>58</v>
      </c>
      <c r="P20" s="53" t="n">
        <v>1</v>
      </c>
      <c r="Q20" s="54" t="n">
        <v>9.51474785918173</v>
      </c>
      <c r="R20" s="54" t="n">
        <v>4.45544554455446</v>
      </c>
      <c r="S20" s="56" t="n">
        <v>1.61290322580645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30</v>
      </c>
      <c r="E21" s="61" t="n">
        <v>144.27932477276</v>
      </c>
      <c r="F21" s="61" t="n">
        <v>67.160849147205</v>
      </c>
      <c r="G21" s="62" t="n">
        <v>22.7272727272727</v>
      </c>
      <c r="H21" s="58"/>
      <c r="I21" s="59" t="s">
        <v>50</v>
      </c>
      <c r="J21" s="60" t="n">
        <v>11</v>
      </c>
      <c r="K21" s="61" t="n">
        <v>106.972673344355</v>
      </c>
      <c r="L21" s="61" t="n">
        <v>60.0375506699765</v>
      </c>
      <c r="M21" s="62" t="n">
        <v>15.7142857142857</v>
      </c>
      <c r="N21" s="58"/>
      <c r="O21" s="59" t="s">
        <v>50</v>
      </c>
      <c r="P21" s="60" t="n">
        <v>15</v>
      </c>
      <c r="Q21" s="61" t="n">
        <v>142.721217887726</v>
      </c>
      <c r="R21" s="61" t="n">
        <v>54.4154273288959</v>
      </c>
      <c r="S21" s="61" t="n">
        <v>24.1935483870968</v>
      </c>
    </row>
    <row r="22" s="28" customFormat="true" ht="32.1" hidden="false" customHeight="true" outlineLevel="0" collapsed="false">
      <c r="A22" s="50" t="n">
        <v>11</v>
      </c>
      <c r="B22" s="51" t="s">
        <v>55</v>
      </c>
      <c r="C22" s="52" t="s">
        <v>56</v>
      </c>
      <c r="D22" s="53" t="n">
        <v>3</v>
      </c>
      <c r="E22" s="54" t="n">
        <v>14.427932477276</v>
      </c>
      <c r="F22" s="54" t="n">
        <v>4.90528611429229</v>
      </c>
      <c r="G22" s="55" t="n">
        <v>2.27272727272727</v>
      </c>
      <c r="H22" s="51" t="s">
        <v>51</v>
      </c>
      <c r="I22" s="52" t="s">
        <v>52</v>
      </c>
      <c r="J22" s="53" t="n">
        <v>2</v>
      </c>
      <c r="K22" s="54" t="n">
        <v>19.4495769717009</v>
      </c>
      <c r="L22" s="54" t="n">
        <v>9.54227573877379</v>
      </c>
      <c r="M22" s="55" t="n">
        <v>2.85714285714286</v>
      </c>
      <c r="N22" s="51" t="s">
        <v>64</v>
      </c>
      <c r="O22" s="52" t="s">
        <v>65</v>
      </c>
      <c r="P22" s="53" t="n">
        <v>1</v>
      </c>
      <c r="Q22" s="54" t="n">
        <v>9.51474785918173</v>
      </c>
      <c r="R22" s="54" t="n">
        <v>2.03045685279188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3</v>
      </c>
      <c r="E23" s="54" t="n">
        <v>14.427932477276</v>
      </c>
      <c r="F23" s="54" t="n">
        <v>6.29999807966338</v>
      </c>
      <c r="G23" s="55" t="n">
        <v>2.27272727272727</v>
      </c>
      <c r="H23" s="51" t="s">
        <v>55</v>
      </c>
      <c r="I23" s="52" t="s">
        <v>56</v>
      </c>
      <c r="J23" s="53" t="n">
        <v>1</v>
      </c>
      <c r="K23" s="54" t="n">
        <v>9.72478848585043</v>
      </c>
      <c r="L23" s="54" t="n">
        <v>4.11899313501144</v>
      </c>
      <c r="M23" s="55" t="n">
        <v>1.42857142857143</v>
      </c>
      <c r="N23" s="51" t="s">
        <v>69</v>
      </c>
      <c r="O23" s="52" t="s">
        <v>70</v>
      </c>
      <c r="P23" s="53" t="n">
        <v>1</v>
      </c>
      <c r="Q23" s="54" t="n">
        <v>9.51474785918173</v>
      </c>
      <c r="R23" s="54" t="n">
        <v>2.03045685279188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38</v>
      </c>
      <c r="C24" s="52" t="s">
        <v>39</v>
      </c>
      <c r="D24" s="53" t="n">
        <v>3</v>
      </c>
      <c r="E24" s="54" t="n">
        <v>14.427932477276</v>
      </c>
      <c r="F24" s="54" t="n">
        <v>4.14746543778802</v>
      </c>
      <c r="G24" s="55" t="n">
        <v>2.27272727272727</v>
      </c>
      <c r="H24" s="51" t="s">
        <v>71</v>
      </c>
      <c r="I24" s="52" t="s">
        <v>72</v>
      </c>
      <c r="J24" s="53" t="n">
        <v>1</v>
      </c>
      <c r="K24" s="54" t="n">
        <v>9.72478848585043</v>
      </c>
      <c r="L24" s="54" t="n">
        <v>7.69230769230769</v>
      </c>
      <c r="M24" s="55" t="n">
        <v>1.42857142857143</v>
      </c>
      <c r="N24" s="51" t="s">
        <v>51</v>
      </c>
      <c r="O24" s="52" t="s">
        <v>52</v>
      </c>
      <c r="P24" s="53" t="n">
        <v>1</v>
      </c>
      <c r="Q24" s="54" t="n">
        <v>9.51474785918173</v>
      </c>
      <c r="R24" s="54" t="n">
        <v>2.03045685279188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9.61862165151734</v>
      </c>
      <c r="F25" s="54" t="n">
        <v>3.52279763502962</v>
      </c>
      <c r="G25" s="55" t="n">
        <v>1.51515151515152</v>
      </c>
      <c r="H25" s="51" t="s">
        <v>34</v>
      </c>
      <c r="I25" s="52" t="s">
        <v>35</v>
      </c>
      <c r="J25" s="53" t="n">
        <v>1</v>
      </c>
      <c r="K25" s="54" t="n">
        <v>9.72478848585043</v>
      </c>
      <c r="L25" s="54" t="n">
        <v>5.06756756756757</v>
      </c>
      <c r="M25" s="55" t="n">
        <v>1.42857142857143</v>
      </c>
      <c r="N25" s="51" t="s">
        <v>73</v>
      </c>
      <c r="O25" s="52" t="s">
        <v>74</v>
      </c>
      <c r="P25" s="53" t="n">
        <v>1</v>
      </c>
      <c r="Q25" s="54" t="n">
        <v>9.51474785918173</v>
      </c>
      <c r="R25" s="54" t="n">
        <v>5.64971751412429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9.61862165151734</v>
      </c>
      <c r="F26" s="61" t="n">
        <v>3.52279763502962</v>
      </c>
      <c r="G26" s="62" t="n">
        <v>1.51515151515152</v>
      </c>
      <c r="H26" s="63" t="s">
        <v>64</v>
      </c>
      <c r="I26" s="59" t="s">
        <v>65</v>
      </c>
      <c r="J26" s="65" t="n">
        <v>1</v>
      </c>
      <c r="K26" s="61" t="n">
        <v>9.72478848585043</v>
      </c>
      <c r="L26" s="61" t="n">
        <v>4.11899313501144</v>
      </c>
      <c r="M26" s="62" t="n">
        <v>1.42857142857143</v>
      </c>
      <c r="N26" s="63" t="s">
        <v>42</v>
      </c>
      <c r="O26" s="59" t="s">
        <v>43</v>
      </c>
      <c r="P26" s="65" t="n">
        <v>1</v>
      </c>
      <c r="Q26" s="61" t="n">
        <v>9.51474785918173</v>
      </c>
      <c r="R26" s="61" t="n">
        <v>2.03045685279188</v>
      </c>
      <c r="S26" s="61" t="n">
        <v>1.612903225806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77</v>
      </c>
      <c r="E10" s="54" t="n">
        <v>589.73461942126</v>
      </c>
      <c r="F10" s="54" t="n">
        <v>352.822653197307</v>
      </c>
      <c r="G10" s="55" t="n">
        <v>100</v>
      </c>
      <c r="H10" s="51" t="s">
        <v>22</v>
      </c>
      <c r="I10" s="52" t="s">
        <v>23</v>
      </c>
      <c r="J10" s="53" t="n">
        <v>117</v>
      </c>
      <c r="K10" s="54" t="n">
        <v>777.666999002991</v>
      </c>
      <c r="L10" s="54" t="n">
        <v>511.419415130569</v>
      </c>
      <c r="M10" s="55" t="n">
        <v>100</v>
      </c>
      <c r="N10" s="51" t="s">
        <v>22</v>
      </c>
      <c r="O10" s="52" t="s">
        <v>23</v>
      </c>
      <c r="P10" s="53" t="n">
        <v>60</v>
      </c>
      <c r="Q10" s="54" t="n">
        <v>400.841767712196</v>
      </c>
      <c r="R10" s="54" t="n">
        <v>206.7629482615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5</v>
      </c>
      <c r="E11" s="54" t="n">
        <v>183.2508</v>
      </c>
      <c r="F11" s="54" t="n">
        <v>109.933475509292</v>
      </c>
      <c r="G11" s="55" t="n">
        <v>31.0734463276836</v>
      </c>
      <c r="H11" s="51" t="s">
        <v>24</v>
      </c>
      <c r="I11" s="52" t="s">
        <v>25</v>
      </c>
      <c r="J11" s="53" t="n">
        <v>39</v>
      </c>
      <c r="K11" s="54" t="n">
        <v>259.222333000997</v>
      </c>
      <c r="L11" s="54" t="n">
        <v>166.820270570279</v>
      </c>
      <c r="M11" s="55" t="n">
        <v>33.3333333333333</v>
      </c>
      <c r="N11" s="51" t="s">
        <v>24</v>
      </c>
      <c r="O11" s="52" t="s">
        <v>25</v>
      </c>
      <c r="P11" s="53" t="n">
        <v>16</v>
      </c>
      <c r="Q11" s="54" t="n">
        <v>106.8911</v>
      </c>
      <c r="R11" s="54" t="n">
        <v>59.4593154997366</v>
      </c>
      <c r="S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</v>
      </c>
      <c r="E12" s="54" t="n">
        <v>79.964</v>
      </c>
      <c r="F12" s="54" t="n">
        <v>46.5069244423385</v>
      </c>
      <c r="G12" s="55" t="n">
        <v>13.5593220338983</v>
      </c>
      <c r="H12" s="51" t="s">
        <v>26</v>
      </c>
      <c r="I12" s="52" t="s">
        <v>27</v>
      </c>
      <c r="J12" s="53" t="n">
        <v>16</v>
      </c>
      <c r="K12" s="54" t="n">
        <v>106.347623795281</v>
      </c>
      <c r="L12" s="54" t="n">
        <v>66.9050088939548</v>
      </c>
      <c r="M12" s="55" t="n">
        <v>13.6752136752137</v>
      </c>
      <c r="N12" s="51" t="s">
        <v>26</v>
      </c>
      <c r="O12" s="52" t="s">
        <v>27</v>
      </c>
      <c r="P12" s="53" t="n">
        <v>8</v>
      </c>
      <c r="Q12" s="54" t="n">
        <v>53.4455</v>
      </c>
      <c r="R12" s="54" t="n">
        <v>27.8121205092968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5</v>
      </c>
      <c r="E13" s="54" t="n">
        <v>49.9775</v>
      </c>
      <c r="F13" s="54" t="n">
        <v>26.6393126224393</v>
      </c>
      <c r="G13" s="55" t="n">
        <v>8.47457627118644</v>
      </c>
      <c r="H13" s="51" t="s">
        <v>28</v>
      </c>
      <c r="I13" s="52" t="s">
        <v>29</v>
      </c>
      <c r="J13" s="53" t="n">
        <v>8</v>
      </c>
      <c r="K13" s="54" t="n">
        <v>53.1738118976404</v>
      </c>
      <c r="L13" s="54" t="n">
        <v>35.108557435795</v>
      </c>
      <c r="M13" s="55" t="n">
        <v>6.83760683760684</v>
      </c>
      <c r="N13" s="51" t="s">
        <v>34</v>
      </c>
      <c r="O13" s="52" t="s">
        <v>35</v>
      </c>
      <c r="P13" s="53" t="n">
        <v>7</v>
      </c>
      <c r="Q13" s="54" t="n">
        <v>46.7648</v>
      </c>
      <c r="R13" s="54" t="n">
        <v>26.2385393200243</v>
      </c>
      <c r="S13" s="56" t="n">
        <v>11.6666666666667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10</v>
      </c>
      <c r="E14" s="54" t="n">
        <v>33.3183</v>
      </c>
      <c r="F14" s="54" t="n">
        <v>20.7777336978274</v>
      </c>
      <c r="G14" s="55" t="n">
        <v>5.64971751412429</v>
      </c>
      <c r="H14" s="51" t="s">
        <v>32</v>
      </c>
      <c r="I14" s="52" t="s">
        <v>33</v>
      </c>
      <c r="J14" s="53" t="n">
        <v>5</v>
      </c>
      <c r="K14" s="54" t="n">
        <v>33.2336324360253</v>
      </c>
      <c r="L14" s="54" t="n">
        <v>27.0064746825716</v>
      </c>
      <c r="M14" s="55" t="n">
        <v>4.27350427350427</v>
      </c>
      <c r="N14" s="51" t="s">
        <v>28</v>
      </c>
      <c r="O14" s="52" t="s">
        <v>29</v>
      </c>
      <c r="P14" s="53" t="n">
        <v>7</v>
      </c>
      <c r="Q14" s="54" t="n">
        <v>46.7648</v>
      </c>
      <c r="R14" s="54" t="n">
        <v>19.4874661287775</v>
      </c>
      <c r="S14" s="56" t="n">
        <v>11.6666666666667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9</v>
      </c>
      <c r="E15" s="54" t="n">
        <v>29.9865</v>
      </c>
      <c r="F15" s="54" t="n">
        <v>17.547307322114</v>
      </c>
      <c r="G15" s="55" t="n">
        <v>5.08474576271186</v>
      </c>
      <c r="H15" s="51" t="s">
        <v>30</v>
      </c>
      <c r="I15" s="52" t="s">
        <v>31</v>
      </c>
      <c r="J15" s="53" t="n">
        <v>4</v>
      </c>
      <c r="K15" s="54" t="n">
        <v>26.5869059488202</v>
      </c>
      <c r="L15" s="54" t="n">
        <v>18.9112431921614</v>
      </c>
      <c r="M15" s="55" t="n">
        <v>3.41880341880342</v>
      </c>
      <c r="N15" s="51" t="s">
        <v>30</v>
      </c>
      <c r="O15" s="52" t="s">
        <v>31</v>
      </c>
      <c r="P15" s="53" t="n">
        <v>5</v>
      </c>
      <c r="Q15" s="54" t="n">
        <v>33.4034</v>
      </c>
      <c r="R15" s="54" t="n">
        <v>16.0435802333746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5</v>
      </c>
      <c r="E16" s="54" t="n">
        <v>16.6591</v>
      </c>
      <c r="F16" s="54" t="n">
        <v>13.426460262743</v>
      </c>
      <c r="G16" s="55" t="n">
        <v>2.82485875706215</v>
      </c>
      <c r="H16" s="51" t="s">
        <v>42</v>
      </c>
      <c r="I16" s="52" t="s">
        <v>43</v>
      </c>
      <c r="J16" s="53" t="n">
        <v>4</v>
      </c>
      <c r="K16" s="54" t="n">
        <v>26.5869059488202</v>
      </c>
      <c r="L16" s="54" t="n">
        <v>16.9042644709352</v>
      </c>
      <c r="M16" s="55" t="n">
        <v>3.41880341880342</v>
      </c>
      <c r="N16" s="51" t="s">
        <v>36</v>
      </c>
      <c r="O16" s="52" t="s">
        <v>37</v>
      </c>
      <c r="P16" s="53" t="n">
        <v>3</v>
      </c>
      <c r="Q16" s="54" t="n">
        <v>20.042</v>
      </c>
      <c r="R16" s="54" t="n">
        <v>10.1670777792629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4</v>
      </c>
      <c r="E17" s="54" t="n">
        <v>13.3273</v>
      </c>
      <c r="F17" s="54" t="n">
        <v>7.27557679862145</v>
      </c>
      <c r="G17" s="55" t="n">
        <v>2.25988700564972</v>
      </c>
      <c r="H17" s="51" t="s">
        <v>55</v>
      </c>
      <c r="I17" s="52" t="s">
        <v>56</v>
      </c>
      <c r="J17" s="53" t="n">
        <v>3</v>
      </c>
      <c r="K17" s="54" t="n">
        <v>19.9401794616152</v>
      </c>
      <c r="L17" s="54" t="n">
        <v>14.2857603593496</v>
      </c>
      <c r="M17" s="55" t="n">
        <v>2.56410256410256</v>
      </c>
      <c r="N17" s="51" t="s">
        <v>40</v>
      </c>
      <c r="O17" s="52" t="s">
        <v>41</v>
      </c>
      <c r="P17" s="53" t="n">
        <v>2</v>
      </c>
      <c r="Q17" s="54" t="n">
        <v>13.3613</v>
      </c>
      <c r="R17" s="54" t="n">
        <v>4.66019417475728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55</v>
      </c>
      <c r="C18" s="52" t="s">
        <v>56</v>
      </c>
      <c r="D18" s="53" t="n">
        <v>3</v>
      </c>
      <c r="E18" s="54" t="n">
        <v>9.9955</v>
      </c>
      <c r="F18" s="54" t="n">
        <v>6.94048586926398</v>
      </c>
      <c r="G18" s="55" t="n">
        <v>1.69491525423729</v>
      </c>
      <c r="H18" s="51" t="s">
        <v>34</v>
      </c>
      <c r="I18" s="52" t="s">
        <v>35</v>
      </c>
      <c r="J18" s="53" t="n">
        <v>3</v>
      </c>
      <c r="K18" s="54" t="n">
        <v>19.9401794616152</v>
      </c>
      <c r="L18" s="54" t="n">
        <v>14.349027107428</v>
      </c>
      <c r="M18" s="55" t="n">
        <v>2.56410256410256</v>
      </c>
      <c r="N18" s="51" t="s">
        <v>53</v>
      </c>
      <c r="O18" s="52" t="s">
        <v>54</v>
      </c>
      <c r="P18" s="53" t="n">
        <v>1</v>
      </c>
      <c r="Q18" s="54" t="n">
        <v>6.6806</v>
      </c>
      <c r="R18" s="54" t="n">
        <v>2.33009708737864</v>
      </c>
      <c r="S18" s="56" t="n">
        <v>1.66666666666667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3</v>
      </c>
      <c r="E19" s="54" t="n">
        <v>9.9955</v>
      </c>
      <c r="F19" s="54" t="n">
        <v>5.58251407676952</v>
      </c>
      <c r="G19" s="55" t="n">
        <v>1.69491525423729</v>
      </c>
      <c r="H19" s="51" t="s">
        <v>76</v>
      </c>
      <c r="I19" s="52" t="s">
        <v>77</v>
      </c>
      <c r="J19" s="53" t="n">
        <v>2</v>
      </c>
      <c r="K19" s="54" t="n">
        <v>13.2934529744101</v>
      </c>
      <c r="L19" s="54" t="n">
        <v>9.50591834020481</v>
      </c>
      <c r="M19" s="55" t="n">
        <v>1.70940170940171</v>
      </c>
      <c r="N19" s="51" t="s">
        <v>48</v>
      </c>
      <c r="O19" s="52" t="s">
        <v>49</v>
      </c>
      <c r="P19" s="53" t="n">
        <v>1</v>
      </c>
      <c r="Q19" s="54" t="n">
        <v>6.6806</v>
      </c>
      <c r="R19" s="54" t="n">
        <v>2.33009708737864</v>
      </c>
      <c r="S19" s="56" t="n">
        <v>1.66666666666667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3</v>
      </c>
      <c r="E20" s="54" t="n">
        <v>9.9955</v>
      </c>
      <c r="F20" s="54" t="n">
        <v>5.32117666693018</v>
      </c>
      <c r="G20" s="55" t="n">
        <v>1.69491525423729</v>
      </c>
      <c r="H20" s="51" t="s">
        <v>38</v>
      </c>
      <c r="I20" s="52" t="s">
        <v>39</v>
      </c>
      <c r="J20" s="53" t="n">
        <v>2</v>
      </c>
      <c r="K20" s="54" t="n">
        <v>13.2934529744101</v>
      </c>
      <c r="L20" s="54" t="n">
        <v>6.82405322150605</v>
      </c>
      <c r="M20" s="55" t="n">
        <v>1.70940170940171</v>
      </c>
      <c r="N20" s="51" t="s">
        <v>51</v>
      </c>
      <c r="O20" s="52" t="s">
        <v>52</v>
      </c>
      <c r="P20" s="53" t="n">
        <v>1</v>
      </c>
      <c r="Q20" s="54" t="n">
        <v>6.6806</v>
      </c>
      <c r="R20" s="54" t="n">
        <v>5.50688360450563</v>
      </c>
      <c r="S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46</v>
      </c>
      <c r="E21" s="61" t="n">
        <v>153.264364369367</v>
      </c>
      <c r="F21" s="61" t="n">
        <v>92.8716859289669</v>
      </c>
      <c r="G21" s="62" t="n">
        <v>25.9887005649718</v>
      </c>
      <c r="H21" s="58"/>
      <c r="I21" s="59" t="s">
        <v>50</v>
      </c>
      <c r="J21" s="60" t="n">
        <v>31</v>
      </c>
      <c r="K21" s="61" t="n">
        <v>206.048521103357</v>
      </c>
      <c r="L21" s="61" t="n">
        <v>134.798836856384</v>
      </c>
      <c r="M21" s="62" t="n">
        <v>26.4957264957265</v>
      </c>
      <c r="N21" s="58"/>
      <c r="O21" s="59" t="s">
        <v>50</v>
      </c>
      <c r="P21" s="60" t="n">
        <v>9</v>
      </c>
      <c r="Q21" s="61" t="n">
        <v>60.1262651568293</v>
      </c>
      <c r="R21" s="61" t="n">
        <v>32.7275768371025</v>
      </c>
      <c r="S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46</v>
      </c>
      <c r="C22" s="52" t="s">
        <v>47</v>
      </c>
      <c r="D22" s="53" t="n">
        <v>3</v>
      </c>
      <c r="E22" s="54" t="n">
        <v>9.9955</v>
      </c>
      <c r="F22" s="54" t="n">
        <v>6.38608568615018</v>
      </c>
      <c r="G22" s="55" t="n">
        <v>1.69491525423729</v>
      </c>
      <c r="H22" s="51" t="s">
        <v>44</v>
      </c>
      <c r="I22" s="52" t="s">
        <v>45</v>
      </c>
      <c r="J22" s="53" t="n">
        <v>2</v>
      </c>
      <c r="K22" s="54" t="n">
        <v>13.2934529744101</v>
      </c>
      <c r="L22" s="54" t="n">
        <v>8.6276071176993</v>
      </c>
      <c r="M22" s="55" t="n">
        <v>1.70940170940171</v>
      </c>
      <c r="N22" s="51" t="s">
        <v>62</v>
      </c>
      <c r="O22" s="52" t="s">
        <v>63</v>
      </c>
      <c r="P22" s="53" t="n">
        <v>1</v>
      </c>
      <c r="Q22" s="54" t="n">
        <v>6.6806</v>
      </c>
      <c r="R22" s="54" t="n">
        <v>3.97350993377483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2</v>
      </c>
      <c r="E23" s="54" t="n">
        <v>6.6636</v>
      </c>
      <c r="F23" s="54" t="n">
        <v>4.37693451677151</v>
      </c>
      <c r="G23" s="55" t="n">
        <v>1.12994350282486</v>
      </c>
      <c r="H23" s="51" t="s">
        <v>46</v>
      </c>
      <c r="I23" s="52" t="s">
        <v>47</v>
      </c>
      <c r="J23" s="53" t="n">
        <v>2</v>
      </c>
      <c r="K23" s="54" t="n">
        <v>13.2934529744101</v>
      </c>
      <c r="L23" s="54" t="n">
        <v>6.84778563453666</v>
      </c>
      <c r="M23" s="55" t="n">
        <v>1.70940170940171</v>
      </c>
      <c r="N23" s="51" t="s">
        <v>46</v>
      </c>
      <c r="O23" s="52" t="s">
        <v>47</v>
      </c>
      <c r="P23" s="53" t="n">
        <v>1</v>
      </c>
      <c r="Q23" s="54" t="n">
        <v>6.6806</v>
      </c>
      <c r="R23" s="54" t="n">
        <v>6.08730476571886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2</v>
      </c>
      <c r="E24" s="54" t="n">
        <v>6.6636</v>
      </c>
      <c r="F24" s="54" t="n">
        <v>3.38788781374024</v>
      </c>
      <c r="G24" s="55" t="n">
        <v>1.12994350282486</v>
      </c>
      <c r="H24" s="51" t="s">
        <v>57</v>
      </c>
      <c r="I24" s="52" t="s">
        <v>58</v>
      </c>
      <c r="J24" s="53" t="n">
        <v>1</v>
      </c>
      <c r="K24" s="54" t="n">
        <v>6.64672648720505</v>
      </c>
      <c r="L24" s="54" t="n">
        <v>3.02658486707566</v>
      </c>
      <c r="M24" s="55" t="n">
        <v>0.85470085470085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6.6636</v>
      </c>
      <c r="F25" s="54" t="n">
        <v>2.88808664259928</v>
      </c>
      <c r="G25" s="55" t="n">
        <v>1.12994350282486</v>
      </c>
      <c r="H25" s="51" t="s">
        <v>53</v>
      </c>
      <c r="I25" s="52" t="s">
        <v>54</v>
      </c>
      <c r="J25" s="53" t="n">
        <v>1</v>
      </c>
      <c r="K25" s="54" t="n">
        <v>6.64672648720505</v>
      </c>
      <c r="L25" s="54" t="n">
        <v>4.36893203883495</v>
      </c>
      <c r="M25" s="55" t="n">
        <v>0.85470085470085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2</v>
      </c>
      <c r="E26" s="61" t="n">
        <v>6.6636</v>
      </c>
      <c r="F26" s="61" t="n">
        <v>4.36411890422469</v>
      </c>
      <c r="G26" s="62" t="n">
        <v>1.12994350282486</v>
      </c>
      <c r="H26" s="63" t="s">
        <v>48</v>
      </c>
      <c r="I26" s="59" t="s">
        <v>49</v>
      </c>
      <c r="J26" s="65" t="n">
        <v>1</v>
      </c>
      <c r="K26" s="61" t="n">
        <v>6.64672648720505</v>
      </c>
      <c r="L26" s="61" t="n">
        <v>3.79746835443038</v>
      </c>
      <c r="M26" s="62" t="n">
        <v>0.85470085470085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74</v>
      </c>
      <c r="E10" s="54" t="n">
        <v>541.246733855916</v>
      </c>
      <c r="F10" s="54" t="n">
        <v>344.541238035374</v>
      </c>
      <c r="G10" s="55" t="n">
        <v>100</v>
      </c>
      <c r="H10" s="51" t="s">
        <v>22</v>
      </c>
      <c r="I10" s="52" t="s">
        <v>23</v>
      </c>
      <c r="J10" s="53" t="n">
        <v>104</v>
      </c>
      <c r="K10" s="54" t="n">
        <v>642.66955044029</v>
      </c>
      <c r="L10" s="54" t="n">
        <v>445.575909115893</v>
      </c>
      <c r="M10" s="55" t="n">
        <v>100</v>
      </c>
      <c r="N10" s="51" t="s">
        <v>22</v>
      </c>
      <c r="O10" s="52" t="s">
        <v>23</v>
      </c>
      <c r="P10" s="53" t="n">
        <v>70</v>
      </c>
      <c r="Q10" s="54" t="n">
        <v>438.445397889199</v>
      </c>
      <c r="R10" s="54" t="n">
        <v>243.9301215382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9</v>
      </c>
      <c r="E11" s="54" t="n">
        <v>214.632325494588</v>
      </c>
      <c r="F11" s="54" t="n">
        <v>143.437995614338</v>
      </c>
      <c r="G11" s="55" t="n">
        <v>39.6551724137931</v>
      </c>
      <c r="H11" s="51" t="s">
        <v>24</v>
      </c>
      <c r="I11" s="52" t="s">
        <v>25</v>
      </c>
      <c r="J11" s="53" t="n">
        <v>43</v>
      </c>
      <c r="K11" s="54" t="n">
        <v>265.7191</v>
      </c>
      <c r="L11" s="54" t="n">
        <v>186.21578963509</v>
      </c>
      <c r="M11" s="55" t="n">
        <v>41.3461538461539</v>
      </c>
      <c r="N11" s="51" t="s">
        <v>24</v>
      </c>
      <c r="O11" s="52" t="s">
        <v>25</v>
      </c>
      <c r="P11" s="53" t="n">
        <v>26</v>
      </c>
      <c r="Q11" s="54" t="n">
        <v>162.8511</v>
      </c>
      <c r="R11" s="54" t="n">
        <v>101.12258390858</v>
      </c>
      <c r="S11" s="56" t="n">
        <v>37.142857142857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</v>
      </c>
      <c r="E12" s="54" t="n">
        <v>74.6547219111609</v>
      </c>
      <c r="F12" s="54" t="n">
        <v>46.9259561888827</v>
      </c>
      <c r="G12" s="55" t="n">
        <v>13.7931034482759</v>
      </c>
      <c r="H12" s="51" t="s">
        <v>26</v>
      </c>
      <c r="I12" s="52" t="s">
        <v>27</v>
      </c>
      <c r="J12" s="53" t="n">
        <v>13</v>
      </c>
      <c r="K12" s="54" t="n">
        <v>80.3336</v>
      </c>
      <c r="L12" s="54" t="n">
        <v>56.6921288801767</v>
      </c>
      <c r="M12" s="55" t="n">
        <v>12.5</v>
      </c>
      <c r="N12" s="51" t="s">
        <v>26</v>
      </c>
      <c r="O12" s="52" t="s">
        <v>27</v>
      </c>
      <c r="P12" s="53" t="n">
        <v>11</v>
      </c>
      <c r="Q12" s="54" t="n">
        <v>68.8985</v>
      </c>
      <c r="R12" s="54" t="n">
        <v>36.650822221851</v>
      </c>
      <c r="S12" s="56" t="n">
        <v>15.7142857142857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2</v>
      </c>
      <c r="E13" s="54" t="n">
        <v>37.3273609555804</v>
      </c>
      <c r="F13" s="54" t="n">
        <v>20.6467710490226</v>
      </c>
      <c r="G13" s="55" t="n">
        <v>6.89655172413793</v>
      </c>
      <c r="H13" s="51" t="s">
        <v>28</v>
      </c>
      <c r="I13" s="52" t="s">
        <v>29</v>
      </c>
      <c r="J13" s="53" t="n">
        <v>9</v>
      </c>
      <c r="K13" s="54" t="n">
        <v>55.6156</v>
      </c>
      <c r="L13" s="54" t="n">
        <v>35.3615856368232</v>
      </c>
      <c r="M13" s="55" t="n">
        <v>8.65384615384615</v>
      </c>
      <c r="N13" s="51" t="s">
        <v>30</v>
      </c>
      <c r="O13" s="52" t="s">
        <v>31</v>
      </c>
      <c r="P13" s="53" t="n">
        <v>7</v>
      </c>
      <c r="Q13" s="54" t="n">
        <v>43.8445</v>
      </c>
      <c r="R13" s="54" t="n">
        <v>17.3393314152188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2</v>
      </c>
      <c r="E14" s="54" t="n">
        <v>37.3273609555804</v>
      </c>
      <c r="F14" s="54" t="n">
        <v>19.4747503864162</v>
      </c>
      <c r="G14" s="55" t="n">
        <v>6.89655172413793</v>
      </c>
      <c r="H14" s="51" t="s">
        <v>30</v>
      </c>
      <c r="I14" s="52" t="s">
        <v>31</v>
      </c>
      <c r="J14" s="53" t="n">
        <v>5</v>
      </c>
      <c r="K14" s="54" t="n">
        <v>30.8975</v>
      </c>
      <c r="L14" s="54" t="n">
        <v>20.8587444861363</v>
      </c>
      <c r="M14" s="55" t="n">
        <v>4.80769230769231</v>
      </c>
      <c r="N14" s="51" t="s">
        <v>34</v>
      </c>
      <c r="O14" s="52" t="s">
        <v>35</v>
      </c>
      <c r="P14" s="53" t="n">
        <v>3</v>
      </c>
      <c r="Q14" s="54" t="n">
        <v>18.7905</v>
      </c>
      <c r="R14" s="54" t="n">
        <v>14.2851178713574</v>
      </c>
      <c r="S14" s="56" t="n">
        <v>4.28571428571429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6</v>
      </c>
      <c r="E15" s="54" t="n">
        <v>18.6636804777902</v>
      </c>
      <c r="F15" s="54" t="n">
        <v>14.0533105025475</v>
      </c>
      <c r="G15" s="55" t="n">
        <v>3.44827586206897</v>
      </c>
      <c r="H15" s="51" t="s">
        <v>32</v>
      </c>
      <c r="I15" s="52" t="s">
        <v>33</v>
      </c>
      <c r="J15" s="53" t="n">
        <v>5</v>
      </c>
      <c r="K15" s="54" t="n">
        <v>30.8975</v>
      </c>
      <c r="L15" s="54" t="n">
        <v>24.6676587005022</v>
      </c>
      <c r="M15" s="55" t="n">
        <v>4.80769230769231</v>
      </c>
      <c r="N15" s="51" t="s">
        <v>28</v>
      </c>
      <c r="O15" s="52" t="s">
        <v>29</v>
      </c>
      <c r="P15" s="53" t="n">
        <v>3</v>
      </c>
      <c r="Q15" s="54" t="n">
        <v>18.7905</v>
      </c>
      <c r="R15" s="54" t="n">
        <v>6.76691729323308</v>
      </c>
      <c r="S15" s="56" t="n">
        <v>4.28571428571429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6</v>
      </c>
      <c r="E16" s="54" t="n">
        <v>18.6636804777902</v>
      </c>
      <c r="F16" s="54" t="n">
        <v>12.8715407269049</v>
      </c>
      <c r="G16" s="55" t="n">
        <v>3.44827586206897</v>
      </c>
      <c r="H16" s="51" t="s">
        <v>38</v>
      </c>
      <c r="I16" s="52" t="s">
        <v>39</v>
      </c>
      <c r="J16" s="53" t="n">
        <v>4</v>
      </c>
      <c r="K16" s="54" t="n">
        <v>24.718</v>
      </c>
      <c r="L16" s="54" t="n">
        <v>17.0837604775975</v>
      </c>
      <c r="M16" s="55" t="n">
        <v>3.84615384615385</v>
      </c>
      <c r="N16" s="51" t="s">
        <v>40</v>
      </c>
      <c r="O16" s="52" t="s">
        <v>41</v>
      </c>
      <c r="P16" s="53" t="n">
        <v>3</v>
      </c>
      <c r="Q16" s="54" t="n">
        <v>18.7905</v>
      </c>
      <c r="R16" s="54" t="n">
        <v>6.76691729323308</v>
      </c>
      <c r="S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5</v>
      </c>
      <c r="E17" s="54" t="n">
        <v>15.5530670648252</v>
      </c>
      <c r="F17" s="54" t="n">
        <v>12.064560333439</v>
      </c>
      <c r="G17" s="55" t="n">
        <v>2.8735632183908</v>
      </c>
      <c r="H17" s="51" t="s">
        <v>34</v>
      </c>
      <c r="I17" s="52" t="s">
        <v>35</v>
      </c>
      <c r="J17" s="53" t="n">
        <v>3</v>
      </c>
      <c r="K17" s="54" t="n">
        <v>18.5385</v>
      </c>
      <c r="L17" s="54" t="n">
        <v>13.500754032155</v>
      </c>
      <c r="M17" s="55" t="n">
        <v>2.88461538461538</v>
      </c>
      <c r="N17" s="51" t="s">
        <v>53</v>
      </c>
      <c r="O17" s="52" t="s">
        <v>54</v>
      </c>
      <c r="P17" s="53" t="n">
        <v>2</v>
      </c>
      <c r="Q17" s="54" t="n">
        <v>12.527</v>
      </c>
      <c r="R17" s="54" t="n">
        <v>7.34901770555421</v>
      </c>
      <c r="S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46</v>
      </c>
      <c r="C18" s="52" t="s">
        <v>47</v>
      </c>
      <c r="D18" s="53" t="n">
        <v>4</v>
      </c>
      <c r="E18" s="54" t="n">
        <v>12.4424536518601</v>
      </c>
      <c r="F18" s="54" t="n">
        <v>8.10839226471182</v>
      </c>
      <c r="G18" s="55" t="n">
        <v>2.29885057471264</v>
      </c>
      <c r="H18" s="51" t="s">
        <v>46</v>
      </c>
      <c r="I18" s="52" t="s">
        <v>47</v>
      </c>
      <c r="J18" s="53" t="n">
        <v>3</v>
      </c>
      <c r="K18" s="54" t="n">
        <v>18.5385</v>
      </c>
      <c r="L18" s="54" t="n">
        <v>12.9973607400476</v>
      </c>
      <c r="M18" s="55" t="n">
        <v>2.88461538461538</v>
      </c>
      <c r="N18" s="51" t="s">
        <v>36</v>
      </c>
      <c r="O18" s="52" t="s">
        <v>37</v>
      </c>
      <c r="P18" s="53" t="n">
        <v>2</v>
      </c>
      <c r="Q18" s="54" t="n">
        <v>12.527</v>
      </c>
      <c r="R18" s="54" t="n">
        <v>4.51127819548872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3</v>
      </c>
      <c r="E19" s="54" t="n">
        <v>9.33184023889511</v>
      </c>
      <c r="F19" s="54" t="n">
        <v>4.28061831153389</v>
      </c>
      <c r="G19" s="55" t="n">
        <v>1.72413793103448</v>
      </c>
      <c r="H19" s="51" t="s">
        <v>48</v>
      </c>
      <c r="I19" s="52" t="s">
        <v>49</v>
      </c>
      <c r="J19" s="53" t="n">
        <v>2</v>
      </c>
      <c r="K19" s="54" t="n">
        <v>12.359</v>
      </c>
      <c r="L19" s="54" t="n">
        <v>7.76699029126214</v>
      </c>
      <c r="M19" s="55" t="n">
        <v>1.92307692307692</v>
      </c>
      <c r="N19" s="51" t="s">
        <v>38</v>
      </c>
      <c r="O19" s="52" t="s">
        <v>39</v>
      </c>
      <c r="P19" s="53" t="n">
        <v>2</v>
      </c>
      <c r="Q19" s="54" t="n">
        <v>12.527</v>
      </c>
      <c r="R19" s="54" t="n">
        <v>10.6655248348422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3</v>
      </c>
      <c r="E20" s="54" t="n">
        <v>9.33184023889511</v>
      </c>
      <c r="F20" s="54" t="n">
        <v>6.49457916067762</v>
      </c>
      <c r="G20" s="55" t="n">
        <v>1.72413793103448</v>
      </c>
      <c r="H20" s="51" t="s">
        <v>79</v>
      </c>
      <c r="I20" s="52" t="s">
        <v>80</v>
      </c>
      <c r="J20" s="53" t="n">
        <v>2</v>
      </c>
      <c r="K20" s="54" t="n">
        <v>12.359</v>
      </c>
      <c r="L20" s="54" t="n">
        <v>9.30382297875385</v>
      </c>
      <c r="M20" s="55" t="n">
        <v>1.92307692307692</v>
      </c>
      <c r="N20" s="51" t="s">
        <v>42</v>
      </c>
      <c r="O20" s="52" t="s">
        <v>43</v>
      </c>
      <c r="P20" s="53" t="n">
        <v>2</v>
      </c>
      <c r="Q20" s="54" t="n">
        <v>12.527</v>
      </c>
      <c r="R20" s="54" t="n">
        <v>9.19173926354755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30</v>
      </c>
      <c r="E21" s="61" t="n">
        <v>93.3184023889511</v>
      </c>
      <c r="F21" s="61" t="n">
        <v>56.1827634969001</v>
      </c>
      <c r="G21" s="62" t="n">
        <v>17.2413793103448</v>
      </c>
      <c r="H21" s="58"/>
      <c r="I21" s="59" t="s">
        <v>50</v>
      </c>
      <c r="J21" s="60" t="n">
        <v>15</v>
      </c>
      <c r="K21" s="61" t="n">
        <v>92.6927236211957</v>
      </c>
      <c r="L21" s="61" t="n">
        <v>61.1273132573479</v>
      </c>
      <c r="M21" s="62" t="n">
        <v>14.4230769230769</v>
      </c>
      <c r="N21" s="58"/>
      <c r="O21" s="59" t="s">
        <v>50</v>
      </c>
      <c r="P21" s="60" t="n">
        <v>9</v>
      </c>
      <c r="Q21" s="61" t="n">
        <v>56.3715511571827</v>
      </c>
      <c r="R21" s="61" t="n">
        <v>29.2808715353028</v>
      </c>
      <c r="S21" s="61" t="n">
        <v>12.8571428571429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3</v>
      </c>
      <c r="E22" s="54" t="n">
        <v>9.33184023889511</v>
      </c>
      <c r="F22" s="54" t="n">
        <v>4.28061831153389</v>
      </c>
      <c r="G22" s="55" t="n">
        <v>1.72413793103448</v>
      </c>
      <c r="H22" s="51" t="s">
        <v>55</v>
      </c>
      <c r="I22" s="52" t="s">
        <v>56</v>
      </c>
      <c r="J22" s="53" t="n">
        <v>1</v>
      </c>
      <c r="K22" s="54" t="n">
        <v>6.1795</v>
      </c>
      <c r="L22" s="54" t="n">
        <v>3.04526748971193</v>
      </c>
      <c r="M22" s="55" t="n">
        <v>0.961538461538462</v>
      </c>
      <c r="N22" s="51" t="s">
        <v>73</v>
      </c>
      <c r="O22" s="52" t="s">
        <v>74</v>
      </c>
      <c r="P22" s="53" t="n">
        <v>1</v>
      </c>
      <c r="Q22" s="54" t="n">
        <v>6.2635</v>
      </c>
      <c r="R22" s="54" t="n">
        <v>5.09337860780985</v>
      </c>
      <c r="S22" s="56" t="n">
        <v>1.42857142857143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2</v>
      </c>
      <c r="E23" s="54" t="n">
        <v>6.22122682593007</v>
      </c>
      <c r="F23" s="54" t="n">
        <v>3.8599627948422</v>
      </c>
      <c r="G23" s="55" t="n">
        <v>1.14942528735632</v>
      </c>
      <c r="H23" s="51" t="s">
        <v>57</v>
      </c>
      <c r="I23" s="52" t="s">
        <v>58</v>
      </c>
      <c r="J23" s="53" t="n">
        <v>1</v>
      </c>
      <c r="K23" s="54" t="n">
        <v>6.1795</v>
      </c>
      <c r="L23" s="54" t="n">
        <v>4.79233226837061</v>
      </c>
      <c r="M23" s="55" t="n">
        <v>0.961538461538462</v>
      </c>
      <c r="N23" s="51" t="s">
        <v>60</v>
      </c>
      <c r="O23" s="52" t="s">
        <v>61</v>
      </c>
      <c r="P23" s="53" t="n">
        <v>1</v>
      </c>
      <c r="Q23" s="54" t="n">
        <v>6.2635</v>
      </c>
      <c r="R23" s="54" t="n">
        <v>5.72171651495449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2</v>
      </c>
      <c r="E24" s="54" t="n">
        <v>6.22122682593007</v>
      </c>
      <c r="F24" s="54" t="n">
        <v>2.85374554102259</v>
      </c>
      <c r="G24" s="55" t="n">
        <v>1.14942528735632</v>
      </c>
      <c r="H24" s="51" t="s">
        <v>36</v>
      </c>
      <c r="I24" s="52" t="s">
        <v>37</v>
      </c>
      <c r="J24" s="53" t="n">
        <v>1</v>
      </c>
      <c r="K24" s="54" t="n">
        <v>6.1795</v>
      </c>
      <c r="L24" s="54" t="n">
        <v>3.88349514563107</v>
      </c>
      <c r="M24" s="55" t="n">
        <v>0.961538461538462</v>
      </c>
      <c r="N24" s="51" t="s">
        <v>46</v>
      </c>
      <c r="O24" s="52" t="s">
        <v>47</v>
      </c>
      <c r="P24" s="53" t="n">
        <v>1</v>
      </c>
      <c r="Q24" s="54" t="n">
        <v>6.2635</v>
      </c>
      <c r="R24" s="54" t="n">
        <v>3.38208409506399</v>
      </c>
      <c r="S24" s="56" t="n">
        <v>1.42857142857143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2</v>
      </c>
      <c r="E25" s="54" t="n">
        <v>6.22122682593007</v>
      </c>
      <c r="F25" s="54" t="n">
        <v>4.03551531666524</v>
      </c>
      <c r="G25" s="55" t="n">
        <v>1.14942528735632</v>
      </c>
      <c r="H25" s="51" t="s">
        <v>51</v>
      </c>
      <c r="I25" s="52" t="s">
        <v>52</v>
      </c>
      <c r="J25" s="53" t="n">
        <v>1</v>
      </c>
      <c r="K25" s="54" t="n">
        <v>6.1795</v>
      </c>
      <c r="L25" s="54" t="n">
        <v>3.04526748971193</v>
      </c>
      <c r="M25" s="55" t="n">
        <v>0.96153846153846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2</v>
      </c>
      <c r="E26" s="61" t="n">
        <v>6.22122682593007</v>
      </c>
      <c r="F26" s="61" t="n">
        <v>4.60276212280674</v>
      </c>
      <c r="G26" s="62" t="n">
        <v>1.14942528735632</v>
      </c>
      <c r="H26" s="63" t="s">
        <v>73</v>
      </c>
      <c r="I26" s="59" t="s">
        <v>74</v>
      </c>
      <c r="J26" s="65" t="n">
        <v>1</v>
      </c>
      <c r="K26" s="61" t="n">
        <v>6.1795</v>
      </c>
      <c r="L26" s="61" t="n">
        <v>3.04526748971193</v>
      </c>
      <c r="M26" s="62" t="n">
        <v>0.96153846153846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4</v>
      </c>
      <c r="E10" s="54" t="n">
        <v>655.993752440453</v>
      </c>
      <c r="F10" s="54" t="n">
        <v>283.98013451496</v>
      </c>
      <c r="G10" s="55" t="n">
        <v>100</v>
      </c>
      <c r="H10" s="51" t="s">
        <v>22</v>
      </c>
      <c r="I10" s="52" t="s">
        <v>23</v>
      </c>
      <c r="J10" s="53" t="n">
        <v>43</v>
      </c>
      <c r="K10" s="54" t="n">
        <v>679.41222942013</v>
      </c>
      <c r="L10" s="54" t="n">
        <v>347.723519180851</v>
      </c>
      <c r="M10" s="55" t="n">
        <v>100</v>
      </c>
      <c r="N10" s="51" t="s">
        <v>22</v>
      </c>
      <c r="O10" s="52" t="s">
        <v>23</v>
      </c>
      <c r="P10" s="53" t="n">
        <v>41</v>
      </c>
      <c r="Q10" s="54" t="n">
        <v>633.106856084003</v>
      </c>
      <c r="R10" s="54" t="n">
        <v>215.9070390349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0</v>
      </c>
      <c r="E11" s="54" t="n">
        <v>234.283483014447</v>
      </c>
      <c r="F11" s="54" t="n">
        <v>101.978245789425</v>
      </c>
      <c r="G11" s="55" t="n">
        <v>35.7142857142857</v>
      </c>
      <c r="H11" s="51" t="s">
        <v>24</v>
      </c>
      <c r="I11" s="52" t="s">
        <v>25</v>
      </c>
      <c r="J11" s="53" t="n">
        <v>16</v>
      </c>
      <c r="K11" s="54" t="n">
        <v>252.804550481909</v>
      </c>
      <c r="L11" s="54" t="n">
        <v>132.321055428544</v>
      </c>
      <c r="M11" s="55" t="n">
        <v>37.2093023255814</v>
      </c>
      <c r="N11" s="51" t="s">
        <v>24</v>
      </c>
      <c r="O11" s="52" t="s">
        <v>25</v>
      </c>
      <c r="P11" s="53" t="n">
        <v>14</v>
      </c>
      <c r="Q11" s="54" t="n">
        <v>216.182828906733</v>
      </c>
      <c r="R11" s="54" t="n">
        <v>74.0948280235793</v>
      </c>
      <c r="S11" s="56" t="n">
        <v>34.146341463414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</v>
      </c>
      <c r="E12" s="54" t="n">
        <v>70.2850449043342</v>
      </c>
      <c r="F12" s="54" t="n">
        <v>30.0297649310773</v>
      </c>
      <c r="G12" s="55" t="n">
        <v>10.7142857142857</v>
      </c>
      <c r="H12" s="51" t="s">
        <v>26</v>
      </c>
      <c r="I12" s="52" t="s">
        <v>27</v>
      </c>
      <c r="J12" s="53" t="n">
        <v>5</v>
      </c>
      <c r="K12" s="54" t="n">
        <v>79.0014220255965</v>
      </c>
      <c r="L12" s="54" t="n">
        <v>38.1932965290956</v>
      </c>
      <c r="M12" s="55" t="n">
        <v>11.6279069767442</v>
      </c>
      <c r="N12" s="51" t="s">
        <v>26</v>
      </c>
      <c r="O12" s="52" t="s">
        <v>27</v>
      </c>
      <c r="P12" s="53" t="n">
        <v>4</v>
      </c>
      <c r="Q12" s="54" t="n">
        <v>61.7665225447807</v>
      </c>
      <c r="R12" s="54" t="n">
        <v>21.7579004846086</v>
      </c>
      <c r="S12" s="56" t="n">
        <v>9.75609756097561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6</v>
      </c>
      <c r="E13" s="54" t="n">
        <v>46.8566966028895</v>
      </c>
      <c r="F13" s="54" t="n">
        <v>15.5170217793498</v>
      </c>
      <c r="G13" s="55" t="n">
        <v>7.14285714285714</v>
      </c>
      <c r="H13" s="51" t="s">
        <v>34</v>
      </c>
      <c r="I13" s="52" t="s">
        <v>35</v>
      </c>
      <c r="J13" s="53" t="n">
        <v>3</v>
      </c>
      <c r="K13" s="54" t="n">
        <v>47.4008532153579</v>
      </c>
      <c r="L13" s="54" t="n">
        <v>29.2165071770335</v>
      </c>
      <c r="M13" s="55" t="n">
        <v>6.97674418604651</v>
      </c>
      <c r="N13" s="51" t="s">
        <v>30</v>
      </c>
      <c r="O13" s="52" t="s">
        <v>31</v>
      </c>
      <c r="P13" s="53" t="n">
        <v>3</v>
      </c>
      <c r="Q13" s="54" t="n">
        <v>46.3248919085855</v>
      </c>
      <c r="R13" s="54" t="n">
        <v>12.1425158692239</v>
      </c>
      <c r="S13" s="56" t="n">
        <v>7.31707317073171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5</v>
      </c>
      <c r="E14" s="54" t="n">
        <v>39.0472471690746</v>
      </c>
      <c r="F14" s="54" t="n">
        <v>17.1284617967162</v>
      </c>
      <c r="G14" s="55" t="n">
        <v>5.95238095238095</v>
      </c>
      <c r="H14" s="51" t="s">
        <v>36</v>
      </c>
      <c r="I14" s="52" t="s">
        <v>37</v>
      </c>
      <c r="J14" s="53" t="n">
        <v>3</v>
      </c>
      <c r="K14" s="54" t="n">
        <v>47.4008532153579</v>
      </c>
      <c r="L14" s="54" t="n">
        <v>22.2046686375955</v>
      </c>
      <c r="M14" s="55" t="n">
        <v>6.97674418604651</v>
      </c>
      <c r="N14" s="51" t="s">
        <v>71</v>
      </c>
      <c r="O14" s="52" t="s">
        <v>72</v>
      </c>
      <c r="P14" s="53" t="n">
        <v>2</v>
      </c>
      <c r="Q14" s="54" t="n">
        <v>30.8832612723904</v>
      </c>
      <c r="R14" s="54" t="n">
        <v>6.12244897959184</v>
      </c>
      <c r="S14" s="56" t="n">
        <v>4.87804878048781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4</v>
      </c>
      <c r="E15" s="54" t="n">
        <v>31.2377977352597</v>
      </c>
      <c r="F15" s="54" t="n">
        <v>16.7326335333609</v>
      </c>
      <c r="G15" s="55" t="n">
        <v>4.76190476190476</v>
      </c>
      <c r="H15" s="51" t="s">
        <v>30</v>
      </c>
      <c r="I15" s="52" t="s">
        <v>31</v>
      </c>
      <c r="J15" s="53" t="n">
        <v>3</v>
      </c>
      <c r="K15" s="54" t="n">
        <v>47.4008532153579</v>
      </c>
      <c r="L15" s="54" t="n">
        <v>18.7033715925395</v>
      </c>
      <c r="M15" s="55" t="n">
        <v>6.97674418604651</v>
      </c>
      <c r="N15" s="51" t="s">
        <v>36</v>
      </c>
      <c r="O15" s="52" t="s">
        <v>37</v>
      </c>
      <c r="P15" s="53" t="n">
        <v>2</v>
      </c>
      <c r="Q15" s="54" t="n">
        <v>30.8832612723904</v>
      </c>
      <c r="R15" s="54" t="n">
        <v>12.6766091051805</v>
      </c>
      <c r="S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4</v>
      </c>
      <c r="E16" s="54" t="n">
        <v>31.2377977352597</v>
      </c>
      <c r="F16" s="54" t="n">
        <v>16.3149829768676</v>
      </c>
      <c r="G16" s="55" t="n">
        <v>4.76190476190476</v>
      </c>
      <c r="H16" s="51" t="s">
        <v>42</v>
      </c>
      <c r="I16" s="52" t="s">
        <v>43</v>
      </c>
      <c r="J16" s="53" t="n">
        <v>3</v>
      </c>
      <c r="K16" s="54" t="n">
        <v>47.4008532153579</v>
      </c>
      <c r="L16" s="54" t="n">
        <v>30.1426899951574</v>
      </c>
      <c r="M16" s="55" t="n">
        <v>6.97674418604651</v>
      </c>
      <c r="N16" s="51" t="s">
        <v>38</v>
      </c>
      <c r="O16" s="52" t="s">
        <v>39</v>
      </c>
      <c r="P16" s="53" t="n">
        <v>2</v>
      </c>
      <c r="Q16" s="54" t="n">
        <v>30.8832612723904</v>
      </c>
      <c r="R16" s="54" t="n">
        <v>6.12244897959184</v>
      </c>
      <c r="S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3</v>
      </c>
      <c r="E17" s="54" t="n">
        <v>23.4283483014448</v>
      </c>
      <c r="F17" s="54" t="n">
        <v>6.03015075376884</v>
      </c>
      <c r="G17" s="55" t="n">
        <v>3.57142857142857</v>
      </c>
      <c r="H17" s="51" t="s">
        <v>55</v>
      </c>
      <c r="I17" s="52" t="s">
        <v>56</v>
      </c>
      <c r="J17" s="53" t="n">
        <v>1</v>
      </c>
      <c r="K17" s="54" t="n">
        <v>15.8002844051193</v>
      </c>
      <c r="L17" s="54" t="n">
        <v>5.85365853658537</v>
      </c>
      <c r="M17" s="55" t="n">
        <v>2.32558139534884</v>
      </c>
      <c r="N17" s="51" t="s">
        <v>53</v>
      </c>
      <c r="O17" s="52" t="s">
        <v>54</v>
      </c>
      <c r="P17" s="53" t="n">
        <v>1</v>
      </c>
      <c r="Q17" s="54" t="n">
        <v>15.4416306361952</v>
      </c>
      <c r="R17" s="54" t="n">
        <v>6.02006688963211</v>
      </c>
      <c r="S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53</v>
      </c>
      <c r="C18" s="52" t="s">
        <v>54</v>
      </c>
      <c r="D18" s="53" t="n">
        <v>2</v>
      </c>
      <c r="E18" s="54" t="n">
        <v>15.6188988676298</v>
      </c>
      <c r="F18" s="54" t="n">
        <v>6.13287904599659</v>
      </c>
      <c r="G18" s="55" t="n">
        <v>2.38095238095238</v>
      </c>
      <c r="H18" s="51" t="s">
        <v>53</v>
      </c>
      <c r="I18" s="52" t="s">
        <v>54</v>
      </c>
      <c r="J18" s="53" t="n">
        <v>1</v>
      </c>
      <c r="K18" s="54" t="n">
        <v>15.8002844051193</v>
      </c>
      <c r="L18" s="54" t="n">
        <v>6.25</v>
      </c>
      <c r="M18" s="55" t="n">
        <v>2.32558139534884</v>
      </c>
      <c r="N18" s="51" t="s">
        <v>34</v>
      </c>
      <c r="O18" s="52" t="s">
        <v>35</v>
      </c>
      <c r="P18" s="53" t="n">
        <v>1</v>
      </c>
      <c r="Q18" s="54" t="n">
        <v>15.4416306361952</v>
      </c>
      <c r="R18" s="54" t="n">
        <v>3.06122448979592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71</v>
      </c>
      <c r="C19" s="52" t="s">
        <v>72</v>
      </c>
      <c r="D19" s="53" t="n">
        <v>2</v>
      </c>
      <c r="E19" s="54" t="n">
        <v>15.6188988676298</v>
      </c>
      <c r="F19" s="54" t="n">
        <v>4.02010050251256</v>
      </c>
      <c r="G19" s="55" t="n">
        <v>2.38095238095238</v>
      </c>
      <c r="H19" s="51" t="s">
        <v>51</v>
      </c>
      <c r="I19" s="52" t="s">
        <v>52</v>
      </c>
      <c r="J19" s="53" t="n">
        <v>1</v>
      </c>
      <c r="K19" s="54" t="n">
        <v>15.8002844051193</v>
      </c>
      <c r="L19" s="54" t="n">
        <v>6.25</v>
      </c>
      <c r="M19" s="55" t="n">
        <v>2.32558139534884</v>
      </c>
      <c r="N19" s="51" t="s">
        <v>48</v>
      </c>
      <c r="O19" s="52" t="s">
        <v>49</v>
      </c>
      <c r="P19" s="53" t="n">
        <v>1</v>
      </c>
      <c r="Q19" s="54" t="n">
        <v>15.4416306361952</v>
      </c>
      <c r="R19" s="54" t="n">
        <v>3.06122448979592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</v>
      </c>
      <c r="E20" s="54" t="n">
        <v>15.6188988676298</v>
      </c>
      <c r="F20" s="54" t="n">
        <v>7.90905453510483</v>
      </c>
      <c r="G20" s="55" t="n">
        <v>2.38095238095238</v>
      </c>
      <c r="H20" s="51" t="s">
        <v>28</v>
      </c>
      <c r="I20" s="52" t="s">
        <v>29</v>
      </c>
      <c r="J20" s="53" t="n">
        <v>1</v>
      </c>
      <c r="K20" s="54" t="n">
        <v>15.8002844051193</v>
      </c>
      <c r="L20" s="54" t="n">
        <v>5.85365853658537</v>
      </c>
      <c r="M20" s="55" t="n">
        <v>2.32558139534884</v>
      </c>
      <c r="N20" s="51" t="s">
        <v>51</v>
      </c>
      <c r="O20" s="52" t="s">
        <v>52</v>
      </c>
      <c r="P20" s="53" t="n">
        <v>1</v>
      </c>
      <c r="Q20" s="54" t="n">
        <v>15.4416306361952</v>
      </c>
      <c r="R20" s="54" t="n">
        <v>9.30232558139535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17</v>
      </c>
      <c r="E21" s="61" t="n">
        <v>132.760640374854</v>
      </c>
      <c r="F21" s="61" t="n">
        <v>62.1868388707801</v>
      </c>
      <c r="G21" s="62" t="n">
        <v>20.2380952380952</v>
      </c>
      <c r="H21" s="58"/>
      <c r="I21" s="59" t="s">
        <v>50</v>
      </c>
      <c r="J21" s="60" t="n">
        <v>6</v>
      </c>
      <c r="K21" s="61" t="n">
        <v>94.8017064307158</v>
      </c>
      <c r="L21" s="61" t="n">
        <v>52.7346127477148</v>
      </c>
      <c r="M21" s="62" t="n">
        <v>13.953488372093</v>
      </c>
      <c r="N21" s="58"/>
      <c r="O21" s="59" t="s">
        <v>50</v>
      </c>
      <c r="P21" s="60" t="n">
        <v>10</v>
      </c>
      <c r="Q21" s="61" t="n">
        <v>154.416306361952</v>
      </c>
      <c r="R21" s="61" t="n">
        <v>61.5454461425157</v>
      </c>
      <c r="S21" s="61" t="n">
        <v>24.390243902439</v>
      </c>
    </row>
    <row r="22" s="28" customFormat="true" ht="32.1" hidden="false" customHeight="true" outlineLevel="0" collapsed="false">
      <c r="A22" s="50" t="n">
        <v>11</v>
      </c>
      <c r="B22" s="51" t="s">
        <v>28</v>
      </c>
      <c r="C22" s="52" t="s">
        <v>29</v>
      </c>
      <c r="D22" s="53" t="n">
        <v>2</v>
      </c>
      <c r="E22" s="54" t="n">
        <v>15.6188988676298</v>
      </c>
      <c r="F22" s="54" t="n">
        <v>4.02010050251256</v>
      </c>
      <c r="G22" s="55" t="n">
        <v>2.38095238095238</v>
      </c>
      <c r="H22" s="51" t="s">
        <v>38</v>
      </c>
      <c r="I22" s="52" t="s">
        <v>39</v>
      </c>
      <c r="J22" s="53" t="n">
        <v>1</v>
      </c>
      <c r="K22" s="54" t="n">
        <v>15.8002844051193</v>
      </c>
      <c r="L22" s="54" t="n">
        <v>5.85365853658537</v>
      </c>
      <c r="M22" s="55" t="n">
        <v>2.32558139534884</v>
      </c>
      <c r="N22" s="51" t="s">
        <v>73</v>
      </c>
      <c r="O22" s="52" t="s">
        <v>74</v>
      </c>
      <c r="P22" s="53" t="n">
        <v>1</v>
      </c>
      <c r="Q22" s="54" t="n">
        <v>15.4416306361952</v>
      </c>
      <c r="R22" s="54" t="n">
        <v>10.8641975308642</v>
      </c>
      <c r="S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1</v>
      </c>
      <c r="E23" s="54" t="n">
        <v>7.80944943381492</v>
      </c>
      <c r="F23" s="54" t="n">
        <v>2.01005025125628</v>
      </c>
      <c r="G23" s="55" t="n">
        <v>1.19047619047619</v>
      </c>
      <c r="H23" s="51" t="s">
        <v>32</v>
      </c>
      <c r="I23" s="52" t="s">
        <v>33</v>
      </c>
      <c r="J23" s="53" t="n">
        <v>1</v>
      </c>
      <c r="K23" s="54" t="n">
        <v>15.8002844051193</v>
      </c>
      <c r="L23" s="54" t="n">
        <v>8.44409695074277</v>
      </c>
      <c r="M23" s="55" t="n">
        <v>2.32558139534884</v>
      </c>
      <c r="N23" s="51" t="s">
        <v>28</v>
      </c>
      <c r="O23" s="52" t="s">
        <v>29</v>
      </c>
      <c r="P23" s="53" t="n">
        <v>1</v>
      </c>
      <c r="Q23" s="54" t="n">
        <v>15.4416306361952</v>
      </c>
      <c r="R23" s="54" t="n">
        <v>3.06122448979592</v>
      </c>
      <c r="S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1</v>
      </c>
      <c r="E24" s="54" t="n">
        <v>7.80944943381492</v>
      </c>
      <c r="F24" s="54" t="n">
        <v>2.01005025125628</v>
      </c>
      <c r="G24" s="55" t="n">
        <v>1.19047619047619</v>
      </c>
      <c r="H24" s="51"/>
      <c r="I24" s="52"/>
      <c r="J24" s="53"/>
      <c r="K24" s="54"/>
      <c r="L24" s="54"/>
      <c r="M24" s="55"/>
      <c r="N24" s="51" t="s">
        <v>82</v>
      </c>
      <c r="O24" s="52" t="s">
        <v>83</v>
      </c>
      <c r="P24" s="53" t="n">
        <v>1</v>
      </c>
      <c r="Q24" s="54" t="n">
        <v>15.4416306361952</v>
      </c>
      <c r="R24" s="54" t="n">
        <v>3.06122448979592</v>
      </c>
      <c r="S24" s="56" t="n">
        <v>2.4390243902439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1</v>
      </c>
      <c r="E25" s="54" t="n">
        <v>7.80944943381492</v>
      </c>
      <c r="F25" s="54" t="n">
        <v>5.7516339869281</v>
      </c>
      <c r="G25" s="55" t="n">
        <v>1.19047619047619</v>
      </c>
      <c r="H25" s="51"/>
      <c r="I25" s="52"/>
      <c r="J25" s="53"/>
      <c r="K25" s="54"/>
      <c r="L25" s="54"/>
      <c r="M25" s="55"/>
      <c r="N25" s="51" t="s">
        <v>42</v>
      </c>
      <c r="O25" s="52" t="s">
        <v>43</v>
      </c>
      <c r="P25" s="53" t="n">
        <v>1</v>
      </c>
      <c r="Q25" s="54" t="n">
        <v>15.4416306361952</v>
      </c>
      <c r="R25" s="54" t="n">
        <v>3.06122448979592</v>
      </c>
      <c r="S25" s="56" t="n">
        <v>2.4390243902439</v>
      </c>
    </row>
    <row r="26" s="28" customFormat="true" ht="32.1" hidden="false" customHeight="true" outlineLevel="0" collapsed="false">
      <c r="A26" s="57" t="n">
        <v>15</v>
      </c>
      <c r="B26" s="63" t="s">
        <v>82</v>
      </c>
      <c r="C26" s="59" t="s">
        <v>83</v>
      </c>
      <c r="D26" s="64" t="n">
        <v>1</v>
      </c>
      <c r="E26" s="61" t="n">
        <v>7.80944943381492</v>
      </c>
      <c r="F26" s="61" t="n">
        <v>2.01005025125628</v>
      </c>
      <c r="G26" s="62" t="n">
        <v>1.19047619047619</v>
      </c>
      <c r="H26" s="63"/>
      <c r="I26" s="59"/>
      <c r="J26" s="65"/>
      <c r="K26" s="61"/>
      <c r="L26" s="61"/>
      <c r="M26" s="62"/>
      <c r="N26" s="63" t="s">
        <v>46</v>
      </c>
      <c r="O26" s="59" t="s">
        <v>47</v>
      </c>
      <c r="P26" s="65" t="n">
        <v>1</v>
      </c>
      <c r="Q26" s="61" t="n">
        <v>15.4416306361952</v>
      </c>
      <c r="R26" s="61" t="n">
        <v>11.8343195266272</v>
      </c>
      <c r="S26" s="61" t="n">
        <v>2.43902439024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</v>
      </c>
      <c r="E10" s="54" t="n">
        <v>293.901542983101</v>
      </c>
      <c r="F10" s="54" t="n">
        <v>180.451127819549</v>
      </c>
      <c r="G10" s="55" t="n">
        <v>100</v>
      </c>
      <c r="H10" s="51" t="s">
        <v>22</v>
      </c>
      <c r="I10" s="52" t="s">
        <v>23</v>
      </c>
      <c r="J10" s="53" t="n">
        <v>1</v>
      </c>
      <c r="K10" s="54" t="n">
        <v>287.769784172662</v>
      </c>
      <c r="L10" s="54" t="n">
        <v>138.461538461538</v>
      </c>
      <c r="M10" s="55" t="n">
        <v>100</v>
      </c>
      <c r="N10" s="51" t="s">
        <v>22</v>
      </c>
      <c r="O10" s="52" t="s">
        <v>23</v>
      </c>
      <c r="P10" s="53" t="n">
        <v>1</v>
      </c>
      <c r="Q10" s="54" t="n">
        <v>300.3003003003</v>
      </c>
      <c r="R10" s="54" t="n">
        <v>400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</v>
      </c>
      <c r="E11" s="54" t="n">
        <v>293.9015</v>
      </c>
      <c r="F11" s="54" t="n">
        <v>180.451127819549</v>
      </c>
      <c r="G11" s="55" t="n">
        <v>100</v>
      </c>
      <c r="H11" s="51" t="s">
        <v>24</v>
      </c>
      <c r="I11" s="52" t="s">
        <v>25</v>
      </c>
      <c r="J11" s="53" t="n">
        <v>1</v>
      </c>
      <c r="K11" s="54" t="n">
        <v>287.7697</v>
      </c>
      <c r="L11" s="54" t="n">
        <v>138.461538461538</v>
      </c>
      <c r="M11" s="55" t="n">
        <v>100</v>
      </c>
      <c r="N11" s="51" t="s">
        <v>24</v>
      </c>
      <c r="O11" s="52" t="s">
        <v>25</v>
      </c>
      <c r="P11" s="53" t="n">
        <v>1</v>
      </c>
      <c r="Q11" s="54" t="n">
        <v>300.3003003003</v>
      </c>
      <c r="R11" s="54" t="n">
        <v>400</v>
      </c>
      <c r="S11" s="56" t="n">
        <v>100</v>
      </c>
    </row>
    <row r="12" s="28" customFormat="true" ht="32.1" hidden="false" customHeight="true" outlineLevel="0" collapsed="false">
      <c r="A12" s="50" t="n">
        <v>2</v>
      </c>
      <c r="B12" s="51"/>
      <c r="C12" s="52"/>
      <c r="D12" s="53"/>
      <c r="E12" s="54"/>
      <c r="F12" s="54"/>
      <c r="G12" s="55"/>
      <c r="H12" s="51"/>
      <c r="I12" s="52"/>
      <c r="J12" s="53"/>
      <c r="K12" s="54"/>
      <c r="L12" s="54"/>
      <c r="M12" s="55"/>
      <c r="N12" s="51"/>
      <c r="O12" s="52"/>
      <c r="P12" s="53"/>
      <c r="Q12" s="54"/>
      <c r="R12" s="54"/>
      <c r="S12" s="56"/>
    </row>
    <row r="13" s="28" customFormat="true" ht="32.1" hidden="false" customHeight="true" outlineLevel="0" collapsed="false">
      <c r="A13" s="50" t="n">
        <v>3</v>
      </c>
      <c r="B13" s="51"/>
      <c r="C13" s="52"/>
      <c r="D13" s="53"/>
      <c r="E13" s="54"/>
      <c r="F13" s="54"/>
      <c r="G13" s="55"/>
      <c r="H13" s="51"/>
      <c r="I13" s="52"/>
      <c r="J13" s="53"/>
      <c r="K13" s="54"/>
      <c r="L13" s="54"/>
      <c r="M13" s="55"/>
      <c r="N13" s="51"/>
      <c r="O13" s="52"/>
      <c r="P13" s="53"/>
      <c r="Q13" s="54"/>
      <c r="R13" s="54"/>
      <c r="S13" s="56"/>
    </row>
    <row r="14" s="28" customFormat="true" ht="32.1" hidden="false" customHeight="true" outlineLevel="0" collapsed="false">
      <c r="A14" s="50" t="n">
        <v>4</v>
      </c>
      <c r="B14" s="51"/>
      <c r="C14" s="52"/>
      <c r="D14" s="53"/>
      <c r="E14" s="54"/>
      <c r="F14" s="54"/>
      <c r="G14" s="55"/>
      <c r="H14" s="51"/>
      <c r="I14" s="52"/>
      <c r="J14" s="53"/>
      <c r="K14" s="54"/>
      <c r="L14" s="54"/>
      <c r="M14" s="55"/>
      <c r="N14" s="51"/>
      <c r="O14" s="52"/>
      <c r="P14" s="53"/>
      <c r="Q14" s="54"/>
      <c r="R14" s="54"/>
      <c r="S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5"/>
      <c r="H15" s="51"/>
      <c r="I15" s="52"/>
      <c r="J15" s="53"/>
      <c r="K15" s="54"/>
      <c r="L15" s="54"/>
      <c r="M15" s="55"/>
      <c r="N15" s="51"/>
      <c r="O15" s="52"/>
      <c r="P15" s="53"/>
      <c r="Q15" s="54"/>
      <c r="R15" s="54"/>
      <c r="S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5"/>
      <c r="H16" s="51"/>
      <c r="I16" s="52"/>
      <c r="J16" s="53"/>
      <c r="K16" s="54"/>
      <c r="L16" s="54"/>
      <c r="M16" s="55"/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5"/>
      <c r="H17" s="51"/>
      <c r="I17" s="52"/>
      <c r="J17" s="53"/>
      <c r="K17" s="54"/>
      <c r="L17" s="54"/>
      <c r="M17" s="55"/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5"/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5"/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2"/>
      <c r="H21" s="58"/>
      <c r="I21" s="59"/>
      <c r="J21" s="60"/>
      <c r="K21" s="61"/>
      <c r="L21" s="61"/>
      <c r="M21" s="62"/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86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65</v>
      </c>
      <c r="E10" s="54" t="n">
        <v>189.65282797415</v>
      </c>
      <c r="F10" s="54" t="n">
        <v>108.162843618682</v>
      </c>
      <c r="G10" s="54"/>
      <c r="H10" s="55" t="n">
        <v>100</v>
      </c>
      <c r="I10" s="51" t="s">
        <v>24</v>
      </c>
      <c r="J10" s="52" t="s">
        <v>25</v>
      </c>
      <c r="K10" s="53" t="n">
        <v>166</v>
      </c>
      <c r="L10" s="54" t="n">
        <v>237.986007569675</v>
      </c>
      <c r="M10" s="54" t="n">
        <v>145.37603077843</v>
      </c>
      <c r="N10" s="55" t="n">
        <v>100</v>
      </c>
      <c r="O10" s="51" t="s">
        <v>24</v>
      </c>
      <c r="P10" s="52" t="s">
        <v>25</v>
      </c>
      <c r="Q10" s="53" t="n">
        <v>99</v>
      </c>
      <c r="R10" s="54" t="n">
        <v>141.475056089858</v>
      </c>
      <c r="S10" s="54" t="n">
        <v>72.68800714967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7</v>
      </c>
      <c r="C11" s="52" t="s">
        <v>88</v>
      </c>
      <c r="D11" s="53" t="n">
        <v>51</v>
      </c>
      <c r="E11" s="54" t="n">
        <v>36.4992234969119</v>
      </c>
      <c r="F11" s="54" t="n">
        <v>20.2462509021397</v>
      </c>
      <c r="G11" s="54"/>
      <c r="H11" s="55" t="n">
        <v>19.2452830188679</v>
      </c>
      <c r="I11" s="51" t="s">
        <v>89</v>
      </c>
      <c r="J11" s="52" t="s">
        <v>90</v>
      </c>
      <c r="K11" s="53" t="n">
        <v>32</v>
      </c>
      <c r="L11" s="54" t="n">
        <v>45.876820736323</v>
      </c>
      <c r="M11" s="54" t="n">
        <v>28.8874031828451</v>
      </c>
      <c r="N11" s="55" t="n">
        <v>19.2771084337349</v>
      </c>
      <c r="O11" s="51" t="s">
        <v>87</v>
      </c>
      <c r="P11" s="52" t="s">
        <v>88</v>
      </c>
      <c r="Q11" s="53" t="n">
        <v>24</v>
      </c>
      <c r="R11" s="54" t="n">
        <v>34.2969832945111</v>
      </c>
      <c r="S11" s="54" t="n">
        <v>17.0259269957201</v>
      </c>
      <c r="T11" s="56" t="n">
        <v>24.2424242424242</v>
      </c>
    </row>
    <row r="12" s="28" customFormat="true" ht="32.1" hidden="false" customHeight="true" outlineLevel="0" collapsed="false">
      <c r="A12" s="50" t="n">
        <v>2</v>
      </c>
      <c r="B12" s="51" t="s">
        <v>89</v>
      </c>
      <c r="C12" s="52" t="s">
        <v>90</v>
      </c>
      <c r="D12" s="53" t="n">
        <v>44</v>
      </c>
      <c r="E12" s="54" t="n">
        <v>31.4895261541985</v>
      </c>
      <c r="F12" s="54" t="n">
        <v>19.1147531607762</v>
      </c>
      <c r="G12" s="54"/>
      <c r="H12" s="55" t="n">
        <v>16.6037735849057</v>
      </c>
      <c r="I12" s="51" t="s">
        <v>87</v>
      </c>
      <c r="J12" s="52" t="s">
        <v>88</v>
      </c>
      <c r="K12" s="53" t="n">
        <v>27</v>
      </c>
      <c r="L12" s="54" t="n">
        <v>38.7085674962725</v>
      </c>
      <c r="M12" s="54" t="n">
        <v>23.0914830473942</v>
      </c>
      <c r="N12" s="55" t="n">
        <v>16.2650602409639</v>
      </c>
      <c r="O12" s="51" t="s">
        <v>89</v>
      </c>
      <c r="P12" s="52" t="s">
        <v>90</v>
      </c>
      <c r="Q12" s="53" t="n">
        <v>12</v>
      </c>
      <c r="R12" s="54" t="n">
        <v>17.1484916472555</v>
      </c>
      <c r="S12" s="54" t="n">
        <v>9.49369275539902</v>
      </c>
      <c r="T12" s="56" t="n">
        <v>12.1212121212121</v>
      </c>
    </row>
    <row r="13" s="28" customFormat="true" ht="32.1" hidden="false" customHeight="true" outlineLevel="0" collapsed="false">
      <c r="A13" s="50" t="n">
        <v>3</v>
      </c>
      <c r="B13" s="51" t="s">
        <v>91</v>
      </c>
      <c r="C13" s="52" t="s">
        <v>92</v>
      </c>
      <c r="D13" s="53" t="n">
        <v>35</v>
      </c>
      <c r="E13" s="54" t="n">
        <v>25.048486713567</v>
      </c>
      <c r="F13" s="54" t="n">
        <v>13.4369045214781</v>
      </c>
      <c r="G13" s="54"/>
      <c r="H13" s="55" t="n">
        <v>13.2075471698113</v>
      </c>
      <c r="I13" s="51" t="s">
        <v>91</v>
      </c>
      <c r="J13" s="52" t="s">
        <v>92</v>
      </c>
      <c r="K13" s="53" t="n">
        <v>24</v>
      </c>
      <c r="L13" s="54" t="n">
        <v>34.4076155522422</v>
      </c>
      <c r="M13" s="54" t="n">
        <v>20.3515014209417</v>
      </c>
      <c r="N13" s="55" t="n">
        <v>14.4578313253012</v>
      </c>
      <c r="O13" s="51" t="s">
        <v>93</v>
      </c>
      <c r="P13" s="52" t="s">
        <v>94</v>
      </c>
      <c r="Q13" s="53" t="n">
        <v>12</v>
      </c>
      <c r="R13" s="54" t="n">
        <v>17.1484916472555</v>
      </c>
      <c r="S13" s="54" t="n">
        <v>8.5944652244765</v>
      </c>
      <c r="T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95</v>
      </c>
      <c r="C14" s="52" t="s">
        <v>96</v>
      </c>
      <c r="D14" s="53" t="n">
        <v>28</v>
      </c>
      <c r="E14" s="54" t="n">
        <v>20.0387893708536</v>
      </c>
      <c r="F14" s="54" t="n">
        <v>10.6474522167733</v>
      </c>
      <c r="G14" s="54"/>
      <c r="H14" s="55" t="n">
        <v>10.5660377358491</v>
      </c>
      <c r="I14" s="51" t="s">
        <v>95</v>
      </c>
      <c r="J14" s="52" t="s">
        <v>96</v>
      </c>
      <c r="K14" s="53" t="n">
        <v>22</v>
      </c>
      <c r="L14" s="54" t="n">
        <v>31.540314256222</v>
      </c>
      <c r="M14" s="54" t="n">
        <v>18.116672696434</v>
      </c>
      <c r="N14" s="55" t="n">
        <v>13.2530120481928</v>
      </c>
      <c r="O14" s="51" t="s">
        <v>91</v>
      </c>
      <c r="P14" s="52" t="s">
        <v>92</v>
      </c>
      <c r="Q14" s="53" t="n">
        <v>11</v>
      </c>
      <c r="R14" s="54" t="n">
        <v>15.7194506766509</v>
      </c>
      <c r="S14" s="54" t="n">
        <v>7.26407596816106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93</v>
      </c>
      <c r="C15" s="52" t="s">
        <v>94</v>
      </c>
      <c r="D15" s="53" t="n">
        <v>12</v>
      </c>
      <c r="E15" s="54" t="n">
        <v>17.1484916472555</v>
      </c>
      <c r="F15" s="54" t="n">
        <v>8.5944652244765</v>
      </c>
      <c r="G15" s="54" t="s">
        <v>97</v>
      </c>
      <c r="H15" s="55" t="n">
        <v>4.52830188679245</v>
      </c>
      <c r="I15" s="51" t="s">
        <v>98</v>
      </c>
      <c r="J15" s="52" t="s">
        <v>99</v>
      </c>
      <c r="K15" s="53" t="n">
        <v>10</v>
      </c>
      <c r="L15" s="54" t="n">
        <v>14.3365064801009</v>
      </c>
      <c r="M15" s="54" t="n">
        <v>7.84506851297172</v>
      </c>
      <c r="N15" s="55" t="n">
        <v>6.02409638554217</v>
      </c>
      <c r="O15" s="51" t="s">
        <v>95</v>
      </c>
      <c r="P15" s="52" t="s">
        <v>96</v>
      </c>
      <c r="Q15" s="53" t="n">
        <v>6</v>
      </c>
      <c r="R15" s="54" t="n">
        <v>8.57424582362776</v>
      </c>
      <c r="S15" s="54" t="n">
        <v>3.11088632695675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98</v>
      </c>
      <c r="C16" s="52" t="s">
        <v>99</v>
      </c>
      <c r="D16" s="53" t="n">
        <v>10</v>
      </c>
      <c r="E16" s="54" t="n">
        <v>14.3365064801009</v>
      </c>
      <c r="F16" s="54" t="n">
        <v>7.84506851297172</v>
      </c>
      <c r="G16" s="54" t="s">
        <v>100</v>
      </c>
      <c r="H16" s="55" t="n">
        <v>3.77358490566038</v>
      </c>
      <c r="I16" s="51" t="s">
        <v>101</v>
      </c>
      <c r="J16" s="52" t="s">
        <v>102</v>
      </c>
      <c r="K16" s="53" t="n">
        <v>9</v>
      </c>
      <c r="L16" s="54" t="n">
        <v>12.9028558320908</v>
      </c>
      <c r="M16" s="54" t="n">
        <v>7.65710964432666</v>
      </c>
      <c r="N16" s="55" t="n">
        <v>5.42168674698795</v>
      </c>
      <c r="O16" s="51" t="s">
        <v>103</v>
      </c>
      <c r="P16" s="52" t="s">
        <v>104</v>
      </c>
      <c r="Q16" s="53" t="n">
        <v>4</v>
      </c>
      <c r="R16" s="54" t="n">
        <v>5.71616388241851</v>
      </c>
      <c r="S16" s="54" t="n">
        <v>2.76926158890656</v>
      </c>
      <c r="T16" s="56" t="n">
        <v>4.04040404040404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1</v>
      </c>
      <c r="E17" s="54" t="n">
        <v>7.87238153854962</v>
      </c>
      <c r="F17" s="54" t="n">
        <v>4.47037274693852</v>
      </c>
      <c r="G17" s="54"/>
      <c r="H17" s="55" t="n">
        <v>4.15094339622642</v>
      </c>
      <c r="I17" s="51" t="s">
        <v>105</v>
      </c>
      <c r="J17" s="52" t="s">
        <v>106</v>
      </c>
      <c r="K17" s="53" t="n">
        <v>8</v>
      </c>
      <c r="L17" s="54" t="n">
        <v>11.4692051840807</v>
      </c>
      <c r="M17" s="54" t="n">
        <v>6.53056477429892</v>
      </c>
      <c r="N17" s="55" t="n">
        <v>4.81927710843374</v>
      </c>
      <c r="O17" s="51" t="s">
        <v>107</v>
      </c>
      <c r="P17" s="52" t="s">
        <v>108</v>
      </c>
      <c r="Q17" s="53" t="n">
        <v>4</v>
      </c>
      <c r="R17" s="54" t="n">
        <v>5.71616388241851</v>
      </c>
      <c r="S17" s="54" t="n">
        <v>3.51856861779094</v>
      </c>
      <c r="T17" s="56" t="n">
        <v>4.04040404040404</v>
      </c>
    </row>
    <row r="18" s="28" customFormat="true" ht="32.1" hidden="false" customHeight="true" outlineLevel="0" collapsed="false">
      <c r="A18" s="50" t="n">
        <v>8</v>
      </c>
      <c r="B18" s="51" t="s">
        <v>103</v>
      </c>
      <c r="C18" s="52" t="s">
        <v>104</v>
      </c>
      <c r="D18" s="53" t="n">
        <v>11</v>
      </c>
      <c r="E18" s="54" t="n">
        <v>7.87238153854962</v>
      </c>
      <c r="F18" s="54" t="n">
        <v>3.98222364954203</v>
      </c>
      <c r="G18" s="54"/>
      <c r="H18" s="55" t="n">
        <v>4.15094339622642</v>
      </c>
      <c r="I18" s="51" t="s">
        <v>103</v>
      </c>
      <c r="J18" s="52" t="s">
        <v>104</v>
      </c>
      <c r="K18" s="53" t="n">
        <v>7</v>
      </c>
      <c r="L18" s="54" t="n">
        <v>10.0355545360707</v>
      </c>
      <c r="M18" s="54" t="n">
        <v>4.91060143167541</v>
      </c>
      <c r="N18" s="55" t="n">
        <v>4.21686746987952</v>
      </c>
      <c r="O18" s="51" t="s">
        <v>105</v>
      </c>
      <c r="P18" s="52" t="s">
        <v>106</v>
      </c>
      <c r="Q18" s="53" t="n">
        <v>3</v>
      </c>
      <c r="R18" s="54" t="n">
        <v>4.28712291181388</v>
      </c>
      <c r="S18" s="54" t="n">
        <v>2.59757292477025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10</v>
      </c>
      <c r="E19" s="54" t="n">
        <v>7.15671048959057</v>
      </c>
      <c r="F19" s="54" t="n">
        <v>4.18263191541964</v>
      </c>
      <c r="G19" s="54"/>
      <c r="H19" s="55" t="n">
        <v>3.77358490566038</v>
      </c>
      <c r="I19" s="51" t="s">
        <v>109</v>
      </c>
      <c r="J19" s="52" t="s">
        <v>110</v>
      </c>
      <c r="K19" s="53" t="n">
        <v>4</v>
      </c>
      <c r="L19" s="54" t="n">
        <v>5.73460259204037</v>
      </c>
      <c r="M19" s="54" t="n">
        <v>3.5646566417933</v>
      </c>
      <c r="N19" s="55" t="n">
        <v>2.40963855421687</v>
      </c>
      <c r="O19" s="51" t="s">
        <v>111</v>
      </c>
      <c r="P19" s="52" t="s">
        <v>112</v>
      </c>
      <c r="Q19" s="53" t="n">
        <v>3</v>
      </c>
      <c r="R19" s="54" t="n">
        <v>4.28712291181388</v>
      </c>
      <c r="S19" s="54" t="n">
        <v>1.80749824099162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4</v>
      </c>
      <c r="E20" s="54" t="n">
        <v>5.71616388241851</v>
      </c>
      <c r="F20" s="54" t="n">
        <v>3.51856861779094</v>
      </c>
      <c r="G20" s="54" t="s">
        <v>97</v>
      </c>
      <c r="H20" s="55" t="n">
        <v>1.50943396226415</v>
      </c>
      <c r="I20" s="51" t="s">
        <v>113</v>
      </c>
      <c r="J20" s="52" t="s">
        <v>114</v>
      </c>
      <c r="K20" s="53" t="n">
        <v>2</v>
      </c>
      <c r="L20" s="54" t="n">
        <v>2.86730129602019</v>
      </c>
      <c r="M20" s="54" t="n">
        <v>1.66021029330382</v>
      </c>
      <c r="N20" s="55" t="n">
        <v>1.20481927710843</v>
      </c>
      <c r="O20" s="51" t="s">
        <v>115</v>
      </c>
      <c r="P20" s="52" t="s">
        <v>116</v>
      </c>
      <c r="Q20" s="53" t="n">
        <v>3</v>
      </c>
      <c r="R20" s="54" t="n">
        <v>4.28712291181388</v>
      </c>
      <c r="S20" s="54" t="n">
        <v>2.05407378041055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50</v>
      </c>
      <c r="D21" s="60" t="n">
        <v>49</v>
      </c>
      <c r="E21" s="61" t="n">
        <v>35.0678813989938</v>
      </c>
      <c r="F21" s="61" t="n">
        <v>22.7263896744855</v>
      </c>
      <c r="G21" s="61"/>
      <c r="H21" s="62" t="n">
        <v>18.4905660377359</v>
      </c>
      <c r="I21" s="58"/>
      <c r="J21" s="59" t="s">
        <v>50</v>
      </c>
      <c r="K21" s="60" t="n">
        <v>21</v>
      </c>
      <c r="L21" s="61" t="n">
        <v>30.106663608212</v>
      </c>
      <c r="M21" s="61" t="n">
        <v>22.7607591324454</v>
      </c>
      <c r="N21" s="62" t="n">
        <v>12.6506024096386</v>
      </c>
      <c r="O21" s="58"/>
      <c r="P21" s="59" t="s">
        <v>50</v>
      </c>
      <c r="Q21" s="60" t="n">
        <v>17</v>
      </c>
      <c r="R21" s="61" t="n">
        <v>24.2936965002787</v>
      </c>
      <c r="S21" s="61" t="n">
        <v>14.451984726091</v>
      </c>
      <c r="T21" s="61" t="n">
        <v>17.1717171717172</v>
      </c>
    </row>
    <row r="22" s="28" customFormat="true" ht="32.1" hidden="false" customHeight="true" outlineLevel="0" collapsed="false">
      <c r="A22" s="50" t="n">
        <v>11</v>
      </c>
      <c r="B22" s="51" t="s">
        <v>111</v>
      </c>
      <c r="C22" s="52" t="s">
        <v>112</v>
      </c>
      <c r="D22" s="53" t="n">
        <v>3</v>
      </c>
      <c r="E22" s="54" t="n">
        <v>4.28712291181388</v>
      </c>
      <c r="F22" s="54" t="n">
        <v>1.80749824099162</v>
      </c>
      <c r="G22" s="54" t="s">
        <v>97</v>
      </c>
      <c r="H22" s="55" t="n">
        <v>1.13207547169811</v>
      </c>
      <c r="I22" s="51" t="s">
        <v>117</v>
      </c>
      <c r="J22" s="52" t="s">
        <v>118</v>
      </c>
      <c r="K22" s="53" t="n">
        <v>2</v>
      </c>
      <c r="L22" s="54" t="n">
        <v>2.86730129602019</v>
      </c>
      <c r="M22" s="54" t="n">
        <v>1.72050755057856</v>
      </c>
      <c r="N22" s="55" t="n">
        <v>1.20481927710843</v>
      </c>
      <c r="O22" s="51" t="s">
        <v>119</v>
      </c>
      <c r="P22" s="52" t="s">
        <v>120</v>
      </c>
      <c r="Q22" s="53" t="n">
        <v>2</v>
      </c>
      <c r="R22" s="54" t="n">
        <v>2.85808194120926</v>
      </c>
      <c r="S22" s="54" t="n">
        <v>1.43782951273576</v>
      </c>
      <c r="T22" s="56" t="n">
        <v>2.0202020202020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5</v>
      </c>
      <c r="E23" s="54" t="n">
        <v>3.57835524479528</v>
      </c>
      <c r="F23" s="54" t="n">
        <v>1.88132281155325</v>
      </c>
      <c r="G23" s="54"/>
      <c r="H23" s="55" t="n">
        <v>1.88679245283019</v>
      </c>
      <c r="I23" s="51" t="s">
        <v>121</v>
      </c>
      <c r="J23" s="52" t="s">
        <v>122</v>
      </c>
      <c r="K23" s="53" t="n">
        <v>2</v>
      </c>
      <c r="L23" s="54" t="n">
        <v>2.86730129602019</v>
      </c>
      <c r="M23" s="54" t="n">
        <v>1.64854245552379</v>
      </c>
      <c r="N23" s="55" t="n">
        <v>1.20481927710843</v>
      </c>
      <c r="O23" s="51" t="s">
        <v>123</v>
      </c>
      <c r="P23" s="52" t="s">
        <v>124</v>
      </c>
      <c r="Q23" s="53" t="n">
        <v>2</v>
      </c>
      <c r="R23" s="54" t="n">
        <v>2.85808194120926</v>
      </c>
      <c r="S23" s="54" t="n">
        <v>2.17930872121501</v>
      </c>
      <c r="T23" s="56" t="n">
        <v>2.02020202020202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4</v>
      </c>
      <c r="E24" s="54" t="n">
        <v>2.86268419583623</v>
      </c>
      <c r="F24" s="54" t="n">
        <v>1.82306019332925</v>
      </c>
      <c r="G24" s="54"/>
      <c r="H24" s="55" t="n">
        <v>1.50943396226415</v>
      </c>
      <c r="I24" s="51" t="s">
        <v>125</v>
      </c>
      <c r="J24" s="52" t="s">
        <v>126</v>
      </c>
      <c r="K24" s="53" t="n">
        <v>2</v>
      </c>
      <c r="L24" s="54" t="n">
        <v>2.86730129602019</v>
      </c>
      <c r="M24" s="54" t="n">
        <v>2.57833164707578</v>
      </c>
      <c r="N24" s="55" t="n">
        <v>1.20481927710843</v>
      </c>
      <c r="O24" s="51" t="s">
        <v>101</v>
      </c>
      <c r="P24" s="52" t="s">
        <v>102</v>
      </c>
      <c r="Q24" s="53" t="n">
        <v>1</v>
      </c>
      <c r="R24" s="54" t="n">
        <v>1.42904097060463</v>
      </c>
      <c r="S24" s="54" t="n">
        <v>0.83904349042092</v>
      </c>
      <c r="T24" s="56" t="n">
        <v>1.01010101010101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2</v>
      </c>
      <c r="E25" s="54" t="n">
        <v>2.85808194120926</v>
      </c>
      <c r="F25" s="54" t="n">
        <v>1.43782951273576</v>
      </c>
      <c r="G25" s="54" t="s">
        <v>97</v>
      </c>
      <c r="H25" s="55" t="n">
        <v>0.754716981132076</v>
      </c>
      <c r="I25" s="51" t="s">
        <v>123</v>
      </c>
      <c r="J25" s="52" t="s">
        <v>124</v>
      </c>
      <c r="K25" s="53" t="n">
        <v>2</v>
      </c>
      <c r="L25" s="54" t="n">
        <v>2.86730129602019</v>
      </c>
      <c r="M25" s="54" t="n">
        <v>1.49169563166283</v>
      </c>
      <c r="N25" s="55" t="n">
        <v>1.20481927710843</v>
      </c>
      <c r="O25" s="51" t="s">
        <v>127</v>
      </c>
      <c r="P25" s="52" t="s">
        <v>128</v>
      </c>
      <c r="Q25" s="53" t="n">
        <v>1</v>
      </c>
      <c r="R25" s="54" t="n">
        <v>1.42904097060463</v>
      </c>
      <c r="S25" s="54" t="n">
        <v>0.655737704918033</v>
      </c>
      <c r="T25" s="56" t="n">
        <v>1.01010101010101</v>
      </c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3</v>
      </c>
      <c r="E26" s="61" t="n">
        <v>2.14701314687717</v>
      </c>
      <c r="F26" s="61" t="n">
        <v>1.12191821742646</v>
      </c>
      <c r="G26" s="61"/>
      <c r="H26" s="62" t="n">
        <v>1.13207547169811</v>
      </c>
      <c r="I26" s="63" t="s">
        <v>129</v>
      </c>
      <c r="J26" s="59" t="s">
        <v>130</v>
      </c>
      <c r="K26" s="65" t="n">
        <v>2</v>
      </c>
      <c r="L26" s="61" t="n">
        <v>2.86730129602019</v>
      </c>
      <c r="M26" s="61" t="n">
        <v>1.4621302934046</v>
      </c>
      <c r="N26" s="62" t="n">
        <v>1.20481927710843</v>
      </c>
      <c r="O26" s="63" t="s">
        <v>117</v>
      </c>
      <c r="P26" s="59" t="s">
        <v>118</v>
      </c>
      <c r="Q26" s="65" t="n">
        <v>1</v>
      </c>
      <c r="R26" s="61" t="n">
        <v>1.42904097060463</v>
      </c>
      <c r="S26" s="61" t="n">
        <v>0.418264203555246</v>
      </c>
      <c r="T26" s="61" t="n">
        <v>1.010101010101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24:47Z</dcterms:modified>
  <cp:revision>0</cp:revision>
  <dc:subject>衛生署中英文網站</dc:subject>
  <dc:title>民國99年縣市別主要死因</dc:title>
</cp:coreProperties>
</file>