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8" uniqueCount="174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60,4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6,1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4,361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D50-D64</t>
  </si>
  <si>
    <t xml:space="preserve">貧血</t>
  </si>
  <si>
    <t xml:space="preserve">B15-B19</t>
  </si>
  <si>
    <t xml:space="preserve">病毒性肝炎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2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113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J66, J68-J69</t>
  </si>
  <si>
    <t xml:space="preserve">肇因於吸入外物之肺部病況（塵肺症及肺炎除外）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9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4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6,7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5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1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0,9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5,0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5,91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7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3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423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8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9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05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7,1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3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8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9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5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413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K80-K82</t>
  </si>
  <si>
    <t xml:space="preserve">膽結石及其他膽囊疾患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6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9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2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0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2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5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90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6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0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60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6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1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11</t>
  </si>
  <si>
    <t xml:space="preserve">鼻咽癌</t>
  </si>
  <si>
    <t xml:space="preserve">C71</t>
  </si>
  <si>
    <t xml:space="preserve">腦癌</t>
  </si>
  <si>
    <t xml:space="preserve">C91-C95</t>
  </si>
  <si>
    <t xml:space="preserve">白血病</t>
  </si>
  <si>
    <t xml:space="preserve">C45-C49</t>
  </si>
  <si>
    <t xml:space="preserve">間皮和軟組織癌</t>
  </si>
  <si>
    <t xml:space="preserve">C64</t>
  </si>
  <si>
    <t xml:space="preserve">腎臟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60,4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6,1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4,36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t xml:space="preserve">C23-C24</t>
  </si>
  <si>
    <t xml:space="preserve">膽囊和其他膽道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17</t>
  </si>
  <si>
    <t xml:space="preserve">小腸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t xml:space="preserve">C07-C08</t>
  </si>
  <si>
    <t xml:space="preserve">主唾液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t xml:space="preserve">C40-C41</t>
  </si>
  <si>
    <t xml:space="preserve">骨和關節軟骨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1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94</v>
      </c>
      <c r="E10" s="54" t="n">
        <v>970.995270151906</v>
      </c>
      <c r="F10" s="54" t="n">
        <v>383.481601320592</v>
      </c>
      <c r="G10" s="55" t="n">
        <v>100</v>
      </c>
      <c r="H10" s="51" t="s">
        <v>22</v>
      </c>
      <c r="I10" s="52" t="s">
        <v>23</v>
      </c>
      <c r="J10" s="53" t="n">
        <v>113</v>
      </c>
      <c r="K10" s="54" t="n">
        <v>1069.36689694331</v>
      </c>
      <c r="L10" s="54" t="n">
        <v>461.030809582127</v>
      </c>
      <c r="M10" s="55" t="n">
        <v>100</v>
      </c>
      <c r="N10" s="51" t="s">
        <v>22</v>
      </c>
      <c r="O10" s="52" t="s">
        <v>23</v>
      </c>
      <c r="P10" s="53" t="n">
        <v>81</v>
      </c>
      <c r="Q10" s="54" t="n">
        <v>860.557768924303</v>
      </c>
      <c r="R10" s="54" t="n">
        <v>301.48387240014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6</v>
      </c>
      <c r="E11" s="54" t="n">
        <v>180.1846</v>
      </c>
      <c r="F11" s="54" t="n">
        <v>84.0053698245548</v>
      </c>
      <c r="G11" s="55" t="n">
        <v>18.5567010309278</v>
      </c>
      <c r="H11" s="51" t="s">
        <v>24</v>
      </c>
      <c r="I11" s="52" t="s">
        <v>25</v>
      </c>
      <c r="J11" s="53" t="n">
        <v>21</v>
      </c>
      <c r="K11" s="54" t="n">
        <v>198.731901201855</v>
      </c>
      <c r="L11" s="54" t="n">
        <v>98.9905346232471</v>
      </c>
      <c r="M11" s="55" t="n">
        <v>18.5840707964602</v>
      </c>
      <c r="N11" s="51" t="s">
        <v>26</v>
      </c>
      <c r="O11" s="52" t="s">
        <v>27</v>
      </c>
      <c r="P11" s="53" t="n">
        <v>16</v>
      </c>
      <c r="Q11" s="54" t="n">
        <v>169.9867</v>
      </c>
      <c r="R11" s="54" t="n">
        <v>61.9382527317479</v>
      </c>
      <c r="S11" s="56" t="n">
        <v>19.7530864197531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8</v>
      </c>
      <c r="E12" s="54" t="n">
        <v>140.1436</v>
      </c>
      <c r="F12" s="54" t="n">
        <v>53.0694318412612</v>
      </c>
      <c r="G12" s="55" t="n">
        <v>14.4329896907217</v>
      </c>
      <c r="H12" s="51" t="s">
        <v>26</v>
      </c>
      <c r="I12" s="52" t="s">
        <v>27</v>
      </c>
      <c r="J12" s="53" t="n">
        <v>12</v>
      </c>
      <c r="K12" s="54" t="n">
        <v>113.56108640106</v>
      </c>
      <c r="L12" s="54" t="n">
        <v>44.7874570580189</v>
      </c>
      <c r="M12" s="55" t="n">
        <v>10.6194690265487</v>
      </c>
      <c r="N12" s="51" t="s">
        <v>24</v>
      </c>
      <c r="O12" s="52" t="s">
        <v>25</v>
      </c>
      <c r="P12" s="53" t="n">
        <v>15</v>
      </c>
      <c r="Q12" s="54" t="n">
        <v>159.3625</v>
      </c>
      <c r="R12" s="54" t="n">
        <v>67.539852094579</v>
      </c>
      <c r="S12" s="56" t="n">
        <v>18.5185185185185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21</v>
      </c>
      <c r="E13" s="54" t="n">
        <v>105.1077</v>
      </c>
      <c r="F13" s="54" t="n">
        <v>38.9546873197058</v>
      </c>
      <c r="G13" s="55" t="n">
        <v>10.8247422680412</v>
      </c>
      <c r="H13" s="51" t="s">
        <v>32</v>
      </c>
      <c r="I13" s="52" t="s">
        <v>33</v>
      </c>
      <c r="J13" s="53" t="n">
        <v>11</v>
      </c>
      <c r="K13" s="54" t="n">
        <v>104.097662534305</v>
      </c>
      <c r="L13" s="54" t="n">
        <v>44.1027941614851</v>
      </c>
      <c r="M13" s="55" t="n">
        <v>9.73451327433628</v>
      </c>
      <c r="N13" s="51" t="s">
        <v>32</v>
      </c>
      <c r="O13" s="52" t="s">
        <v>33</v>
      </c>
      <c r="P13" s="53" t="n">
        <v>10</v>
      </c>
      <c r="Q13" s="54" t="n">
        <v>106.2416</v>
      </c>
      <c r="R13" s="54" t="n">
        <v>32.4715900665907</v>
      </c>
      <c r="S13" s="56" t="n">
        <v>12.3456790123457</v>
      </c>
    </row>
    <row r="14" s="28" customFormat="true" ht="32.1" hidden="false" customHeight="true" outlineLevel="0" collapsed="false">
      <c r="A14" s="50" t="n">
        <v>4</v>
      </c>
      <c r="B14" s="51" t="s">
        <v>38</v>
      </c>
      <c r="C14" s="52" t="s">
        <v>39</v>
      </c>
      <c r="D14" s="53" t="n">
        <v>18</v>
      </c>
      <c r="E14" s="54" t="n">
        <v>90.0923</v>
      </c>
      <c r="F14" s="54" t="n">
        <v>26.1093789156618</v>
      </c>
      <c r="G14" s="55" t="n">
        <v>9.27835051546392</v>
      </c>
      <c r="H14" s="51" t="s">
        <v>38</v>
      </c>
      <c r="I14" s="52" t="s">
        <v>39</v>
      </c>
      <c r="J14" s="53" t="n">
        <v>11</v>
      </c>
      <c r="K14" s="54" t="n">
        <v>104.097662534305</v>
      </c>
      <c r="L14" s="54" t="n">
        <v>33.6954157404256</v>
      </c>
      <c r="M14" s="55" t="n">
        <v>9.73451327433628</v>
      </c>
      <c r="N14" s="51" t="s">
        <v>38</v>
      </c>
      <c r="O14" s="52" t="s">
        <v>39</v>
      </c>
      <c r="P14" s="53" t="n">
        <v>7</v>
      </c>
      <c r="Q14" s="54" t="n">
        <v>74.3691</v>
      </c>
      <c r="R14" s="54" t="n">
        <v>19.7279688342412</v>
      </c>
      <c r="S14" s="56" t="n">
        <v>8.64197530864198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3</v>
      </c>
      <c r="E15" s="54" t="n">
        <v>65.0666</v>
      </c>
      <c r="F15" s="54" t="n">
        <v>30.402796615799</v>
      </c>
      <c r="G15" s="55" t="n">
        <v>6.70103092783505</v>
      </c>
      <c r="H15" s="51" t="s">
        <v>30</v>
      </c>
      <c r="I15" s="52" t="s">
        <v>31</v>
      </c>
      <c r="J15" s="53" t="n">
        <v>9</v>
      </c>
      <c r="K15" s="54" t="n">
        <v>85.1708148007949</v>
      </c>
      <c r="L15" s="54" t="n">
        <v>40.1078478718291</v>
      </c>
      <c r="M15" s="55" t="n">
        <v>7.9646017699115</v>
      </c>
      <c r="N15" s="51" t="s">
        <v>30</v>
      </c>
      <c r="O15" s="52" t="s">
        <v>31</v>
      </c>
      <c r="P15" s="53" t="n">
        <v>4</v>
      </c>
      <c r="Q15" s="54" t="n">
        <v>42.4966</v>
      </c>
      <c r="R15" s="54" t="n">
        <v>20.3122441243988</v>
      </c>
      <c r="S15" s="56" t="n">
        <v>4.93827160493827</v>
      </c>
    </row>
    <row r="16" s="28" customFormat="true" ht="32.1" hidden="false" customHeight="true" outlineLevel="0" collapsed="false">
      <c r="A16" s="50" t="n">
        <v>6</v>
      </c>
      <c r="B16" s="51" t="s">
        <v>28</v>
      </c>
      <c r="C16" s="52" t="s">
        <v>29</v>
      </c>
      <c r="D16" s="53" t="n">
        <v>12</v>
      </c>
      <c r="E16" s="54" t="n">
        <v>60.0615</v>
      </c>
      <c r="F16" s="54" t="n">
        <v>25.6850419400913</v>
      </c>
      <c r="G16" s="55" t="n">
        <v>6.18556701030928</v>
      </c>
      <c r="H16" s="51" t="s">
        <v>28</v>
      </c>
      <c r="I16" s="52" t="s">
        <v>29</v>
      </c>
      <c r="J16" s="53" t="n">
        <v>8</v>
      </c>
      <c r="K16" s="54" t="n">
        <v>75.7073909340399</v>
      </c>
      <c r="L16" s="54" t="n">
        <v>36.146543732068</v>
      </c>
      <c r="M16" s="55" t="n">
        <v>7.07964601769912</v>
      </c>
      <c r="N16" s="51" t="s">
        <v>28</v>
      </c>
      <c r="O16" s="52" t="s">
        <v>29</v>
      </c>
      <c r="P16" s="53" t="n">
        <v>4</v>
      </c>
      <c r="Q16" s="54" t="n">
        <v>42.4966</v>
      </c>
      <c r="R16" s="54" t="n">
        <v>13.470665787739</v>
      </c>
      <c r="S16" s="56" t="n">
        <v>4.93827160493827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10</v>
      </c>
      <c r="E17" s="54" t="n">
        <v>50.0513</v>
      </c>
      <c r="F17" s="54" t="n">
        <v>12.5834760031293</v>
      </c>
      <c r="G17" s="55" t="n">
        <v>5.15463917525773</v>
      </c>
      <c r="H17" s="51" t="s">
        <v>36</v>
      </c>
      <c r="I17" s="52" t="s">
        <v>37</v>
      </c>
      <c r="J17" s="53" t="n">
        <v>8</v>
      </c>
      <c r="K17" s="54" t="n">
        <v>75.7073909340399</v>
      </c>
      <c r="L17" s="54" t="n">
        <v>36.6073299183567</v>
      </c>
      <c r="M17" s="55" t="n">
        <v>7.07964601769912</v>
      </c>
      <c r="N17" s="51" t="s">
        <v>34</v>
      </c>
      <c r="O17" s="52" t="s">
        <v>35</v>
      </c>
      <c r="P17" s="53" t="n">
        <v>3</v>
      </c>
      <c r="Q17" s="54" t="n">
        <v>31.8725</v>
      </c>
      <c r="R17" s="54" t="n">
        <v>6.48648648648649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9</v>
      </c>
      <c r="E18" s="54" t="n">
        <v>45.0461</v>
      </c>
      <c r="F18" s="54" t="n">
        <v>21.0178125852966</v>
      </c>
      <c r="G18" s="55" t="n">
        <v>4.63917525773196</v>
      </c>
      <c r="H18" s="51" t="s">
        <v>40</v>
      </c>
      <c r="I18" s="52" t="s">
        <v>41</v>
      </c>
      <c r="J18" s="53" t="n">
        <v>7</v>
      </c>
      <c r="K18" s="54" t="n">
        <v>66.2439670672849</v>
      </c>
      <c r="L18" s="54" t="n">
        <v>19.2660550458716</v>
      </c>
      <c r="M18" s="55" t="n">
        <v>6.19469026548673</v>
      </c>
      <c r="N18" s="51" t="s">
        <v>40</v>
      </c>
      <c r="O18" s="52" t="s">
        <v>41</v>
      </c>
      <c r="P18" s="53" t="n">
        <v>3</v>
      </c>
      <c r="Q18" s="54" t="n">
        <v>31.8725</v>
      </c>
      <c r="R18" s="54" t="n">
        <v>7.63924145139615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34</v>
      </c>
      <c r="C19" s="52" t="s">
        <v>35</v>
      </c>
      <c r="D19" s="53" t="n">
        <v>8</v>
      </c>
      <c r="E19" s="54" t="n">
        <v>40.041</v>
      </c>
      <c r="F19" s="54" t="n">
        <v>15.4840652677164</v>
      </c>
      <c r="G19" s="55" t="n">
        <v>4.12371134020619</v>
      </c>
      <c r="H19" s="51" t="s">
        <v>34</v>
      </c>
      <c r="I19" s="52" t="s">
        <v>35</v>
      </c>
      <c r="J19" s="53" t="n">
        <v>5</v>
      </c>
      <c r="K19" s="54" t="n">
        <v>47.317119333775</v>
      </c>
      <c r="L19" s="54" t="n">
        <v>23.1425890312435</v>
      </c>
      <c r="M19" s="55" t="n">
        <v>4.42477876106195</v>
      </c>
      <c r="N19" s="51" t="s">
        <v>49</v>
      </c>
      <c r="O19" s="52" t="s">
        <v>50</v>
      </c>
      <c r="P19" s="53" t="n">
        <v>2</v>
      </c>
      <c r="Q19" s="54" t="n">
        <v>21.2483</v>
      </c>
      <c r="R19" s="54" t="n">
        <v>4.32432432432432</v>
      </c>
      <c r="S19" s="56" t="n">
        <v>2.46913580246914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5</v>
      </c>
      <c r="E20" s="54" t="n">
        <v>25.0256</v>
      </c>
      <c r="F20" s="54" t="n">
        <v>7.00348076508804</v>
      </c>
      <c r="G20" s="55" t="n">
        <v>2.57731958762887</v>
      </c>
      <c r="H20" s="51" t="s">
        <v>49</v>
      </c>
      <c r="I20" s="52" t="s">
        <v>50</v>
      </c>
      <c r="J20" s="53" t="n">
        <v>3</v>
      </c>
      <c r="K20" s="54" t="n">
        <v>28.390271600265</v>
      </c>
      <c r="L20" s="54" t="n">
        <v>9.60943643512451</v>
      </c>
      <c r="M20" s="55" t="n">
        <v>2.65486725663717</v>
      </c>
      <c r="N20" s="51" t="s">
        <v>57</v>
      </c>
      <c r="O20" s="52" t="s">
        <v>58</v>
      </c>
      <c r="P20" s="53" t="n">
        <v>2</v>
      </c>
      <c r="Q20" s="54" t="n">
        <v>21.2483</v>
      </c>
      <c r="R20" s="54" t="n">
        <v>10.7187953142056</v>
      </c>
      <c r="S20" s="56" t="n">
        <v>2.4691358024691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4</v>
      </c>
      <c r="E21" s="61" t="n">
        <v>170.174428789509</v>
      </c>
      <c r="F21" s="61" t="n">
        <v>69.1660602422879</v>
      </c>
      <c r="G21" s="62" t="n">
        <v>17.5257731958763</v>
      </c>
      <c r="H21" s="58"/>
      <c r="I21" s="59" t="s">
        <v>46</v>
      </c>
      <c r="J21" s="60" t="n">
        <v>18</v>
      </c>
      <c r="K21" s="61" t="n">
        <v>170.34162960159</v>
      </c>
      <c r="L21" s="61" t="n">
        <v>74.5748059644571</v>
      </c>
      <c r="M21" s="62" t="n">
        <v>15.929203539823</v>
      </c>
      <c r="N21" s="58"/>
      <c r="O21" s="59" t="s">
        <v>46</v>
      </c>
      <c r="P21" s="60" t="n">
        <v>15</v>
      </c>
      <c r="Q21" s="61" t="n">
        <v>159.362549800797</v>
      </c>
      <c r="R21" s="61" t="n">
        <v>56.8544511844396</v>
      </c>
      <c r="S21" s="61" t="n">
        <v>18.5185185185185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4</v>
      </c>
      <c r="E22" s="54" t="n">
        <v>20.0205</v>
      </c>
      <c r="F22" s="54" t="n">
        <v>9.77314306180936</v>
      </c>
      <c r="G22" s="55" t="n">
        <v>2.06185567010309</v>
      </c>
      <c r="H22" s="51" t="s">
        <v>42</v>
      </c>
      <c r="I22" s="52" t="s">
        <v>43</v>
      </c>
      <c r="J22" s="53" t="n">
        <v>3</v>
      </c>
      <c r="K22" s="54" t="n">
        <v>28.390271600265</v>
      </c>
      <c r="L22" s="54" t="n">
        <v>13.3001796568308</v>
      </c>
      <c r="M22" s="55" t="n">
        <v>2.65486725663717</v>
      </c>
      <c r="N22" s="51" t="s">
        <v>47</v>
      </c>
      <c r="O22" s="52" t="s">
        <v>48</v>
      </c>
      <c r="P22" s="53" t="n">
        <v>2</v>
      </c>
      <c r="Q22" s="54" t="n">
        <v>21.2483</v>
      </c>
      <c r="R22" s="54" t="n">
        <v>18.1787372732255</v>
      </c>
      <c r="S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3</v>
      </c>
      <c r="E23" s="54" t="n">
        <v>15.0153</v>
      </c>
      <c r="F23" s="54" t="n">
        <v>4.10718942391637</v>
      </c>
      <c r="G23" s="55" t="n">
        <v>1.54639175257732</v>
      </c>
      <c r="H23" s="51" t="s">
        <v>44</v>
      </c>
      <c r="I23" s="52" t="s">
        <v>45</v>
      </c>
      <c r="J23" s="53" t="n">
        <v>2</v>
      </c>
      <c r="K23" s="54" t="n">
        <v>18.92684773351</v>
      </c>
      <c r="L23" s="54" t="n">
        <v>5.5045871559633</v>
      </c>
      <c r="M23" s="55" t="n">
        <v>1.76991150442478</v>
      </c>
      <c r="N23" s="51" t="s">
        <v>51</v>
      </c>
      <c r="O23" s="52" t="s">
        <v>52</v>
      </c>
      <c r="P23" s="53" t="n">
        <v>1</v>
      </c>
      <c r="Q23" s="54" t="n">
        <v>10.6241</v>
      </c>
      <c r="R23" s="54" t="n">
        <v>2.16216216216216</v>
      </c>
      <c r="S23" s="56" t="n">
        <v>1.23456790123457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</v>
      </c>
      <c r="E24" s="54" t="n">
        <v>15.0153</v>
      </c>
      <c r="F24" s="54" t="n">
        <v>13.9314401798168</v>
      </c>
      <c r="G24" s="55" t="n">
        <v>1.54639175257732</v>
      </c>
      <c r="H24" s="51" t="s">
        <v>60</v>
      </c>
      <c r="I24" s="52" t="s">
        <v>61</v>
      </c>
      <c r="J24" s="53" t="n">
        <v>1</v>
      </c>
      <c r="K24" s="54" t="n">
        <v>9.46342386675499</v>
      </c>
      <c r="L24" s="54" t="n">
        <v>2.75229357798165</v>
      </c>
      <c r="M24" s="55" t="n">
        <v>0.884955752212389</v>
      </c>
      <c r="N24" s="51" t="s">
        <v>53</v>
      </c>
      <c r="O24" s="52" t="s">
        <v>54</v>
      </c>
      <c r="P24" s="53" t="n">
        <v>1</v>
      </c>
      <c r="Q24" s="54" t="n">
        <v>10.6241</v>
      </c>
      <c r="R24" s="54" t="n">
        <v>4.57317073170732</v>
      </c>
      <c r="S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2</v>
      </c>
      <c r="E25" s="54" t="n">
        <v>10.0102</v>
      </c>
      <c r="F25" s="54" t="n">
        <v>4.95001443152895</v>
      </c>
      <c r="G25" s="55" t="n">
        <v>1.03092783505155</v>
      </c>
      <c r="H25" s="51" t="s">
        <v>79</v>
      </c>
      <c r="I25" s="52" t="s">
        <v>80</v>
      </c>
      <c r="J25" s="53" t="n">
        <v>1</v>
      </c>
      <c r="K25" s="54" t="n">
        <v>9.46342386675499</v>
      </c>
      <c r="L25" s="54" t="n">
        <v>2.75229357798165</v>
      </c>
      <c r="M25" s="55" t="n">
        <v>0.884955752212389</v>
      </c>
      <c r="N25" s="51" t="s">
        <v>73</v>
      </c>
      <c r="O25" s="52" t="s">
        <v>74</v>
      </c>
      <c r="P25" s="53" t="n">
        <v>1</v>
      </c>
      <c r="Q25" s="54" t="n">
        <v>10.6241</v>
      </c>
      <c r="R25" s="54" t="n">
        <v>2.16216216216216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1</v>
      </c>
      <c r="E26" s="61" t="n">
        <v>5.0051</v>
      </c>
      <c r="F26" s="61" t="n">
        <v>1.2108980827447</v>
      </c>
      <c r="G26" s="62" t="n">
        <v>0.515463917525773</v>
      </c>
      <c r="H26" s="63" t="s">
        <v>71</v>
      </c>
      <c r="I26" s="59" t="s">
        <v>72</v>
      </c>
      <c r="J26" s="65" t="n">
        <v>1</v>
      </c>
      <c r="K26" s="61" t="n">
        <v>9.46342386675499</v>
      </c>
      <c r="L26" s="61" t="n">
        <v>2.75229357798165</v>
      </c>
      <c r="M26" s="62" t="n">
        <v>0.884955752212389</v>
      </c>
      <c r="N26" s="63" t="s">
        <v>42</v>
      </c>
      <c r="O26" s="59" t="s">
        <v>43</v>
      </c>
      <c r="P26" s="65" t="n">
        <v>1</v>
      </c>
      <c r="Q26" s="61" t="n">
        <v>10.6241</v>
      </c>
      <c r="R26" s="61" t="n">
        <v>5.60224089635854</v>
      </c>
      <c r="S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41</v>
      </c>
      <c r="E10" s="54" t="n">
        <v>963.345062002528</v>
      </c>
      <c r="F10" s="54" t="n">
        <v>487.531373982252</v>
      </c>
      <c r="G10" s="55" t="n">
        <v>100</v>
      </c>
      <c r="H10" s="51" t="s">
        <v>22</v>
      </c>
      <c r="I10" s="52" t="s">
        <v>23</v>
      </c>
      <c r="J10" s="53" t="n">
        <v>81</v>
      </c>
      <c r="K10" s="54" t="n">
        <v>1019.83002832861</v>
      </c>
      <c r="L10" s="54" t="n">
        <v>533.492041757925</v>
      </c>
      <c r="M10" s="55" t="n">
        <v>100</v>
      </c>
      <c r="N10" s="51" t="s">
        <v>22</v>
      </c>
      <c r="O10" s="52" t="s">
        <v>23</v>
      </c>
      <c r="P10" s="53" t="n">
        <v>60</v>
      </c>
      <c r="Q10" s="54" t="n">
        <v>896.32506722438</v>
      </c>
      <c r="R10" s="54" t="n">
        <v>437.58529363724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9</v>
      </c>
      <c r="E11" s="54" t="n">
        <v>266.4571</v>
      </c>
      <c r="F11" s="54" t="n">
        <v>132.80787809685</v>
      </c>
      <c r="G11" s="55" t="n">
        <v>27.6595744680851</v>
      </c>
      <c r="H11" s="51" t="s">
        <v>24</v>
      </c>
      <c r="I11" s="52" t="s">
        <v>25</v>
      </c>
      <c r="J11" s="53" t="n">
        <v>21</v>
      </c>
      <c r="K11" s="54" t="n">
        <v>264.4003</v>
      </c>
      <c r="L11" s="54" t="n">
        <v>140.011781641508</v>
      </c>
      <c r="M11" s="55" t="n">
        <v>25.9259259259259</v>
      </c>
      <c r="N11" s="51" t="s">
        <v>24</v>
      </c>
      <c r="O11" s="52" t="s">
        <v>25</v>
      </c>
      <c r="P11" s="53" t="n">
        <v>18</v>
      </c>
      <c r="Q11" s="54" t="n">
        <v>268.897520167314</v>
      </c>
      <c r="R11" s="54" t="n">
        <v>126.614126421244</v>
      </c>
      <c r="S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6</v>
      </c>
      <c r="E12" s="54" t="n">
        <v>109.3157</v>
      </c>
      <c r="F12" s="54" t="n">
        <v>49.0947965249268</v>
      </c>
      <c r="G12" s="55" t="n">
        <v>11.3475177304965</v>
      </c>
      <c r="H12" s="51" t="s">
        <v>26</v>
      </c>
      <c r="I12" s="52" t="s">
        <v>27</v>
      </c>
      <c r="J12" s="53" t="n">
        <v>8</v>
      </c>
      <c r="K12" s="54" t="n">
        <v>100.7239</v>
      </c>
      <c r="L12" s="54" t="n">
        <v>52.5212850724064</v>
      </c>
      <c r="M12" s="55" t="n">
        <v>9.87654320987654</v>
      </c>
      <c r="N12" s="51" t="s">
        <v>26</v>
      </c>
      <c r="O12" s="52" t="s">
        <v>27</v>
      </c>
      <c r="P12" s="53" t="n">
        <v>8</v>
      </c>
      <c r="Q12" s="54" t="n">
        <v>119.510008963251</v>
      </c>
      <c r="R12" s="54" t="n">
        <v>44.9433760634024</v>
      </c>
      <c r="S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1</v>
      </c>
      <c r="E13" s="54" t="n">
        <v>75.1545</v>
      </c>
      <c r="F13" s="54" t="n">
        <v>28.6790076427206</v>
      </c>
      <c r="G13" s="55" t="n">
        <v>7.80141843971631</v>
      </c>
      <c r="H13" s="51" t="s">
        <v>38</v>
      </c>
      <c r="I13" s="52" t="s">
        <v>39</v>
      </c>
      <c r="J13" s="53" t="n">
        <v>7</v>
      </c>
      <c r="K13" s="54" t="n">
        <v>88.1334</v>
      </c>
      <c r="L13" s="54" t="n">
        <v>42.4924012331199</v>
      </c>
      <c r="M13" s="55" t="n">
        <v>8.64197530864198</v>
      </c>
      <c r="N13" s="51" t="s">
        <v>30</v>
      </c>
      <c r="O13" s="52" t="s">
        <v>31</v>
      </c>
      <c r="P13" s="53" t="n">
        <v>6</v>
      </c>
      <c r="Q13" s="54" t="n">
        <v>89.632506722438</v>
      </c>
      <c r="R13" s="54" t="n">
        <v>24.5971284795719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1</v>
      </c>
      <c r="E14" s="54" t="n">
        <v>75.1545</v>
      </c>
      <c r="F14" s="54" t="n">
        <v>30.9340799851064</v>
      </c>
      <c r="G14" s="55" t="n">
        <v>7.80141843971631</v>
      </c>
      <c r="H14" s="51" t="s">
        <v>30</v>
      </c>
      <c r="I14" s="52" t="s">
        <v>31</v>
      </c>
      <c r="J14" s="53" t="n">
        <v>5</v>
      </c>
      <c r="K14" s="54" t="n">
        <v>62.9524</v>
      </c>
      <c r="L14" s="54" t="n">
        <v>30.1422787350266</v>
      </c>
      <c r="M14" s="55" t="n">
        <v>6.17283950617284</v>
      </c>
      <c r="N14" s="51" t="s">
        <v>28</v>
      </c>
      <c r="O14" s="52" t="s">
        <v>29</v>
      </c>
      <c r="P14" s="53" t="n">
        <v>6</v>
      </c>
      <c r="Q14" s="54" t="n">
        <v>89.632506722438</v>
      </c>
      <c r="R14" s="54" t="n">
        <v>34.1347628296872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7</v>
      </c>
      <c r="E15" s="54" t="n">
        <v>47.8256</v>
      </c>
      <c r="F15" s="54" t="n">
        <v>14.5516367514745</v>
      </c>
      <c r="G15" s="55" t="n">
        <v>4.9645390070922</v>
      </c>
      <c r="H15" s="51" t="s">
        <v>28</v>
      </c>
      <c r="I15" s="52" t="s">
        <v>29</v>
      </c>
      <c r="J15" s="53" t="n">
        <v>5</v>
      </c>
      <c r="K15" s="54" t="n">
        <v>62.9524</v>
      </c>
      <c r="L15" s="54" t="n">
        <v>28.0496543782513</v>
      </c>
      <c r="M15" s="55" t="n">
        <v>6.17283950617284</v>
      </c>
      <c r="N15" s="51" t="s">
        <v>34</v>
      </c>
      <c r="O15" s="52" t="s">
        <v>35</v>
      </c>
      <c r="P15" s="53" t="n">
        <v>5</v>
      </c>
      <c r="Q15" s="54" t="n">
        <v>74.6937556020317</v>
      </c>
      <c r="R15" s="54" t="n">
        <v>15.625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7</v>
      </c>
      <c r="E16" s="54" t="n">
        <v>47.8256</v>
      </c>
      <c r="F16" s="54" t="n">
        <v>21.6610564830678</v>
      </c>
      <c r="G16" s="55" t="n">
        <v>4.9645390070922</v>
      </c>
      <c r="H16" s="51" t="s">
        <v>32</v>
      </c>
      <c r="I16" s="52" t="s">
        <v>33</v>
      </c>
      <c r="J16" s="53" t="n">
        <v>5</v>
      </c>
      <c r="K16" s="54" t="n">
        <v>62.9524</v>
      </c>
      <c r="L16" s="54" t="n">
        <v>30.0253703308637</v>
      </c>
      <c r="M16" s="55" t="n">
        <v>6.17283950617284</v>
      </c>
      <c r="N16" s="51" t="s">
        <v>36</v>
      </c>
      <c r="O16" s="52" t="s">
        <v>37</v>
      </c>
      <c r="P16" s="53" t="n">
        <v>3</v>
      </c>
      <c r="Q16" s="54" t="n">
        <v>44.816253361219</v>
      </c>
      <c r="R16" s="54" t="n">
        <v>46.1629746835443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7</v>
      </c>
      <c r="E17" s="54" t="n">
        <v>47.8256</v>
      </c>
      <c r="F17" s="54" t="n">
        <v>44.0499990946513</v>
      </c>
      <c r="G17" s="55" t="n">
        <v>4.9645390070922</v>
      </c>
      <c r="H17" s="51" t="s">
        <v>40</v>
      </c>
      <c r="I17" s="52" t="s">
        <v>41</v>
      </c>
      <c r="J17" s="53" t="n">
        <v>4</v>
      </c>
      <c r="K17" s="54" t="n">
        <v>50.3619</v>
      </c>
      <c r="L17" s="54" t="n">
        <v>18.887381275441</v>
      </c>
      <c r="M17" s="55" t="n">
        <v>4.93827160493827</v>
      </c>
      <c r="N17" s="51" t="s">
        <v>73</v>
      </c>
      <c r="O17" s="52" t="s">
        <v>74</v>
      </c>
      <c r="P17" s="53" t="n">
        <v>2</v>
      </c>
      <c r="Q17" s="54" t="n">
        <v>29.8775022408127</v>
      </c>
      <c r="R17" s="54" t="n">
        <v>45.9821428571429</v>
      </c>
      <c r="S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32</v>
      </c>
      <c r="C18" s="52" t="s">
        <v>33</v>
      </c>
      <c r="D18" s="53" t="n">
        <v>6</v>
      </c>
      <c r="E18" s="54" t="n">
        <v>40.9934</v>
      </c>
      <c r="F18" s="54" t="n">
        <v>17.4098717907435</v>
      </c>
      <c r="G18" s="55" t="n">
        <v>4.25531914893617</v>
      </c>
      <c r="H18" s="51" t="s">
        <v>36</v>
      </c>
      <c r="I18" s="52" t="s">
        <v>37</v>
      </c>
      <c r="J18" s="53" t="n">
        <v>4</v>
      </c>
      <c r="K18" s="54" t="n">
        <v>50.3619</v>
      </c>
      <c r="L18" s="54" t="n">
        <v>40.9354846791576</v>
      </c>
      <c r="M18" s="55" t="n">
        <v>4.93827160493827</v>
      </c>
      <c r="N18" s="51" t="s">
        <v>42</v>
      </c>
      <c r="O18" s="52" t="s">
        <v>43</v>
      </c>
      <c r="P18" s="53" t="n">
        <v>2</v>
      </c>
      <c r="Q18" s="54" t="n">
        <v>29.8775022408127</v>
      </c>
      <c r="R18" s="54" t="n">
        <v>8.37281341107872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5</v>
      </c>
      <c r="E19" s="54" t="n">
        <v>34.1611</v>
      </c>
      <c r="F19" s="54" t="n">
        <v>10.0365545720563</v>
      </c>
      <c r="G19" s="55" t="n">
        <v>3.54609929078014</v>
      </c>
      <c r="H19" s="51" t="s">
        <v>44</v>
      </c>
      <c r="I19" s="52" t="s">
        <v>45</v>
      </c>
      <c r="J19" s="53" t="n">
        <v>3</v>
      </c>
      <c r="K19" s="54" t="n">
        <v>37.7714</v>
      </c>
      <c r="L19" s="54" t="n">
        <v>18.0005885792444</v>
      </c>
      <c r="M19" s="55" t="n">
        <v>3.7037037037037</v>
      </c>
      <c r="N19" s="51" t="s">
        <v>49</v>
      </c>
      <c r="O19" s="52" t="s">
        <v>50</v>
      </c>
      <c r="P19" s="53" t="n">
        <v>1</v>
      </c>
      <c r="Q19" s="54" t="n">
        <v>14.9387511204063</v>
      </c>
      <c r="R19" s="54" t="n">
        <v>3.125</v>
      </c>
      <c r="S19" s="56" t="n">
        <v>1.66666666666667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4</v>
      </c>
      <c r="E20" s="54" t="n">
        <v>27.3289</v>
      </c>
      <c r="F20" s="54" t="n">
        <v>14.5412419458994</v>
      </c>
      <c r="G20" s="55" t="n">
        <v>2.83687943262411</v>
      </c>
      <c r="H20" s="51" t="s">
        <v>53</v>
      </c>
      <c r="I20" s="52" t="s">
        <v>54</v>
      </c>
      <c r="J20" s="53" t="n">
        <v>2</v>
      </c>
      <c r="K20" s="54" t="n">
        <v>25.1809</v>
      </c>
      <c r="L20" s="54" t="n">
        <v>19.6204354825044</v>
      </c>
      <c r="M20" s="55" t="n">
        <v>2.46913580246914</v>
      </c>
      <c r="N20" s="51" t="s">
        <v>79</v>
      </c>
      <c r="O20" s="52" t="s">
        <v>80</v>
      </c>
      <c r="P20" s="53" t="n">
        <v>1</v>
      </c>
      <c r="Q20" s="54" t="n">
        <v>14.9387511204063</v>
      </c>
      <c r="R20" s="54" t="n">
        <v>10.8010801080108</v>
      </c>
      <c r="S20" s="56" t="n">
        <v>1.6666666666666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8</v>
      </c>
      <c r="E21" s="61" t="n">
        <v>191.302565504048</v>
      </c>
      <c r="F21" s="61" t="n">
        <v>123.765251094756</v>
      </c>
      <c r="G21" s="62" t="n">
        <v>19.8581560283688</v>
      </c>
      <c r="H21" s="58"/>
      <c r="I21" s="59" t="s">
        <v>46</v>
      </c>
      <c r="J21" s="60" t="n">
        <v>17</v>
      </c>
      <c r="K21" s="61" t="n">
        <v>214.03840100724</v>
      </c>
      <c r="L21" s="61" t="n">
        <v>112.805380350402</v>
      </c>
      <c r="M21" s="62" t="n">
        <v>20.9876543209877</v>
      </c>
      <c r="N21" s="58"/>
      <c r="O21" s="59" t="s">
        <v>46</v>
      </c>
      <c r="P21" s="60" t="n">
        <v>8</v>
      </c>
      <c r="Q21" s="61" t="n">
        <v>119.510008963251</v>
      </c>
      <c r="R21" s="61" t="n">
        <v>77.226888783559</v>
      </c>
      <c r="S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73</v>
      </c>
      <c r="C22" s="52" t="s">
        <v>74</v>
      </c>
      <c r="D22" s="53" t="n">
        <v>3</v>
      </c>
      <c r="E22" s="54" t="n">
        <v>20.4967</v>
      </c>
      <c r="F22" s="54" t="n">
        <v>23.9164331478786</v>
      </c>
      <c r="G22" s="55" t="n">
        <v>2.12765957446809</v>
      </c>
      <c r="H22" s="51" t="s">
        <v>34</v>
      </c>
      <c r="I22" s="52" t="s">
        <v>35</v>
      </c>
      <c r="J22" s="53" t="n">
        <v>2</v>
      </c>
      <c r="K22" s="54" t="n">
        <v>25.1809</v>
      </c>
      <c r="L22" s="54" t="n">
        <v>10.9090909090909</v>
      </c>
      <c r="M22" s="55" t="n">
        <v>2.46913580246914</v>
      </c>
      <c r="N22" s="51" t="s">
        <v>32</v>
      </c>
      <c r="O22" s="52" t="s">
        <v>33</v>
      </c>
      <c r="P22" s="53" t="n">
        <v>1</v>
      </c>
      <c r="Q22" s="54" t="n">
        <v>14.9387511204063</v>
      </c>
      <c r="R22" s="54" t="n">
        <v>3.125</v>
      </c>
      <c r="S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3</v>
      </c>
      <c r="E23" s="54" t="n">
        <v>20.4967</v>
      </c>
      <c r="F23" s="54" t="n">
        <v>9.63332705571978</v>
      </c>
      <c r="G23" s="55" t="n">
        <v>2.12765957446809</v>
      </c>
      <c r="H23" s="51" t="s">
        <v>42</v>
      </c>
      <c r="I23" s="52" t="s">
        <v>43</v>
      </c>
      <c r="J23" s="53" t="n">
        <v>2</v>
      </c>
      <c r="K23" s="54" t="n">
        <v>25.1809</v>
      </c>
      <c r="L23" s="54" t="n">
        <v>18.0410461102407</v>
      </c>
      <c r="M23" s="55" t="n">
        <v>2.46913580246914</v>
      </c>
      <c r="N23" s="51" t="s">
        <v>86</v>
      </c>
      <c r="O23" s="52" t="s">
        <v>87</v>
      </c>
      <c r="P23" s="53" t="n">
        <v>1</v>
      </c>
      <c r="Q23" s="54" t="n">
        <v>14.9387511204063</v>
      </c>
      <c r="R23" s="54" t="n">
        <v>3.125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2</v>
      </c>
      <c r="E24" s="54" t="n">
        <v>13.6644</v>
      </c>
      <c r="F24" s="54" t="n">
        <v>10.3903274224814</v>
      </c>
      <c r="G24" s="55" t="n">
        <v>1.41843971631206</v>
      </c>
      <c r="H24" s="51" t="s">
        <v>47</v>
      </c>
      <c r="I24" s="52" t="s">
        <v>48</v>
      </c>
      <c r="J24" s="53" t="n">
        <v>2</v>
      </c>
      <c r="K24" s="54" t="n">
        <v>25.1809</v>
      </c>
      <c r="L24" s="54" t="n">
        <v>12.0247817516193</v>
      </c>
      <c r="M24" s="55" t="n">
        <v>2.46913580246914</v>
      </c>
      <c r="N24" s="51" t="s">
        <v>88</v>
      </c>
      <c r="O24" s="52" t="s">
        <v>89</v>
      </c>
      <c r="P24" s="53" t="n">
        <v>1</v>
      </c>
      <c r="Q24" s="54" t="n">
        <v>14.9387511204063</v>
      </c>
      <c r="R24" s="54" t="n">
        <v>3.125</v>
      </c>
      <c r="S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2</v>
      </c>
      <c r="E25" s="54" t="n">
        <v>13.6644</v>
      </c>
      <c r="F25" s="54" t="n">
        <v>5.93605393747775</v>
      </c>
      <c r="G25" s="55" t="n">
        <v>1.41843971631206</v>
      </c>
      <c r="H25" s="51" t="s">
        <v>60</v>
      </c>
      <c r="I25" s="52" t="s">
        <v>61</v>
      </c>
      <c r="J25" s="53" t="n">
        <v>1</v>
      </c>
      <c r="K25" s="54" t="n">
        <v>12.5904</v>
      </c>
      <c r="L25" s="54" t="n">
        <v>4.47761194029851</v>
      </c>
      <c r="M25" s="55" t="n">
        <v>1.23456790123457</v>
      </c>
      <c r="N25" s="51" t="s">
        <v>90</v>
      </c>
      <c r="O25" s="52" t="s">
        <v>91</v>
      </c>
      <c r="P25" s="53" t="n">
        <v>1</v>
      </c>
      <c r="Q25" s="54" t="n">
        <v>14.9387511204063</v>
      </c>
      <c r="R25" s="54" t="n">
        <v>42.8571428571429</v>
      </c>
      <c r="S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1</v>
      </c>
      <c r="E26" s="61" t="n">
        <v>6.8322</v>
      </c>
      <c r="F26" s="61" t="n">
        <v>1.84049079754601</v>
      </c>
      <c r="G26" s="62" t="n">
        <v>0.709219858156028</v>
      </c>
      <c r="H26" s="63" t="s">
        <v>64</v>
      </c>
      <c r="I26" s="59" t="s">
        <v>65</v>
      </c>
      <c r="J26" s="65" t="n">
        <v>1</v>
      </c>
      <c r="K26" s="61" t="n">
        <v>12.5904</v>
      </c>
      <c r="L26" s="61" t="n">
        <v>10.016694490818</v>
      </c>
      <c r="M26" s="62" t="n">
        <v>1.23456790123457</v>
      </c>
      <c r="N26" s="63" t="s">
        <v>40</v>
      </c>
      <c r="O26" s="59" t="s">
        <v>41</v>
      </c>
      <c r="P26" s="65" t="n">
        <v>1</v>
      </c>
      <c r="Q26" s="61" t="n">
        <v>14.9387511204063</v>
      </c>
      <c r="R26" s="61" t="n">
        <v>3.125</v>
      </c>
      <c r="S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9</v>
      </c>
      <c r="E10" s="54" t="n">
        <v>961.486522983849</v>
      </c>
      <c r="F10" s="54" t="n">
        <v>391.765492085119</v>
      </c>
      <c r="G10" s="55" t="n">
        <v>100</v>
      </c>
      <c r="H10" s="51" t="s">
        <v>22</v>
      </c>
      <c r="I10" s="52" t="s">
        <v>23</v>
      </c>
      <c r="J10" s="53" t="n">
        <v>54</v>
      </c>
      <c r="K10" s="54" t="n">
        <v>1074.41305212893</v>
      </c>
      <c r="L10" s="54" t="n">
        <v>465.700362327993</v>
      </c>
      <c r="M10" s="55" t="n">
        <v>100</v>
      </c>
      <c r="N10" s="51" t="s">
        <v>22</v>
      </c>
      <c r="O10" s="52" t="s">
        <v>23</v>
      </c>
      <c r="P10" s="53" t="n">
        <v>35</v>
      </c>
      <c r="Q10" s="54" t="n">
        <v>827.325375251152</v>
      </c>
      <c r="R10" s="54" t="n">
        <v>311.2466806192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5</v>
      </c>
      <c r="E11" s="54" t="n">
        <v>162.0482</v>
      </c>
      <c r="F11" s="54" t="n">
        <v>82.1758138750987</v>
      </c>
      <c r="G11" s="55" t="n">
        <v>16.8539325842697</v>
      </c>
      <c r="H11" s="51" t="s">
        <v>24</v>
      </c>
      <c r="I11" s="52" t="s">
        <v>25</v>
      </c>
      <c r="J11" s="53" t="n">
        <v>11</v>
      </c>
      <c r="K11" s="54" t="n">
        <v>218.861918026263</v>
      </c>
      <c r="L11" s="54" t="n">
        <v>110.44519990408</v>
      </c>
      <c r="M11" s="55" t="n">
        <v>20.3703703703704</v>
      </c>
      <c r="N11" s="51" t="s">
        <v>26</v>
      </c>
      <c r="O11" s="52" t="s">
        <v>27</v>
      </c>
      <c r="P11" s="53" t="n">
        <v>8</v>
      </c>
      <c r="Q11" s="54" t="n">
        <v>189.1029</v>
      </c>
      <c r="R11" s="54" t="n">
        <v>108.348065920931</v>
      </c>
      <c r="S11" s="56" t="n">
        <v>22.857142857142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4</v>
      </c>
      <c r="E12" s="54" t="n">
        <v>151.245</v>
      </c>
      <c r="F12" s="54" t="n">
        <v>71.8879986070124</v>
      </c>
      <c r="G12" s="55" t="n">
        <v>15.7303370786517</v>
      </c>
      <c r="H12" s="51" t="s">
        <v>26</v>
      </c>
      <c r="I12" s="52" t="s">
        <v>27</v>
      </c>
      <c r="J12" s="53" t="n">
        <v>6</v>
      </c>
      <c r="K12" s="54" t="n">
        <v>119.379228014326</v>
      </c>
      <c r="L12" s="54" t="n">
        <v>39.9444630805347</v>
      </c>
      <c r="M12" s="55" t="n">
        <v>11.1111111111111</v>
      </c>
      <c r="N12" s="51" t="s">
        <v>32</v>
      </c>
      <c r="O12" s="52" t="s">
        <v>33</v>
      </c>
      <c r="P12" s="53" t="n">
        <v>5</v>
      </c>
      <c r="Q12" s="54" t="n">
        <v>118.1893</v>
      </c>
      <c r="R12" s="54" t="n">
        <v>27.6425081755628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0</v>
      </c>
      <c r="E13" s="54" t="n">
        <v>108.0321</v>
      </c>
      <c r="F13" s="54" t="n">
        <v>33.7658009737535</v>
      </c>
      <c r="G13" s="55" t="n">
        <v>11.2359550561798</v>
      </c>
      <c r="H13" s="51" t="s">
        <v>28</v>
      </c>
      <c r="I13" s="52" t="s">
        <v>29</v>
      </c>
      <c r="J13" s="53" t="n">
        <v>6</v>
      </c>
      <c r="K13" s="54" t="n">
        <v>119.379228014326</v>
      </c>
      <c r="L13" s="54" t="n">
        <v>42.8262330870756</v>
      </c>
      <c r="M13" s="55" t="n">
        <v>11.1111111111111</v>
      </c>
      <c r="N13" s="51" t="s">
        <v>24</v>
      </c>
      <c r="O13" s="52" t="s">
        <v>25</v>
      </c>
      <c r="P13" s="53" t="n">
        <v>4</v>
      </c>
      <c r="Q13" s="54" t="n">
        <v>94.5514</v>
      </c>
      <c r="R13" s="54" t="n">
        <v>59.0664882802765</v>
      </c>
      <c r="S13" s="56" t="n">
        <v>11.4285714285714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0</v>
      </c>
      <c r="E14" s="54" t="n">
        <v>108.0321</v>
      </c>
      <c r="F14" s="54" t="n">
        <v>34.7144007342144</v>
      </c>
      <c r="G14" s="55" t="n">
        <v>11.2359550561798</v>
      </c>
      <c r="H14" s="51" t="s">
        <v>34</v>
      </c>
      <c r="I14" s="52" t="s">
        <v>35</v>
      </c>
      <c r="J14" s="53" t="n">
        <v>5</v>
      </c>
      <c r="K14" s="54" t="n">
        <v>99.4826900119379</v>
      </c>
      <c r="L14" s="54" t="n">
        <v>37.4490989141408</v>
      </c>
      <c r="M14" s="55" t="n">
        <v>9.25925925925926</v>
      </c>
      <c r="N14" s="51" t="s">
        <v>28</v>
      </c>
      <c r="O14" s="52" t="s">
        <v>29</v>
      </c>
      <c r="P14" s="53" t="n">
        <v>4</v>
      </c>
      <c r="Q14" s="54" t="n">
        <v>94.5514</v>
      </c>
      <c r="R14" s="54" t="n">
        <v>24.4810567414104</v>
      </c>
      <c r="S14" s="56" t="n">
        <v>11.4285714285714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6</v>
      </c>
      <c r="E15" s="54" t="n">
        <v>64.8193</v>
      </c>
      <c r="F15" s="54" t="n">
        <v>21.1203105996819</v>
      </c>
      <c r="G15" s="55" t="n">
        <v>6.74157303370787</v>
      </c>
      <c r="H15" s="51" t="s">
        <v>32</v>
      </c>
      <c r="I15" s="52" t="s">
        <v>33</v>
      </c>
      <c r="J15" s="53" t="n">
        <v>5</v>
      </c>
      <c r="K15" s="54" t="n">
        <v>99.4826900119379</v>
      </c>
      <c r="L15" s="54" t="n">
        <v>37.5824597938379</v>
      </c>
      <c r="M15" s="55" t="n">
        <v>9.25925925925926</v>
      </c>
      <c r="N15" s="51" t="s">
        <v>30</v>
      </c>
      <c r="O15" s="52" t="s">
        <v>31</v>
      </c>
      <c r="P15" s="53" t="n">
        <v>3</v>
      </c>
      <c r="Q15" s="54" t="n">
        <v>70.9136</v>
      </c>
      <c r="R15" s="54" t="n">
        <v>22.2335716717739</v>
      </c>
      <c r="S15" s="56" t="n">
        <v>8.57142857142857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5</v>
      </c>
      <c r="E16" s="54" t="n">
        <v>54.016</v>
      </c>
      <c r="F16" s="54" t="n">
        <v>19.2227186978632</v>
      </c>
      <c r="G16" s="55" t="n">
        <v>5.61797752808989</v>
      </c>
      <c r="H16" s="51" t="s">
        <v>38</v>
      </c>
      <c r="I16" s="52" t="s">
        <v>39</v>
      </c>
      <c r="J16" s="53" t="n">
        <v>4</v>
      </c>
      <c r="K16" s="54" t="n">
        <v>79.5861520095503</v>
      </c>
      <c r="L16" s="54" t="n">
        <v>33.7889175402961</v>
      </c>
      <c r="M16" s="55" t="n">
        <v>7.40740740740741</v>
      </c>
      <c r="N16" s="51" t="s">
        <v>51</v>
      </c>
      <c r="O16" s="52" t="s">
        <v>52</v>
      </c>
      <c r="P16" s="53" t="n">
        <v>2</v>
      </c>
      <c r="Q16" s="54" t="n">
        <v>47.2757</v>
      </c>
      <c r="R16" s="54" t="n">
        <v>10.1123595505618</v>
      </c>
      <c r="S16" s="56" t="n">
        <v>5.71428571428571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4</v>
      </c>
      <c r="E17" s="54" t="n">
        <v>43.2128</v>
      </c>
      <c r="F17" s="54" t="n">
        <v>16.1484589079874</v>
      </c>
      <c r="G17" s="55" t="n">
        <v>4.49438202247191</v>
      </c>
      <c r="H17" s="51" t="s">
        <v>30</v>
      </c>
      <c r="I17" s="52" t="s">
        <v>31</v>
      </c>
      <c r="J17" s="53" t="n">
        <v>2</v>
      </c>
      <c r="K17" s="54" t="n">
        <v>39.7930760047752</v>
      </c>
      <c r="L17" s="54" t="n">
        <v>16.2221375500095</v>
      </c>
      <c r="M17" s="55" t="n">
        <v>3.7037037037037</v>
      </c>
      <c r="N17" s="51" t="s">
        <v>34</v>
      </c>
      <c r="O17" s="52" t="s">
        <v>35</v>
      </c>
      <c r="P17" s="53" t="n">
        <v>1</v>
      </c>
      <c r="Q17" s="54" t="n">
        <v>23.6378</v>
      </c>
      <c r="R17" s="54" t="n">
        <v>3.48837209302326</v>
      </c>
      <c r="S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3</v>
      </c>
      <c r="E18" s="54" t="n">
        <v>32.4096</v>
      </c>
      <c r="F18" s="54" t="n">
        <v>21.3172735600595</v>
      </c>
      <c r="G18" s="55" t="n">
        <v>3.37078651685393</v>
      </c>
      <c r="H18" s="51" t="s">
        <v>42</v>
      </c>
      <c r="I18" s="52" t="s">
        <v>43</v>
      </c>
      <c r="J18" s="53" t="n">
        <v>2</v>
      </c>
      <c r="K18" s="54" t="n">
        <v>39.7930760047752</v>
      </c>
      <c r="L18" s="54" t="n">
        <v>32.0855614973262</v>
      </c>
      <c r="M18" s="55" t="n">
        <v>3.7037037037037</v>
      </c>
      <c r="N18" s="51" t="s">
        <v>44</v>
      </c>
      <c r="O18" s="52" t="s">
        <v>45</v>
      </c>
      <c r="P18" s="53" t="n">
        <v>1</v>
      </c>
      <c r="Q18" s="54" t="n">
        <v>23.6378</v>
      </c>
      <c r="R18" s="54" t="n">
        <v>6.94444444444444</v>
      </c>
      <c r="S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2</v>
      </c>
      <c r="E19" s="54" t="n">
        <v>21.6064</v>
      </c>
      <c r="F19" s="54" t="n">
        <v>5.15759312320917</v>
      </c>
      <c r="G19" s="55" t="n">
        <v>2.24719101123596</v>
      </c>
      <c r="H19" s="51" t="s">
        <v>36</v>
      </c>
      <c r="I19" s="52" t="s">
        <v>37</v>
      </c>
      <c r="J19" s="53" t="n">
        <v>2</v>
      </c>
      <c r="K19" s="54" t="n">
        <v>39.7930760047752</v>
      </c>
      <c r="L19" s="54" t="n">
        <v>28.8116050839277</v>
      </c>
      <c r="M19" s="55" t="n">
        <v>3.7037037037037</v>
      </c>
      <c r="N19" s="51" t="s">
        <v>36</v>
      </c>
      <c r="O19" s="52" t="s">
        <v>37</v>
      </c>
      <c r="P19" s="53" t="n">
        <v>1</v>
      </c>
      <c r="Q19" s="54" t="n">
        <v>23.6378</v>
      </c>
      <c r="R19" s="54" t="n">
        <v>12.448132780083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2</v>
      </c>
      <c r="E20" s="54" t="n">
        <v>21.6064</v>
      </c>
      <c r="F20" s="54" t="n">
        <v>18.1132075471698</v>
      </c>
      <c r="G20" s="55" t="n">
        <v>2.24719101123596</v>
      </c>
      <c r="H20" s="51" t="s">
        <v>47</v>
      </c>
      <c r="I20" s="52" t="s">
        <v>48</v>
      </c>
      <c r="J20" s="53" t="n">
        <v>2</v>
      </c>
      <c r="K20" s="54" t="n">
        <v>39.7930760047752</v>
      </c>
      <c r="L20" s="54" t="n">
        <v>24.9646504320503</v>
      </c>
      <c r="M20" s="55" t="n">
        <v>3.7037037037037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8</v>
      </c>
      <c r="E21" s="61" t="n">
        <v>194.457948468644</v>
      </c>
      <c r="F21" s="61" t="n">
        <v>68.1419154590689</v>
      </c>
      <c r="G21" s="62" t="n">
        <v>20.2247191011236</v>
      </c>
      <c r="H21" s="58"/>
      <c r="I21" s="59" t="s">
        <v>46</v>
      </c>
      <c r="J21" s="60" t="n">
        <v>9</v>
      </c>
      <c r="K21" s="61" t="n">
        <v>179.068842021488</v>
      </c>
      <c r="L21" s="61" t="n">
        <v>61.5800354447139</v>
      </c>
      <c r="M21" s="62" t="n">
        <v>16.6666666666667</v>
      </c>
      <c r="N21" s="58"/>
      <c r="O21" s="59" t="s">
        <v>46</v>
      </c>
      <c r="P21" s="60" t="n">
        <v>6</v>
      </c>
      <c r="Q21" s="61" t="n">
        <v>141.827207185912</v>
      </c>
      <c r="R21" s="61" t="n">
        <v>36.4816809611357</v>
      </c>
      <c r="S21" s="61" t="n">
        <v>17.1428571428571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2</v>
      </c>
      <c r="E22" s="54" t="n">
        <v>21.6064</v>
      </c>
      <c r="F22" s="54" t="n">
        <v>5.50018982536067</v>
      </c>
      <c r="G22" s="55" t="n">
        <v>2.24719101123596</v>
      </c>
      <c r="H22" s="51" t="s">
        <v>60</v>
      </c>
      <c r="I22" s="52" t="s">
        <v>61</v>
      </c>
      <c r="J22" s="53" t="n">
        <v>1</v>
      </c>
      <c r="K22" s="54" t="n">
        <v>19.8965380023876</v>
      </c>
      <c r="L22" s="54" t="n">
        <v>5.17241379310345</v>
      </c>
      <c r="M22" s="55" t="n">
        <v>1.85185185185185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</v>
      </c>
      <c r="E23" s="54" t="n">
        <v>21.6064</v>
      </c>
      <c r="F23" s="54" t="n">
        <v>13.4878874706955</v>
      </c>
      <c r="G23" s="55" t="n">
        <v>2.24719101123596</v>
      </c>
      <c r="H23" s="51" t="s">
        <v>53</v>
      </c>
      <c r="I23" s="52" t="s">
        <v>54</v>
      </c>
      <c r="J23" s="53" t="n">
        <v>1</v>
      </c>
      <c r="K23" s="54" t="n">
        <v>19.8965380023876</v>
      </c>
      <c r="L23" s="54" t="n">
        <v>5.17241379310345</v>
      </c>
      <c r="M23" s="55" t="n">
        <v>1.85185185185185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60</v>
      </c>
      <c r="C24" s="52" t="s">
        <v>61</v>
      </c>
      <c r="D24" s="53" t="n">
        <v>1</v>
      </c>
      <c r="E24" s="54" t="n">
        <v>10.8032</v>
      </c>
      <c r="F24" s="54" t="n">
        <v>2.08333333333333</v>
      </c>
      <c r="G24" s="55" t="n">
        <v>1.12359550561798</v>
      </c>
      <c r="H24" s="51" t="s">
        <v>62</v>
      </c>
      <c r="I24" s="52" t="s">
        <v>63</v>
      </c>
      <c r="J24" s="53" t="n">
        <v>1</v>
      </c>
      <c r="K24" s="54" t="n">
        <v>19.8965380023876</v>
      </c>
      <c r="L24" s="54" t="n">
        <v>5.26315789473684</v>
      </c>
      <c r="M24" s="55" t="n">
        <v>1.85185185185185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1</v>
      </c>
      <c r="E25" s="54" t="n">
        <v>10.8032</v>
      </c>
      <c r="F25" s="54" t="n">
        <v>2.08333333333333</v>
      </c>
      <c r="G25" s="55" t="n">
        <v>1.12359550561798</v>
      </c>
      <c r="H25" s="51" t="s">
        <v>57</v>
      </c>
      <c r="I25" s="52" t="s">
        <v>58</v>
      </c>
      <c r="J25" s="53" t="n">
        <v>1</v>
      </c>
      <c r="K25" s="54" t="n">
        <v>19.8965380023876</v>
      </c>
      <c r="L25" s="54" t="n">
        <v>9.60334029227558</v>
      </c>
      <c r="M25" s="55" t="n">
        <v>1.8518518518518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</v>
      </c>
      <c r="E26" s="61" t="n">
        <v>10.8032</v>
      </c>
      <c r="F26" s="61" t="n">
        <v>2.57879656160458</v>
      </c>
      <c r="G26" s="62" t="n">
        <v>1.12359550561798</v>
      </c>
      <c r="H26" s="63" t="s">
        <v>44</v>
      </c>
      <c r="I26" s="59" t="s">
        <v>45</v>
      </c>
      <c r="J26" s="65" t="n">
        <v>1</v>
      </c>
      <c r="K26" s="61" t="n">
        <v>19.8965380023876</v>
      </c>
      <c r="L26" s="61" t="n">
        <v>5.17241379310345</v>
      </c>
      <c r="M26" s="62" t="n">
        <v>1.8518518518518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6</v>
      </c>
      <c r="E10" s="54" t="n">
        <v>1373.57672148925</v>
      </c>
      <c r="F10" s="54" t="n">
        <v>461.907982947465</v>
      </c>
      <c r="G10" s="55" t="n">
        <v>100</v>
      </c>
      <c r="H10" s="51" t="s">
        <v>22</v>
      </c>
      <c r="I10" s="52" t="s">
        <v>23</v>
      </c>
      <c r="J10" s="53" t="n">
        <v>44</v>
      </c>
      <c r="K10" s="54" t="n">
        <v>1445.94150509366</v>
      </c>
      <c r="L10" s="54" t="n">
        <v>557.20148715408</v>
      </c>
      <c r="M10" s="55" t="n">
        <v>100</v>
      </c>
      <c r="N10" s="51" t="s">
        <v>22</v>
      </c>
      <c r="O10" s="52" t="s">
        <v>23</v>
      </c>
      <c r="P10" s="53" t="n">
        <v>32</v>
      </c>
      <c r="Q10" s="54" t="n">
        <v>1285.140562249</v>
      </c>
      <c r="R10" s="54" t="n">
        <v>317.44631155090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8</v>
      </c>
      <c r="E11" s="54" t="n">
        <v>325.320802457979</v>
      </c>
      <c r="F11" s="54" t="n">
        <v>135.352870014239</v>
      </c>
      <c r="G11" s="55" t="n">
        <v>23.6842105263158</v>
      </c>
      <c r="H11" s="51" t="s">
        <v>24</v>
      </c>
      <c r="I11" s="52" t="s">
        <v>25</v>
      </c>
      <c r="J11" s="53" t="n">
        <v>9</v>
      </c>
      <c r="K11" s="54" t="n">
        <v>295.760762405521</v>
      </c>
      <c r="L11" s="54" t="n">
        <v>104.713837440465</v>
      </c>
      <c r="M11" s="55" t="n">
        <v>20.4545454545455</v>
      </c>
      <c r="N11" s="51" t="s">
        <v>24</v>
      </c>
      <c r="O11" s="52" t="s">
        <v>25</v>
      </c>
      <c r="P11" s="53" t="n">
        <v>9</v>
      </c>
      <c r="Q11" s="54" t="n">
        <v>361.44578313253</v>
      </c>
      <c r="R11" s="54" t="n">
        <v>164.325595706494</v>
      </c>
      <c r="S11" s="56" t="n">
        <v>28.125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9</v>
      </c>
      <c r="E12" s="54" t="n">
        <v>162.66040122899</v>
      </c>
      <c r="F12" s="54" t="n">
        <v>39.6495811198865</v>
      </c>
      <c r="G12" s="55" t="n">
        <v>11.8421052631579</v>
      </c>
      <c r="H12" s="51" t="s">
        <v>38</v>
      </c>
      <c r="I12" s="52" t="s">
        <v>39</v>
      </c>
      <c r="J12" s="53" t="n">
        <v>7</v>
      </c>
      <c r="K12" s="54" t="n">
        <v>230.036148537627</v>
      </c>
      <c r="L12" s="54" t="n">
        <v>49.3422782517237</v>
      </c>
      <c r="M12" s="55" t="n">
        <v>15.9090909090909</v>
      </c>
      <c r="N12" s="51" t="s">
        <v>34</v>
      </c>
      <c r="O12" s="52" t="s">
        <v>35</v>
      </c>
      <c r="P12" s="53" t="n">
        <v>6</v>
      </c>
      <c r="Q12" s="54" t="n">
        <v>240.963855421687</v>
      </c>
      <c r="R12" s="54" t="n">
        <v>33.0317119618287</v>
      </c>
      <c r="S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38</v>
      </c>
      <c r="C13" s="52" t="s">
        <v>39</v>
      </c>
      <c r="D13" s="53" t="n">
        <v>8</v>
      </c>
      <c r="E13" s="54" t="n">
        <v>144.587023314658</v>
      </c>
      <c r="F13" s="54" t="n">
        <v>25.9370938282471</v>
      </c>
      <c r="G13" s="55" t="n">
        <v>10.5263157894737</v>
      </c>
      <c r="H13" s="51" t="s">
        <v>28</v>
      </c>
      <c r="I13" s="52" t="s">
        <v>29</v>
      </c>
      <c r="J13" s="53" t="n">
        <v>5</v>
      </c>
      <c r="K13" s="54" t="n">
        <v>164.311534669734</v>
      </c>
      <c r="L13" s="54" t="n">
        <v>52.0805250768017</v>
      </c>
      <c r="M13" s="55" t="n">
        <v>11.3636363636364</v>
      </c>
      <c r="N13" s="51" t="s">
        <v>30</v>
      </c>
      <c r="O13" s="52" t="s">
        <v>31</v>
      </c>
      <c r="P13" s="53" t="n">
        <v>4</v>
      </c>
      <c r="Q13" s="54" t="n">
        <v>160.642570281125</v>
      </c>
      <c r="R13" s="54" t="n">
        <v>57.6866625501268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7</v>
      </c>
      <c r="E14" s="54" t="n">
        <v>126.513645400325</v>
      </c>
      <c r="F14" s="54" t="n">
        <v>60.5789021525501</v>
      </c>
      <c r="G14" s="55" t="n">
        <v>9.21052631578947</v>
      </c>
      <c r="H14" s="51" t="s">
        <v>47</v>
      </c>
      <c r="I14" s="52" t="s">
        <v>48</v>
      </c>
      <c r="J14" s="53" t="n">
        <v>5</v>
      </c>
      <c r="K14" s="54" t="n">
        <v>164.311534669734</v>
      </c>
      <c r="L14" s="54" t="n">
        <v>132.972743887725</v>
      </c>
      <c r="M14" s="55" t="n">
        <v>11.3636363636364</v>
      </c>
      <c r="N14" s="51" t="s">
        <v>28</v>
      </c>
      <c r="O14" s="52" t="s">
        <v>29</v>
      </c>
      <c r="P14" s="53" t="n">
        <v>4</v>
      </c>
      <c r="Q14" s="54" t="n">
        <v>160.642570281125</v>
      </c>
      <c r="R14" s="54" t="n">
        <v>21.9918013021461</v>
      </c>
      <c r="S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7</v>
      </c>
      <c r="E15" s="54" t="n">
        <v>126.513645400325</v>
      </c>
      <c r="F15" s="54" t="n">
        <v>21.5015317648084</v>
      </c>
      <c r="G15" s="55" t="n">
        <v>9.21052631578947</v>
      </c>
      <c r="H15" s="51" t="s">
        <v>30</v>
      </c>
      <c r="I15" s="52" t="s">
        <v>31</v>
      </c>
      <c r="J15" s="53" t="n">
        <v>3</v>
      </c>
      <c r="K15" s="54" t="n">
        <v>98.5869208018403</v>
      </c>
      <c r="L15" s="54" t="n">
        <v>54.6853474045385</v>
      </c>
      <c r="M15" s="55" t="n">
        <v>6.81818181818182</v>
      </c>
      <c r="N15" s="51" t="s">
        <v>32</v>
      </c>
      <c r="O15" s="52" t="s">
        <v>33</v>
      </c>
      <c r="P15" s="53" t="n">
        <v>2</v>
      </c>
      <c r="Q15" s="54" t="n">
        <v>80.3212851405623</v>
      </c>
      <c r="R15" s="54" t="n">
        <v>8.39160839160839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47</v>
      </c>
      <c r="C16" s="52" t="s">
        <v>48</v>
      </c>
      <c r="D16" s="53" t="n">
        <v>5</v>
      </c>
      <c r="E16" s="54" t="n">
        <v>90.3668895716609</v>
      </c>
      <c r="F16" s="54" t="n">
        <v>74.0940013659215</v>
      </c>
      <c r="G16" s="55" t="n">
        <v>6.57894736842105</v>
      </c>
      <c r="H16" s="51" t="s">
        <v>26</v>
      </c>
      <c r="I16" s="52" t="s">
        <v>27</v>
      </c>
      <c r="J16" s="53" t="n">
        <v>2</v>
      </c>
      <c r="K16" s="54" t="n">
        <v>65.7246138678935</v>
      </c>
      <c r="L16" s="54" t="n">
        <v>19.7287808907551</v>
      </c>
      <c r="M16" s="55" t="n">
        <v>4.54545454545455</v>
      </c>
      <c r="N16" s="51" t="s">
        <v>49</v>
      </c>
      <c r="O16" s="52" t="s">
        <v>50</v>
      </c>
      <c r="P16" s="53" t="n">
        <v>1</v>
      </c>
      <c r="Q16" s="54" t="n">
        <v>40.1606425702811</v>
      </c>
      <c r="R16" s="54" t="n">
        <v>4.1958041958042</v>
      </c>
      <c r="S16" s="56" t="n">
        <v>3.125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4</v>
      </c>
      <c r="E17" s="54" t="n">
        <v>72.2935116573288</v>
      </c>
      <c r="F17" s="54" t="n">
        <v>10.8775748461523</v>
      </c>
      <c r="G17" s="55" t="n">
        <v>5.26315789473684</v>
      </c>
      <c r="H17" s="51" t="s">
        <v>32</v>
      </c>
      <c r="I17" s="52" t="s">
        <v>33</v>
      </c>
      <c r="J17" s="53" t="n">
        <v>2</v>
      </c>
      <c r="K17" s="54" t="n">
        <v>65.7246138678935</v>
      </c>
      <c r="L17" s="54" t="n">
        <v>13.0068949398154</v>
      </c>
      <c r="M17" s="55" t="n">
        <v>4.54545454545455</v>
      </c>
      <c r="N17" s="51" t="s">
        <v>26</v>
      </c>
      <c r="O17" s="52" t="s">
        <v>27</v>
      </c>
      <c r="P17" s="53" t="n">
        <v>1</v>
      </c>
      <c r="Q17" s="54" t="n">
        <v>40.1606425702811</v>
      </c>
      <c r="R17" s="54" t="n">
        <v>4.1958041958042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26</v>
      </c>
      <c r="C18" s="52" t="s">
        <v>27</v>
      </c>
      <c r="D18" s="53" t="n">
        <v>3</v>
      </c>
      <c r="E18" s="54" t="n">
        <v>54.2201337429966</v>
      </c>
      <c r="F18" s="54" t="n">
        <v>13.0565617163555</v>
      </c>
      <c r="G18" s="55" t="n">
        <v>3.94736842105263</v>
      </c>
      <c r="H18" s="51" t="s">
        <v>51</v>
      </c>
      <c r="I18" s="52" t="s">
        <v>52</v>
      </c>
      <c r="J18" s="53" t="n">
        <v>1</v>
      </c>
      <c r="K18" s="54" t="n">
        <v>32.8623069339468</v>
      </c>
      <c r="L18" s="54" t="n">
        <v>6.97674418604651</v>
      </c>
      <c r="M18" s="55" t="n">
        <v>2.27272727272727</v>
      </c>
      <c r="N18" s="51" t="s">
        <v>38</v>
      </c>
      <c r="O18" s="52" t="s">
        <v>39</v>
      </c>
      <c r="P18" s="53" t="n">
        <v>1</v>
      </c>
      <c r="Q18" s="54" t="n">
        <v>40.1606425702811</v>
      </c>
      <c r="R18" s="54" t="n">
        <v>4.1958041958042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2</v>
      </c>
      <c r="E19" s="54" t="n">
        <v>36.1467558286644</v>
      </c>
      <c r="F19" s="54" t="n">
        <v>4.94845360824742</v>
      </c>
      <c r="G19" s="55" t="n">
        <v>2.63157894736842</v>
      </c>
      <c r="H19" s="51" t="s">
        <v>49</v>
      </c>
      <c r="I19" s="52" t="s">
        <v>50</v>
      </c>
      <c r="J19" s="53" t="n">
        <v>1</v>
      </c>
      <c r="K19" s="54" t="n">
        <v>32.8623069339468</v>
      </c>
      <c r="L19" s="54" t="n">
        <v>6.03015075376884</v>
      </c>
      <c r="M19" s="55" t="n">
        <v>2.27272727272727</v>
      </c>
      <c r="N19" s="51" t="s">
        <v>42</v>
      </c>
      <c r="O19" s="52" t="s">
        <v>43</v>
      </c>
      <c r="P19" s="53" t="n">
        <v>1</v>
      </c>
      <c r="Q19" s="54" t="n">
        <v>40.1606425702811</v>
      </c>
      <c r="R19" s="54" t="n">
        <v>4.1958041958042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2</v>
      </c>
      <c r="E20" s="54" t="n">
        <v>36.1467558286644</v>
      </c>
      <c r="F20" s="54" t="n">
        <v>10.3886653067975</v>
      </c>
      <c r="G20" s="55" t="n">
        <v>2.63157894736842</v>
      </c>
      <c r="H20" s="51" t="s">
        <v>34</v>
      </c>
      <c r="I20" s="52" t="s">
        <v>35</v>
      </c>
      <c r="J20" s="53" t="n">
        <v>1</v>
      </c>
      <c r="K20" s="54" t="n">
        <v>32.8623069339468</v>
      </c>
      <c r="L20" s="54" t="n">
        <v>6.97674418604651</v>
      </c>
      <c r="M20" s="55" t="n">
        <v>2.27272727272727</v>
      </c>
      <c r="N20" s="51" t="s">
        <v>88</v>
      </c>
      <c r="O20" s="52" t="s">
        <v>89</v>
      </c>
      <c r="P20" s="53" t="n">
        <v>1</v>
      </c>
      <c r="Q20" s="54" t="n">
        <v>40.1606425702811</v>
      </c>
      <c r="R20" s="54" t="n">
        <v>4.1958041958042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</v>
      </c>
      <c r="E21" s="61" t="n">
        <v>198.807157057654</v>
      </c>
      <c r="F21" s="61" t="n">
        <v>65.5227472242599</v>
      </c>
      <c r="G21" s="62" t="n">
        <v>14.4736842105263</v>
      </c>
      <c r="H21" s="58"/>
      <c r="I21" s="59" t="s">
        <v>46</v>
      </c>
      <c r="J21" s="60" t="n">
        <v>8</v>
      </c>
      <c r="K21" s="61" t="n">
        <v>262.898455471574</v>
      </c>
      <c r="L21" s="61" t="n">
        <v>110.687440136393</v>
      </c>
      <c r="M21" s="62" t="n">
        <v>18.1818181818182</v>
      </c>
      <c r="N21" s="58"/>
      <c r="O21" s="59" t="s">
        <v>46</v>
      </c>
      <c r="P21" s="60" t="n">
        <v>2</v>
      </c>
      <c r="Q21" s="61" t="n">
        <v>80.3212851405623</v>
      </c>
      <c r="R21" s="61" t="n">
        <v>11.0399106596825</v>
      </c>
      <c r="S21" s="61" t="n">
        <v>6.25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1</v>
      </c>
      <c r="E22" s="54" t="n">
        <v>18.0733779143322</v>
      </c>
      <c r="F22" s="54" t="n">
        <v>3.45489443378119</v>
      </c>
      <c r="G22" s="55" t="n">
        <v>1.31578947368421</v>
      </c>
      <c r="H22" s="51" t="s">
        <v>66</v>
      </c>
      <c r="I22" s="52" t="s">
        <v>67</v>
      </c>
      <c r="J22" s="53" t="n">
        <v>1</v>
      </c>
      <c r="K22" s="54" t="n">
        <v>32.8623069339468</v>
      </c>
      <c r="L22" s="54" t="n">
        <v>6.97674418604651</v>
      </c>
      <c r="M22" s="55" t="n">
        <v>2.27272727272727</v>
      </c>
      <c r="N22" s="51" t="s">
        <v>44</v>
      </c>
      <c r="O22" s="52" t="s">
        <v>45</v>
      </c>
      <c r="P22" s="53" t="n">
        <v>1</v>
      </c>
      <c r="Q22" s="54" t="n">
        <v>40.1606425702811</v>
      </c>
      <c r="R22" s="54" t="n">
        <v>6.84410646387833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66</v>
      </c>
      <c r="C23" s="52" t="s">
        <v>67</v>
      </c>
      <c r="D23" s="53" t="n">
        <v>1</v>
      </c>
      <c r="E23" s="54" t="n">
        <v>18.0733779143322</v>
      </c>
      <c r="F23" s="54" t="n">
        <v>3.45489443378119</v>
      </c>
      <c r="G23" s="55" t="n">
        <v>1.31578947368421</v>
      </c>
      <c r="H23" s="51" t="s">
        <v>42</v>
      </c>
      <c r="I23" s="52" t="s">
        <v>43</v>
      </c>
      <c r="J23" s="53" t="n">
        <v>1</v>
      </c>
      <c r="K23" s="54" t="n">
        <v>32.8623069339468</v>
      </c>
      <c r="L23" s="54" t="n">
        <v>12.1911037891269</v>
      </c>
      <c r="M23" s="55" t="n">
        <v>2.27272727272727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88</v>
      </c>
      <c r="C24" s="52" t="s">
        <v>89</v>
      </c>
      <c r="D24" s="53" t="n">
        <v>1</v>
      </c>
      <c r="E24" s="54" t="n">
        <v>18.0733779143322</v>
      </c>
      <c r="F24" s="54" t="n">
        <v>2.47422680412371</v>
      </c>
      <c r="G24" s="55" t="n">
        <v>1.31578947368421</v>
      </c>
      <c r="H24" s="51" t="s">
        <v>82</v>
      </c>
      <c r="I24" s="52" t="s">
        <v>83</v>
      </c>
      <c r="J24" s="53" t="n">
        <v>1</v>
      </c>
      <c r="K24" s="54" t="n">
        <v>32.8623069339468</v>
      </c>
      <c r="L24" s="54" t="n">
        <v>40</v>
      </c>
      <c r="M24" s="55" t="n">
        <v>2.27272727272727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82</v>
      </c>
      <c r="C25" s="52" t="s">
        <v>83</v>
      </c>
      <c r="D25" s="53" t="n">
        <v>1</v>
      </c>
      <c r="E25" s="54" t="n">
        <v>18.0733779143322</v>
      </c>
      <c r="F25" s="54" t="n">
        <v>21.8905472636816</v>
      </c>
      <c r="G25" s="55" t="n">
        <v>1.31578947368421</v>
      </c>
      <c r="H25" s="51" t="s">
        <v>36</v>
      </c>
      <c r="I25" s="52" t="s">
        <v>37</v>
      </c>
      <c r="J25" s="53" t="n">
        <v>1</v>
      </c>
      <c r="K25" s="54" t="n">
        <v>32.8623069339468</v>
      </c>
      <c r="L25" s="54" t="n">
        <v>9.375</v>
      </c>
      <c r="M25" s="55" t="n">
        <v>2.27272727272727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1</v>
      </c>
      <c r="E26" s="61" t="n">
        <v>18.0733779143322</v>
      </c>
      <c r="F26" s="61" t="n">
        <v>3.45489443378119</v>
      </c>
      <c r="G26" s="62" t="n">
        <v>1.31578947368421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4</v>
      </c>
      <c r="E10" s="54" t="n">
        <v>765.530440180003</v>
      </c>
      <c r="F10" s="54" t="n">
        <v>687.00918481525</v>
      </c>
      <c r="G10" s="55" t="n">
        <v>100</v>
      </c>
      <c r="H10" s="51" t="s">
        <v>22</v>
      </c>
      <c r="I10" s="52" t="s">
        <v>23</v>
      </c>
      <c r="J10" s="53" t="n">
        <v>50</v>
      </c>
      <c r="K10" s="54" t="n">
        <v>987.751876728566</v>
      </c>
      <c r="L10" s="54" t="n">
        <v>937.316529251874</v>
      </c>
      <c r="M10" s="55" t="n">
        <v>100</v>
      </c>
      <c r="N10" s="51" t="s">
        <v>22</v>
      </c>
      <c r="O10" s="52" t="s">
        <v>23</v>
      </c>
      <c r="P10" s="53" t="n">
        <v>24</v>
      </c>
      <c r="Q10" s="54" t="n">
        <v>521.229232272777</v>
      </c>
      <c r="R10" s="54" t="n">
        <v>424.7600265658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8</v>
      </c>
      <c r="C11" s="52" t="s">
        <v>29</v>
      </c>
      <c r="D11" s="53" t="n">
        <v>13</v>
      </c>
      <c r="E11" s="54" t="n">
        <v>134.485</v>
      </c>
      <c r="F11" s="54" t="n">
        <v>116.918487644512</v>
      </c>
      <c r="G11" s="55" t="n">
        <v>17.5675675675676</v>
      </c>
      <c r="H11" s="51" t="s">
        <v>28</v>
      </c>
      <c r="I11" s="52" t="s">
        <v>29</v>
      </c>
      <c r="J11" s="53" t="n">
        <v>10</v>
      </c>
      <c r="K11" s="54" t="n">
        <v>197.550375345713</v>
      </c>
      <c r="L11" s="54" t="n">
        <v>201.646644974972</v>
      </c>
      <c r="M11" s="55" t="n">
        <v>20</v>
      </c>
      <c r="N11" s="51" t="s">
        <v>26</v>
      </c>
      <c r="O11" s="52" t="s">
        <v>27</v>
      </c>
      <c r="P11" s="53" t="n">
        <v>5</v>
      </c>
      <c r="Q11" s="54" t="n">
        <v>108.5894</v>
      </c>
      <c r="R11" s="54" t="n">
        <v>93.4286271166534</v>
      </c>
      <c r="S11" s="56" t="n">
        <v>20.8333333333333</v>
      </c>
    </row>
    <row r="12" s="28" customFormat="true" ht="32.1" hidden="false" customHeight="true" outlineLevel="0" collapsed="false">
      <c r="A12" s="50" t="n">
        <v>2</v>
      </c>
      <c r="B12" s="51" t="s">
        <v>24</v>
      </c>
      <c r="C12" s="52" t="s">
        <v>25</v>
      </c>
      <c r="D12" s="53" t="n">
        <v>8</v>
      </c>
      <c r="E12" s="54" t="n">
        <v>82.76</v>
      </c>
      <c r="F12" s="54" t="n">
        <v>74.1731085688483</v>
      </c>
      <c r="G12" s="55" t="n">
        <v>10.8108108108108</v>
      </c>
      <c r="H12" s="51" t="s">
        <v>24</v>
      </c>
      <c r="I12" s="52" t="s">
        <v>25</v>
      </c>
      <c r="J12" s="53" t="n">
        <v>5</v>
      </c>
      <c r="K12" s="54" t="n">
        <v>98.7751876728566</v>
      </c>
      <c r="L12" s="54" t="n">
        <v>84.8405371868432</v>
      </c>
      <c r="M12" s="55" t="n">
        <v>10</v>
      </c>
      <c r="N12" s="51" t="s">
        <v>30</v>
      </c>
      <c r="O12" s="52" t="s">
        <v>31</v>
      </c>
      <c r="P12" s="53" t="n">
        <v>4</v>
      </c>
      <c r="Q12" s="54" t="n">
        <v>86.8715</v>
      </c>
      <c r="R12" s="54" t="n">
        <v>64.6448218122097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8</v>
      </c>
      <c r="E13" s="54" t="n">
        <v>82.76</v>
      </c>
      <c r="F13" s="54" t="n">
        <v>77.712419847461</v>
      </c>
      <c r="G13" s="55" t="n">
        <v>10.8108108108108</v>
      </c>
      <c r="H13" s="51" t="s">
        <v>36</v>
      </c>
      <c r="I13" s="52" t="s">
        <v>37</v>
      </c>
      <c r="J13" s="53" t="n">
        <v>5</v>
      </c>
      <c r="K13" s="54" t="n">
        <v>98.7751876728566</v>
      </c>
      <c r="L13" s="54" t="n">
        <v>86.2537247735791</v>
      </c>
      <c r="M13" s="55" t="n">
        <v>10</v>
      </c>
      <c r="N13" s="51" t="s">
        <v>24</v>
      </c>
      <c r="O13" s="52" t="s">
        <v>25</v>
      </c>
      <c r="P13" s="53" t="n">
        <v>3</v>
      </c>
      <c r="Q13" s="54" t="n">
        <v>65.1536</v>
      </c>
      <c r="R13" s="54" t="n">
        <v>56.5694976477054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6</v>
      </c>
      <c r="E14" s="54" t="n">
        <v>62.07</v>
      </c>
      <c r="F14" s="54" t="n">
        <v>50.8790746092862</v>
      </c>
      <c r="G14" s="55" t="n">
        <v>8.10810810810811</v>
      </c>
      <c r="H14" s="51" t="s">
        <v>38</v>
      </c>
      <c r="I14" s="52" t="s">
        <v>39</v>
      </c>
      <c r="J14" s="53" t="n">
        <v>4</v>
      </c>
      <c r="K14" s="54" t="n">
        <v>79.0201501382853</v>
      </c>
      <c r="L14" s="54" t="n">
        <v>76.1618225713943</v>
      </c>
      <c r="M14" s="55" t="n">
        <v>8</v>
      </c>
      <c r="N14" s="51" t="s">
        <v>28</v>
      </c>
      <c r="O14" s="52" t="s">
        <v>29</v>
      </c>
      <c r="P14" s="53" t="n">
        <v>3</v>
      </c>
      <c r="Q14" s="54" t="n">
        <v>65.1536</v>
      </c>
      <c r="R14" s="54" t="n">
        <v>46.7513434294089</v>
      </c>
      <c r="S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42</v>
      </c>
      <c r="C15" s="52" t="s">
        <v>43</v>
      </c>
      <c r="D15" s="53" t="n">
        <v>6</v>
      </c>
      <c r="E15" s="54" t="n">
        <v>62.07</v>
      </c>
      <c r="F15" s="54" t="n">
        <v>51.4803837409307</v>
      </c>
      <c r="G15" s="55" t="n">
        <v>8.10810810810811</v>
      </c>
      <c r="H15" s="51" t="s">
        <v>26</v>
      </c>
      <c r="I15" s="52" t="s">
        <v>27</v>
      </c>
      <c r="J15" s="53" t="n">
        <v>3</v>
      </c>
      <c r="K15" s="54" t="n">
        <v>59.2651126037139</v>
      </c>
      <c r="L15" s="54" t="n">
        <v>59.3076923076923</v>
      </c>
      <c r="M15" s="55" t="n">
        <v>6</v>
      </c>
      <c r="N15" s="51" t="s">
        <v>42</v>
      </c>
      <c r="O15" s="52" t="s">
        <v>43</v>
      </c>
      <c r="P15" s="53" t="n">
        <v>3</v>
      </c>
      <c r="Q15" s="54" t="n">
        <v>65.1536</v>
      </c>
      <c r="R15" s="54" t="n">
        <v>51.4159903390985</v>
      </c>
      <c r="S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5</v>
      </c>
      <c r="E16" s="54" t="n">
        <v>51.725</v>
      </c>
      <c r="F16" s="54" t="n">
        <v>45.7304676295245</v>
      </c>
      <c r="G16" s="55" t="n">
        <v>6.75675675675676</v>
      </c>
      <c r="H16" s="51" t="s">
        <v>34</v>
      </c>
      <c r="I16" s="52" t="s">
        <v>35</v>
      </c>
      <c r="J16" s="53" t="n">
        <v>3</v>
      </c>
      <c r="K16" s="54" t="n">
        <v>59.2651126037139</v>
      </c>
      <c r="L16" s="54" t="n">
        <v>53.5492198243657</v>
      </c>
      <c r="M16" s="55" t="n">
        <v>6</v>
      </c>
      <c r="N16" s="51" t="s">
        <v>60</v>
      </c>
      <c r="O16" s="52" t="s">
        <v>61</v>
      </c>
      <c r="P16" s="53" t="n">
        <v>1</v>
      </c>
      <c r="Q16" s="54" t="n">
        <v>21.7178</v>
      </c>
      <c r="R16" s="54" t="n">
        <v>19.8675496688742</v>
      </c>
      <c r="S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5</v>
      </c>
      <c r="E17" s="54" t="n">
        <v>51.725</v>
      </c>
      <c r="F17" s="54" t="n">
        <v>44.6404691024955</v>
      </c>
      <c r="G17" s="55" t="n">
        <v>6.75675675675676</v>
      </c>
      <c r="H17" s="51" t="s">
        <v>32</v>
      </c>
      <c r="I17" s="52" t="s">
        <v>33</v>
      </c>
      <c r="J17" s="53" t="n">
        <v>3</v>
      </c>
      <c r="K17" s="54" t="n">
        <v>59.2651126037139</v>
      </c>
      <c r="L17" s="54" t="n">
        <v>49.4615384615385</v>
      </c>
      <c r="M17" s="55" t="n">
        <v>6</v>
      </c>
      <c r="N17" s="51" t="s">
        <v>53</v>
      </c>
      <c r="O17" s="52" t="s">
        <v>54</v>
      </c>
      <c r="P17" s="53" t="n">
        <v>1</v>
      </c>
      <c r="Q17" s="54" t="n">
        <v>21.7178</v>
      </c>
      <c r="R17" s="54" t="n">
        <v>16.8224299065421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4</v>
      </c>
      <c r="E18" s="54" t="n">
        <v>41.38</v>
      </c>
      <c r="F18" s="54" t="n">
        <v>34.6128569061306</v>
      </c>
      <c r="G18" s="55" t="n">
        <v>5.40540540540541</v>
      </c>
      <c r="H18" s="51" t="s">
        <v>42</v>
      </c>
      <c r="I18" s="52" t="s">
        <v>43</v>
      </c>
      <c r="J18" s="53" t="n">
        <v>3</v>
      </c>
      <c r="K18" s="54" t="n">
        <v>59.2651126037139</v>
      </c>
      <c r="L18" s="54" t="n">
        <v>49.1889605906436</v>
      </c>
      <c r="M18" s="55" t="n">
        <v>6</v>
      </c>
      <c r="N18" s="51" t="s">
        <v>34</v>
      </c>
      <c r="O18" s="52" t="s">
        <v>35</v>
      </c>
      <c r="P18" s="53" t="n">
        <v>1</v>
      </c>
      <c r="Q18" s="54" t="n">
        <v>21.7178</v>
      </c>
      <c r="R18" s="54" t="n">
        <v>13.0434782608696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32</v>
      </c>
      <c r="C19" s="52" t="s">
        <v>33</v>
      </c>
      <c r="D19" s="53" t="n">
        <v>3</v>
      </c>
      <c r="E19" s="54" t="n">
        <v>31.035</v>
      </c>
      <c r="F19" s="54" t="n">
        <v>26.9595359366157</v>
      </c>
      <c r="G19" s="55" t="n">
        <v>4.05405405405405</v>
      </c>
      <c r="H19" s="51" t="s">
        <v>51</v>
      </c>
      <c r="I19" s="52" t="s">
        <v>52</v>
      </c>
      <c r="J19" s="53" t="n">
        <v>2</v>
      </c>
      <c r="K19" s="54" t="n">
        <v>39.5100750691426</v>
      </c>
      <c r="L19" s="54" t="n">
        <v>45.6436420722135</v>
      </c>
      <c r="M19" s="55" t="n">
        <v>4</v>
      </c>
      <c r="N19" s="51" t="s">
        <v>66</v>
      </c>
      <c r="O19" s="52" t="s">
        <v>67</v>
      </c>
      <c r="P19" s="53" t="n">
        <v>1</v>
      </c>
      <c r="Q19" s="54" t="n">
        <v>21.7178</v>
      </c>
      <c r="R19" s="54" t="n">
        <v>16.8224299065421</v>
      </c>
      <c r="S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2</v>
      </c>
      <c r="E20" s="54" t="n">
        <v>20.69</v>
      </c>
      <c r="F20" s="54" t="n">
        <v>20.3385952871197</v>
      </c>
      <c r="G20" s="55" t="n">
        <v>2.7027027027027</v>
      </c>
      <c r="H20" s="51" t="s">
        <v>30</v>
      </c>
      <c r="I20" s="52" t="s">
        <v>31</v>
      </c>
      <c r="J20" s="53" t="n">
        <v>2</v>
      </c>
      <c r="K20" s="54" t="n">
        <v>39.5100750691426</v>
      </c>
      <c r="L20" s="54" t="n">
        <v>35.032967032967</v>
      </c>
      <c r="M20" s="55" t="n">
        <v>4</v>
      </c>
      <c r="N20" s="51" t="s">
        <v>38</v>
      </c>
      <c r="O20" s="52" t="s">
        <v>39</v>
      </c>
      <c r="P20" s="53" t="n">
        <v>1</v>
      </c>
      <c r="Q20" s="54" t="n">
        <v>21.7178</v>
      </c>
      <c r="R20" s="54" t="n">
        <v>16.8224299065421</v>
      </c>
      <c r="S20" s="56" t="n">
        <v>4.1666666666666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</v>
      </c>
      <c r="E21" s="61" t="n">
        <v>144.830083277298</v>
      </c>
      <c r="F21" s="61" t="n">
        <v>143.563785542327</v>
      </c>
      <c r="G21" s="62" t="n">
        <v>18.9189189189189</v>
      </c>
      <c r="H21" s="58"/>
      <c r="I21" s="59" t="s">
        <v>46</v>
      </c>
      <c r="J21" s="60" t="n">
        <v>10</v>
      </c>
      <c r="K21" s="61" t="n">
        <v>197.550375345713</v>
      </c>
      <c r="L21" s="61" t="n">
        <v>196.229779455665</v>
      </c>
      <c r="M21" s="62" t="n">
        <v>20</v>
      </c>
      <c r="N21" s="58"/>
      <c r="O21" s="59" t="s">
        <v>46</v>
      </c>
      <c r="P21" s="60" t="n">
        <v>1</v>
      </c>
      <c r="Q21" s="61" t="n">
        <v>21.7178846780324</v>
      </c>
      <c r="R21" s="61" t="n">
        <v>28.5714285714286</v>
      </c>
      <c r="S21" s="61" t="n">
        <v>4.16666666666667</v>
      </c>
    </row>
    <row r="22" s="28" customFormat="true" ht="32.1" hidden="false" customHeight="true" outlineLevel="0" collapsed="false">
      <c r="A22" s="50" t="n">
        <v>11</v>
      </c>
      <c r="B22" s="51" t="s">
        <v>90</v>
      </c>
      <c r="C22" s="52" t="s">
        <v>91</v>
      </c>
      <c r="D22" s="53" t="n">
        <v>2</v>
      </c>
      <c r="E22" s="54" t="n">
        <v>20.69</v>
      </c>
      <c r="F22" s="54" t="n">
        <v>29.3877551020408</v>
      </c>
      <c r="G22" s="55" t="n">
        <v>2.7027027027027</v>
      </c>
      <c r="H22" s="51" t="s">
        <v>95</v>
      </c>
      <c r="I22" s="52" t="s">
        <v>96</v>
      </c>
      <c r="J22" s="53" t="n">
        <v>1</v>
      </c>
      <c r="K22" s="54" t="n">
        <v>19.7550375345713</v>
      </c>
      <c r="L22" s="54" t="n">
        <v>13.3815551537071</v>
      </c>
      <c r="M22" s="55" t="n">
        <v>2</v>
      </c>
      <c r="N22" s="51" t="s">
        <v>90</v>
      </c>
      <c r="O22" s="52" t="s">
        <v>91</v>
      </c>
      <c r="P22" s="53" t="n">
        <v>1</v>
      </c>
      <c r="Q22" s="54" t="n">
        <v>21.7178</v>
      </c>
      <c r="R22" s="54" t="n">
        <v>28.5714285714286</v>
      </c>
      <c r="S22" s="56" t="n">
        <v>4.16666666666667</v>
      </c>
    </row>
    <row r="23" s="28" customFormat="true" ht="32.1" hidden="false" customHeight="true" outlineLevel="0" collapsed="false">
      <c r="A23" s="50" t="n">
        <v>12</v>
      </c>
      <c r="B23" s="51" t="s">
        <v>60</v>
      </c>
      <c r="C23" s="52" t="s">
        <v>61</v>
      </c>
      <c r="D23" s="53" t="n">
        <v>1</v>
      </c>
      <c r="E23" s="54" t="n">
        <v>10.345</v>
      </c>
      <c r="F23" s="54" t="n">
        <v>10.8695652173913</v>
      </c>
      <c r="G23" s="55" t="n">
        <v>1.35135135135135</v>
      </c>
      <c r="H23" s="51" t="s">
        <v>86</v>
      </c>
      <c r="I23" s="52" t="s">
        <v>87</v>
      </c>
      <c r="J23" s="53" t="n">
        <v>1</v>
      </c>
      <c r="K23" s="54" t="n">
        <v>19.7550375345713</v>
      </c>
      <c r="L23" s="54" t="n">
        <v>24</v>
      </c>
      <c r="M23" s="55" t="n">
        <v>2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1</v>
      </c>
      <c r="E24" s="54" t="n">
        <v>10.345</v>
      </c>
      <c r="F24" s="54" t="n">
        <v>9.67741935483871</v>
      </c>
      <c r="G24" s="55" t="n">
        <v>1.35135135135135</v>
      </c>
      <c r="H24" s="51" t="s">
        <v>90</v>
      </c>
      <c r="I24" s="52" t="s">
        <v>91</v>
      </c>
      <c r="J24" s="53" t="n">
        <v>1</v>
      </c>
      <c r="K24" s="54" t="n">
        <v>19.7550375345713</v>
      </c>
      <c r="L24" s="54" t="n">
        <v>30.2521008403361</v>
      </c>
      <c r="M24" s="55" t="n">
        <v>2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95</v>
      </c>
      <c r="C25" s="52" t="s">
        <v>96</v>
      </c>
      <c r="D25" s="53" t="n">
        <v>1</v>
      </c>
      <c r="E25" s="54" t="n">
        <v>10.345</v>
      </c>
      <c r="F25" s="54" t="n">
        <v>7.00094607379376</v>
      </c>
      <c r="G25" s="55" t="n">
        <v>1.35135135135135</v>
      </c>
      <c r="H25" s="51" t="s">
        <v>97</v>
      </c>
      <c r="I25" s="52" t="s">
        <v>98</v>
      </c>
      <c r="J25" s="53" t="n">
        <v>1</v>
      </c>
      <c r="K25" s="54" t="n">
        <v>19.7550375345713</v>
      </c>
      <c r="L25" s="54" t="n">
        <v>30.2521008403361</v>
      </c>
      <c r="M25" s="55" t="n">
        <v>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1</v>
      </c>
      <c r="E26" s="61" t="n">
        <v>10.345</v>
      </c>
      <c r="F26" s="61" t="n">
        <v>9.67741935483871</v>
      </c>
      <c r="G26" s="62" t="n">
        <v>1.35135135135135</v>
      </c>
      <c r="H26" s="63" t="s">
        <v>47</v>
      </c>
      <c r="I26" s="59" t="s">
        <v>48</v>
      </c>
      <c r="J26" s="65" t="n">
        <v>1</v>
      </c>
      <c r="K26" s="61" t="n">
        <v>19.7550375345713</v>
      </c>
      <c r="L26" s="61" t="n">
        <v>14.1538461538462</v>
      </c>
      <c r="M26" s="62" t="n">
        <v>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65</v>
      </c>
      <c r="E10" s="54" t="n">
        <v>1387.85096615779</v>
      </c>
      <c r="F10" s="54" t="n">
        <v>1041.79952912724</v>
      </c>
      <c r="G10" s="55" t="n">
        <v>100</v>
      </c>
      <c r="H10" s="51" t="s">
        <v>22</v>
      </c>
      <c r="I10" s="52" t="s">
        <v>23</v>
      </c>
      <c r="J10" s="53" t="n">
        <v>43</v>
      </c>
      <c r="K10" s="54" t="n">
        <v>1707.7045274027</v>
      </c>
      <c r="L10" s="54" t="n">
        <v>1387.03511823461</v>
      </c>
      <c r="M10" s="55" t="n">
        <v>100</v>
      </c>
      <c r="N10" s="51" t="s">
        <v>22</v>
      </c>
      <c r="O10" s="52" t="s">
        <v>23</v>
      </c>
      <c r="P10" s="53" t="n">
        <v>22</v>
      </c>
      <c r="Q10" s="54" t="n">
        <v>1015.93165550681</v>
      </c>
      <c r="R10" s="54" t="n">
        <v>635.8749036156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4</v>
      </c>
      <c r="E11" s="54" t="n">
        <v>298.9217</v>
      </c>
      <c r="F11" s="54" t="n">
        <v>208.950498882047</v>
      </c>
      <c r="G11" s="55" t="n">
        <v>21.5384615384615</v>
      </c>
      <c r="H11" s="51" t="s">
        <v>24</v>
      </c>
      <c r="I11" s="52" t="s">
        <v>25</v>
      </c>
      <c r="J11" s="53" t="n">
        <v>10</v>
      </c>
      <c r="K11" s="54" t="n">
        <v>397.14058776807</v>
      </c>
      <c r="L11" s="54" t="n">
        <v>320.877885742522</v>
      </c>
      <c r="M11" s="55" t="n">
        <v>23.2558139534884</v>
      </c>
      <c r="N11" s="51" t="s">
        <v>24</v>
      </c>
      <c r="O11" s="52" t="s">
        <v>25</v>
      </c>
      <c r="P11" s="53" t="n">
        <v>4</v>
      </c>
      <c r="Q11" s="54" t="n">
        <v>184.7148</v>
      </c>
      <c r="R11" s="54" t="n">
        <v>94.6471291866029</v>
      </c>
      <c r="S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42</v>
      </c>
      <c r="C12" s="52" t="s">
        <v>43</v>
      </c>
      <c r="D12" s="53" t="n">
        <v>8</v>
      </c>
      <c r="E12" s="54" t="n">
        <v>170.8124</v>
      </c>
      <c r="F12" s="54" t="n">
        <v>129.828903405433</v>
      </c>
      <c r="G12" s="55" t="n">
        <v>12.3076923076923</v>
      </c>
      <c r="H12" s="51" t="s">
        <v>42</v>
      </c>
      <c r="I12" s="52" t="s">
        <v>43</v>
      </c>
      <c r="J12" s="53" t="n">
        <v>5</v>
      </c>
      <c r="K12" s="54" t="n">
        <v>198.570293884035</v>
      </c>
      <c r="L12" s="54" t="n">
        <v>170.46584626393</v>
      </c>
      <c r="M12" s="55" t="n">
        <v>11.6279069767442</v>
      </c>
      <c r="N12" s="51" t="s">
        <v>26</v>
      </c>
      <c r="O12" s="52" t="s">
        <v>27</v>
      </c>
      <c r="P12" s="53" t="n">
        <v>3</v>
      </c>
      <c r="Q12" s="54" t="n">
        <v>138.5361</v>
      </c>
      <c r="R12" s="54" t="n">
        <v>96.1622807017544</v>
      </c>
      <c r="S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7</v>
      </c>
      <c r="E13" s="54" t="n">
        <v>149.4608</v>
      </c>
      <c r="F13" s="54" t="n">
        <v>135.148470412278</v>
      </c>
      <c r="G13" s="55" t="n">
        <v>10.7692307692308</v>
      </c>
      <c r="H13" s="51" t="s">
        <v>26</v>
      </c>
      <c r="I13" s="52" t="s">
        <v>27</v>
      </c>
      <c r="J13" s="53" t="n">
        <v>4</v>
      </c>
      <c r="K13" s="54" t="n">
        <v>158.856235107228</v>
      </c>
      <c r="L13" s="54" t="n">
        <v>150.83079774184</v>
      </c>
      <c r="M13" s="55" t="n">
        <v>9.30232558139535</v>
      </c>
      <c r="N13" s="51" t="s">
        <v>28</v>
      </c>
      <c r="O13" s="52" t="s">
        <v>29</v>
      </c>
      <c r="P13" s="53" t="n">
        <v>3</v>
      </c>
      <c r="Q13" s="54" t="n">
        <v>138.5361</v>
      </c>
      <c r="R13" s="54" t="n">
        <v>80.515117581187</v>
      </c>
      <c r="S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6</v>
      </c>
      <c r="E14" s="54" t="n">
        <v>128.1093</v>
      </c>
      <c r="F14" s="54" t="n">
        <v>103.372664331066</v>
      </c>
      <c r="G14" s="55" t="n">
        <v>9.23076923076923</v>
      </c>
      <c r="H14" s="51" t="s">
        <v>34</v>
      </c>
      <c r="I14" s="52" t="s">
        <v>35</v>
      </c>
      <c r="J14" s="53" t="n">
        <v>4</v>
      </c>
      <c r="K14" s="54" t="n">
        <v>158.856235107228</v>
      </c>
      <c r="L14" s="54" t="n">
        <v>134.673434775434</v>
      </c>
      <c r="M14" s="55" t="n">
        <v>9.30232558139535</v>
      </c>
      <c r="N14" s="51" t="s">
        <v>42</v>
      </c>
      <c r="O14" s="52" t="s">
        <v>43</v>
      </c>
      <c r="P14" s="53" t="n">
        <v>3</v>
      </c>
      <c r="Q14" s="54" t="n">
        <v>138.5361</v>
      </c>
      <c r="R14" s="54" t="n">
        <v>88.3479552362531</v>
      </c>
      <c r="S14" s="56" t="n">
        <v>13.6363636363636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6</v>
      </c>
      <c r="E15" s="54" t="n">
        <v>128.1093</v>
      </c>
      <c r="F15" s="54" t="n">
        <v>91.9086276323707</v>
      </c>
      <c r="G15" s="55" t="n">
        <v>9.23076923076923</v>
      </c>
      <c r="H15" s="51" t="s">
        <v>32</v>
      </c>
      <c r="I15" s="52" t="s">
        <v>33</v>
      </c>
      <c r="J15" s="53" t="n">
        <v>4</v>
      </c>
      <c r="K15" s="54" t="n">
        <v>158.856235107228</v>
      </c>
      <c r="L15" s="54" t="n">
        <v>124.789369147774</v>
      </c>
      <c r="M15" s="55" t="n">
        <v>9.30232558139535</v>
      </c>
      <c r="N15" s="51" t="s">
        <v>30</v>
      </c>
      <c r="O15" s="52" t="s">
        <v>31</v>
      </c>
      <c r="P15" s="53" t="n">
        <v>2</v>
      </c>
      <c r="Q15" s="54" t="n">
        <v>92.3574</v>
      </c>
      <c r="R15" s="54" t="n">
        <v>64.5833333333333</v>
      </c>
      <c r="S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4</v>
      </c>
      <c r="E16" s="54" t="n">
        <v>85.4062</v>
      </c>
      <c r="F16" s="54" t="n">
        <v>63.0869078020801</v>
      </c>
      <c r="G16" s="55" t="n">
        <v>6.15384615384615</v>
      </c>
      <c r="H16" s="51" t="s">
        <v>28</v>
      </c>
      <c r="I16" s="52" t="s">
        <v>29</v>
      </c>
      <c r="J16" s="53" t="n">
        <v>3</v>
      </c>
      <c r="K16" s="54" t="n">
        <v>119.142176330421</v>
      </c>
      <c r="L16" s="54" t="n">
        <v>95.1649987830892</v>
      </c>
      <c r="M16" s="55" t="n">
        <v>6.97674418604651</v>
      </c>
      <c r="N16" s="51" t="s">
        <v>34</v>
      </c>
      <c r="O16" s="52" t="s">
        <v>35</v>
      </c>
      <c r="P16" s="53" t="n">
        <v>2</v>
      </c>
      <c r="Q16" s="54" t="n">
        <v>92.3574</v>
      </c>
      <c r="R16" s="54" t="n">
        <v>64.9122807017544</v>
      </c>
      <c r="S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4</v>
      </c>
      <c r="E17" s="54" t="n">
        <v>85.4062</v>
      </c>
      <c r="F17" s="54" t="n">
        <v>60.175291531537</v>
      </c>
      <c r="G17" s="55" t="n">
        <v>6.15384615384615</v>
      </c>
      <c r="H17" s="51" t="s">
        <v>36</v>
      </c>
      <c r="I17" s="52" t="s">
        <v>37</v>
      </c>
      <c r="J17" s="53" t="n">
        <v>3</v>
      </c>
      <c r="K17" s="54" t="n">
        <v>119.142176330421</v>
      </c>
      <c r="L17" s="54" t="n">
        <v>124.695446931628</v>
      </c>
      <c r="M17" s="55" t="n">
        <v>6.97674418604651</v>
      </c>
      <c r="N17" s="51" t="s">
        <v>38</v>
      </c>
      <c r="O17" s="52" t="s">
        <v>39</v>
      </c>
      <c r="P17" s="53" t="n">
        <v>1</v>
      </c>
      <c r="Q17" s="54" t="n">
        <v>46.1787</v>
      </c>
      <c r="R17" s="54" t="n">
        <v>29.8507462686567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3</v>
      </c>
      <c r="E18" s="54" t="n">
        <v>64.0546</v>
      </c>
      <c r="F18" s="54" t="n">
        <v>67.2370521841873</v>
      </c>
      <c r="G18" s="55" t="n">
        <v>4.61538461538462</v>
      </c>
      <c r="H18" s="51" t="s">
        <v>30</v>
      </c>
      <c r="I18" s="52" t="s">
        <v>31</v>
      </c>
      <c r="J18" s="53" t="n">
        <v>2</v>
      </c>
      <c r="K18" s="54" t="n">
        <v>79.428117553614</v>
      </c>
      <c r="L18" s="54" t="n">
        <v>61.7494089834515</v>
      </c>
      <c r="M18" s="55" t="n">
        <v>4.65116279069768</v>
      </c>
      <c r="N18" s="51" t="s">
        <v>73</v>
      </c>
      <c r="O18" s="52" t="s">
        <v>74</v>
      </c>
      <c r="P18" s="53" t="n">
        <v>1</v>
      </c>
      <c r="Q18" s="54" t="n">
        <v>46.1787</v>
      </c>
      <c r="R18" s="54" t="n">
        <v>21.0227272727273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57</v>
      </c>
      <c r="C19" s="52" t="s">
        <v>58</v>
      </c>
      <c r="D19" s="53" t="n">
        <v>2</v>
      </c>
      <c r="E19" s="54" t="n">
        <v>42.7031</v>
      </c>
      <c r="F19" s="54" t="n">
        <v>26.9783105170122</v>
      </c>
      <c r="G19" s="55" t="n">
        <v>3.07692307692308</v>
      </c>
      <c r="H19" s="51" t="s">
        <v>60</v>
      </c>
      <c r="I19" s="52" t="s">
        <v>61</v>
      </c>
      <c r="J19" s="53" t="n">
        <v>1</v>
      </c>
      <c r="K19" s="54" t="n">
        <v>39.714058776807</v>
      </c>
      <c r="L19" s="54" t="n">
        <v>35.7723577235772</v>
      </c>
      <c r="M19" s="55" t="n">
        <v>2.32558139534884</v>
      </c>
      <c r="N19" s="51" t="s">
        <v>57</v>
      </c>
      <c r="O19" s="52" t="s">
        <v>58</v>
      </c>
      <c r="P19" s="53" t="n">
        <v>1</v>
      </c>
      <c r="Q19" s="54" t="n">
        <v>46.1787</v>
      </c>
      <c r="R19" s="54" t="n">
        <v>31.25</v>
      </c>
      <c r="S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60</v>
      </c>
      <c r="C20" s="52" t="s">
        <v>61</v>
      </c>
      <c r="D20" s="53" t="n">
        <v>1</v>
      </c>
      <c r="E20" s="54" t="n">
        <v>21.3515</v>
      </c>
      <c r="F20" s="54" t="n">
        <v>18.6440677966102</v>
      </c>
      <c r="G20" s="55" t="n">
        <v>1.53846153846154</v>
      </c>
      <c r="H20" s="51" t="s">
        <v>57</v>
      </c>
      <c r="I20" s="52" t="s">
        <v>58</v>
      </c>
      <c r="J20" s="53" t="n">
        <v>1</v>
      </c>
      <c r="K20" s="54" t="n">
        <v>39.714058776807</v>
      </c>
      <c r="L20" s="54" t="n">
        <v>21.7494089834515</v>
      </c>
      <c r="M20" s="55" t="n">
        <v>2.32558139534884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</v>
      </c>
      <c r="E21" s="61" t="n">
        <v>213.515533255044</v>
      </c>
      <c r="F21" s="61" t="n">
        <v>136.468734632615</v>
      </c>
      <c r="G21" s="62" t="n">
        <v>15.3846153846154</v>
      </c>
      <c r="H21" s="58"/>
      <c r="I21" s="59" t="s">
        <v>46</v>
      </c>
      <c r="J21" s="60" t="n">
        <v>6</v>
      </c>
      <c r="K21" s="61" t="n">
        <v>238.284352660842</v>
      </c>
      <c r="L21" s="61" t="n">
        <v>146.266163157911</v>
      </c>
      <c r="M21" s="62" t="n">
        <v>13.953488372093</v>
      </c>
      <c r="N21" s="58"/>
      <c r="O21" s="59" t="s">
        <v>46</v>
      </c>
      <c r="P21" s="60" t="n">
        <v>2</v>
      </c>
      <c r="Q21" s="61" t="n">
        <v>92.3574232278919</v>
      </c>
      <c r="R21" s="61" t="n">
        <v>64.5833333333333</v>
      </c>
      <c r="S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1</v>
      </c>
      <c r="E22" s="54" t="n">
        <v>21.3515</v>
      </c>
      <c r="F22" s="54" t="n">
        <v>12.5523012552301</v>
      </c>
      <c r="G22" s="55" t="n">
        <v>1.53846153846154</v>
      </c>
      <c r="H22" s="51" t="s">
        <v>44</v>
      </c>
      <c r="I22" s="52" t="s">
        <v>45</v>
      </c>
      <c r="J22" s="53" t="n">
        <v>1</v>
      </c>
      <c r="K22" s="54" t="n">
        <v>39.714058776807</v>
      </c>
      <c r="L22" s="54" t="n">
        <v>21.7494089834515</v>
      </c>
      <c r="M22" s="55" t="n">
        <v>2.32558139534884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73</v>
      </c>
      <c r="C23" s="52" t="s">
        <v>74</v>
      </c>
      <c r="D23" s="53" t="n">
        <v>1</v>
      </c>
      <c r="E23" s="54" t="n">
        <v>21.3515</v>
      </c>
      <c r="F23" s="54" t="n">
        <v>10.2493074792244</v>
      </c>
      <c r="G23" s="55" t="n">
        <v>1.53846153846154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1</v>
      </c>
      <c r="E24" s="54" t="n">
        <v>21.3515</v>
      </c>
      <c r="F24" s="54" t="n">
        <v>11.514392991239</v>
      </c>
      <c r="G24" s="55" t="n">
        <v>1.53846153846154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01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13</v>
      </c>
      <c r="E10" s="54" t="n">
        <v>162.898559516407</v>
      </c>
      <c r="F10" s="54" t="n">
        <v>103.096910035835</v>
      </c>
      <c r="G10" s="54"/>
      <c r="H10" s="55" t="n">
        <v>100</v>
      </c>
      <c r="I10" s="51" t="s">
        <v>24</v>
      </c>
      <c r="J10" s="52" t="s">
        <v>25</v>
      </c>
      <c r="K10" s="53" t="n">
        <v>542</v>
      </c>
      <c r="L10" s="54" t="n">
        <v>189.436966771638</v>
      </c>
      <c r="M10" s="54" t="n">
        <v>125.561335933049</v>
      </c>
      <c r="N10" s="55" t="n">
        <v>100</v>
      </c>
      <c r="O10" s="51" t="s">
        <v>24</v>
      </c>
      <c r="P10" s="52" t="s">
        <v>25</v>
      </c>
      <c r="Q10" s="53" t="n">
        <v>371</v>
      </c>
      <c r="R10" s="54" t="n">
        <v>135.223547121397</v>
      </c>
      <c r="S10" s="54" t="n">
        <v>81.55406155474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181</v>
      </c>
      <c r="E11" s="54" t="n">
        <v>32.2942379764181</v>
      </c>
      <c r="F11" s="54" t="n">
        <v>20.5501482900637</v>
      </c>
      <c r="G11" s="54"/>
      <c r="H11" s="55" t="n">
        <v>19.8247535596933</v>
      </c>
      <c r="I11" s="51" t="s">
        <v>102</v>
      </c>
      <c r="J11" s="52" t="s">
        <v>103</v>
      </c>
      <c r="K11" s="53" t="n">
        <v>111</v>
      </c>
      <c r="L11" s="54" t="n">
        <v>38.7961315713132</v>
      </c>
      <c r="M11" s="54" t="n">
        <v>25.6763863999895</v>
      </c>
      <c r="N11" s="55" t="n">
        <v>20.479704797048</v>
      </c>
      <c r="O11" s="51" t="s">
        <v>102</v>
      </c>
      <c r="P11" s="52" t="s">
        <v>103</v>
      </c>
      <c r="Q11" s="53" t="n">
        <v>70</v>
      </c>
      <c r="R11" s="54" t="n">
        <v>25.5138768153579</v>
      </c>
      <c r="S11" s="54" t="n">
        <v>15.8520105505398</v>
      </c>
      <c r="T11" s="56" t="n">
        <v>18.8679245283019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118</v>
      </c>
      <c r="E12" s="54" t="n">
        <v>21.0537021061731</v>
      </c>
      <c r="F12" s="54" t="n">
        <v>12.7115875699946</v>
      </c>
      <c r="G12" s="54"/>
      <c r="H12" s="55" t="n">
        <v>12.9244249726177</v>
      </c>
      <c r="I12" s="51" t="s">
        <v>104</v>
      </c>
      <c r="J12" s="52" t="s">
        <v>105</v>
      </c>
      <c r="K12" s="53" t="n">
        <v>81</v>
      </c>
      <c r="L12" s="54" t="n">
        <v>28.3106906060934</v>
      </c>
      <c r="M12" s="54" t="n">
        <v>18.3072161145064</v>
      </c>
      <c r="N12" s="55" t="n">
        <v>14.9446494464945</v>
      </c>
      <c r="O12" s="51" t="s">
        <v>106</v>
      </c>
      <c r="P12" s="52" t="s">
        <v>107</v>
      </c>
      <c r="Q12" s="53" t="n">
        <v>53</v>
      </c>
      <c r="R12" s="54" t="n">
        <v>19.317649588771</v>
      </c>
      <c r="S12" s="54" t="n">
        <v>13.2752352667561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114</v>
      </c>
      <c r="E13" s="54" t="n">
        <v>20.3400172890147</v>
      </c>
      <c r="F13" s="54" t="n">
        <v>11.8847988422535</v>
      </c>
      <c r="G13" s="54"/>
      <c r="H13" s="55" t="n">
        <v>12.486308871851</v>
      </c>
      <c r="I13" s="51" t="s">
        <v>108</v>
      </c>
      <c r="J13" s="52" t="s">
        <v>109</v>
      </c>
      <c r="K13" s="53" t="n">
        <v>62</v>
      </c>
      <c r="L13" s="54" t="n">
        <v>21.6699113281209</v>
      </c>
      <c r="M13" s="54" t="n">
        <v>13.5977537677263</v>
      </c>
      <c r="N13" s="55" t="n">
        <v>11.4391143911439</v>
      </c>
      <c r="O13" s="51" t="s">
        <v>108</v>
      </c>
      <c r="P13" s="52" t="s">
        <v>109</v>
      </c>
      <c r="Q13" s="53" t="n">
        <v>52</v>
      </c>
      <c r="R13" s="54" t="n">
        <v>18.9531656342659</v>
      </c>
      <c r="S13" s="54" t="n">
        <v>10.1731699220531</v>
      </c>
      <c r="T13" s="56" t="n">
        <v>14.0161725067385</v>
      </c>
    </row>
    <row r="14" s="28" customFormat="true" ht="32.1" hidden="false" customHeight="true" outlineLevel="0" collapsed="false">
      <c r="A14" s="50" t="n">
        <v>4</v>
      </c>
      <c r="B14" s="51" t="s">
        <v>106</v>
      </c>
      <c r="C14" s="52" t="s">
        <v>107</v>
      </c>
      <c r="D14" s="53" t="n">
        <v>53</v>
      </c>
      <c r="E14" s="54" t="n">
        <v>19.317649588771</v>
      </c>
      <c r="F14" s="54" t="n">
        <v>13.2752352667561</v>
      </c>
      <c r="G14" s="54" t="s">
        <v>110</v>
      </c>
      <c r="H14" s="55" t="n">
        <v>5.80503833515882</v>
      </c>
      <c r="I14" s="51" t="s">
        <v>111</v>
      </c>
      <c r="J14" s="52" t="s">
        <v>112</v>
      </c>
      <c r="K14" s="53" t="n">
        <v>41</v>
      </c>
      <c r="L14" s="54" t="n">
        <v>14.3301026524671</v>
      </c>
      <c r="M14" s="54" t="n">
        <v>10.10542578775</v>
      </c>
      <c r="N14" s="55" t="n">
        <v>7.56457564575646</v>
      </c>
      <c r="O14" s="51" t="s">
        <v>104</v>
      </c>
      <c r="P14" s="52" t="s">
        <v>105</v>
      </c>
      <c r="Q14" s="53" t="n">
        <v>37</v>
      </c>
      <c r="R14" s="54" t="n">
        <v>13.4859063166892</v>
      </c>
      <c r="S14" s="54" t="n">
        <v>7.20611307159839</v>
      </c>
      <c r="T14" s="56" t="n">
        <v>9.97304582210243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30</v>
      </c>
      <c r="E15" s="54" t="n">
        <v>10.4854409652198</v>
      </c>
      <c r="F15" s="54" t="n">
        <v>6.12936941198867</v>
      </c>
      <c r="G15" s="54" t="s">
        <v>115</v>
      </c>
      <c r="H15" s="55" t="n">
        <v>3.28587075575027</v>
      </c>
      <c r="I15" s="51" t="s">
        <v>116</v>
      </c>
      <c r="J15" s="52" t="s">
        <v>117</v>
      </c>
      <c r="K15" s="53" t="n">
        <v>39</v>
      </c>
      <c r="L15" s="54" t="n">
        <v>13.6310732547857</v>
      </c>
      <c r="M15" s="54" t="n">
        <v>9.43438382935369</v>
      </c>
      <c r="N15" s="55" t="n">
        <v>7.19557195571956</v>
      </c>
      <c r="O15" s="51" t="s">
        <v>118</v>
      </c>
      <c r="P15" s="52" t="s">
        <v>119</v>
      </c>
      <c r="Q15" s="53" t="n">
        <v>27</v>
      </c>
      <c r="R15" s="54" t="n">
        <v>9.84106677163805</v>
      </c>
      <c r="S15" s="54" t="n">
        <v>6.20751475385443</v>
      </c>
      <c r="T15" s="56" t="n">
        <v>7.27762803234501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51</v>
      </c>
      <c r="E16" s="54" t="n">
        <v>9.09948141876973</v>
      </c>
      <c r="F16" s="54" t="n">
        <v>5.96044520068564</v>
      </c>
      <c r="G16" s="54"/>
      <c r="H16" s="55" t="n">
        <v>5.58598028477547</v>
      </c>
      <c r="I16" s="51" t="s">
        <v>113</v>
      </c>
      <c r="J16" s="52" t="s">
        <v>114</v>
      </c>
      <c r="K16" s="53" t="n">
        <v>30</v>
      </c>
      <c r="L16" s="54" t="n">
        <v>10.4854409652198</v>
      </c>
      <c r="M16" s="54" t="n">
        <v>6.12936941198867</v>
      </c>
      <c r="N16" s="55" t="n">
        <v>5.53505535055351</v>
      </c>
      <c r="O16" s="51" t="s">
        <v>120</v>
      </c>
      <c r="P16" s="52" t="s">
        <v>121</v>
      </c>
      <c r="Q16" s="53" t="n">
        <v>20</v>
      </c>
      <c r="R16" s="54" t="n">
        <v>7.28967909010226</v>
      </c>
      <c r="S16" s="54" t="n">
        <v>4.64619040756765</v>
      </c>
      <c r="T16" s="56" t="n">
        <v>5.39083557951483</v>
      </c>
    </row>
    <row r="17" s="28" customFormat="true" ht="32.1" hidden="false" customHeight="true" outlineLevel="0" collapsed="false">
      <c r="A17" s="50" t="n">
        <v>7</v>
      </c>
      <c r="B17" s="51" t="s">
        <v>111</v>
      </c>
      <c r="C17" s="52" t="s">
        <v>112</v>
      </c>
      <c r="D17" s="53" t="n">
        <v>46</v>
      </c>
      <c r="E17" s="54" t="n">
        <v>8.20737539732172</v>
      </c>
      <c r="F17" s="54" t="n">
        <v>5.58813876763904</v>
      </c>
      <c r="G17" s="54"/>
      <c r="H17" s="55" t="n">
        <v>5.03833515881709</v>
      </c>
      <c r="I17" s="51" t="s">
        <v>118</v>
      </c>
      <c r="J17" s="52" t="s">
        <v>119</v>
      </c>
      <c r="K17" s="53" t="n">
        <v>24</v>
      </c>
      <c r="L17" s="54" t="n">
        <v>8.38835277217583</v>
      </c>
      <c r="M17" s="54" t="n">
        <v>5.80038160640473</v>
      </c>
      <c r="N17" s="55" t="n">
        <v>4.42804428044281</v>
      </c>
      <c r="O17" s="51" t="s">
        <v>122</v>
      </c>
      <c r="P17" s="52" t="s">
        <v>123</v>
      </c>
      <c r="Q17" s="53" t="n">
        <v>18</v>
      </c>
      <c r="R17" s="54" t="n">
        <v>6.56071118109203</v>
      </c>
      <c r="S17" s="54" t="n">
        <v>4.39070755989843</v>
      </c>
      <c r="T17" s="56" t="n">
        <v>4.85175202156334</v>
      </c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20</v>
      </c>
      <c r="E18" s="54" t="n">
        <v>7.28967909010226</v>
      </c>
      <c r="F18" s="54" t="n">
        <v>4.64619040756765</v>
      </c>
      <c r="G18" s="54" t="s">
        <v>110</v>
      </c>
      <c r="H18" s="55" t="n">
        <v>2.19058050383352</v>
      </c>
      <c r="I18" s="51" t="s">
        <v>124</v>
      </c>
      <c r="J18" s="52" t="s">
        <v>125</v>
      </c>
      <c r="K18" s="53" t="n">
        <v>21</v>
      </c>
      <c r="L18" s="54" t="n">
        <v>7.33980867565386</v>
      </c>
      <c r="M18" s="54" t="n">
        <v>4.45581246947211</v>
      </c>
      <c r="N18" s="55" t="n">
        <v>3.87453874538745</v>
      </c>
      <c r="O18" s="51" t="s">
        <v>126</v>
      </c>
      <c r="P18" s="52" t="s">
        <v>127</v>
      </c>
      <c r="Q18" s="53" t="n">
        <v>14</v>
      </c>
      <c r="R18" s="54" t="n">
        <v>5.10277536307158</v>
      </c>
      <c r="S18" s="54" t="n">
        <v>2.94311243351093</v>
      </c>
      <c r="T18" s="56" t="n">
        <v>3.77358490566038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40</v>
      </c>
      <c r="E19" s="54" t="n">
        <v>7.1368481715841</v>
      </c>
      <c r="F19" s="54" t="n">
        <v>4.89368639449149</v>
      </c>
      <c r="G19" s="54"/>
      <c r="H19" s="55" t="n">
        <v>4.38116100766703</v>
      </c>
      <c r="I19" s="51" t="s">
        <v>128</v>
      </c>
      <c r="J19" s="52" t="s">
        <v>129</v>
      </c>
      <c r="K19" s="53" t="n">
        <v>19</v>
      </c>
      <c r="L19" s="54" t="n">
        <v>6.64077927797254</v>
      </c>
      <c r="M19" s="54" t="n">
        <v>4.31367277690289</v>
      </c>
      <c r="N19" s="55" t="n">
        <v>3.50553505535055</v>
      </c>
      <c r="O19" s="51" t="s">
        <v>124</v>
      </c>
      <c r="P19" s="52" t="s">
        <v>125</v>
      </c>
      <c r="Q19" s="53" t="n">
        <v>9</v>
      </c>
      <c r="R19" s="54" t="n">
        <v>3.28035559054602</v>
      </c>
      <c r="S19" s="54" t="n">
        <v>1.91617858148181</v>
      </c>
      <c r="T19" s="56" t="n">
        <v>2.42587601078167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18</v>
      </c>
      <c r="E20" s="54" t="n">
        <v>6.56071118109203</v>
      </c>
      <c r="F20" s="54" t="n">
        <v>4.39070755989843</v>
      </c>
      <c r="G20" s="54" t="s">
        <v>110</v>
      </c>
      <c r="H20" s="55" t="n">
        <v>1.97152245345016</v>
      </c>
      <c r="I20" s="51" t="s">
        <v>130</v>
      </c>
      <c r="J20" s="52" t="s">
        <v>131</v>
      </c>
      <c r="K20" s="53" t="n">
        <v>17</v>
      </c>
      <c r="L20" s="54" t="n">
        <v>5.94174988029122</v>
      </c>
      <c r="M20" s="54" t="n">
        <v>4.29084177120886</v>
      </c>
      <c r="N20" s="55" t="n">
        <v>3.13653136531365</v>
      </c>
      <c r="O20" s="51" t="s">
        <v>128</v>
      </c>
      <c r="P20" s="52" t="s">
        <v>129</v>
      </c>
      <c r="Q20" s="53" t="n">
        <v>7</v>
      </c>
      <c r="R20" s="54" t="n">
        <v>2.55138768153579</v>
      </c>
      <c r="S20" s="54" t="n">
        <v>1.20353751274631</v>
      </c>
      <c r="T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42</v>
      </c>
      <c r="E21" s="61" t="n">
        <v>43.1779314380838</v>
      </c>
      <c r="F21" s="61" t="n">
        <v>27.5253542525755</v>
      </c>
      <c r="G21" s="61"/>
      <c r="H21" s="62" t="n">
        <v>26.5060240963855</v>
      </c>
      <c r="I21" s="58"/>
      <c r="J21" s="59" t="s">
        <v>46</v>
      </c>
      <c r="K21" s="60" t="n">
        <v>97</v>
      </c>
      <c r="L21" s="61" t="n">
        <v>33.902925787544</v>
      </c>
      <c r="M21" s="61" t="n">
        <v>23.4500919977455</v>
      </c>
      <c r="N21" s="62" t="n">
        <v>17.8966789667897</v>
      </c>
      <c r="O21" s="58"/>
      <c r="P21" s="59" t="s">
        <v>46</v>
      </c>
      <c r="Q21" s="60" t="n">
        <v>64</v>
      </c>
      <c r="R21" s="61" t="n">
        <v>23.3269730883272</v>
      </c>
      <c r="S21" s="61" t="n">
        <v>13.7402914947403</v>
      </c>
      <c r="T21" s="61" t="n">
        <v>17.2506738544474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30</v>
      </c>
      <c r="E22" s="54" t="n">
        <v>5.35263612868808</v>
      </c>
      <c r="F22" s="54" t="n">
        <v>3.14238692118317</v>
      </c>
      <c r="G22" s="54"/>
      <c r="H22" s="55" t="n">
        <v>3.28587075575027</v>
      </c>
      <c r="I22" s="51" t="s">
        <v>126</v>
      </c>
      <c r="J22" s="52" t="s">
        <v>127</v>
      </c>
      <c r="K22" s="53" t="n">
        <v>13</v>
      </c>
      <c r="L22" s="54" t="n">
        <v>4.54369108492858</v>
      </c>
      <c r="M22" s="54" t="n">
        <v>3.0812176200919</v>
      </c>
      <c r="N22" s="55" t="n">
        <v>2.39852398523985</v>
      </c>
      <c r="O22" s="51" t="s">
        <v>132</v>
      </c>
      <c r="P22" s="52" t="s">
        <v>133</v>
      </c>
      <c r="Q22" s="53" t="n">
        <v>6</v>
      </c>
      <c r="R22" s="54" t="n">
        <v>2.18690372703068</v>
      </c>
      <c r="S22" s="54" t="n">
        <v>1.54471209666266</v>
      </c>
      <c r="T22" s="56" t="n">
        <v>1.61725067385445</v>
      </c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27</v>
      </c>
      <c r="E23" s="54" t="n">
        <v>4.81737251581927</v>
      </c>
      <c r="F23" s="54" t="n">
        <v>3.04357951716349</v>
      </c>
      <c r="G23" s="54"/>
      <c r="H23" s="55" t="n">
        <v>2.95728368017525</v>
      </c>
      <c r="I23" s="51" t="s">
        <v>134</v>
      </c>
      <c r="J23" s="52" t="s">
        <v>135</v>
      </c>
      <c r="K23" s="53" t="n">
        <v>13</v>
      </c>
      <c r="L23" s="54" t="n">
        <v>4.54369108492858</v>
      </c>
      <c r="M23" s="54" t="n">
        <v>3.55151557322251</v>
      </c>
      <c r="N23" s="55" t="n">
        <v>2.39852398523985</v>
      </c>
      <c r="O23" s="51" t="s">
        <v>111</v>
      </c>
      <c r="P23" s="52" t="s">
        <v>112</v>
      </c>
      <c r="Q23" s="53" t="n">
        <v>5</v>
      </c>
      <c r="R23" s="54" t="n">
        <v>1.82241977252556</v>
      </c>
      <c r="S23" s="54" t="n">
        <v>0.958823536459966</v>
      </c>
      <c r="T23" s="56" t="n">
        <v>1.34770889487871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26</v>
      </c>
      <c r="E24" s="54" t="n">
        <v>4.63895131152967</v>
      </c>
      <c r="F24" s="54" t="n">
        <v>2.73347324347154</v>
      </c>
      <c r="G24" s="54"/>
      <c r="H24" s="55" t="n">
        <v>2.84775465498357</v>
      </c>
      <c r="I24" s="51" t="s">
        <v>136</v>
      </c>
      <c r="J24" s="52" t="s">
        <v>137</v>
      </c>
      <c r="K24" s="53" t="n">
        <v>9</v>
      </c>
      <c r="L24" s="54" t="n">
        <v>3.14563228956594</v>
      </c>
      <c r="M24" s="54" t="n">
        <v>2.19396994850958</v>
      </c>
      <c r="N24" s="55" t="n">
        <v>1.66051660516605</v>
      </c>
      <c r="O24" s="51" t="s">
        <v>134</v>
      </c>
      <c r="P24" s="52" t="s">
        <v>135</v>
      </c>
      <c r="Q24" s="53" t="n">
        <v>5</v>
      </c>
      <c r="R24" s="54" t="n">
        <v>1.82241977252556</v>
      </c>
      <c r="S24" s="54" t="n">
        <v>1.19777689200645</v>
      </c>
      <c r="T24" s="56" t="n">
        <v>1.34770889487871</v>
      </c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21</v>
      </c>
      <c r="E25" s="54" t="n">
        <v>3.74684529008165</v>
      </c>
      <c r="F25" s="54" t="n">
        <v>2.60957267901902</v>
      </c>
      <c r="G25" s="54"/>
      <c r="H25" s="55" t="n">
        <v>2.30010952902519</v>
      </c>
      <c r="I25" s="51" t="s">
        <v>138</v>
      </c>
      <c r="J25" s="52" t="s">
        <v>139</v>
      </c>
      <c r="K25" s="53" t="n">
        <v>8</v>
      </c>
      <c r="L25" s="54" t="n">
        <v>2.79611759072528</v>
      </c>
      <c r="M25" s="54" t="n">
        <v>1.79407487233421</v>
      </c>
      <c r="N25" s="55" t="n">
        <v>1.4760147601476</v>
      </c>
      <c r="O25" s="51" t="s">
        <v>130</v>
      </c>
      <c r="P25" s="52" t="s">
        <v>131</v>
      </c>
      <c r="Q25" s="53" t="n">
        <v>4</v>
      </c>
      <c r="R25" s="54" t="n">
        <v>1.45793581802045</v>
      </c>
      <c r="S25" s="54" t="n">
        <v>0.888110089261208</v>
      </c>
      <c r="T25" s="56" t="n">
        <v>1.07816711590296</v>
      </c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8</v>
      </c>
      <c r="E26" s="61" t="n">
        <v>3.21158167721285</v>
      </c>
      <c r="F26" s="61" t="n">
        <v>2.37437784535388</v>
      </c>
      <c r="G26" s="61"/>
      <c r="H26" s="62" t="n">
        <v>1.97152245345016</v>
      </c>
      <c r="I26" s="63" t="s">
        <v>132</v>
      </c>
      <c r="J26" s="59" t="s">
        <v>133</v>
      </c>
      <c r="K26" s="65" t="n">
        <v>6</v>
      </c>
      <c r="L26" s="61" t="n">
        <v>2.09708819304396</v>
      </c>
      <c r="M26" s="61" t="n">
        <v>1.53896861654089</v>
      </c>
      <c r="N26" s="62" t="n">
        <v>1.1070110701107</v>
      </c>
      <c r="O26" s="63" t="s">
        <v>140</v>
      </c>
      <c r="P26" s="59" t="s">
        <v>141</v>
      </c>
      <c r="Q26" s="65" t="n">
        <v>4</v>
      </c>
      <c r="R26" s="61" t="n">
        <v>1.45793581802045</v>
      </c>
      <c r="S26" s="61" t="n">
        <v>1.02221555821086</v>
      </c>
      <c r="T26" s="61" t="n">
        <v>1.0781671159029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4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9</v>
      </c>
      <c r="E10" s="54" t="n">
        <v>208.510036754312</v>
      </c>
      <c r="F10" s="54" t="n">
        <v>86.3821638855137</v>
      </c>
      <c r="G10" s="54"/>
      <c r="H10" s="55" t="n">
        <v>100</v>
      </c>
      <c r="I10" s="51" t="s">
        <v>24</v>
      </c>
      <c r="J10" s="52" t="s">
        <v>25</v>
      </c>
      <c r="K10" s="53" t="n">
        <v>37</v>
      </c>
      <c r="L10" s="54" t="n">
        <v>243.693604689455</v>
      </c>
      <c r="M10" s="54" t="n">
        <v>99.9479712565222</v>
      </c>
      <c r="N10" s="55" t="n">
        <v>100</v>
      </c>
      <c r="O10" s="51" t="s">
        <v>24</v>
      </c>
      <c r="P10" s="52" t="s">
        <v>25</v>
      </c>
      <c r="Q10" s="53" t="n">
        <v>22</v>
      </c>
      <c r="R10" s="54" t="n">
        <v>167.772439563792</v>
      </c>
      <c r="S10" s="54" t="n">
        <v>73.445518658627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0</v>
      </c>
      <c r="E11" s="54" t="n">
        <v>35.340684195646</v>
      </c>
      <c r="F11" s="54" t="n">
        <v>15.6238053492931</v>
      </c>
      <c r="G11" s="54"/>
      <c r="H11" s="55" t="n">
        <v>16.9491525423729</v>
      </c>
      <c r="I11" s="51" t="s">
        <v>102</v>
      </c>
      <c r="J11" s="52" t="s">
        <v>103</v>
      </c>
      <c r="K11" s="53" t="n">
        <v>7</v>
      </c>
      <c r="L11" s="54" t="n">
        <v>46.1041954817888</v>
      </c>
      <c r="M11" s="54" t="n">
        <v>16.9903867046039</v>
      </c>
      <c r="N11" s="55" t="n">
        <v>18.9189189189189</v>
      </c>
      <c r="O11" s="51" t="s">
        <v>104</v>
      </c>
      <c r="P11" s="52" t="s">
        <v>105</v>
      </c>
      <c r="Q11" s="53" t="n">
        <v>4</v>
      </c>
      <c r="R11" s="54" t="n">
        <v>30.5040799206894</v>
      </c>
      <c r="S11" s="54" t="n">
        <v>13.9168393948796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9</v>
      </c>
      <c r="E12" s="54" t="n">
        <v>31.8066157760814</v>
      </c>
      <c r="F12" s="54" t="n">
        <v>9.80039181338802</v>
      </c>
      <c r="G12" s="54"/>
      <c r="H12" s="55" t="n">
        <v>15.2542372881356</v>
      </c>
      <c r="I12" s="51" t="s">
        <v>108</v>
      </c>
      <c r="J12" s="52" t="s">
        <v>109</v>
      </c>
      <c r="K12" s="53" t="n">
        <v>6</v>
      </c>
      <c r="L12" s="54" t="n">
        <v>39.5178818415333</v>
      </c>
      <c r="M12" s="54" t="n">
        <v>12.7747993060403</v>
      </c>
      <c r="N12" s="55" t="n">
        <v>16.2162162162162</v>
      </c>
      <c r="O12" s="51" t="s">
        <v>106</v>
      </c>
      <c r="P12" s="52" t="s">
        <v>107</v>
      </c>
      <c r="Q12" s="53" t="n">
        <v>4</v>
      </c>
      <c r="R12" s="54" t="n">
        <v>30.5040799206894</v>
      </c>
      <c r="S12" s="54" t="n">
        <v>20.2597006581455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4</v>
      </c>
      <c r="E13" s="54" t="n">
        <v>30.5040799206894</v>
      </c>
      <c r="F13" s="54" t="n">
        <v>20.2597006581455</v>
      </c>
      <c r="G13" s="54" t="s">
        <v>110</v>
      </c>
      <c r="H13" s="55" t="n">
        <v>6.77966101694915</v>
      </c>
      <c r="I13" s="51" t="s">
        <v>104</v>
      </c>
      <c r="J13" s="52" t="s">
        <v>105</v>
      </c>
      <c r="K13" s="53" t="n">
        <v>6</v>
      </c>
      <c r="L13" s="54" t="n">
        <v>39.5178818415333</v>
      </c>
      <c r="M13" s="54" t="n">
        <v>16.4675117905595</v>
      </c>
      <c r="N13" s="55" t="n">
        <v>16.2162162162162</v>
      </c>
      <c r="O13" s="51" t="s">
        <v>108</v>
      </c>
      <c r="P13" s="52" t="s">
        <v>109</v>
      </c>
      <c r="Q13" s="53" t="n">
        <v>3</v>
      </c>
      <c r="R13" s="54" t="n">
        <v>22.878059940517</v>
      </c>
      <c r="S13" s="54" t="n">
        <v>6.65762136073163</v>
      </c>
      <c r="T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8</v>
      </c>
      <c r="E14" s="54" t="n">
        <v>28.2725473565168</v>
      </c>
      <c r="F14" s="54" t="n">
        <v>10.9989350072428</v>
      </c>
      <c r="G14" s="54"/>
      <c r="H14" s="55" t="n">
        <v>13.5593220338983</v>
      </c>
      <c r="I14" s="51" t="s">
        <v>118</v>
      </c>
      <c r="J14" s="52" t="s">
        <v>119</v>
      </c>
      <c r="K14" s="53" t="n">
        <v>5</v>
      </c>
      <c r="L14" s="54" t="n">
        <v>32.9315682012778</v>
      </c>
      <c r="M14" s="54" t="n">
        <v>12.7210832681925</v>
      </c>
      <c r="N14" s="55" t="n">
        <v>13.5135135135135</v>
      </c>
      <c r="O14" s="51" t="s">
        <v>122</v>
      </c>
      <c r="P14" s="52" t="s">
        <v>123</v>
      </c>
      <c r="Q14" s="53" t="n">
        <v>2</v>
      </c>
      <c r="R14" s="54" t="n">
        <v>15.2520399603447</v>
      </c>
      <c r="S14" s="54" t="n">
        <v>8.3902265167115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6</v>
      </c>
      <c r="E15" s="54" t="n">
        <v>21.2044105173876</v>
      </c>
      <c r="F15" s="54" t="n">
        <v>8.60925902065369</v>
      </c>
      <c r="G15" s="54"/>
      <c r="H15" s="55" t="n">
        <v>10.1694915254237</v>
      </c>
      <c r="I15" s="51" t="s">
        <v>111</v>
      </c>
      <c r="J15" s="52" t="s">
        <v>112</v>
      </c>
      <c r="K15" s="53" t="n">
        <v>3</v>
      </c>
      <c r="L15" s="54" t="n">
        <v>19.7589409207666</v>
      </c>
      <c r="M15" s="54" t="n">
        <v>12.4127604861243</v>
      </c>
      <c r="N15" s="55" t="n">
        <v>8.10810810810811</v>
      </c>
      <c r="O15" s="51" t="s">
        <v>126</v>
      </c>
      <c r="P15" s="52" t="s">
        <v>127</v>
      </c>
      <c r="Q15" s="53" t="n">
        <v>2</v>
      </c>
      <c r="R15" s="54" t="n">
        <v>15.2520399603447</v>
      </c>
      <c r="S15" s="54" t="n">
        <v>3.48764634587862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2</v>
      </c>
      <c r="E16" s="54" t="n">
        <v>15.2520399603447</v>
      </c>
      <c r="F16" s="54" t="n">
        <v>8.39022651671155</v>
      </c>
      <c r="G16" s="54" t="s">
        <v>110</v>
      </c>
      <c r="H16" s="55" t="n">
        <v>3.38983050847458</v>
      </c>
      <c r="I16" s="51" t="s">
        <v>116</v>
      </c>
      <c r="J16" s="52" t="s">
        <v>117</v>
      </c>
      <c r="K16" s="53" t="n">
        <v>2</v>
      </c>
      <c r="L16" s="54" t="n">
        <v>13.1726272805111</v>
      </c>
      <c r="M16" s="54" t="n">
        <v>8.61883279284885</v>
      </c>
      <c r="N16" s="55" t="n">
        <v>5.40540540540541</v>
      </c>
      <c r="O16" s="51" t="s">
        <v>118</v>
      </c>
      <c r="P16" s="52" t="s">
        <v>119</v>
      </c>
      <c r="Q16" s="53" t="n">
        <v>1</v>
      </c>
      <c r="R16" s="54" t="n">
        <v>7.62601998017235</v>
      </c>
      <c r="S16" s="54" t="n">
        <v>4.06779661016949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2</v>
      </c>
      <c r="E17" s="54" t="n">
        <v>13.1726272805111</v>
      </c>
      <c r="F17" s="54" t="n">
        <v>3.49854227405248</v>
      </c>
      <c r="G17" s="54" t="s">
        <v>115</v>
      </c>
      <c r="H17" s="55" t="n">
        <v>3.38983050847458</v>
      </c>
      <c r="I17" s="51" t="s">
        <v>144</v>
      </c>
      <c r="J17" s="52" t="s">
        <v>145</v>
      </c>
      <c r="K17" s="53" t="n">
        <v>2</v>
      </c>
      <c r="L17" s="54" t="n">
        <v>13.1726272805111</v>
      </c>
      <c r="M17" s="54" t="n">
        <v>4.09302113702624</v>
      </c>
      <c r="N17" s="55" t="n">
        <v>5.40540540540541</v>
      </c>
      <c r="O17" s="51" t="s">
        <v>102</v>
      </c>
      <c r="P17" s="52" t="s">
        <v>103</v>
      </c>
      <c r="Q17" s="53" t="n">
        <v>1</v>
      </c>
      <c r="R17" s="54" t="n">
        <v>7.62601998017235</v>
      </c>
      <c r="S17" s="54" t="n">
        <v>4.3956043956044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3</v>
      </c>
      <c r="E18" s="54" t="n">
        <v>10.6022052586938</v>
      </c>
      <c r="F18" s="54" t="n">
        <v>6.31131081925624</v>
      </c>
      <c r="G18" s="54"/>
      <c r="H18" s="55" t="n">
        <v>5.08474576271186</v>
      </c>
      <c r="I18" s="51" t="s">
        <v>113</v>
      </c>
      <c r="J18" s="52" t="s">
        <v>114</v>
      </c>
      <c r="K18" s="53" t="n">
        <v>2</v>
      </c>
      <c r="L18" s="54" t="n">
        <v>13.1726272805111</v>
      </c>
      <c r="M18" s="54" t="n">
        <v>3.49854227405248</v>
      </c>
      <c r="N18" s="55" t="n">
        <v>5.40540540540541</v>
      </c>
      <c r="O18" s="51" t="s">
        <v>120</v>
      </c>
      <c r="P18" s="52" t="s">
        <v>121</v>
      </c>
      <c r="Q18" s="53" t="n">
        <v>1</v>
      </c>
      <c r="R18" s="54" t="n">
        <v>7.62601998017235</v>
      </c>
      <c r="S18" s="54" t="n">
        <v>1.13100848256362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1</v>
      </c>
      <c r="E19" s="54" t="n">
        <v>7.62601998017235</v>
      </c>
      <c r="F19" s="54" t="n">
        <v>1.13100848256362</v>
      </c>
      <c r="G19" s="54" t="s">
        <v>110</v>
      </c>
      <c r="H19" s="55" t="n">
        <v>1.69491525423729</v>
      </c>
      <c r="I19" s="51" t="s">
        <v>130</v>
      </c>
      <c r="J19" s="52" t="s">
        <v>131</v>
      </c>
      <c r="K19" s="53" t="n">
        <v>1</v>
      </c>
      <c r="L19" s="54" t="n">
        <v>6.58631364025555</v>
      </c>
      <c r="M19" s="54" t="n">
        <v>5.09770603228547</v>
      </c>
      <c r="N19" s="55" t="n">
        <v>2.702702702702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6</v>
      </c>
      <c r="C20" s="52" t="s">
        <v>117</v>
      </c>
      <c r="D20" s="53" t="n">
        <v>2</v>
      </c>
      <c r="E20" s="54" t="n">
        <v>7.06813683912921</v>
      </c>
      <c r="F20" s="54" t="n">
        <v>4.71091538219566</v>
      </c>
      <c r="G20" s="54"/>
      <c r="H20" s="55" t="n">
        <v>3.38983050847458</v>
      </c>
      <c r="I20" s="51" t="s">
        <v>124</v>
      </c>
      <c r="J20" s="52" t="s">
        <v>125</v>
      </c>
      <c r="K20" s="53" t="n">
        <v>1</v>
      </c>
      <c r="L20" s="54" t="n">
        <v>6.58631364025555</v>
      </c>
      <c r="M20" s="54" t="n">
        <v>1.40845070422535</v>
      </c>
      <c r="N20" s="55" t="n">
        <v>2.702702702702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2</v>
      </c>
      <c r="E21" s="61" t="n">
        <v>42.4088210347752</v>
      </c>
      <c r="F21" s="61" t="n">
        <v>15.5003289560171</v>
      </c>
      <c r="G21" s="61"/>
      <c r="H21" s="62" t="n">
        <v>20.3389830508475</v>
      </c>
      <c r="I21" s="58"/>
      <c r="J21" s="59" t="s">
        <v>46</v>
      </c>
      <c r="K21" s="60" t="n">
        <v>2</v>
      </c>
      <c r="L21" s="61" t="n">
        <v>13.1726272805111</v>
      </c>
      <c r="M21" s="61" t="n">
        <v>5.86487676056338</v>
      </c>
      <c r="N21" s="62" t="n">
        <v>5.40540540540541</v>
      </c>
      <c r="O21" s="58"/>
      <c r="P21" s="59" t="s">
        <v>46</v>
      </c>
      <c r="Q21" s="60" t="n">
        <v>4</v>
      </c>
      <c r="R21" s="61" t="n">
        <v>30.5040799206894</v>
      </c>
      <c r="S21" s="61" t="n">
        <v>11.1390748939435</v>
      </c>
      <c r="T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7.06813683912921</v>
      </c>
      <c r="F22" s="54" t="n">
        <v>2.01660285811758</v>
      </c>
      <c r="G22" s="54"/>
      <c r="H22" s="55" t="n">
        <v>3.38983050847458</v>
      </c>
      <c r="I22" s="51" t="s">
        <v>134</v>
      </c>
      <c r="J22" s="52" t="s">
        <v>135</v>
      </c>
      <c r="K22" s="53" t="n">
        <v>1</v>
      </c>
      <c r="L22" s="54" t="n">
        <v>6.58631364025555</v>
      </c>
      <c r="M22" s="54" t="n">
        <v>2.34375</v>
      </c>
      <c r="N22" s="55" t="n">
        <v>2.702702702702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2</v>
      </c>
      <c r="E23" s="54" t="n">
        <v>7.06813683912921</v>
      </c>
      <c r="F23" s="54" t="n">
        <v>1.80237511540496</v>
      </c>
      <c r="G23" s="54"/>
      <c r="H23" s="55" t="n">
        <v>3.3898305084745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1</v>
      </c>
      <c r="E24" s="54" t="n">
        <v>3.5340684195646</v>
      </c>
      <c r="F24" s="54" t="n">
        <v>2.82352941176471</v>
      </c>
      <c r="G24" s="54"/>
      <c r="H24" s="55" t="n">
        <v>1.694915254237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1</v>
      </c>
      <c r="E25" s="54" t="n">
        <v>3.5340684195646</v>
      </c>
      <c r="F25" s="54" t="n">
        <v>0.627286983795086</v>
      </c>
      <c r="G25" s="54"/>
      <c r="H25" s="55" t="n">
        <v>1.694915254237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</v>
      </c>
      <c r="E26" s="61" t="n">
        <v>3.5340684195646</v>
      </c>
      <c r="F26" s="61" t="n">
        <v>1.17508813160987</v>
      </c>
      <c r="G26" s="61"/>
      <c r="H26" s="62" t="n">
        <v>1.694915254237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73</v>
      </c>
      <c r="E10" s="54" t="n">
        <v>221.541076143364</v>
      </c>
      <c r="F10" s="54" t="n">
        <v>91.6231769833163</v>
      </c>
      <c r="G10" s="54"/>
      <c r="H10" s="55" t="n">
        <v>100</v>
      </c>
      <c r="I10" s="51" t="s">
        <v>24</v>
      </c>
      <c r="J10" s="52" t="s">
        <v>25</v>
      </c>
      <c r="K10" s="53" t="n">
        <v>52</v>
      </c>
      <c r="L10" s="54" t="n">
        <v>296.287855046865</v>
      </c>
      <c r="M10" s="54" t="n">
        <v>129.826804650131</v>
      </c>
      <c r="N10" s="55" t="n">
        <v>100</v>
      </c>
      <c r="O10" s="51" t="s">
        <v>24</v>
      </c>
      <c r="P10" s="52" t="s">
        <v>25</v>
      </c>
      <c r="Q10" s="53" t="n">
        <v>21</v>
      </c>
      <c r="R10" s="54" t="n">
        <v>136.359209116587</v>
      </c>
      <c r="S10" s="54" t="n">
        <v>53.916084596053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15</v>
      </c>
      <c r="E11" s="54" t="n">
        <v>45.522138933568</v>
      </c>
      <c r="F11" s="54" t="n">
        <v>18.9853631077183</v>
      </c>
      <c r="G11" s="54"/>
      <c r="H11" s="55" t="n">
        <v>20.5479452054795</v>
      </c>
      <c r="I11" s="51" t="s">
        <v>102</v>
      </c>
      <c r="J11" s="52" t="s">
        <v>103</v>
      </c>
      <c r="K11" s="53" t="n">
        <v>13</v>
      </c>
      <c r="L11" s="54" t="n">
        <v>74.0719637617162</v>
      </c>
      <c r="M11" s="54" t="n">
        <v>34.2773937957564</v>
      </c>
      <c r="N11" s="55" t="n">
        <v>25</v>
      </c>
      <c r="O11" s="51" t="s">
        <v>120</v>
      </c>
      <c r="P11" s="52" t="s">
        <v>121</v>
      </c>
      <c r="Q11" s="53" t="n">
        <v>4</v>
      </c>
      <c r="R11" s="54" t="n">
        <v>25.9731826888737</v>
      </c>
      <c r="S11" s="54" t="n">
        <v>9.14579391780569</v>
      </c>
      <c r="T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2</v>
      </c>
      <c r="E12" s="54" t="n">
        <v>36.4177111468544</v>
      </c>
      <c r="F12" s="54" t="n">
        <v>14.0852517810144</v>
      </c>
      <c r="G12" s="54"/>
      <c r="H12" s="55" t="n">
        <v>16.4383561643836</v>
      </c>
      <c r="I12" s="51" t="s">
        <v>108</v>
      </c>
      <c r="J12" s="52" t="s">
        <v>109</v>
      </c>
      <c r="K12" s="53" t="n">
        <v>9</v>
      </c>
      <c r="L12" s="54" t="n">
        <v>51.2805902965728</v>
      </c>
      <c r="M12" s="54" t="n">
        <v>21.4325938236872</v>
      </c>
      <c r="N12" s="55" t="n">
        <v>17.3076923076923</v>
      </c>
      <c r="O12" s="51" t="s">
        <v>108</v>
      </c>
      <c r="P12" s="52" t="s">
        <v>109</v>
      </c>
      <c r="Q12" s="53" t="n">
        <v>3</v>
      </c>
      <c r="R12" s="54" t="n">
        <v>19.4798870166553</v>
      </c>
      <c r="S12" s="54" t="n">
        <v>6.80978793919706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4</v>
      </c>
      <c r="E13" s="54" t="n">
        <v>25.9731826888737</v>
      </c>
      <c r="F13" s="54" t="n">
        <v>9.14579391780569</v>
      </c>
      <c r="G13" s="54" t="s">
        <v>110</v>
      </c>
      <c r="H13" s="55" t="n">
        <v>5.47945205479452</v>
      </c>
      <c r="I13" s="51" t="s">
        <v>104</v>
      </c>
      <c r="J13" s="52" t="s">
        <v>105</v>
      </c>
      <c r="K13" s="53" t="n">
        <v>6</v>
      </c>
      <c r="L13" s="54" t="n">
        <v>34.1870601977152</v>
      </c>
      <c r="M13" s="54" t="n">
        <v>14.4531876907418</v>
      </c>
      <c r="N13" s="55" t="n">
        <v>11.5384615384615</v>
      </c>
      <c r="O13" s="51" t="s">
        <v>118</v>
      </c>
      <c r="P13" s="52" t="s">
        <v>119</v>
      </c>
      <c r="Q13" s="53" t="n">
        <v>3</v>
      </c>
      <c r="R13" s="54" t="n">
        <v>19.4798870166553</v>
      </c>
      <c r="S13" s="54" t="n">
        <v>5.99148871746469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04</v>
      </c>
      <c r="C14" s="52" t="s">
        <v>105</v>
      </c>
      <c r="D14" s="53" t="n">
        <v>7</v>
      </c>
      <c r="E14" s="54" t="n">
        <v>21.2436648356651</v>
      </c>
      <c r="F14" s="54" t="n">
        <v>7.71635081047949</v>
      </c>
      <c r="G14" s="54"/>
      <c r="H14" s="55" t="n">
        <v>9.58904109589041</v>
      </c>
      <c r="I14" s="51" t="s">
        <v>128</v>
      </c>
      <c r="J14" s="52" t="s">
        <v>129</v>
      </c>
      <c r="K14" s="53" t="n">
        <v>6</v>
      </c>
      <c r="L14" s="54" t="n">
        <v>34.1870601977152</v>
      </c>
      <c r="M14" s="54" t="n">
        <v>14.8580433128788</v>
      </c>
      <c r="N14" s="55" t="n">
        <v>11.5384615384615</v>
      </c>
      <c r="O14" s="51" t="s">
        <v>102</v>
      </c>
      <c r="P14" s="52" t="s">
        <v>103</v>
      </c>
      <c r="Q14" s="53" t="n">
        <v>2</v>
      </c>
      <c r="R14" s="54" t="n">
        <v>12.9865913444369</v>
      </c>
      <c r="S14" s="54" t="n">
        <v>2.84660766961652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7</v>
      </c>
      <c r="E15" s="54" t="n">
        <v>21.2436648356651</v>
      </c>
      <c r="F15" s="54" t="n">
        <v>8.05112563585477</v>
      </c>
      <c r="G15" s="54"/>
      <c r="H15" s="55" t="n">
        <v>9.58904109589041</v>
      </c>
      <c r="I15" s="51" t="s">
        <v>118</v>
      </c>
      <c r="J15" s="52" t="s">
        <v>119</v>
      </c>
      <c r="K15" s="53" t="n">
        <v>3</v>
      </c>
      <c r="L15" s="54" t="n">
        <v>17.0935300988576</v>
      </c>
      <c r="M15" s="54" t="n">
        <v>6.2573655422027</v>
      </c>
      <c r="N15" s="55" t="n">
        <v>5.76923076923077</v>
      </c>
      <c r="O15" s="51" t="s">
        <v>106</v>
      </c>
      <c r="P15" s="52" t="s">
        <v>107</v>
      </c>
      <c r="Q15" s="53" t="n">
        <v>2</v>
      </c>
      <c r="R15" s="54" t="n">
        <v>12.9865913444369</v>
      </c>
      <c r="S15" s="54" t="n">
        <v>7.10142603117046</v>
      </c>
      <c r="T15" s="56" t="n">
        <v>9.52380952380952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6</v>
      </c>
      <c r="E16" s="54" t="n">
        <v>18.2088555734272</v>
      </c>
      <c r="F16" s="54" t="n">
        <v>6.20956915591082</v>
      </c>
      <c r="G16" s="54"/>
      <c r="H16" s="55" t="n">
        <v>8.21917808219178</v>
      </c>
      <c r="I16" s="51" t="s">
        <v>113</v>
      </c>
      <c r="J16" s="52" t="s">
        <v>114</v>
      </c>
      <c r="K16" s="53" t="n">
        <v>3</v>
      </c>
      <c r="L16" s="54" t="n">
        <v>17.0935300988576</v>
      </c>
      <c r="M16" s="54" t="n">
        <v>4.91085847167496</v>
      </c>
      <c r="N16" s="55" t="n">
        <v>5.76923076923077</v>
      </c>
      <c r="O16" s="51" t="s">
        <v>130</v>
      </c>
      <c r="P16" s="52" t="s">
        <v>131</v>
      </c>
      <c r="Q16" s="53" t="n">
        <v>1</v>
      </c>
      <c r="R16" s="54" t="n">
        <v>6.49329567221843</v>
      </c>
      <c r="S16" s="54" t="n">
        <v>2.40577385725742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3</v>
      </c>
      <c r="E17" s="54" t="n">
        <v>17.0935300988576</v>
      </c>
      <c r="F17" s="54" t="n">
        <v>4.91085847167496</v>
      </c>
      <c r="G17" s="54" t="s">
        <v>115</v>
      </c>
      <c r="H17" s="55" t="n">
        <v>4.10958904109589</v>
      </c>
      <c r="I17" s="51" t="s">
        <v>111</v>
      </c>
      <c r="J17" s="52" t="s">
        <v>112</v>
      </c>
      <c r="K17" s="53" t="n">
        <v>2</v>
      </c>
      <c r="L17" s="54" t="n">
        <v>11.3956867325717</v>
      </c>
      <c r="M17" s="54" t="n">
        <v>6.41587708184491</v>
      </c>
      <c r="N17" s="55" t="n">
        <v>3.84615384615385</v>
      </c>
      <c r="O17" s="51" t="s">
        <v>124</v>
      </c>
      <c r="P17" s="52" t="s">
        <v>125</v>
      </c>
      <c r="Q17" s="53" t="n">
        <v>1</v>
      </c>
      <c r="R17" s="54" t="n">
        <v>6.49329567221843</v>
      </c>
      <c r="S17" s="54" t="n">
        <v>5.99700149925038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06</v>
      </c>
      <c r="C18" s="52" t="s">
        <v>107</v>
      </c>
      <c r="D18" s="53" t="n">
        <v>2</v>
      </c>
      <c r="E18" s="54" t="n">
        <v>12.9865913444369</v>
      </c>
      <c r="F18" s="54" t="n">
        <v>7.10142603117046</v>
      </c>
      <c r="G18" s="54" t="s">
        <v>110</v>
      </c>
      <c r="H18" s="55" t="n">
        <v>2.73972602739726</v>
      </c>
      <c r="I18" s="51" t="s">
        <v>130</v>
      </c>
      <c r="J18" s="52" t="s">
        <v>131</v>
      </c>
      <c r="K18" s="53" t="n">
        <v>1</v>
      </c>
      <c r="L18" s="54" t="n">
        <v>5.69784336628586</v>
      </c>
      <c r="M18" s="54" t="n">
        <v>2.59515570934256</v>
      </c>
      <c r="N18" s="55" t="n">
        <v>1.92307692307692</v>
      </c>
      <c r="O18" s="51" t="s">
        <v>147</v>
      </c>
      <c r="P18" s="52" t="s">
        <v>148</v>
      </c>
      <c r="Q18" s="53" t="n">
        <v>1</v>
      </c>
      <c r="R18" s="54" t="n">
        <v>6.49329567221843</v>
      </c>
      <c r="S18" s="54" t="n">
        <v>1.66666666666667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1</v>
      </c>
      <c r="E19" s="54" t="n">
        <v>6.49329567221843</v>
      </c>
      <c r="F19" s="54" t="n">
        <v>6.36758321273517</v>
      </c>
      <c r="G19" s="54" t="s">
        <v>110</v>
      </c>
      <c r="H19" s="55" t="n">
        <v>1.36986301369863</v>
      </c>
      <c r="I19" s="51" t="s">
        <v>116</v>
      </c>
      <c r="J19" s="52" t="s">
        <v>117</v>
      </c>
      <c r="K19" s="53" t="n">
        <v>1</v>
      </c>
      <c r="L19" s="54" t="n">
        <v>5.69784336628586</v>
      </c>
      <c r="M19" s="54" t="n">
        <v>2.80636108512629</v>
      </c>
      <c r="N19" s="55" t="n">
        <v>1.92307692307692</v>
      </c>
      <c r="O19" s="51" t="s">
        <v>104</v>
      </c>
      <c r="P19" s="52" t="s">
        <v>105</v>
      </c>
      <c r="Q19" s="53" t="n">
        <v>1</v>
      </c>
      <c r="R19" s="54" t="n">
        <v>6.49329567221843</v>
      </c>
      <c r="S19" s="54" t="n">
        <v>1.17994100294985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11</v>
      </c>
      <c r="C20" s="52" t="s">
        <v>112</v>
      </c>
      <c r="D20" s="53" t="n">
        <v>2</v>
      </c>
      <c r="E20" s="54" t="n">
        <v>6.06961852447574</v>
      </c>
      <c r="F20" s="54" t="n">
        <v>3.34833813451263</v>
      </c>
      <c r="G20" s="54"/>
      <c r="H20" s="55" t="n">
        <v>2.73972602739726</v>
      </c>
      <c r="I20" s="51" t="s">
        <v>124</v>
      </c>
      <c r="J20" s="52" t="s">
        <v>125</v>
      </c>
      <c r="K20" s="53" t="n">
        <v>1</v>
      </c>
      <c r="L20" s="54" t="n">
        <v>5.69784336628586</v>
      </c>
      <c r="M20" s="54" t="n">
        <v>2.59515570934256</v>
      </c>
      <c r="N20" s="55" t="n">
        <v>1.92307692307692</v>
      </c>
      <c r="O20" s="51" t="s">
        <v>122</v>
      </c>
      <c r="P20" s="52" t="s">
        <v>123</v>
      </c>
      <c r="Q20" s="53" t="n">
        <v>1</v>
      </c>
      <c r="R20" s="54" t="n">
        <v>6.49329567221843</v>
      </c>
      <c r="S20" s="54" t="n">
        <v>6.36758321273517</v>
      </c>
      <c r="T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</v>
      </c>
      <c r="E21" s="61" t="n">
        <v>42.4873296713302</v>
      </c>
      <c r="F21" s="61" t="n">
        <v>20.1157712407414</v>
      </c>
      <c r="G21" s="61"/>
      <c r="H21" s="62" t="n">
        <v>19.1780821917808</v>
      </c>
      <c r="I21" s="58"/>
      <c r="J21" s="59" t="s">
        <v>46</v>
      </c>
      <c r="K21" s="60" t="n">
        <v>7</v>
      </c>
      <c r="L21" s="61" t="n">
        <v>39.884903564001</v>
      </c>
      <c r="M21" s="61" t="n">
        <v>19.2248124275329</v>
      </c>
      <c r="N21" s="62" t="n">
        <v>13.4615384615385</v>
      </c>
      <c r="O21" s="58"/>
      <c r="P21" s="59" t="s">
        <v>46</v>
      </c>
      <c r="Q21" s="60" t="n">
        <v>2</v>
      </c>
      <c r="R21" s="61" t="n">
        <v>12.9865913444369</v>
      </c>
      <c r="S21" s="61" t="n">
        <v>4.40401408193964</v>
      </c>
      <c r="T21" s="61" t="n">
        <v>9.52380952380952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</v>
      </c>
      <c r="E22" s="54" t="n">
        <v>6.06961852447574</v>
      </c>
      <c r="F22" s="54" t="n">
        <v>2.49687890137328</v>
      </c>
      <c r="G22" s="54"/>
      <c r="H22" s="55" t="n">
        <v>2.73972602739726</v>
      </c>
      <c r="I22" s="51" t="s">
        <v>149</v>
      </c>
      <c r="J22" s="52" t="s">
        <v>150</v>
      </c>
      <c r="K22" s="53" t="n">
        <v>1</v>
      </c>
      <c r="L22" s="54" t="n">
        <v>5.69784336628586</v>
      </c>
      <c r="M22" s="54" t="n">
        <v>1.45985401459854</v>
      </c>
      <c r="N22" s="55" t="n">
        <v>1.92307692307692</v>
      </c>
      <c r="O22" s="51" t="s">
        <v>128</v>
      </c>
      <c r="P22" s="52" t="s">
        <v>129</v>
      </c>
      <c r="Q22" s="53" t="n">
        <v>1</v>
      </c>
      <c r="R22" s="54" t="n">
        <v>6.49329567221843</v>
      </c>
      <c r="S22" s="54" t="n">
        <v>1.17994100294985</v>
      </c>
      <c r="T22" s="56" t="n">
        <v>4.76190476190476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2</v>
      </c>
      <c r="E23" s="54" t="n">
        <v>6.06961852447574</v>
      </c>
      <c r="F23" s="54" t="n">
        <v>3.99569219793939</v>
      </c>
      <c r="G23" s="54"/>
      <c r="H23" s="55" t="n">
        <v>2.73972602739726</v>
      </c>
      <c r="I23" s="51" t="s">
        <v>138</v>
      </c>
      <c r="J23" s="52" t="s">
        <v>139</v>
      </c>
      <c r="K23" s="53" t="n">
        <v>1</v>
      </c>
      <c r="L23" s="54" t="n">
        <v>5.69784336628586</v>
      </c>
      <c r="M23" s="54" t="n">
        <v>2.7086383601757</v>
      </c>
      <c r="N23" s="55" t="n">
        <v>1.92307692307692</v>
      </c>
      <c r="O23" s="51" t="s">
        <v>132</v>
      </c>
      <c r="P23" s="52" t="s">
        <v>133</v>
      </c>
      <c r="Q23" s="53" t="n">
        <v>1</v>
      </c>
      <c r="R23" s="54" t="n">
        <v>6.49329567221843</v>
      </c>
      <c r="S23" s="54" t="n">
        <v>3.22407307898979</v>
      </c>
      <c r="T23" s="56" t="n">
        <v>4.76190476190476</v>
      </c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2</v>
      </c>
      <c r="E24" s="54" t="n">
        <v>6.06961852447574</v>
      </c>
      <c r="F24" s="54" t="n">
        <v>3.00075018754689</v>
      </c>
      <c r="G24" s="54"/>
      <c r="H24" s="55" t="n">
        <v>2.73972602739726</v>
      </c>
      <c r="I24" s="51" t="s">
        <v>132</v>
      </c>
      <c r="J24" s="52" t="s">
        <v>133</v>
      </c>
      <c r="K24" s="53" t="n">
        <v>1</v>
      </c>
      <c r="L24" s="54" t="n">
        <v>5.69784336628586</v>
      </c>
      <c r="M24" s="54" t="n">
        <v>2.80636108512629</v>
      </c>
      <c r="N24" s="55" t="n">
        <v>1.9230769230769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6</v>
      </c>
      <c r="C25" s="52" t="s">
        <v>117</v>
      </c>
      <c r="D25" s="53" t="n">
        <v>1</v>
      </c>
      <c r="E25" s="54" t="n">
        <v>3.03480926223787</v>
      </c>
      <c r="F25" s="54" t="n">
        <v>1.50037509377344</v>
      </c>
      <c r="G25" s="54"/>
      <c r="H25" s="55" t="n">
        <v>1.36986301369863</v>
      </c>
      <c r="I25" s="51" t="s">
        <v>134</v>
      </c>
      <c r="J25" s="52" t="s">
        <v>135</v>
      </c>
      <c r="K25" s="53" t="n">
        <v>1</v>
      </c>
      <c r="L25" s="54" t="n">
        <v>5.69784336628586</v>
      </c>
      <c r="M25" s="54" t="n">
        <v>6.80780406807804</v>
      </c>
      <c r="N25" s="55" t="n">
        <v>1.9230769230769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1</v>
      </c>
      <c r="E26" s="61" t="n">
        <v>3.03480926223787</v>
      </c>
      <c r="F26" s="61" t="n">
        <v>0.907258064516129</v>
      </c>
      <c r="G26" s="61"/>
      <c r="H26" s="62" t="n">
        <v>1.3698630136986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79</v>
      </c>
      <c r="E10" s="54" t="n">
        <v>185.006227164909</v>
      </c>
      <c r="F10" s="54" t="n">
        <v>108.712424383635</v>
      </c>
      <c r="G10" s="54"/>
      <c r="H10" s="55" t="n">
        <v>100</v>
      </c>
      <c r="I10" s="51" t="s">
        <v>24</v>
      </c>
      <c r="J10" s="52" t="s">
        <v>25</v>
      </c>
      <c r="K10" s="53" t="n">
        <v>102</v>
      </c>
      <c r="L10" s="54" t="n">
        <v>209.982398534241</v>
      </c>
      <c r="M10" s="54" t="n">
        <v>134.106221963477</v>
      </c>
      <c r="N10" s="55" t="n">
        <v>100</v>
      </c>
      <c r="O10" s="51" t="s">
        <v>24</v>
      </c>
      <c r="P10" s="52" t="s">
        <v>25</v>
      </c>
      <c r="Q10" s="53" t="n">
        <v>77</v>
      </c>
      <c r="R10" s="54" t="n">
        <v>159.823986051725</v>
      </c>
      <c r="S10" s="54" t="n">
        <v>84.913649243699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34</v>
      </c>
      <c r="E11" s="54" t="n">
        <v>35.1408476179156</v>
      </c>
      <c r="F11" s="54" t="n">
        <v>21.4827818269926</v>
      </c>
      <c r="G11" s="54"/>
      <c r="H11" s="55" t="n">
        <v>18.9944134078212</v>
      </c>
      <c r="I11" s="51" t="s">
        <v>102</v>
      </c>
      <c r="J11" s="52" t="s">
        <v>103</v>
      </c>
      <c r="K11" s="53" t="n">
        <v>21</v>
      </c>
      <c r="L11" s="54" t="n">
        <v>43.2316702864613</v>
      </c>
      <c r="M11" s="54" t="n">
        <v>27.4223505313171</v>
      </c>
      <c r="N11" s="55" t="n">
        <v>20.5882352941177</v>
      </c>
      <c r="O11" s="51" t="s">
        <v>102</v>
      </c>
      <c r="P11" s="52" t="s">
        <v>103</v>
      </c>
      <c r="Q11" s="53" t="n">
        <v>13</v>
      </c>
      <c r="R11" s="54" t="n">
        <v>26.9832703723691</v>
      </c>
      <c r="S11" s="54" t="n">
        <v>16.4739541727183</v>
      </c>
      <c r="T11" s="56" t="n">
        <v>16.8831168831169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2</v>
      </c>
      <c r="E12" s="54" t="n">
        <v>22.7381955174748</v>
      </c>
      <c r="F12" s="54" t="n">
        <v>12.5833010445852</v>
      </c>
      <c r="G12" s="54"/>
      <c r="H12" s="55" t="n">
        <v>12.2905027932961</v>
      </c>
      <c r="I12" s="51" t="s">
        <v>108</v>
      </c>
      <c r="J12" s="52" t="s">
        <v>109</v>
      </c>
      <c r="K12" s="53" t="n">
        <v>13</v>
      </c>
      <c r="L12" s="54" t="n">
        <v>26.7624625582856</v>
      </c>
      <c r="M12" s="54" t="n">
        <v>15.9984325746831</v>
      </c>
      <c r="N12" s="55" t="n">
        <v>12.7450980392157</v>
      </c>
      <c r="O12" s="51" t="s">
        <v>104</v>
      </c>
      <c r="P12" s="52" t="s">
        <v>105</v>
      </c>
      <c r="Q12" s="53" t="n">
        <v>11</v>
      </c>
      <c r="R12" s="54" t="n">
        <v>22.8319980073893</v>
      </c>
      <c r="S12" s="54" t="n">
        <v>9.33557943869047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04</v>
      </c>
      <c r="C13" s="52" t="s">
        <v>105</v>
      </c>
      <c r="D13" s="53" t="n">
        <v>22</v>
      </c>
      <c r="E13" s="54" t="n">
        <v>22.7381955174748</v>
      </c>
      <c r="F13" s="54" t="n">
        <v>11.6647918463591</v>
      </c>
      <c r="G13" s="54"/>
      <c r="H13" s="55" t="n">
        <v>12.2905027932961</v>
      </c>
      <c r="I13" s="51" t="s">
        <v>104</v>
      </c>
      <c r="J13" s="52" t="s">
        <v>105</v>
      </c>
      <c r="K13" s="53" t="n">
        <v>11</v>
      </c>
      <c r="L13" s="54" t="n">
        <v>22.6451606262416</v>
      </c>
      <c r="M13" s="54" t="n">
        <v>13.7567017572404</v>
      </c>
      <c r="N13" s="55" t="n">
        <v>10.7843137254902</v>
      </c>
      <c r="O13" s="51" t="s">
        <v>108</v>
      </c>
      <c r="P13" s="52" t="s">
        <v>109</v>
      </c>
      <c r="Q13" s="53" t="n">
        <v>9</v>
      </c>
      <c r="R13" s="54" t="n">
        <v>18.6807256424094</v>
      </c>
      <c r="S13" s="54" t="n">
        <v>9.42822601732089</v>
      </c>
      <c r="T13" s="56" t="n">
        <v>11.6883116883117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9</v>
      </c>
      <c r="E14" s="54" t="n">
        <v>18.5278586941977</v>
      </c>
      <c r="F14" s="54" t="n">
        <v>10.1123257183109</v>
      </c>
      <c r="G14" s="54" t="s">
        <v>115</v>
      </c>
      <c r="H14" s="55" t="n">
        <v>5.02793296089386</v>
      </c>
      <c r="I14" s="51" t="s">
        <v>116</v>
      </c>
      <c r="J14" s="52" t="s">
        <v>117</v>
      </c>
      <c r="K14" s="53" t="n">
        <v>9</v>
      </c>
      <c r="L14" s="54" t="n">
        <v>18.5278586941977</v>
      </c>
      <c r="M14" s="54" t="n">
        <v>12.5981474487943</v>
      </c>
      <c r="N14" s="55" t="n">
        <v>8.82352941176471</v>
      </c>
      <c r="O14" s="51" t="s">
        <v>122</v>
      </c>
      <c r="P14" s="52" t="s">
        <v>123</v>
      </c>
      <c r="Q14" s="53" t="n">
        <v>7</v>
      </c>
      <c r="R14" s="54" t="n">
        <v>14.5294532774295</v>
      </c>
      <c r="S14" s="54" t="n">
        <v>9.2666244559873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7</v>
      </c>
      <c r="E15" s="54" t="n">
        <v>14.5294532774295</v>
      </c>
      <c r="F15" s="54" t="n">
        <v>9.26662445598735</v>
      </c>
      <c r="G15" s="54" t="s">
        <v>110</v>
      </c>
      <c r="H15" s="55" t="n">
        <v>3.91061452513967</v>
      </c>
      <c r="I15" s="51" t="s">
        <v>113</v>
      </c>
      <c r="J15" s="52" t="s">
        <v>114</v>
      </c>
      <c r="K15" s="53" t="n">
        <v>9</v>
      </c>
      <c r="L15" s="54" t="n">
        <v>18.5278586941977</v>
      </c>
      <c r="M15" s="54" t="n">
        <v>10.1123257183109</v>
      </c>
      <c r="N15" s="55" t="n">
        <v>8.82352941176471</v>
      </c>
      <c r="O15" s="51" t="s">
        <v>118</v>
      </c>
      <c r="P15" s="52" t="s">
        <v>119</v>
      </c>
      <c r="Q15" s="53" t="n">
        <v>6</v>
      </c>
      <c r="R15" s="54" t="n">
        <v>12.4538170949396</v>
      </c>
      <c r="S15" s="54" t="n">
        <v>6.35945814015902</v>
      </c>
      <c r="T15" s="56" t="n">
        <v>7.79220779220779</v>
      </c>
    </row>
    <row r="16" s="28" customFormat="true" ht="32.1" hidden="false" customHeight="true" outlineLevel="0" collapsed="false">
      <c r="A16" s="50" t="n">
        <v>6</v>
      </c>
      <c r="B16" s="51" t="s">
        <v>106</v>
      </c>
      <c r="C16" s="52" t="s">
        <v>107</v>
      </c>
      <c r="D16" s="53" t="n">
        <v>6</v>
      </c>
      <c r="E16" s="54" t="n">
        <v>12.4538170949396</v>
      </c>
      <c r="F16" s="54" t="n">
        <v>7.92343820540089</v>
      </c>
      <c r="G16" s="54" t="s">
        <v>110</v>
      </c>
      <c r="H16" s="55" t="n">
        <v>3.35195530726257</v>
      </c>
      <c r="I16" s="51" t="s">
        <v>111</v>
      </c>
      <c r="J16" s="52" t="s">
        <v>112</v>
      </c>
      <c r="K16" s="53" t="n">
        <v>7</v>
      </c>
      <c r="L16" s="54" t="n">
        <v>14.4105567621538</v>
      </c>
      <c r="M16" s="54" t="n">
        <v>10.0723375359533</v>
      </c>
      <c r="N16" s="55" t="n">
        <v>6.86274509803922</v>
      </c>
      <c r="O16" s="51" t="s">
        <v>106</v>
      </c>
      <c r="P16" s="52" t="s">
        <v>107</v>
      </c>
      <c r="Q16" s="53" t="n">
        <v>6</v>
      </c>
      <c r="R16" s="54" t="n">
        <v>12.4538170949396</v>
      </c>
      <c r="S16" s="54" t="n">
        <v>7.92343820540089</v>
      </c>
      <c r="T16" s="56" t="n">
        <v>7.79220779220779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9</v>
      </c>
      <c r="E17" s="54" t="n">
        <v>9.30198907533061</v>
      </c>
      <c r="F17" s="54" t="n">
        <v>6.14552894451305</v>
      </c>
      <c r="G17" s="54"/>
      <c r="H17" s="55" t="n">
        <v>5.02793296089386</v>
      </c>
      <c r="I17" s="51" t="s">
        <v>130</v>
      </c>
      <c r="J17" s="52" t="s">
        <v>131</v>
      </c>
      <c r="K17" s="53" t="n">
        <v>4</v>
      </c>
      <c r="L17" s="54" t="n">
        <v>8.23460386408786</v>
      </c>
      <c r="M17" s="54" t="n">
        <v>6.01907596626074</v>
      </c>
      <c r="N17" s="55" t="n">
        <v>3.92156862745098</v>
      </c>
      <c r="O17" s="51" t="s">
        <v>128</v>
      </c>
      <c r="P17" s="52" t="s">
        <v>129</v>
      </c>
      <c r="Q17" s="53" t="n">
        <v>4</v>
      </c>
      <c r="R17" s="54" t="n">
        <v>8.30254472995973</v>
      </c>
      <c r="S17" s="54" t="n">
        <v>3.55137075439878</v>
      </c>
      <c r="T17" s="56" t="n">
        <v>5.1948051948052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9</v>
      </c>
      <c r="E18" s="54" t="n">
        <v>9.30198907533061</v>
      </c>
      <c r="F18" s="54" t="n">
        <v>5.67519042646173</v>
      </c>
      <c r="G18" s="54"/>
      <c r="H18" s="55" t="n">
        <v>5.02793296089386</v>
      </c>
      <c r="I18" s="51" t="s">
        <v>124</v>
      </c>
      <c r="J18" s="52" t="s">
        <v>125</v>
      </c>
      <c r="K18" s="53" t="n">
        <v>4</v>
      </c>
      <c r="L18" s="54" t="n">
        <v>8.23460386408786</v>
      </c>
      <c r="M18" s="54" t="n">
        <v>4.78571258809429</v>
      </c>
      <c r="N18" s="55" t="n">
        <v>3.92156862745098</v>
      </c>
      <c r="O18" s="51" t="s">
        <v>140</v>
      </c>
      <c r="P18" s="52" t="s">
        <v>141</v>
      </c>
      <c r="Q18" s="53" t="n">
        <v>2</v>
      </c>
      <c r="R18" s="54" t="n">
        <v>4.15127236497987</v>
      </c>
      <c r="S18" s="54" t="n">
        <v>2.64092042660818</v>
      </c>
      <c r="T18" s="56" t="n">
        <v>2.5974025974026</v>
      </c>
    </row>
    <row r="19" s="28" customFormat="true" ht="32.1" hidden="false" customHeight="true" outlineLevel="0" collapsed="false">
      <c r="A19" s="50" t="n">
        <v>9</v>
      </c>
      <c r="B19" s="51" t="s">
        <v>111</v>
      </c>
      <c r="C19" s="52" t="s">
        <v>112</v>
      </c>
      <c r="D19" s="53" t="n">
        <v>8</v>
      </c>
      <c r="E19" s="54" t="n">
        <v>8.26843473362721</v>
      </c>
      <c r="F19" s="54" t="n">
        <v>5.24895112437518</v>
      </c>
      <c r="G19" s="54"/>
      <c r="H19" s="55" t="n">
        <v>4.46927374301676</v>
      </c>
      <c r="I19" s="51" t="s">
        <v>134</v>
      </c>
      <c r="J19" s="52" t="s">
        <v>135</v>
      </c>
      <c r="K19" s="53" t="n">
        <v>4</v>
      </c>
      <c r="L19" s="54" t="n">
        <v>8.23460386408786</v>
      </c>
      <c r="M19" s="54" t="n">
        <v>6.37716147807943</v>
      </c>
      <c r="N19" s="55" t="n">
        <v>3.92156862745098</v>
      </c>
      <c r="O19" s="51" t="s">
        <v>120</v>
      </c>
      <c r="P19" s="52" t="s">
        <v>121</v>
      </c>
      <c r="Q19" s="53" t="n">
        <v>2</v>
      </c>
      <c r="R19" s="54" t="n">
        <v>4.15127236497987</v>
      </c>
      <c r="S19" s="54" t="n">
        <v>2.64092042660818</v>
      </c>
      <c r="T19" s="56" t="n">
        <v>2.5974025974026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6</v>
      </c>
      <c r="E20" s="54" t="n">
        <v>6.20132605022041</v>
      </c>
      <c r="F20" s="54" t="n">
        <v>4.59707050967297</v>
      </c>
      <c r="G20" s="54"/>
      <c r="H20" s="55" t="n">
        <v>3.35195530726257</v>
      </c>
      <c r="I20" s="51" t="s">
        <v>118</v>
      </c>
      <c r="J20" s="52" t="s">
        <v>119</v>
      </c>
      <c r="K20" s="53" t="n">
        <v>3</v>
      </c>
      <c r="L20" s="54" t="n">
        <v>6.1759528980659</v>
      </c>
      <c r="M20" s="54" t="n">
        <v>4.62288160552977</v>
      </c>
      <c r="N20" s="55" t="n">
        <v>2.94117647058824</v>
      </c>
      <c r="O20" s="51" t="s">
        <v>138</v>
      </c>
      <c r="P20" s="52" t="s">
        <v>139</v>
      </c>
      <c r="Q20" s="53" t="n">
        <v>2</v>
      </c>
      <c r="R20" s="54" t="n">
        <v>4.15127236497987</v>
      </c>
      <c r="S20" s="54" t="n">
        <v>1.44652438125973</v>
      </c>
      <c r="T20" s="56" t="n">
        <v>2.597402597402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7</v>
      </c>
      <c r="E21" s="61" t="n">
        <v>48.5770540600598</v>
      </c>
      <c r="F21" s="61" t="n">
        <v>27.9431360088042</v>
      </c>
      <c r="G21" s="61"/>
      <c r="H21" s="62" t="n">
        <v>26.2569832402235</v>
      </c>
      <c r="I21" s="58"/>
      <c r="J21" s="59" t="s">
        <v>46</v>
      </c>
      <c r="K21" s="60" t="n">
        <v>17</v>
      </c>
      <c r="L21" s="61" t="n">
        <v>34.9970664223734</v>
      </c>
      <c r="M21" s="61" t="n">
        <v>22.3410947592138</v>
      </c>
      <c r="N21" s="62" t="n">
        <v>16.6666666666667</v>
      </c>
      <c r="O21" s="58"/>
      <c r="P21" s="59" t="s">
        <v>46</v>
      </c>
      <c r="Q21" s="60" t="n">
        <v>15</v>
      </c>
      <c r="R21" s="61" t="n">
        <v>31.134542737349</v>
      </c>
      <c r="S21" s="61" t="n">
        <v>15.8466328245477</v>
      </c>
      <c r="T21" s="61" t="n">
        <v>19.4805194805195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5</v>
      </c>
      <c r="E22" s="54" t="n">
        <v>5.167771708517</v>
      </c>
      <c r="F22" s="54" t="n">
        <v>3.65253822618286</v>
      </c>
      <c r="G22" s="54"/>
      <c r="H22" s="55" t="n">
        <v>2.79329608938548</v>
      </c>
      <c r="I22" s="51" t="s">
        <v>126</v>
      </c>
      <c r="J22" s="52" t="s">
        <v>127</v>
      </c>
      <c r="K22" s="53" t="n">
        <v>3</v>
      </c>
      <c r="L22" s="54" t="n">
        <v>6.1759528980659</v>
      </c>
      <c r="M22" s="54" t="n">
        <v>3.39570447278162</v>
      </c>
      <c r="N22" s="55" t="n">
        <v>2.94117647058824</v>
      </c>
      <c r="O22" s="51" t="s">
        <v>134</v>
      </c>
      <c r="P22" s="52" t="s">
        <v>135</v>
      </c>
      <c r="Q22" s="53" t="n">
        <v>2</v>
      </c>
      <c r="R22" s="54" t="n">
        <v>4.15127236497987</v>
      </c>
      <c r="S22" s="54" t="n">
        <v>2.65815943886032</v>
      </c>
      <c r="T22" s="56" t="n">
        <v>2.5974025974026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5</v>
      </c>
      <c r="E23" s="54" t="n">
        <v>5.167771708517</v>
      </c>
      <c r="F23" s="54" t="n">
        <v>2.83483993209789</v>
      </c>
      <c r="G23" s="54"/>
      <c r="H23" s="55" t="n">
        <v>2.79329608938548</v>
      </c>
      <c r="I23" s="51" t="s">
        <v>132</v>
      </c>
      <c r="J23" s="52" t="s">
        <v>133</v>
      </c>
      <c r="K23" s="53" t="n">
        <v>2</v>
      </c>
      <c r="L23" s="54" t="n">
        <v>4.11730193204393</v>
      </c>
      <c r="M23" s="54" t="n">
        <v>2.1942415657411</v>
      </c>
      <c r="N23" s="55" t="n">
        <v>1.96078431372549</v>
      </c>
      <c r="O23" s="51" t="s">
        <v>111</v>
      </c>
      <c r="P23" s="52" t="s">
        <v>112</v>
      </c>
      <c r="Q23" s="53" t="n">
        <v>1</v>
      </c>
      <c r="R23" s="54" t="n">
        <v>2.07563618248993</v>
      </c>
      <c r="S23" s="54" t="n">
        <v>0.798226164079823</v>
      </c>
      <c r="T23" s="56" t="n">
        <v>1.2987012987013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5</v>
      </c>
      <c r="E24" s="54" t="n">
        <v>5.167771708517</v>
      </c>
      <c r="F24" s="54" t="n">
        <v>2.63739077781511</v>
      </c>
      <c r="G24" s="54"/>
      <c r="H24" s="55" t="n">
        <v>2.79329608938548</v>
      </c>
      <c r="I24" s="51" t="s">
        <v>152</v>
      </c>
      <c r="J24" s="52" t="s">
        <v>153</v>
      </c>
      <c r="K24" s="53" t="n">
        <v>1</v>
      </c>
      <c r="L24" s="54" t="n">
        <v>2.05865096602197</v>
      </c>
      <c r="M24" s="54" t="n">
        <v>1.71942164908167</v>
      </c>
      <c r="N24" s="55" t="n">
        <v>0.980392156862745</v>
      </c>
      <c r="O24" s="51" t="s">
        <v>130</v>
      </c>
      <c r="P24" s="52" t="s">
        <v>131</v>
      </c>
      <c r="Q24" s="53" t="n">
        <v>1</v>
      </c>
      <c r="R24" s="54" t="n">
        <v>2.07563618248993</v>
      </c>
      <c r="S24" s="54" t="n">
        <v>1.33430021754895</v>
      </c>
      <c r="T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2</v>
      </c>
      <c r="E25" s="54" t="n">
        <v>4.15127236497987</v>
      </c>
      <c r="F25" s="54" t="n">
        <v>2.64092042660818</v>
      </c>
      <c r="G25" s="54" t="s">
        <v>110</v>
      </c>
      <c r="H25" s="55" t="n">
        <v>1.11731843575419</v>
      </c>
      <c r="I25" s="51" t="s">
        <v>147</v>
      </c>
      <c r="J25" s="52" t="s">
        <v>148</v>
      </c>
      <c r="K25" s="53" t="n">
        <v>1</v>
      </c>
      <c r="L25" s="54" t="n">
        <v>2.05865096602197</v>
      </c>
      <c r="M25" s="54" t="n">
        <v>0.858983536148891</v>
      </c>
      <c r="N25" s="55" t="n">
        <v>0.980392156862745</v>
      </c>
      <c r="O25" s="51" t="s">
        <v>124</v>
      </c>
      <c r="P25" s="52" t="s">
        <v>125</v>
      </c>
      <c r="Q25" s="53" t="n">
        <v>1</v>
      </c>
      <c r="R25" s="54" t="n">
        <v>2.07563618248993</v>
      </c>
      <c r="S25" s="54" t="n">
        <v>1.3069586718474</v>
      </c>
      <c r="T25" s="56" t="n">
        <v>1.2987012987013</v>
      </c>
    </row>
    <row r="26" s="28" customFormat="true" ht="32.1" hidden="false" customHeight="true" outlineLevel="0" collapsed="false">
      <c r="A26" s="57" t="n">
        <v>15</v>
      </c>
      <c r="B26" s="63" t="s">
        <v>120</v>
      </c>
      <c r="C26" s="59" t="s">
        <v>121</v>
      </c>
      <c r="D26" s="64" t="n">
        <v>2</v>
      </c>
      <c r="E26" s="61" t="n">
        <v>4.15127236497987</v>
      </c>
      <c r="F26" s="61" t="n">
        <v>2.64092042660818</v>
      </c>
      <c r="G26" s="61" t="s">
        <v>110</v>
      </c>
      <c r="H26" s="62" t="n">
        <v>1.11731843575419</v>
      </c>
      <c r="I26" s="63" t="s">
        <v>154</v>
      </c>
      <c r="J26" s="59" t="s">
        <v>155</v>
      </c>
      <c r="K26" s="65" t="n">
        <v>1</v>
      </c>
      <c r="L26" s="61" t="n">
        <v>2.05865096602197</v>
      </c>
      <c r="M26" s="61" t="n">
        <v>1.48514851485149</v>
      </c>
      <c r="N26" s="62" t="n">
        <v>0.980392156862745</v>
      </c>
      <c r="O26" s="63" t="s">
        <v>144</v>
      </c>
      <c r="P26" s="59" t="s">
        <v>145</v>
      </c>
      <c r="Q26" s="65" t="n">
        <v>1</v>
      </c>
      <c r="R26" s="61" t="n">
        <v>2.07563618248993</v>
      </c>
      <c r="S26" s="61" t="n">
        <v>1.08616944243302</v>
      </c>
      <c r="T26" s="61" t="n">
        <v>1.2987012987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793</v>
      </c>
      <c r="E10" s="54" t="n">
        <v>676.751627870463</v>
      </c>
      <c r="F10" s="54" t="n">
        <v>404.524904273293</v>
      </c>
      <c r="G10" s="55" t="n">
        <v>100</v>
      </c>
      <c r="H10" s="51" t="s">
        <v>22</v>
      </c>
      <c r="I10" s="52" t="s">
        <v>23</v>
      </c>
      <c r="J10" s="53" t="n">
        <v>2244</v>
      </c>
      <c r="K10" s="54" t="n">
        <v>784.310984198441</v>
      </c>
      <c r="L10" s="54" t="n">
        <v>511.528649962229</v>
      </c>
      <c r="M10" s="55" t="n">
        <v>100</v>
      </c>
      <c r="N10" s="51" t="s">
        <v>22</v>
      </c>
      <c r="O10" s="52" t="s">
        <v>23</v>
      </c>
      <c r="P10" s="53" t="n">
        <v>1549</v>
      </c>
      <c r="Q10" s="54" t="n">
        <v>564.58564552842</v>
      </c>
      <c r="R10" s="54" t="n">
        <v>299.0528132148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13</v>
      </c>
      <c r="E11" s="54" t="n">
        <v>162.8985</v>
      </c>
      <c r="F11" s="54" t="n">
        <v>103.096910035835</v>
      </c>
      <c r="G11" s="55" t="n">
        <v>24.0706564724492</v>
      </c>
      <c r="H11" s="51" t="s">
        <v>24</v>
      </c>
      <c r="I11" s="52" t="s">
        <v>25</v>
      </c>
      <c r="J11" s="53" t="n">
        <v>542</v>
      </c>
      <c r="K11" s="54" t="n">
        <v>189.436966771638</v>
      </c>
      <c r="L11" s="54" t="n">
        <v>125.561335933049</v>
      </c>
      <c r="M11" s="55" t="n">
        <v>24.1532976827094</v>
      </c>
      <c r="N11" s="51" t="s">
        <v>24</v>
      </c>
      <c r="O11" s="52" t="s">
        <v>25</v>
      </c>
      <c r="P11" s="53" t="n">
        <v>371</v>
      </c>
      <c r="Q11" s="54" t="n">
        <v>135.2235</v>
      </c>
      <c r="R11" s="54" t="n">
        <v>81.5540615547472</v>
      </c>
      <c r="S11" s="56" t="n">
        <v>23.950936087798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05</v>
      </c>
      <c r="E12" s="54" t="n">
        <v>72.2605</v>
      </c>
      <c r="F12" s="54" t="n">
        <v>40.683935757439</v>
      </c>
      <c r="G12" s="55" t="n">
        <v>10.6775639335618</v>
      </c>
      <c r="H12" s="51" t="s">
        <v>26</v>
      </c>
      <c r="I12" s="52" t="s">
        <v>27</v>
      </c>
      <c r="J12" s="53" t="n">
        <v>228</v>
      </c>
      <c r="K12" s="54" t="n">
        <v>79.6893513356704</v>
      </c>
      <c r="L12" s="54" t="n">
        <v>50.5312599034778</v>
      </c>
      <c r="M12" s="55" t="n">
        <v>10.1604278074866</v>
      </c>
      <c r="N12" s="51" t="s">
        <v>26</v>
      </c>
      <c r="O12" s="52" t="s">
        <v>27</v>
      </c>
      <c r="P12" s="53" t="n">
        <v>177</v>
      </c>
      <c r="Q12" s="54" t="n">
        <v>64.5136</v>
      </c>
      <c r="R12" s="54" t="n">
        <v>30.8667297208274</v>
      </c>
      <c r="S12" s="56" t="n">
        <v>11.426726920593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31</v>
      </c>
      <c r="E13" s="54" t="n">
        <v>59.0574</v>
      </c>
      <c r="F13" s="54" t="n">
        <v>32.6492566743085</v>
      </c>
      <c r="G13" s="55" t="n">
        <v>8.72660163459003</v>
      </c>
      <c r="H13" s="51" t="s">
        <v>28</v>
      </c>
      <c r="I13" s="52" t="s">
        <v>29</v>
      </c>
      <c r="J13" s="53" t="n">
        <v>183</v>
      </c>
      <c r="K13" s="54" t="n">
        <v>63.9611898878407</v>
      </c>
      <c r="L13" s="54" t="n">
        <v>39.4519909310934</v>
      </c>
      <c r="M13" s="55" t="n">
        <v>8.15508021390374</v>
      </c>
      <c r="N13" s="51" t="s">
        <v>28</v>
      </c>
      <c r="O13" s="52" t="s">
        <v>29</v>
      </c>
      <c r="P13" s="53" t="n">
        <v>148</v>
      </c>
      <c r="Q13" s="54" t="n">
        <v>53.9436</v>
      </c>
      <c r="R13" s="54" t="n">
        <v>25.7729194420249</v>
      </c>
      <c r="S13" s="56" t="n">
        <v>9.5545513234344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68</v>
      </c>
      <c r="E14" s="54" t="n">
        <v>47.8168</v>
      </c>
      <c r="F14" s="54" t="n">
        <v>28.280277263663</v>
      </c>
      <c r="G14" s="55" t="n">
        <v>7.06564724492486</v>
      </c>
      <c r="H14" s="51" t="s">
        <v>32</v>
      </c>
      <c r="I14" s="52" t="s">
        <v>33</v>
      </c>
      <c r="J14" s="53" t="n">
        <v>161</v>
      </c>
      <c r="K14" s="54" t="n">
        <v>56.2718665133462</v>
      </c>
      <c r="L14" s="54" t="n">
        <v>32.3277201158525</v>
      </c>
      <c r="M14" s="55" t="n">
        <v>7.174688057041</v>
      </c>
      <c r="N14" s="51" t="s">
        <v>30</v>
      </c>
      <c r="O14" s="52" t="s">
        <v>31</v>
      </c>
      <c r="P14" s="53" t="n">
        <v>126</v>
      </c>
      <c r="Q14" s="54" t="n">
        <v>45.9249</v>
      </c>
      <c r="R14" s="54" t="n">
        <v>23.3298326841408</v>
      </c>
      <c r="S14" s="56" t="n">
        <v>8.13428018076178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267</v>
      </c>
      <c r="E15" s="54" t="n">
        <v>47.6384</v>
      </c>
      <c r="F15" s="54" t="n">
        <v>24.0295638137079</v>
      </c>
      <c r="G15" s="55" t="n">
        <v>7.03928288953335</v>
      </c>
      <c r="H15" s="51" t="s">
        <v>30</v>
      </c>
      <c r="I15" s="52" t="s">
        <v>31</v>
      </c>
      <c r="J15" s="53" t="n">
        <v>142</v>
      </c>
      <c r="K15" s="54" t="n">
        <v>49.6310872353737</v>
      </c>
      <c r="L15" s="54" t="n">
        <v>33.0010861312848</v>
      </c>
      <c r="M15" s="55" t="n">
        <v>6.32798573975045</v>
      </c>
      <c r="N15" s="51" t="s">
        <v>32</v>
      </c>
      <c r="O15" s="52" t="s">
        <v>33</v>
      </c>
      <c r="P15" s="53" t="n">
        <v>106</v>
      </c>
      <c r="Q15" s="54" t="n">
        <v>38.6352</v>
      </c>
      <c r="R15" s="54" t="n">
        <v>16.3574303779719</v>
      </c>
      <c r="S15" s="56" t="n">
        <v>6.84312459651388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95</v>
      </c>
      <c r="E16" s="54" t="n">
        <v>34.7921</v>
      </c>
      <c r="F16" s="54" t="n">
        <v>17.8507629453342</v>
      </c>
      <c r="G16" s="55" t="n">
        <v>5.14104930134458</v>
      </c>
      <c r="H16" s="51" t="s">
        <v>36</v>
      </c>
      <c r="I16" s="52" t="s">
        <v>37</v>
      </c>
      <c r="J16" s="53" t="n">
        <v>140</v>
      </c>
      <c r="K16" s="54" t="n">
        <v>48.9320578376924</v>
      </c>
      <c r="L16" s="54" t="n">
        <v>38.220928365698</v>
      </c>
      <c r="M16" s="55" t="n">
        <v>6.23885918003565</v>
      </c>
      <c r="N16" s="51" t="s">
        <v>34</v>
      </c>
      <c r="O16" s="52" t="s">
        <v>35</v>
      </c>
      <c r="P16" s="53" t="n">
        <v>100</v>
      </c>
      <c r="Q16" s="54" t="n">
        <v>36.4483</v>
      </c>
      <c r="R16" s="54" t="n">
        <v>15.5816299470825</v>
      </c>
      <c r="S16" s="56" t="n">
        <v>6.45577792123951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94</v>
      </c>
      <c r="E17" s="54" t="n">
        <v>34.6137</v>
      </c>
      <c r="F17" s="54" t="n">
        <v>25.9749563780153</v>
      </c>
      <c r="G17" s="55" t="n">
        <v>5.11468494595307</v>
      </c>
      <c r="H17" s="51" t="s">
        <v>38</v>
      </c>
      <c r="I17" s="52" t="s">
        <v>39</v>
      </c>
      <c r="J17" s="53" t="n">
        <v>128</v>
      </c>
      <c r="K17" s="54" t="n">
        <v>44.7378814516044</v>
      </c>
      <c r="L17" s="54" t="n">
        <v>24.9838998940588</v>
      </c>
      <c r="M17" s="55" t="n">
        <v>5.70409982174688</v>
      </c>
      <c r="N17" s="51" t="s">
        <v>36</v>
      </c>
      <c r="O17" s="52" t="s">
        <v>37</v>
      </c>
      <c r="P17" s="53" t="n">
        <v>54</v>
      </c>
      <c r="Q17" s="54" t="n">
        <v>19.6821</v>
      </c>
      <c r="R17" s="54" t="n">
        <v>13.4257187680514</v>
      </c>
      <c r="S17" s="56" t="n">
        <v>3.48612007746934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77</v>
      </c>
      <c r="E18" s="54" t="n">
        <v>31.5805</v>
      </c>
      <c r="F18" s="54" t="n">
        <v>15.8176375594033</v>
      </c>
      <c r="G18" s="55" t="n">
        <v>4.66649090429739</v>
      </c>
      <c r="H18" s="51" t="s">
        <v>34</v>
      </c>
      <c r="I18" s="52" t="s">
        <v>35</v>
      </c>
      <c r="J18" s="53" t="n">
        <v>95</v>
      </c>
      <c r="K18" s="54" t="n">
        <v>33.2038963898627</v>
      </c>
      <c r="L18" s="54" t="n">
        <v>19.8142241040606</v>
      </c>
      <c r="M18" s="55" t="n">
        <v>4.23351158645276</v>
      </c>
      <c r="N18" s="51" t="s">
        <v>38</v>
      </c>
      <c r="O18" s="52" t="s">
        <v>39</v>
      </c>
      <c r="P18" s="53" t="n">
        <v>49</v>
      </c>
      <c r="Q18" s="54" t="n">
        <v>17.8597</v>
      </c>
      <c r="R18" s="54" t="n">
        <v>7.83547966291787</v>
      </c>
      <c r="S18" s="56" t="n">
        <v>3.16333118140736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18</v>
      </c>
      <c r="E19" s="54" t="n">
        <v>21.0537</v>
      </c>
      <c r="F19" s="54" t="n">
        <v>8.71082764720829</v>
      </c>
      <c r="G19" s="55" t="n">
        <v>3.11099393619826</v>
      </c>
      <c r="H19" s="51" t="s">
        <v>40</v>
      </c>
      <c r="I19" s="52" t="s">
        <v>41</v>
      </c>
      <c r="J19" s="53" t="n">
        <v>73</v>
      </c>
      <c r="K19" s="54" t="n">
        <v>25.5145730153682</v>
      </c>
      <c r="L19" s="54" t="n">
        <v>12.2907000111146</v>
      </c>
      <c r="M19" s="55" t="n">
        <v>3.25311942959002</v>
      </c>
      <c r="N19" s="51" t="s">
        <v>40</v>
      </c>
      <c r="O19" s="52" t="s">
        <v>41</v>
      </c>
      <c r="P19" s="53" t="n">
        <v>45</v>
      </c>
      <c r="Q19" s="54" t="n">
        <v>16.4017</v>
      </c>
      <c r="R19" s="54" t="n">
        <v>5.71364118490579</v>
      </c>
      <c r="S19" s="56" t="n">
        <v>2.90510006455778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95</v>
      </c>
      <c r="E20" s="54" t="n">
        <v>16.95</v>
      </c>
      <c r="F20" s="54" t="n">
        <v>11.8876513261683</v>
      </c>
      <c r="G20" s="55" t="n">
        <v>2.50461376219351</v>
      </c>
      <c r="H20" s="51" t="s">
        <v>42</v>
      </c>
      <c r="I20" s="52" t="s">
        <v>43</v>
      </c>
      <c r="J20" s="53" t="n">
        <v>68</v>
      </c>
      <c r="K20" s="54" t="n">
        <v>23.7669995211649</v>
      </c>
      <c r="L20" s="54" t="n">
        <v>17.5835270726856</v>
      </c>
      <c r="M20" s="55" t="n">
        <v>3.03030303030303</v>
      </c>
      <c r="N20" s="51" t="s">
        <v>44</v>
      </c>
      <c r="O20" s="52" t="s">
        <v>45</v>
      </c>
      <c r="P20" s="53" t="n">
        <v>37</v>
      </c>
      <c r="Q20" s="54" t="n">
        <v>13.4859</v>
      </c>
      <c r="R20" s="54" t="n">
        <v>6.49758852244702</v>
      </c>
      <c r="S20" s="56" t="n">
        <v>2.3886378308586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30</v>
      </c>
      <c r="E21" s="61" t="n">
        <v>148.08959956037</v>
      </c>
      <c r="F21" s="61" t="n">
        <v>95.5431248722105</v>
      </c>
      <c r="G21" s="62" t="n">
        <v>21.8824149749539</v>
      </c>
      <c r="H21" s="58"/>
      <c r="I21" s="59" t="s">
        <v>46</v>
      </c>
      <c r="J21" s="60" t="n">
        <v>484</v>
      </c>
      <c r="K21" s="61" t="n">
        <v>169.165114238879</v>
      </c>
      <c r="L21" s="61" t="n">
        <v>117.761977499854</v>
      </c>
      <c r="M21" s="62" t="n">
        <v>21.5686274509804</v>
      </c>
      <c r="N21" s="58"/>
      <c r="O21" s="59" t="s">
        <v>46</v>
      </c>
      <c r="P21" s="60" t="n">
        <v>336</v>
      </c>
      <c r="Q21" s="61" t="n">
        <v>122.466608713718</v>
      </c>
      <c r="R21" s="61" t="n">
        <v>72.1177813497608</v>
      </c>
      <c r="S21" s="61" t="n">
        <v>21.6914138153648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91</v>
      </c>
      <c r="E22" s="54" t="n">
        <v>16.2363</v>
      </c>
      <c r="F22" s="54" t="n">
        <v>13.4611774437785</v>
      </c>
      <c r="G22" s="55" t="n">
        <v>2.39915634062747</v>
      </c>
      <c r="H22" s="51" t="s">
        <v>47</v>
      </c>
      <c r="I22" s="52" t="s">
        <v>48</v>
      </c>
      <c r="J22" s="53" t="n">
        <v>68</v>
      </c>
      <c r="K22" s="54" t="n">
        <v>23.7669995211649</v>
      </c>
      <c r="L22" s="54" t="n">
        <v>19.3797455195108</v>
      </c>
      <c r="M22" s="55" t="n">
        <v>3.03030303030303</v>
      </c>
      <c r="N22" s="51" t="s">
        <v>49</v>
      </c>
      <c r="O22" s="52" t="s">
        <v>50</v>
      </c>
      <c r="P22" s="53" t="n">
        <v>30</v>
      </c>
      <c r="Q22" s="54" t="n">
        <v>10.9345</v>
      </c>
      <c r="R22" s="54" t="n">
        <v>4.33092035325298</v>
      </c>
      <c r="S22" s="56" t="n">
        <v>1.93673337637185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84</v>
      </c>
      <c r="E23" s="54" t="n">
        <v>14.9873</v>
      </c>
      <c r="F23" s="54" t="n">
        <v>8.08644306474189</v>
      </c>
      <c r="G23" s="55" t="n">
        <v>2.2146058528869</v>
      </c>
      <c r="H23" s="51" t="s">
        <v>44</v>
      </c>
      <c r="I23" s="52" t="s">
        <v>45</v>
      </c>
      <c r="J23" s="53" t="n">
        <v>47</v>
      </c>
      <c r="K23" s="54" t="n">
        <v>16.427190845511</v>
      </c>
      <c r="L23" s="54" t="n">
        <v>9.75889615832499</v>
      </c>
      <c r="M23" s="55" t="n">
        <v>2.09447415329768</v>
      </c>
      <c r="N23" s="51" t="s">
        <v>42</v>
      </c>
      <c r="O23" s="52" t="s">
        <v>43</v>
      </c>
      <c r="P23" s="53" t="n">
        <v>27</v>
      </c>
      <c r="Q23" s="54" t="n">
        <v>9.841</v>
      </c>
      <c r="R23" s="54" t="n">
        <v>5.74560733672717</v>
      </c>
      <c r="S23" s="56" t="n">
        <v>1.74306003873467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51</v>
      </c>
      <c r="E24" s="54" t="n">
        <v>9.0994</v>
      </c>
      <c r="F24" s="54" t="n">
        <v>4.90599384079947</v>
      </c>
      <c r="G24" s="55" t="n">
        <v>1.34458212496704</v>
      </c>
      <c r="H24" s="51" t="s">
        <v>51</v>
      </c>
      <c r="I24" s="52" t="s">
        <v>52</v>
      </c>
      <c r="J24" s="53" t="n">
        <v>29</v>
      </c>
      <c r="K24" s="54" t="n">
        <v>10.1359262663791</v>
      </c>
      <c r="L24" s="54" t="n">
        <v>6.22999964963628</v>
      </c>
      <c r="M24" s="55" t="n">
        <v>1.29233511586453</v>
      </c>
      <c r="N24" s="51" t="s">
        <v>47</v>
      </c>
      <c r="O24" s="52" t="s">
        <v>48</v>
      </c>
      <c r="P24" s="53" t="n">
        <v>23</v>
      </c>
      <c r="Q24" s="54" t="n">
        <v>8.3831</v>
      </c>
      <c r="R24" s="54" t="n">
        <v>7.40770926201208</v>
      </c>
      <c r="S24" s="56" t="n">
        <v>1.48482892188509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48</v>
      </c>
      <c r="E25" s="54" t="n">
        <v>8.5642</v>
      </c>
      <c r="F25" s="54" t="n">
        <v>3.76490283448258</v>
      </c>
      <c r="G25" s="55" t="n">
        <v>1.26548905879251</v>
      </c>
      <c r="H25" s="51" t="s">
        <v>49</v>
      </c>
      <c r="I25" s="52" t="s">
        <v>50</v>
      </c>
      <c r="J25" s="53" t="n">
        <v>18</v>
      </c>
      <c r="K25" s="54" t="n">
        <v>6.29126457913188</v>
      </c>
      <c r="L25" s="54" t="n">
        <v>3.11937084371109</v>
      </c>
      <c r="M25" s="55" t="n">
        <v>0.802139037433155</v>
      </c>
      <c r="N25" s="51" t="s">
        <v>51</v>
      </c>
      <c r="O25" s="52" t="s">
        <v>52</v>
      </c>
      <c r="P25" s="53" t="n">
        <v>22</v>
      </c>
      <c r="Q25" s="54" t="n">
        <v>8.0186</v>
      </c>
      <c r="R25" s="54" t="n">
        <v>3.57315949497395</v>
      </c>
      <c r="S25" s="56" t="n">
        <v>1.42027114267269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28</v>
      </c>
      <c r="E26" s="61" t="n">
        <v>4.9957</v>
      </c>
      <c r="F26" s="61" t="n">
        <v>3.18440358846091</v>
      </c>
      <c r="G26" s="62" t="n">
        <v>0.738201950962299</v>
      </c>
      <c r="H26" s="63" t="s">
        <v>55</v>
      </c>
      <c r="I26" s="59" t="s">
        <v>56</v>
      </c>
      <c r="J26" s="65" t="n">
        <v>18</v>
      </c>
      <c r="K26" s="61" t="n">
        <v>6.29126457913188</v>
      </c>
      <c r="L26" s="61" t="n">
        <v>3.3488480597077</v>
      </c>
      <c r="M26" s="62" t="n">
        <v>0.802139037433155</v>
      </c>
      <c r="N26" s="63" t="s">
        <v>57</v>
      </c>
      <c r="O26" s="59" t="s">
        <v>58</v>
      </c>
      <c r="P26" s="65" t="n">
        <v>15</v>
      </c>
      <c r="Q26" s="61" t="n">
        <v>5.4672</v>
      </c>
      <c r="R26" s="61" t="n">
        <v>3.01785539870864</v>
      </c>
      <c r="S26" s="61" t="n">
        <v>0.9683666881859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98</v>
      </c>
      <c r="E10" s="54" t="n">
        <v>103.705100405393</v>
      </c>
      <c r="F10" s="54" t="n">
        <v>96.1840414250415</v>
      </c>
      <c r="G10" s="54"/>
      <c r="H10" s="55" t="n">
        <v>100</v>
      </c>
      <c r="I10" s="51" t="s">
        <v>24</v>
      </c>
      <c r="J10" s="52" t="s">
        <v>25</v>
      </c>
      <c r="K10" s="53" t="n">
        <v>108</v>
      </c>
      <c r="L10" s="54" t="n">
        <v>113.668655868144</v>
      </c>
      <c r="M10" s="54" t="n">
        <v>111.461475980021</v>
      </c>
      <c r="N10" s="55" t="n">
        <v>100</v>
      </c>
      <c r="O10" s="51" t="s">
        <v>24</v>
      </c>
      <c r="P10" s="52" t="s">
        <v>25</v>
      </c>
      <c r="Q10" s="53" t="n">
        <v>90</v>
      </c>
      <c r="R10" s="54" t="n">
        <v>93.8350380031904</v>
      </c>
      <c r="S10" s="54" t="n">
        <v>83.08068605702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38</v>
      </c>
      <c r="E11" s="54" t="n">
        <v>19.9029990677016</v>
      </c>
      <c r="F11" s="54" t="n">
        <v>18.5172314458764</v>
      </c>
      <c r="G11" s="54"/>
      <c r="H11" s="55" t="n">
        <v>19.1919191919192</v>
      </c>
      <c r="I11" s="51" t="s">
        <v>104</v>
      </c>
      <c r="J11" s="52" t="s">
        <v>105</v>
      </c>
      <c r="K11" s="53" t="n">
        <v>18</v>
      </c>
      <c r="L11" s="54" t="n">
        <v>18.9447759780241</v>
      </c>
      <c r="M11" s="54" t="n">
        <v>17.930777872956</v>
      </c>
      <c r="N11" s="55" t="n">
        <v>16.6666666666667</v>
      </c>
      <c r="O11" s="51" t="s">
        <v>102</v>
      </c>
      <c r="P11" s="52" t="s">
        <v>103</v>
      </c>
      <c r="Q11" s="53" t="n">
        <v>23</v>
      </c>
      <c r="R11" s="54" t="n">
        <v>23.980065267482</v>
      </c>
      <c r="S11" s="54" t="n">
        <v>21.4850582103006</v>
      </c>
      <c r="T11" s="56" t="n">
        <v>25.5555555555556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13</v>
      </c>
      <c r="E12" s="54" t="n">
        <v>13.5539499337942</v>
      </c>
      <c r="F12" s="54" t="n">
        <v>11.5080699735863</v>
      </c>
      <c r="G12" s="54" t="s">
        <v>110</v>
      </c>
      <c r="H12" s="55" t="n">
        <v>6.56565656565657</v>
      </c>
      <c r="I12" s="51" t="s">
        <v>102</v>
      </c>
      <c r="J12" s="52" t="s">
        <v>103</v>
      </c>
      <c r="K12" s="53" t="n">
        <v>15</v>
      </c>
      <c r="L12" s="54" t="n">
        <v>15.7873133150201</v>
      </c>
      <c r="M12" s="54" t="n">
        <v>15.878471820095</v>
      </c>
      <c r="N12" s="55" t="n">
        <v>13.8888888888889</v>
      </c>
      <c r="O12" s="51" t="s">
        <v>106</v>
      </c>
      <c r="P12" s="52" t="s">
        <v>107</v>
      </c>
      <c r="Q12" s="53" t="n">
        <v>13</v>
      </c>
      <c r="R12" s="54" t="n">
        <v>13.5539499337942</v>
      </c>
      <c r="S12" s="54" t="n">
        <v>11.5080699735863</v>
      </c>
      <c r="T12" s="56" t="n">
        <v>14.4444444444444</v>
      </c>
    </row>
    <row r="13" s="28" customFormat="true" ht="32.1" hidden="false" customHeight="true" outlineLevel="0" collapsed="false">
      <c r="A13" s="50" t="n">
        <v>3</v>
      </c>
      <c r="B13" s="51" t="s">
        <v>104</v>
      </c>
      <c r="C13" s="52" t="s">
        <v>105</v>
      </c>
      <c r="D13" s="53" t="n">
        <v>25</v>
      </c>
      <c r="E13" s="54" t="n">
        <v>13.0940783340142</v>
      </c>
      <c r="F13" s="54" t="n">
        <v>12.1038098921356</v>
      </c>
      <c r="G13" s="54"/>
      <c r="H13" s="55" t="n">
        <v>12.6262626262626</v>
      </c>
      <c r="I13" s="51" t="s">
        <v>108</v>
      </c>
      <c r="J13" s="52" t="s">
        <v>109</v>
      </c>
      <c r="K13" s="53" t="n">
        <v>12</v>
      </c>
      <c r="L13" s="54" t="n">
        <v>12.629850652016</v>
      </c>
      <c r="M13" s="54" t="n">
        <v>13.1731967871194</v>
      </c>
      <c r="N13" s="55" t="n">
        <v>11.1111111111111</v>
      </c>
      <c r="O13" s="51" t="s">
        <v>108</v>
      </c>
      <c r="P13" s="52" t="s">
        <v>109</v>
      </c>
      <c r="Q13" s="53" t="n">
        <v>11</v>
      </c>
      <c r="R13" s="54" t="n">
        <v>11.4687268670566</v>
      </c>
      <c r="S13" s="54" t="n">
        <v>9.85559091093561</v>
      </c>
      <c r="T13" s="56" t="n">
        <v>12.2222222222222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23</v>
      </c>
      <c r="E14" s="54" t="n">
        <v>12.0465520672931</v>
      </c>
      <c r="F14" s="54" t="n">
        <v>11.4675235492153</v>
      </c>
      <c r="G14" s="54"/>
      <c r="H14" s="55" t="n">
        <v>11.6161616161616</v>
      </c>
      <c r="I14" s="51" t="s">
        <v>111</v>
      </c>
      <c r="J14" s="52" t="s">
        <v>112</v>
      </c>
      <c r="K14" s="53" t="n">
        <v>11</v>
      </c>
      <c r="L14" s="54" t="n">
        <v>11.5773630976814</v>
      </c>
      <c r="M14" s="54" t="n">
        <v>10.534282621712</v>
      </c>
      <c r="N14" s="55" t="n">
        <v>10.1851851851852</v>
      </c>
      <c r="O14" s="51" t="s">
        <v>104</v>
      </c>
      <c r="P14" s="52" t="s">
        <v>105</v>
      </c>
      <c r="Q14" s="53" t="n">
        <v>7</v>
      </c>
      <c r="R14" s="54" t="n">
        <v>7.29828073358148</v>
      </c>
      <c r="S14" s="54" t="n">
        <v>6.63245703559796</v>
      </c>
      <c r="T14" s="56" t="n">
        <v>7.77777777777778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13</v>
      </c>
      <c r="E15" s="54" t="n">
        <v>6.8089207336874</v>
      </c>
      <c r="F15" s="54" t="n">
        <v>6.15601973207272</v>
      </c>
      <c r="G15" s="54"/>
      <c r="H15" s="55" t="n">
        <v>6.56565656565657</v>
      </c>
      <c r="I15" s="51" t="s">
        <v>116</v>
      </c>
      <c r="J15" s="52" t="s">
        <v>117</v>
      </c>
      <c r="K15" s="53" t="n">
        <v>10</v>
      </c>
      <c r="L15" s="54" t="n">
        <v>10.5248755433467</v>
      </c>
      <c r="M15" s="54" t="n">
        <v>9.71911544370563</v>
      </c>
      <c r="N15" s="55" t="n">
        <v>9.25925925925926</v>
      </c>
      <c r="O15" s="51" t="s">
        <v>118</v>
      </c>
      <c r="P15" s="52" t="s">
        <v>119</v>
      </c>
      <c r="Q15" s="53" t="n">
        <v>7</v>
      </c>
      <c r="R15" s="54" t="n">
        <v>7.29828073358148</v>
      </c>
      <c r="S15" s="54" t="n">
        <v>6.84885157657456</v>
      </c>
      <c r="T15" s="56" t="n">
        <v>7.77777777777778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11</v>
      </c>
      <c r="E16" s="54" t="n">
        <v>5.76139446696626</v>
      </c>
      <c r="F16" s="54" t="n">
        <v>5.30271253728999</v>
      </c>
      <c r="G16" s="54"/>
      <c r="H16" s="55" t="n">
        <v>5.55555555555556</v>
      </c>
      <c r="I16" s="51" t="s">
        <v>124</v>
      </c>
      <c r="J16" s="52" t="s">
        <v>125</v>
      </c>
      <c r="K16" s="53" t="n">
        <v>7</v>
      </c>
      <c r="L16" s="54" t="n">
        <v>7.36741288034269</v>
      </c>
      <c r="M16" s="54" t="n">
        <v>7.48327313787951</v>
      </c>
      <c r="N16" s="55" t="n">
        <v>6.48148148148148</v>
      </c>
      <c r="O16" s="51" t="s">
        <v>126</v>
      </c>
      <c r="P16" s="52" t="s">
        <v>127</v>
      </c>
      <c r="Q16" s="53" t="n">
        <v>5</v>
      </c>
      <c r="R16" s="54" t="n">
        <v>5.21305766684391</v>
      </c>
      <c r="S16" s="54" t="n">
        <v>4.32346701761067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5</v>
      </c>
      <c r="E17" s="54" t="n">
        <v>5.26243777167335</v>
      </c>
      <c r="F17" s="54" t="n">
        <v>5.63715438545995</v>
      </c>
      <c r="G17" s="54" t="s">
        <v>115</v>
      </c>
      <c r="H17" s="55" t="n">
        <v>2.52525252525253</v>
      </c>
      <c r="I17" s="51" t="s">
        <v>113</v>
      </c>
      <c r="J17" s="52" t="s">
        <v>114</v>
      </c>
      <c r="K17" s="53" t="n">
        <v>5</v>
      </c>
      <c r="L17" s="54" t="n">
        <v>5.26243777167335</v>
      </c>
      <c r="M17" s="54" t="n">
        <v>5.63715438545995</v>
      </c>
      <c r="N17" s="55" t="n">
        <v>4.62962962962963</v>
      </c>
      <c r="O17" s="51" t="s">
        <v>120</v>
      </c>
      <c r="P17" s="52" t="s">
        <v>121</v>
      </c>
      <c r="Q17" s="53" t="n">
        <v>4</v>
      </c>
      <c r="R17" s="54" t="n">
        <v>4.17044613347513</v>
      </c>
      <c r="S17" s="54" t="n">
        <v>3.03816123620172</v>
      </c>
      <c r="T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10</v>
      </c>
      <c r="E18" s="54" t="n">
        <v>5.23763133360569</v>
      </c>
      <c r="F18" s="54" t="n">
        <v>4.70677100231635</v>
      </c>
      <c r="G18" s="54"/>
      <c r="H18" s="55" t="n">
        <v>5.05050505050505</v>
      </c>
      <c r="I18" s="51" t="s">
        <v>118</v>
      </c>
      <c r="J18" s="52" t="s">
        <v>119</v>
      </c>
      <c r="K18" s="53" t="n">
        <v>4</v>
      </c>
      <c r="L18" s="54" t="n">
        <v>4.20995021733868</v>
      </c>
      <c r="M18" s="54" t="n">
        <v>3.66456387081011</v>
      </c>
      <c r="N18" s="55" t="n">
        <v>3.7037037037037</v>
      </c>
      <c r="O18" s="51" t="s">
        <v>122</v>
      </c>
      <c r="P18" s="52" t="s">
        <v>123</v>
      </c>
      <c r="Q18" s="53" t="n">
        <v>3</v>
      </c>
      <c r="R18" s="54" t="n">
        <v>3.12783460010635</v>
      </c>
      <c r="S18" s="54" t="n">
        <v>2.62633511511723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9</v>
      </c>
      <c r="E19" s="54" t="n">
        <v>4.71386820024512</v>
      </c>
      <c r="F19" s="54" t="n">
        <v>4.59839623833398</v>
      </c>
      <c r="G19" s="54"/>
      <c r="H19" s="55" t="n">
        <v>4.54545454545455</v>
      </c>
      <c r="I19" s="51" t="s">
        <v>128</v>
      </c>
      <c r="J19" s="52" t="s">
        <v>129</v>
      </c>
      <c r="K19" s="53" t="n">
        <v>4</v>
      </c>
      <c r="L19" s="54" t="n">
        <v>4.20995021733868</v>
      </c>
      <c r="M19" s="54" t="n">
        <v>4.14712047535095</v>
      </c>
      <c r="N19" s="55" t="n">
        <v>3.7037037037037</v>
      </c>
      <c r="O19" s="51" t="s">
        <v>111</v>
      </c>
      <c r="P19" s="52" t="s">
        <v>112</v>
      </c>
      <c r="Q19" s="53" t="n">
        <v>2</v>
      </c>
      <c r="R19" s="54" t="n">
        <v>2.08522306673756</v>
      </c>
      <c r="S19" s="54" t="n">
        <v>1.71449563796928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8</v>
      </c>
      <c r="E20" s="54" t="n">
        <v>4.19010506688455</v>
      </c>
      <c r="F20" s="54" t="n">
        <v>3.90287775540216</v>
      </c>
      <c r="G20" s="54"/>
      <c r="H20" s="55" t="n">
        <v>4.04040404040404</v>
      </c>
      <c r="I20" s="51" t="s">
        <v>136</v>
      </c>
      <c r="J20" s="52" t="s">
        <v>137</v>
      </c>
      <c r="K20" s="53" t="n">
        <v>3</v>
      </c>
      <c r="L20" s="54" t="n">
        <v>3.15746266300401</v>
      </c>
      <c r="M20" s="54" t="n">
        <v>3.0853060438551</v>
      </c>
      <c r="N20" s="55" t="n">
        <v>2.77777777777778</v>
      </c>
      <c r="O20" s="51" t="s">
        <v>124</v>
      </c>
      <c r="P20" s="52" t="s">
        <v>125</v>
      </c>
      <c r="Q20" s="53" t="n">
        <v>2</v>
      </c>
      <c r="R20" s="54" t="n">
        <v>2.08522306673756</v>
      </c>
      <c r="S20" s="54" t="n">
        <v>2.26693225254635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3</v>
      </c>
      <c r="E21" s="61" t="n">
        <v>22.5218147345045</v>
      </c>
      <c r="F21" s="61" t="n">
        <v>20.9287407020112</v>
      </c>
      <c r="G21" s="61"/>
      <c r="H21" s="62" t="n">
        <v>21.7171717171717</v>
      </c>
      <c r="I21" s="58"/>
      <c r="J21" s="59" t="s">
        <v>46</v>
      </c>
      <c r="K21" s="60" t="n">
        <v>19</v>
      </c>
      <c r="L21" s="61" t="n">
        <v>19.9972635323587</v>
      </c>
      <c r="M21" s="61" t="n">
        <v>20.2082135210774</v>
      </c>
      <c r="N21" s="62" t="n">
        <v>17.5925925925926</v>
      </c>
      <c r="O21" s="58"/>
      <c r="P21" s="59" t="s">
        <v>46</v>
      </c>
      <c r="Q21" s="60" t="n">
        <v>13</v>
      </c>
      <c r="R21" s="61" t="n">
        <v>13.5539499337942</v>
      </c>
      <c r="S21" s="61" t="n">
        <v>12.7812670905819</v>
      </c>
      <c r="T21" s="61" t="n">
        <v>14.4444444444444</v>
      </c>
    </row>
    <row r="22" s="28" customFormat="true" ht="32.1" hidden="false" customHeight="true" outlineLevel="0" collapsed="false">
      <c r="A22" s="50" t="n">
        <v>11</v>
      </c>
      <c r="B22" s="51" t="s">
        <v>120</v>
      </c>
      <c r="C22" s="52" t="s">
        <v>121</v>
      </c>
      <c r="D22" s="53" t="n">
        <v>4</v>
      </c>
      <c r="E22" s="54" t="n">
        <v>4.17044613347513</v>
      </c>
      <c r="F22" s="54" t="n">
        <v>3.03816123620172</v>
      </c>
      <c r="G22" s="54" t="s">
        <v>110</v>
      </c>
      <c r="H22" s="55" t="n">
        <v>2.02020202020202</v>
      </c>
      <c r="I22" s="51" t="s">
        <v>126</v>
      </c>
      <c r="J22" s="52" t="s">
        <v>127</v>
      </c>
      <c r="K22" s="53" t="n">
        <v>3</v>
      </c>
      <c r="L22" s="54" t="n">
        <v>3.15746266300401</v>
      </c>
      <c r="M22" s="54" t="n">
        <v>3.3192383832946</v>
      </c>
      <c r="N22" s="55" t="n">
        <v>2.77777777777778</v>
      </c>
      <c r="O22" s="51" t="s">
        <v>132</v>
      </c>
      <c r="P22" s="52" t="s">
        <v>133</v>
      </c>
      <c r="Q22" s="53" t="n">
        <v>2</v>
      </c>
      <c r="R22" s="54" t="n">
        <v>2.08522306673756</v>
      </c>
      <c r="S22" s="54" t="n">
        <v>2.49201870252703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3</v>
      </c>
      <c r="E23" s="54" t="n">
        <v>3.12783460010635</v>
      </c>
      <c r="F23" s="54" t="n">
        <v>2.62633511511723</v>
      </c>
      <c r="G23" s="54" t="s">
        <v>110</v>
      </c>
      <c r="H23" s="55" t="n">
        <v>1.51515151515152</v>
      </c>
      <c r="I23" s="51" t="s">
        <v>130</v>
      </c>
      <c r="J23" s="52" t="s">
        <v>131</v>
      </c>
      <c r="K23" s="53" t="n">
        <v>1</v>
      </c>
      <c r="L23" s="54" t="n">
        <v>1.05248755433467</v>
      </c>
      <c r="M23" s="54" t="n">
        <v>0.934579439252336</v>
      </c>
      <c r="N23" s="55" t="n">
        <v>0.925925925925926</v>
      </c>
      <c r="O23" s="51" t="s">
        <v>134</v>
      </c>
      <c r="P23" s="52" t="s">
        <v>135</v>
      </c>
      <c r="Q23" s="53" t="n">
        <v>2</v>
      </c>
      <c r="R23" s="54" t="n">
        <v>2.08522306673756</v>
      </c>
      <c r="S23" s="54" t="n">
        <v>2.26693225254635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5</v>
      </c>
      <c r="E24" s="54" t="n">
        <v>2.61881566680285</v>
      </c>
      <c r="F24" s="54" t="n">
        <v>2.45347344684362</v>
      </c>
      <c r="G24" s="54"/>
      <c r="H24" s="55" t="n">
        <v>2.52525252525253</v>
      </c>
      <c r="I24" s="51" t="s">
        <v>157</v>
      </c>
      <c r="J24" s="52" t="s">
        <v>158</v>
      </c>
      <c r="K24" s="53" t="n">
        <v>1</v>
      </c>
      <c r="L24" s="54" t="n">
        <v>1.05248755433467</v>
      </c>
      <c r="M24" s="54" t="n">
        <v>1.14525672838328</v>
      </c>
      <c r="N24" s="55" t="n">
        <v>0.925925925925926</v>
      </c>
      <c r="O24" s="51" t="s">
        <v>130</v>
      </c>
      <c r="P24" s="52" t="s">
        <v>131</v>
      </c>
      <c r="Q24" s="53" t="n">
        <v>1</v>
      </c>
      <c r="R24" s="54" t="n">
        <v>1.04261153336878</v>
      </c>
      <c r="S24" s="54" t="n">
        <v>1.00401606425703</v>
      </c>
      <c r="T24" s="56" t="n">
        <v>1.11111111111111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3</v>
      </c>
      <c r="E25" s="54" t="n">
        <v>1.57128940008171</v>
      </c>
      <c r="F25" s="54" t="n">
        <v>1.46938695004607</v>
      </c>
      <c r="G25" s="54"/>
      <c r="H25" s="55" t="n">
        <v>1.51515151515152</v>
      </c>
      <c r="I25" s="51" t="s">
        <v>138</v>
      </c>
      <c r="J25" s="52" t="s">
        <v>139</v>
      </c>
      <c r="K25" s="53" t="n">
        <v>1</v>
      </c>
      <c r="L25" s="54" t="n">
        <v>1.05248755433467</v>
      </c>
      <c r="M25" s="54" t="n">
        <v>0.937340804890474</v>
      </c>
      <c r="N25" s="55" t="n">
        <v>0.925925925925926</v>
      </c>
      <c r="O25" s="51" t="s">
        <v>144</v>
      </c>
      <c r="P25" s="52" t="s">
        <v>145</v>
      </c>
      <c r="Q25" s="53" t="n">
        <v>1</v>
      </c>
      <c r="R25" s="54" t="n">
        <v>1.04261153336878</v>
      </c>
      <c r="S25" s="54" t="n">
        <v>1.00401606425703</v>
      </c>
      <c r="T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3</v>
      </c>
      <c r="E26" s="61" t="n">
        <v>1.57128940008171</v>
      </c>
      <c r="F26" s="61" t="n">
        <v>1.56846477663443</v>
      </c>
      <c r="G26" s="61"/>
      <c r="H26" s="62" t="n">
        <v>1.51515151515152</v>
      </c>
      <c r="I26" s="63" t="s">
        <v>132</v>
      </c>
      <c r="J26" s="59" t="s">
        <v>133</v>
      </c>
      <c r="K26" s="65" t="n">
        <v>1</v>
      </c>
      <c r="L26" s="61" t="n">
        <v>1.05248755433467</v>
      </c>
      <c r="M26" s="61" t="n">
        <v>0.693521354678379</v>
      </c>
      <c r="N26" s="62" t="n">
        <v>0.925925925925926</v>
      </c>
      <c r="O26" s="63" t="s">
        <v>159</v>
      </c>
      <c r="P26" s="59" t="s">
        <v>160</v>
      </c>
      <c r="Q26" s="65" t="n">
        <v>1</v>
      </c>
      <c r="R26" s="61" t="n">
        <v>1.04261153336878</v>
      </c>
      <c r="S26" s="61" t="n">
        <v>0.864830237027547</v>
      </c>
      <c r="T26" s="61" t="n">
        <v>1.1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37</v>
      </c>
      <c r="E10" s="54" t="n">
        <v>176.119709980974</v>
      </c>
      <c r="F10" s="54" t="n">
        <v>111.965323355356</v>
      </c>
      <c r="G10" s="54"/>
      <c r="H10" s="55" t="n">
        <v>100</v>
      </c>
      <c r="I10" s="51" t="s">
        <v>24</v>
      </c>
      <c r="J10" s="52" t="s">
        <v>25</v>
      </c>
      <c r="K10" s="53" t="n">
        <v>89</v>
      </c>
      <c r="L10" s="54" t="n">
        <v>226.086293835973</v>
      </c>
      <c r="M10" s="54" t="n">
        <v>148.956630121815</v>
      </c>
      <c r="N10" s="55" t="n">
        <v>100</v>
      </c>
      <c r="O10" s="51" t="s">
        <v>24</v>
      </c>
      <c r="P10" s="52" t="s">
        <v>25</v>
      </c>
      <c r="Q10" s="53" t="n">
        <v>48</v>
      </c>
      <c r="R10" s="54" t="n">
        <v>124.926800702713</v>
      </c>
      <c r="S10" s="54" t="n">
        <v>76.570583185331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28</v>
      </c>
      <c r="E11" s="54" t="n">
        <v>35.9952691931918</v>
      </c>
      <c r="F11" s="54" t="n">
        <v>22.3391486823581</v>
      </c>
      <c r="G11" s="54"/>
      <c r="H11" s="55" t="n">
        <v>20.4379562043796</v>
      </c>
      <c r="I11" s="51" t="s">
        <v>104</v>
      </c>
      <c r="J11" s="52" t="s">
        <v>105</v>
      </c>
      <c r="K11" s="53" t="n">
        <v>18</v>
      </c>
      <c r="L11" s="54" t="n">
        <v>45.7253178544665</v>
      </c>
      <c r="M11" s="54" t="n">
        <v>28.5881331022083</v>
      </c>
      <c r="N11" s="55" t="n">
        <v>20.2247191011236</v>
      </c>
      <c r="O11" s="51" t="s">
        <v>102</v>
      </c>
      <c r="P11" s="52" t="s">
        <v>103</v>
      </c>
      <c r="Q11" s="53" t="n">
        <v>10</v>
      </c>
      <c r="R11" s="54" t="n">
        <v>26.0264168130653</v>
      </c>
      <c r="S11" s="54" t="n">
        <v>13.8875251406651</v>
      </c>
      <c r="T11" s="56" t="n">
        <v>20.8333333333333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21</v>
      </c>
      <c r="E12" s="54" t="n">
        <v>26.9964518948938</v>
      </c>
      <c r="F12" s="54" t="n">
        <v>16.3500667626753</v>
      </c>
      <c r="G12" s="54"/>
      <c r="H12" s="55" t="n">
        <v>15.3284671532847</v>
      </c>
      <c r="I12" s="51" t="s">
        <v>102</v>
      </c>
      <c r="J12" s="52" t="s">
        <v>103</v>
      </c>
      <c r="K12" s="53" t="n">
        <v>18</v>
      </c>
      <c r="L12" s="54" t="n">
        <v>45.7253178544665</v>
      </c>
      <c r="M12" s="54" t="n">
        <v>31.4846109997715</v>
      </c>
      <c r="N12" s="55" t="n">
        <v>20.2247191011236</v>
      </c>
      <c r="O12" s="51" t="s">
        <v>106</v>
      </c>
      <c r="P12" s="52" t="s">
        <v>107</v>
      </c>
      <c r="Q12" s="53" t="n">
        <v>7</v>
      </c>
      <c r="R12" s="54" t="n">
        <v>18.2184917691457</v>
      </c>
      <c r="S12" s="54" t="n">
        <v>13.6166250534747</v>
      </c>
      <c r="T12" s="56" t="n">
        <v>14.5833333333333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18</v>
      </c>
      <c r="E13" s="54" t="n">
        <v>23.139815909909</v>
      </c>
      <c r="F13" s="54" t="n">
        <v>13.7782899473012</v>
      </c>
      <c r="G13" s="54"/>
      <c r="H13" s="55" t="n">
        <v>13.1386861313869</v>
      </c>
      <c r="I13" s="51" t="s">
        <v>108</v>
      </c>
      <c r="J13" s="52" t="s">
        <v>109</v>
      </c>
      <c r="K13" s="53" t="n">
        <v>12</v>
      </c>
      <c r="L13" s="54" t="n">
        <v>30.483545236311</v>
      </c>
      <c r="M13" s="54" t="n">
        <v>19.3470272395796</v>
      </c>
      <c r="N13" s="55" t="n">
        <v>13.4831460674157</v>
      </c>
      <c r="O13" s="51" t="s">
        <v>108</v>
      </c>
      <c r="P13" s="52" t="s">
        <v>109</v>
      </c>
      <c r="Q13" s="53" t="n">
        <v>6</v>
      </c>
      <c r="R13" s="54" t="n">
        <v>15.6158500878392</v>
      </c>
      <c r="S13" s="54" t="n">
        <v>8.86429340791805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06</v>
      </c>
      <c r="C14" s="52" t="s">
        <v>107</v>
      </c>
      <c r="D14" s="53" t="n">
        <v>7</v>
      </c>
      <c r="E14" s="54" t="n">
        <v>18.2184917691457</v>
      </c>
      <c r="F14" s="54" t="n">
        <v>13.6166250534747</v>
      </c>
      <c r="G14" s="54" t="s">
        <v>110</v>
      </c>
      <c r="H14" s="55" t="n">
        <v>5.10948905109489</v>
      </c>
      <c r="I14" s="51" t="s">
        <v>111</v>
      </c>
      <c r="J14" s="52" t="s">
        <v>112</v>
      </c>
      <c r="K14" s="53" t="n">
        <v>7</v>
      </c>
      <c r="L14" s="54" t="n">
        <v>17.7820680545147</v>
      </c>
      <c r="M14" s="54" t="n">
        <v>12.3839019143787</v>
      </c>
      <c r="N14" s="55" t="n">
        <v>7.86516853932584</v>
      </c>
      <c r="O14" s="51" t="s">
        <v>120</v>
      </c>
      <c r="P14" s="52" t="s">
        <v>121</v>
      </c>
      <c r="Q14" s="53" t="n">
        <v>5</v>
      </c>
      <c r="R14" s="54" t="n">
        <v>13.0132084065326</v>
      </c>
      <c r="S14" s="54" t="n">
        <v>8.53508812412142</v>
      </c>
      <c r="T14" s="56" t="n">
        <v>10.4166666666667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5</v>
      </c>
      <c r="E15" s="54" t="n">
        <v>13.0132084065326</v>
      </c>
      <c r="F15" s="54" t="n">
        <v>8.53508812412142</v>
      </c>
      <c r="G15" s="54" t="s">
        <v>110</v>
      </c>
      <c r="H15" s="55" t="n">
        <v>3.64963503649635</v>
      </c>
      <c r="I15" s="51" t="s">
        <v>116</v>
      </c>
      <c r="J15" s="52" t="s">
        <v>117</v>
      </c>
      <c r="K15" s="53" t="n">
        <v>6</v>
      </c>
      <c r="L15" s="54" t="n">
        <v>15.2417726181555</v>
      </c>
      <c r="M15" s="54" t="n">
        <v>10.2573219469001</v>
      </c>
      <c r="N15" s="55" t="n">
        <v>6.74157303370787</v>
      </c>
      <c r="O15" s="51" t="s">
        <v>104</v>
      </c>
      <c r="P15" s="52" t="s">
        <v>105</v>
      </c>
      <c r="Q15" s="53" t="n">
        <v>3</v>
      </c>
      <c r="R15" s="54" t="n">
        <v>7.80792504391958</v>
      </c>
      <c r="S15" s="54" t="n">
        <v>4.56768296937329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7</v>
      </c>
      <c r="E16" s="54" t="n">
        <v>8.99881729829794</v>
      </c>
      <c r="F16" s="54" t="n">
        <v>6.07553651057451</v>
      </c>
      <c r="G16" s="54"/>
      <c r="H16" s="55" t="n">
        <v>5.10948905109489</v>
      </c>
      <c r="I16" s="51" t="s">
        <v>130</v>
      </c>
      <c r="J16" s="52" t="s">
        <v>131</v>
      </c>
      <c r="K16" s="53" t="n">
        <v>5</v>
      </c>
      <c r="L16" s="54" t="n">
        <v>12.7014771817962</v>
      </c>
      <c r="M16" s="54" t="n">
        <v>10.0730196748116</v>
      </c>
      <c r="N16" s="55" t="n">
        <v>5.61797752808989</v>
      </c>
      <c r="O16" s="51" t="s">
        <v>118</v>
      </c>
      <c r="P16" s="52" t="s">
        <v>119</v>
      </c>
      <c r="Q16" s="53" t="n">
        <v>3</v>
      </c>
      <c r="R16" s="54" t="n">
        <v>7.80792504391958</v>
      </c>
      <c r="S16" s="54" t="n">
        <v>5.09098088832347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6</v>
      </c>
      <c r="E17" s="54" t="n">
        <v>7.71327196996966</v>
      </c>
      <c r="F17" s="54" t="n">
        <v>5.69290308746623</v>
      </c>
      <c r="G17" s="54"/>
      <c r="H17" s="55" t="n">
        <v>4.37956204379562</v>
      </c>
      <c r="I17" s="51" t="s">
        <v>134</v>
      </c>
      <c r="J17" s="52" t="s">
        <v>135</v>
      </c>
      <c r="K17" s="53" t="n">
        <v>4</v>
      </c>
      <c r="L17" s="54" t="n">
        <v>10.161181745437</v>
      </c>
      <c r="M17" s="54" t="n">
        <v>7.79607662230499</v>
      </c>
      <c r="N17" s="55" t="n">
        <v>4.49438202247191</v>
      </c>
      <c r="O17" s="51" t="s">
        <v>122</v>
      </c>
      <c r="P17" s="52" t="s">
        <v>123</v>
      </c>
      <c r="Q17" s="53" t="n">
        <v>2</v>
      </c>
      <c r="R17" s="54" t="n">
        <v>5.20528336261305</v>
      </c>
      <c r="S17" s="54" t="n">
        <v>4.05259140262729</v>
      </c>
      <c r="T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6</v>
      </c>
      <c r="E18" s="54" t="n">
        <v>7.71327196996966</v>
      </c>
      <c r="F18" s="54" t="n">
        <v>4.9907686916499</v>
      </c>
      <c r="G18" s="54"/>
      <c r="H18" s="55" t="n">
        <v>4.37956204379562</v>
      </c>
      <c r="I18" s="51" t="s">
        <v>124</v>
      </c>
      <c r="J18" s="52" t="s">
        <v>125</v>
      </c>
      <c r="K18" s="53" t="n">
        <v>3</v>
      </c>
      <c r="L18" s="54" t="n">
        <v>7.62088630907775</v>
      </c>
      <c r="M18" s="54" t="n">
        <v>4.77303842940037</v>
      </c>
      <c r="N18" s="55" t="n">
        <v>3.37078651685393</v>
      </c>
      <c r="O18" s="51" t="s">
        <v>126</v>
      </c>
      <c r="P18" s="52" t="s">
        <v>127</v>
      </c>
      <c r="Q18" s="53" t="n">
        <v>2</v>
      </c>
      <c r="R18" s="54" t="n">
        <v>5.20528336261305</v>
      </c>
      <c r="S18" s="54" t="n">
        <v>3.38494396640807</v>
      </c>
      <c r="T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2</v>
      </c>
      <c r="E19" s="54" t="n">
        <v>5.20528336261305</v>
      </c>
      <c r="F19" s="54" t="n">
        <v>4.05259140262729</v>
      </c>
      <c r="G19" s="54" t="s">
        <v>110</v>
      </c>
      <c r="H19" s="55" t="n">
        <v>1.45985401459854</v>
      </c>
      <c r="I19" s="51" t="s">
        <v>147</v>
      </c>
      <c r="J19" s="52" t="s">
        <v>148</v>
      </c>
      <c r="K19" s="53" t="n">
        <v>2</v>
      </c>
      <c r="L19" s="54" t="n">
        <v>5.0805908727185</v>
      </c>
      <c r="M19" s="54" t="n">
        <v>2.50199878697886</v>
      </c>
      <c r="N19" s="55" t="n">
        <v>2.24719101123596</v>
      </c>
      <c r="O19" s="51" t="s">
        <v>130</v>
      </c>
      <c r="P19" s="52" t="s">
        <v>131</v>
      </c>
      <c r="Q19" s="53" t="n">
        <v>1</v>
      </c>
      <c r="R19" s="54" t="n">
        <v>2.60264168130653</v>
      </c>
      <c r="S19" s="54" t="n">
        <v>1.5353121801433</v>
      </c>
      <c r="T19" s="56" t="n">
        <v>2.08333333333333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4</v>
      </c>
      <c r="E20" s="54" t="n">
        <v>5.14218131331311</v>
      </c>
      <c r="F20" s="54" t="n">
        <v>3.23248391535583</v>
      </c>
      <c r="G20" s="54"/>
      <c r="H20" s="55" t="n">
        <v>2.91970802919708</v>
      </c>
      <c r="I20" s="51" t="s">
        <v>113</v>
      </c>
      <c r="J20" s="52" t="s">
        <v>114</v>
      </c>
      <c r="K20" s="53" t="n">
        <v>2</v>
      </c>
      <c r="L20" s="54" t="n">
        <v>5.0805908727185</v>
      </c>
      <c r="M20" s="54" t="n">
        <v>2.48695511588548</v>
      </c>
      <c r="N20" s="55" t="n">
        <v>2.24719101123596</v>
      </c>
      <c r="O20" s="51" t="s">
        <v>124</v>
      </c>
      <c r="P20" s="52" t="s">
        <v>125</v>
      </c>
      <c r="Q20" s="53" t="n">
        <v>1</v>
      </c>
      <c r="R20" s="54" t="n">
        <v>2.60264168130653</v>
      </c>
      <c r="S20" s="54" t="n">
        <v>1.5353121801433</v>
      </c>
      <c r="T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3</v>
      </c>
      <c r="E21" s="61" t="n">
        <v>42.4229958348331</v>
      </c>
      <c r="F21" s="61" t="n">
        <v>25.9254997883772</v>
      </c>
      <c r="G21" s="61"/>
      <c r="H21" s="62" t="n">
        <v>24.0875912408759</v>
      </c>
      <c r="I21" s="58"/>
      <c r="J21" s="59" t="s">
        <v>46</v>
      </c>
      <c r="K21" s="60" t="n">
        <v>12</v>
      </c>
      <c r="L21" s="61" t="n">
        <v>30.483545236311</v>
      </c>
      <c r="M21" s="61" t="n">
        <v>19.2645462895957</v>
      </c>
      <c r="N21" s="62" t="n">
        <v>13.4831460674157</v>
      </c>
      <c r="O21" s="58"/>
      <c r="P21" s="59" t="s">
        <v>46</v>
      </c>
      <c r="Q21" s="60" t="n">
        <v>8</v>
      </c>
      <c r="R21" s="61" t="n">
        <v>20.8211334504522</v>
      </c>
      <c r="S21" s="61" t="n">
        <v>11.5002278721335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4</v>
      </c>
      <c r="E22" s="54" t="n">
        <v>5.14218131331311</v>
      </c>
      <c r="F22" s="54" t="n">
        <v>3.47500459530025</v>
      </c>
      <c r="G22" s="54"/>
      <c r="H22" s="55" t="n">
        <v>2.91970802919708</v>
      </c>
      <c r="I22" s="51" t="s">
        <v>138</v>
      </c>
      <c r="J22" s="52" t="s">
        <v>139</v>
      </c>
      <c r="K22" s="53" t="n">
        <v>2</v>
      </c>
      <c r="L22" s="54" t="n">
        <v>5.0805908727185</v>
      </c>
      <c r="M22" s="54" t="n">
        <v>2.48484196552023</v>
      </c>
      <c r="N22" s="55" t="n">
        <v>2.24719101123596</v>
      </c>
      <c r="O22" s="51" t="s">
        <v>144</v>
      </c>
      <c r="P22" s="52" t="s">
        <v>145</v>
      </c>
      <c r="Q22" s="53" t="n">
        <v>1</v>
      </c>
      <c r="R22" s="54" t="n">
        <v>2.60264168130653</v>
      </c>
      <c r="S22" s="54" t="n">
        <v>1.040763226366</v>
      </c>
      <c r="T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113</v>
      </c>
      <c r="C23" s="52" t="s">
        <v>114</v>
      </c>
      <c r="D23" s="53" t="n">
        <v>2</v>
      </c>
      <c r="E23" s="54" t="n">
        <v>5.0805908727185</v>
      </c>
      <c r="F23" s="54" t="n">
        <v>2.48695511588548</v>
      </c>
      <c r="G23" s="54" t="s">
        <v>115</v>
      </c>
      <c r="H23" s="55" t="n">
        <v>1.45985401459854</v>
      </c>
      <c r="I23" s="51" t="s">
        <v>154</v>
      </c>
      <c r="J23" s="52" t="s">
        <v>155</v>
      </c>
      <c r="K23" s="53" t="n">
        <v>1</v>
      </c>
      <c r="L23" s="54" t="n">
        <v>2.54029543635925</v>
      </c>
      <c r="M23" s="54" t="n">
        <v>2.49150622876557</v>
      </c>
      <c r="N23" s="55" t="n">
        <v>1.12359550561798</v>
      </c>
      <c r="O23" s="51" t="s">
        <v>136</v>
      </c>
      <c r="P23" s="52" t="s">
        <v>137</v>
      </c>
      <c r="Q23" s="53" t="n">
        <v>1</v>
      </c>
      <c r="R23" s="54" t="n">
        <v>2.60264168130653</v>
      </c>
      <c r="S23" s="54" t="n">
        <v>1.70648464163823</v>
      </c>
      <c r="T23" s="56" t="n">
        <v>2.08333333333333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3</v>
      </c>
      <c r="E24" s="54" t="n">
        <v>3.85663598498483</v>
      </c>
      <c r="F24" s="54" t="n">
        <v>2.53686496289937</v>
      </c>
      <c r="G24" s="54"/>
      <c r="H24" s="55" t="n">
        <v>2.18978102189781</v>
      </c>
      <c r="I24" s="51" t="s">
        <v>136</v>
      </c>
      <c r="J24" s="52" t="s">
        <v>137</v>
      </c>
      <c r="K24" s="53" t="n">
        <v>1</v>
      </c>
      <c r="L24" s="54" t="n">
        <v>2.54029543635925</v>
      </c>
      <c r="M24" s="54" t="n">
        <v>1.80777342573064</v>
      </c>
      <c r="N24" s="55" t="n">
        <v>1.12359550561798</v>
      </c>
      <c r="O24" s="51" t="s">
        <v>138</v>
      </c>
      <c r="P24" s="52" t="s">
        <v>139</v>
      </c>
      <c r="Q24" s="53" t="n">
        <v>1</v>
      </c>
      <c r="R24" s="54" t="n">
        <v>2.60264168130653</v>
      </c>
      <c r="S24" s="54" t="n">
        <v>1.96078431372549</v>
      </c>
      <c r="T24" s="56" t="n">
        <v>2.08333333333333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3</v>
      </c>
      <c r="E25" s="54" t="n">
        <v>3.85663598498483</v>
      </c>
      <c r="F25" s="54" t="n">
        <v>2.27440322288775</v>
      </c>
      <c r="G25" s="54"/>
      <c r="H25" s="55" t="n">
        <v>2.18978102189781</v>
      </c>
      <c r="I25" s="51" t="s">
        <v>128</v>
      </c>
      <c r="J25" s="52" t="s">
        <v>129</v>
      </c>
      <c r="K25" s="53" t="n">
        <v>1</v>
      </c>
      <c r="L25" s="54" t="n">
        <v>2.54029543635925</v>
      </c>
      <c r="M25" s="54" t="n">
        <v>0.886262924667651</v>
      </c>
      <c r="N25" s="55" t="n">
        <v>1.12359550561798</v>
      </c>
      <c r="O25" s="51" t="s">
        <v>162</v>
      </c>
      <c r="P25" s="52" t="s">
        <v>163</v>
      </c>
      <c r="Q25" s="53" t="n">
        <v>1</v>
      </c>
      <c r="R25" s="54" t="n">
        <v>2.60264168130653</v>
      </c>
      <c r="S25" s="54" t="n">
        <v>1.5353121801433</v>
      </c>
      <c r="T25" s="56" t="n">
        <v>2.08333333333333</v>
      </c>
    </row>
    <row r="26" s="28" customFormat="true" ht="32.1" hidden="false" customHeight="true" outlineLevel="0" collapsed="false">
      <c r="A26" s="57" t="n">
        <v>15</v>
      </c>
      <c r="B26" s="63" t="s">
        <v>126</v>
      </c>
      <c r="C26" s="59" t="s">
        <v>127</v>
      </c>
      <c r="D26" s="64" t="n">
        <v>3</v>
      </c>
      <c r="E26" s="61" t="n">
        <v>3.85663598498483</v>
      </c>
      <c r="F26" s="61" t="n">
        <v>2.57133727161173</v>
      </c>
      <c r="G26" s="61"/>
      <c r="H26" s="62" t="n">
        <v>2.18978102189781</v>
      </c>
      <c r="I26" s="63" t="s">
        <v>132</v>
      </c>
      <c r="J26" s="59" t="s">
        <v>133</v>
      </c>
      <c r="K26" s="65" t="n">
        <v>1</v>
      </c>
      <c r="L26" s="61" t="n">
        <v>2.54029543635925</v>
      </c>
      <c r="M26" s="61" t="n">
        <v>2.51512257242916</v>
      </c>
      <c r="N26" s="62" t="n">
        <v>1.12359550561798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9</v>
      </c>
      <c r="E10" s="54" t="n">
        <v>303.136294741751</v>
      </c>
      <c r="F10" s="54" t="n">
        <v>123.011900011939</v>
      </c>
      <c r="G10" s="54"/>
      <c r="H10" s="55" t="n">
        <v>100</v>
      </c>
      <c r="I10" s="51" t="s">
        <v>24</v>
      </c>
      <c r="J10" s="52" t="s">
        <v>25</v>
      </c>
      <c r="K10" s="53" t="n">
        <v>23</v>
      </c>
      <c r="L10" s="54" t="n">
        <v>330.43603189426</v>
      </c>
      <c r="M10" s="54" t="n">
        <v>150.387150600695</v>
      </c>
      <c r="N10" s="55" t="n">
        <v>100</v>
      </c>
      <c r="O10" s="51" t="s">
        <v>24</v>
      </c>
      <c r="P10" s="52" t="s">
        <v>25</v>
      </c>
      <c r="Q10" s="53" t="n">
        <v>16</v>
      </c>
      <c r="R10" s="54" t="n">
        <v>270.956816257409</v>
      </c>
      <c r="S10" s="54" t="n">
        <v>92.59299125678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4</v>
      </c>
      <c r="E11" s="54" t="n">
        <v>67.7392040643523</v>
      </c>
      <c r="F11" s="54" t="n">
        <v>27.4654605191934</v>
      </c>
      <c r="G11" s="54" t="s">
        <v>110</v>
      </c>
      <c r="H11" s="55" t="n">
        <v>10.2564102564103</v>
      </c>
      <c r="I11" s="51" t="s">
        <v>102</v>
      </c>
      <c r="J11" s="52" t="s">
        <v>103</v>
      </c>
      <c r="K11" s="53" t="n">
        <v>5</v>
      </c>
      <c r="L11" s="54" t="n">
        <v>71.8339199770132</v>
      </c>
      <c r="M11" s="54" t="n">
        <v>34.4732371566173</v>
      </c>
      <c r="N11" s="55" t="n">
        <v>21.7391304347826</v>
      </c>
      <c r="O11" s="51" t="s">
        <v>106</v>
      </c>
      <c r="P11" s="52" t="s">
        <v>107</v>
      </c>
      <c r="Q11" s="53" t="n">
        <v>4</v>
      </c>
      <c r="R11" s="54" t="n">
        <v>67.7392040643523</v>
      </c>
      <c r="S11" s="54" t="n">
        <v>27.4654605191934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8</v>
      </c>
      <c r="E12" s="54" t="n">
        <v>62.18180404959</v>
      </c>
      <c r="F12" s="54" t="n">
        <v>29.6562188372612</v>
      </c>
      <c r="G12" s="54"/>
      <c r="H12" s="55" t="n">
        <v>20.5128205128205</v>
      </c>
      <c r="I12" s="51" t="s">
        <v>118</v>
      </c>
      <c r="J12" s="52" t="s">
        <v>119</v>
      </c>
      <c r="K12" s="53" t="n">
        <v>3</v>
      </c>
      <c r="L12" s="54" t="n">
        <v>43.1003519862079</v>
      </c>
      <c r="M12" s="54" t="n">
        <v>24.2567287784679</v>
      </c>
      <c r="N12" s="55" t="n">
        <v>13.0434782608696</v>
      </c>
      <c r="O12" s="51" t="s">
        <v>102</v>
      </c>
      <c r="P12" s="52" t="s">
        <v>103</v>
      </c>
      <c r="Q12" s="53" t="n">
        <v>3</v>
      </c>
      <c r="R12" s="54" t="n">
        <v>50.8044030482642</v>
      </c>
      <c r="S12" s="54" t="n">
        <v>23.6955775708226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04</v>
      </c>
      <c r="C13" s="52" t="s">
        <v>105</v>
      </c>
      <c r="D13" s="53" t="n">
        <v>4</v>
      </c>
      <c r="E13" s="54" t="n">
        <v>31.090902024795</v>
      </c>
      <c r="F13" s="54" t="n">
        <v>10.2253362675179</v>
      </c>
      <c r="G13" s="54"/>
      <c r="H13" s="55" t="n">
        <v>10.2564102564103</v>
      </c>
      <c r="I13" s="51" t="s">
        <v>104</v>
      </c>
      <c r="J13" s="52" t="s">
        <v>105</v>
      </c>
      <c r="K13" s="53" t="n">
        <v>2</v>
      </c>
      <c r="L13" s="54" t="n">
        <v>28.7335679908053</v>
      </c>
      <c r="M13" s="54" t="n">
        <v>11.7836767959017</v>
      </c>
      <c r="N13" s="55" t="n">
        <v>8.69565217391304</v>
      </c>
      <c r="O13" s="51" t="s">
        <v>124</v>
      </c>
      <c r="P13" s="52" t="s">
        <v>125</v>
      </c>
      <c r="Q13" s="53" t="n">
        <v>2</v>
      </c>
      <c r="R13" s="54" t="n">
        <v>33.8696020321761</v>
      </c>
      <c r="S13" s="54" t="n">
        <v>13.0075505570516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2</v>
      </c>
      <c r="E14" s="54" t="n">
        <v>28.7335679908053</v>
      </c>
      <c r="F14" s="54" t="n">
        <v>7.97802197802198</v>
      </c>
      <c r="G14" s="54" t="s">
        <v>115</v>
      </c>
      <c r="H14" s="55" t="n">
        <v>5.12820512820513</v>
      </c>
      <c r="I14" s="51" t="s">
        <v>113</v>
      </c>
      <c r="J14" s="52" t="s">
        <v>114</v>
      </c>
      <c r="K14" s="53" t="n">
        <v>2</v>
      </c>
      <c r="L14" s="54" t="n">
        <v>28.7335679908053</v>
      </c>
      <c r="M14" s="54" t="n">
        <v>7.97802197802198</v>
      </c>
      <c r="N14" s="55" t="n">
        <v>8.69565217391304</v>
      </c>
      <c r="O14" s="51" t="s">
        <v>108</v>
      </c>
      <c r="P14" s="52" t="s">
        <v>109</v>
      </c>
      <c r="Q14" s="53" t="n">
        <v>2</v>
      </c>
      <c r="R14" s="54" t="n">
        <v>33.8696020321761</v>
      </c>
      <c r="S14" s="54" t="n">
        <v>9.5389507154213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3</v>
      </c>
      <c r="E15" s="54" t="n">
        <v>23.3181765185962</v>
      </c>
      <c r="F15" s="54" t="n">
        <v>6.33607968519429</v>
      </c>
      <c r="G15" s="54"/>
      <c r="H15" s="55" t="n">
        <v>7.69230769230769</v>
      </c>
      <c r="I15" s="51" t="s">
        <v>126</v>
      </c>
      <c r="J15" s="52" t="s">
        <v>127</v>
      </c>
      <c r="K15" s="53" t="n">
        <v>2</v>
      </c>
      <c r="L15" s="54" t="n">
        <v>28.7335679908053</v>
      </c>
      <c r="M15" s="54" t="n">
        <v>14.3371492014998</v>
      </c>
      <c r="N15" s="55" t="n">
        <v>8.69565217391304</v>
      </c>
      <c r="O15" s="51" t="s">
        <v>104</v>
      </c>
      <c r="P15" s="52" t="s">
        <v>105</v>
      </c>
      <c r="Q15" s="53" t="n">
        <v>2</v>
      </c>
      <c r="R15" s="54" t="n">
        <v>33.8696020321761</v>
      </c>
      <c r="S15" s="54" t="n">
        <v>7.02936236336037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3</v>
      </c>
      <c r="E16" s="54" t="n">
        <v>23.3181765185962</v>
      </c>
      <c r="F16" s="54" t="n">
        <v>12.733109176877</v>
      </c>
      <c r="G16" s="54"/>
      <c r="H16" s="55" t="n">
        <v>7.69230769230769</v>
      </c>
      <c r="I16" s="51" t="s">
        <v>111</v>
      </c>
      <c r="J16" s="52" t="s">
        <v>112</v>
      </c>
      <c r="K16" s="53" t="n">
        <v>1</v>
      </c>
      <c r="L16" s="54" t="n">
        <v>14.3667839954026</v>
      </c>
      <c r="M16" s="54" t="n">
        <v>6.83918669131238</v>
      </c>
      <c r="N16" s="55" t="n">
        <v>4.34782608695652</v>
      </c>
      <c r="O16" s="51" t="s">
        <v>128</v>
      </c>
      <c r="P16" s="52" t="s">
        <v>129</v>
      </c>
      <c r="Q16" s="53" t="n">
        <v>1</v>
      </c>
      <c r="R16" s="54" t="n">
        <v>16.9348010160881</v>
      </c>
      <c r="S16" s="54" t="n">
        <v>3.54330708661417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2</v>
      </c>
      <c r="E17" s="54" t="n">
        <v>15.5454510123975</v>
      </c>
      <c r="F17" s="54" t="n">
        <v>5.8185758319462</v>
      </c>
      <c r="G17" s="54"/>
      <c r="H17" s="55" t="n">
        <v>5.12820512820513</v>
      </c>
      <c r="I17" s="51" t="s">
        <v>130</v>
      </c>
      <c r="J17" s="52" t="s">
        <v>131</v>
      </c>
      <c r="K17" s="53" t="n">
        <v>1</v>
      </c>
      <c r="L17" s="54" t="n">
        <v>14.3667839954026</v>
      </c>
      <c r="M17" s="54" t="n">
        <v>12</v>
      </c>
      <c r="N17" s="55" t="n">
        <v>4.34782608695652</v>
      </c>
      <c r="O17" s="51" t="s">
        <v>132</v>
      </c>
      <c r="P17" s="52" t="s">
        <v>133</v>
      </c>
      <c r="Q17" s="53" t="n">
        <v>1</v>
      </c>
      <c r="R17" s="54" t="n">
        <v>16.9348010160881</v>
      </c>
      <c r="S17" s="54" t="n">
        <v>3.54330708661417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2</v>
      </c>
      <c r="E18" s="54" t="n">
        <v>15.5454510123975</v>
      </c>
      <c r="F18" s="54" t="n">
        <v>3.3415243312923</v>
      </c>
      <c r="G18" s="54"/>
      <c r="H18" s="55" t="n">
        <v>5.12820512820513</v>
      </c>
      <c r="I18" s="51" t="s">
        <v>116</v>
      </c>
      <c r="J18" s="52" t="s">
        <v>117</v>
      </c>
      <c r="K18" s="53" t="n">
        <v>1</v>
      </c>
      <c r="L18" s="54" t="n">
        <v>14.3667839954026</v>
      </c>
      <c r="M18" s="54" t="n">
        <v>12</v>
      </c>
      <c r="N18" s="55" t="n">
        <v>4.34782608695652</v>
      </c>
      <c r="O18" s="51" t="s">
        <v>162</v>
      </c>
      <c r="P18" s="52" t="s">
        <v>163</v>
      </c>
      <c r="Q18" s="53" t="n">
        <v>1</v>
      </c>
      <c r="R18" s="54" t="n">
        <v>16.9348010160881</v>
      </c>
      <c r="S18" s="54" t="n">
        <v>4.76947535771065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2</v>
      </c>
      <c r="E19" s="54" t="n">
        <v>15.5454510123975</v>
      </c>
      <c r="F19" s="54" t="n">
        <v>8.28902483110013</v>
      </c>
      <c r="G19" s="54"/>
      <c r="H19" s="55" t="n">
        <v>5.12820512820513</v>
      </c>
      <c r="I19" s="51" t="s">
        <v>108</v>
      </c>
      <c r="J19" s="52" t="s">
        <v>109</v>
      </c>
      <c r="K19" s="53" t="n">
        <v>1</v>
      </c>
      <c r="L19" s="54" t="n">
        <v>14.3667839954026</v>
      </c>
      <c r="M19" s="54" t="n">
        <v>3.69230769230769</v>
      </c>
      <c r="N19" s="55" t="n">
        <v>4.347826086956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1</v>
      </c>
      <c r="C20" s="52" t="s">
        <v>112</v>
      </c>
      <c r="D20" s="53" t="n">
        <v>1</v>
      </c>
      <c r="E20" s="54" t="n">
        <v>7.77272550619875</v>
      </c>
      <c r="F20" s="54" t="n">
        <v>3.87231815803244</v>
      </c>
      <c r="G20" s="54"/>
      <c r="H20" s="55" t="n">
        <v>2.56410256410256</v>
      </c>
      <c r="I20" s="51" t="s">
        <v>144</v>
      </c>
      <c r="J20" s="52" t="s">
        <v>145</v>
      </c>
      <c r="K20" s="53" t="n">
        <v>1</v>
      </c>
      <c r="L20" s="54" t="n">
        <v>14.3667839954026</v>
      </c>
      <c r="M20" s="54" t="n">
        <v>3.69230769230769</v>
      </c>
      <c r="N20" s="55" t="n">
        <v>4.3478260869565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</v>
      </c>
      <c r="E21" s="61" t="n">
        <v>62.18180404959</v>
      </c>
      <c r="F21" s="61" t="n">
        <v>27.0634356880325</v>
      </c>
      <c r="G21" s="61"/>
      <c r="H21" s="62" t="n">
        <v>20.5128205128205</v>
      </c>
      <c r="I21" s="58"/>
      <c r="J21" s="59" t="s">
        <v>46</v>
      </c>
      <c r="K21" s="60" t="n">
        <v>4</v>
      </c>
      <c r="L21" s="61" t="n">
        <v>57.4671359816105</v>
      </c>
      <c r="M21" s="61" t="n">
        <v>19.3345346142583</v>
      </c>
      <c r="N21" s="62" t="n">
        <v>17.391304347826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1</v>
      </c>
      <c r="E22" s="54" t="n">
        <v>7.77272550619875</v>
      </c>
      <c r="F22" s="54" t="n">
        <v>6.75675675675676</v>
      </c>
      <c r="G22" s="54"/>
      <c r="H22" s="55" t="n">
        <v>2.56410256410256</v>
      </c>
      <c r="I22" s="51" t="s">
        <v>138</v>
      </c>
      <c r="J22" s="52" t="s">
        <v>139</v>
      </c>
      <c r="K22" s="53" t="n">
        <v>1</v>
      </c>
      <c r="L22" s="54" t="n">
        <v>14.3667839954026</v>
      </c>
      <c r="M22" s="54" t="n">
        <v>6.83918669131238</v>
      </c>
      <c r="N22" s="55" t="n">
        <v>4.3478260869565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6</v>
      </c>
      <c r="C23" s="52" t="s">
        <v>117</v>
      </c>
      <c r="D23" s="53" t="n">
        <v>1</v>
      </c>
      <c r="E23" s="54" t="n">
        <v>7.77272550619875</v>
      </c>
      <c r="F23" s="54" t="n">
        <v>6.75675675675676</v>
      </c>
      <c r="G23" s="54"/>
      <c r="H23" s="55" t="n">
        <v>2.56410256410256</v>
      </c>
      <c r="I23" s="51" t="s">
        <v>128</v>
      </c>
      <c r="J23" s="52" t="s">
        <v>129</v>
      </c>
      <c r="K23" s="53" t="n">
        <v>1</v>
      </c>
      <c r="L23" s="54" t="n">
        <v>14.3667839954026</v>
      </c>
      <c r="M23" s="54" t="n">
        <v>3.69230769230769</v>
      </c>
      <c r="N23" s="55" t="n">
        <v>4.3478260869565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7.77272550619875</v>
      </c>
      <c r="F24" s="54" t="n">
        <v>1.4018691588785</v>
      </c>
      <c r="G24" s="54"/>
      <c r="H24" s="55" t="n">
        <v>2.5641025641025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7.77272550619875</v>
      </c>
      <c r="F25" s="54" t="n">
        <v>3.87231815803244</v>
      </c>
      <c r="G25" s="54"/>
      <c r="H25" s="55" t="n">
        <v>2.5641025641025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1</v>
      </c>
      <c r="E26" s="61" t="n">
        <v>7.77272550619875</v>
      </c>
      <c r="F26" s="61" t="n">
        <v>1.93965517241379</v>
      </c>
      <c r="G26" s="61"/>
      <c r="H26" s="62" t="n">
        <v>2.56410256410256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8</v>
      </c>
      <c r="E10" s="54" t="n">
        <v>171.520582469896</v>
      </c>
      <c r="F10" s="54" t="n">
        <v>119.283615294083</v>
      </c>
      <c r="G10" s="54"/>
      <c r="H10" s="55" t="n">
        <v>100</v>
      </c>
      <c r="I10" s="51" t="s">
        <v>24</v>
      </c>
      <c r="J10" s="52" t="s">
        <v>25</v>
      </c>
      <c r="K10" s="53" t="n">
        <v>54</v>
      </c>
      <c r="L10" s="54" t="n">
        <v>184.272040130355</v>
      </c>
      <c r="M10" s="54" t="n">
        <v>135.316954869556</v>
      </c>
      <c r="N10" s="55" t="n">
        <v>100</v>
      </c>
      <c r="O10" s="51" t="s">
        <v>24</v>
      </c>
      <c r="P10" s="52" t="s">
        <v>25</v>
      </c>
      <c r="Q10" s="53" t="n">
        <v>44</v>
      </c>
      <c r="R10" s="54" t="n">
        <v>158.094245728761</v>
      </c>
      <c r="S10" s="54" t="n">
        <v>102.8693988130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23</v>
      </c>
      <c r="E11" s="54" t="n">
        <v>40.2548305796696</v>
      </c>
      <c r="F11" s="54" t="n">
        <v>27.4260737026387</v>
      </c>
      <c r="G11" s="54"/>
      <c r="H11" s="55" t="n">
        <v>23.469387755102</v>
      </c>
      <c r="I11" s="51" t="s">
        <v>102</v>
      </c>
      <c r="J11" s="52" t="s">
        <v>103</v>
      </c>
      <c r="K11" s="53" t="n">
        <v>16</v>
      </c>
      <c r="L11" s="54" t="n">
        <v>54.5991230015868</v>
      </c>
      <c r="M11" s="54" t="n">
        <v>39.719782619059</v>
      </c>
      <c r="N11" s="55" t="n">
        <v>29.6296296296296</v>
      </c>
      <c r="O11" s="51" t="s">
        <v>108</v>
      </c>
      <c r="P11" s="52" t="s">
        <v>109</v>
      </c>
      <c r="Q11" s="53" t="n">
        <v>8</v>
      </c>
      <c r="R11" s="54" t="n">
        <v>28.7444083143201</v>
      </c>
      <c r="S11" s="54" t="n">
        <v>18.4041282857082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5</v>
      </c>
      <c r="E12" s="54" t="n">
        <v>17.9652551964501</v>
      </c>
      <c r="F12" s="54" t="n">
        <v>11.1171901786749</v>
      </c>
      <c r="G12" s="54" t="s">
        <v>110</v>
      </c>
      <c r="H12" s="55" t="n">
        <v>5.10204081632653</v>
      </c>
      <c r="I12" s="51" t="s">
        <v>104</v>
      </c>
      <c r="J12" s="52" t="s">
        <v>105</v>
      </c>
      <c r="K12" s="53" t="n">
        <v>7</v>
      </c>
      <c r="L12" s="54" t="n">
        <v>23.8871163131942</v>
      </c>
      <c r="M12" s="54" t="n">
        <v>16.3425048619201</v>
      </c>
      <c r="N12" s="55" t="n">
        <v>12.962962962963</v>
      </c>
      <c r="O12" s="51" t="s">
        <v>102</v>
      </c>
      <c r="P12" s="52" t="s">
        <v>103</v>
      </c>
      <c r="Q12" s="53" t="n">
        <v>7</v>
      </c>
      <c r="R12" s="54" t="n">
        <v>25.1513572750301</v>
      </c>
      <c r="S12" s="54" t="n">
        <v>16.5752638231273</v>
      </c>
      <c r="T12" s="56" t="n">
        <v>15.9090909090909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10</v>
      </c>
      <c r="E13" s="54" t="n">
        <v>17.5021002520302</v>
      </c>
      <c r="F13" s="54" t="n">
        <v>12.6384294327721</v>
      </c>
      <c r="G13" s="54"/>
      <c r="H13" s="55" t="n">
        <v>10.2040816326531</v>
      </c>
      <c r="I13" s="51" t="s">
        <v>111</v>
      </c>
      <c r="J13" s="52" t="s">
        <v>112</v>
      </c>
      <c r="K13" s="53" t="n">
        <v>5</v>
      </c>
      <c r="L13" s="54" t="n">
        <v>17.0622259379959</v>
      </c>
      <c r="M13" s="54" t="n">
        <v>12.2025333244039</v>
      </c>
      <c r="N13" s="55" t="n">
        <v>9.25925925925926</v>
      </c>
      <c r="O13" s="51" t="s">
        <v>118</v>
      </c>
      <c r="P13" s="52" t="s">
        <v>119</v>
      </c>
      <c r="Q13" s="53" t="n">
        <v>5</v>
      </c>
      <c r="R13" s="54" t="n">
        <v>17.9652551964501</v>
      </c>
      <c r="S13" s="54" t="n">
        <v>12.2232378586802</v>
      </c>
      <c r="T13" s="56" t="n">
        <v>11.3636363636364</v>
      </c>
    </row>
    <row r="14" s="28" customFormat="true" ht="32.1" hidden="false" customHeight="true" outlineLevel="0" collapsed="false">
      <c r="A14" s="50" t="n">
        <v>4</v>
      </c>
      <c r="B14" s="51" t="s">
        <v>104</v>
      </c>
      <c r="C14" s="52" t="s">
        <v>105</v>
      </c>
      <c r="D14" s="53" t="n">
        <v>10</v>
      </c>
      <c r="E14" s="54" t="n">
        <v>17.5021002520302</v>
      </c>
      <c r="F14" s="54" t="n">
        <v>11.5984900261182</v>
      </c>
      <c r="G14" s="54"/>
      <c r="H14" s="55" t="n">
        <v>10.2040816326531</v>
      </c>
      <c r="I14" s="51" t="s">
        <v>116</v>
      </c>
      <c r="J14" s="52" t="s">
        <v>117</v>
      </c>
      <c r="K14" s="53" t="n">
        <v>5</v>
      </c>
      <c r="L14" s="54" t="n">
        <v>17.0622259379959</v>
      </c>
      <c r="M14" s="54" t="n">
        <v>11.9943207485586</v>
      </c>
      <c r="N14" s="55" t="n">
        <v>9.25925925925926</v>
      </c>
      <c r="O14" s="51" t="s">
        <v>106</v>
      </c>
      <c r="P14" s="52" t="s">
        <v>107</v>
      </c>
      <c r="Q14" s="53" t="n">
        <v>5</v>
      </c>
      <c r="R14" s="54" t="n">
        <v>17.9652551964501</v>
      </c>
      <c r="S14" s="54" t="n">
        <v>11.1171901786749</v>
      </c>
      <c r="T14" s="56" t="n">
        <v>11.3636363636364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7</v>
      </c>
      <c r="E15" s="54" t="n">
        <v>12.2514701764212</v>
      </c>
      <c r="F15" s="54" t="n">
        <v>8.58016752400262</v>
      </c>
      <c r="G15" s="54"/>
      <c r="H15" s="55" t="n">
        <v>7.14285714285714</v>
      </c>
      <c r="I15" s="51" t="s">
        <v>124</v>
      </c>
      <c r="J15" s="52" t="s">
        <v>125</v>
      </c>
      <c r="K15" s="53" t="n">
        <v>4</v>
      </c>
      <c r="L15" s="54" t="n">
        <v>13.6497807503967</v>
      </c>
      <c r="M15" s="54" t="n">
        <v>9.3169445772065</v>
      </c>
      <c r="N15" s="55" t="n">
        <v>7.40740740740741</v>
      </c>
      <c r="O15" s="51" t="s">
        <v>104</v>
      </c>
      <c r="P15" s="52" t="s">
        <v>105</v>
      </c>
      <c r="Q15" s="53" t="n">
        <v>3</v>
      </c>
      <c r="R15" s="54" t="n">
        <v>10.77915311787</v>
      </c>
      <c r="S15" s="54" t="n">
        <v>7.78691519145509</v>
      </c>
      <c r="T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7</v>
      </c>
      <c r="E16" s="54" t="n">
        <v>12.2514701764212</v>
      </c>
      <c r="F16" s="54" t="n">
        <v>9.1755703579701</v>
      </c>
      <c r="G16" s="54"/>
      <c r="H16" s="55" t="n">
        <v>7.14285714285714</v>
      </c>
      <c r="I16" s="51" t="s">
        <v>136</v>
      </c>
      <c r="J16" s="52" t="s">
        <v>137</v>
      </c>
      <c r="K16" s="53" t="n">
        <v>3</v>
      </c>
      <c r="L16" s="54" t="n">
        <v>10.2373355627975</v>
      </c>
      <c r="M16" s="54" t="n">
        <v>7.74737573309737</v>
      </c>
      <c r="N16" s="55" t="n">
        <v>5.55555555555556</v>
      </c>
      <c r="O16" s="51" t="s">
        <v>120</v>
      </c>
      <c r="P16" s="52" t="s">
        <v>121</v>
      </c>
      <c r="Q16" s="53" t="n">
        <v>3</v>
      </c>
      <c r="R16" s="54" t="n">
        <v>10.77915311787</v>
      </c>
      <c r="S16" s="54" t="n">
        <v>7.91861921675521</v>
      </c>
      <c r="T16" s="56" t="n">
        <v>6.81818181818182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3</v>
      </c>
      <c r="E17" s="54" t="n">
        <v>10.77915311787</v>
      </c>
      <c r="F17" s="54" t="n">
        <v>7.91861921675521</v>
      </c>
      <c r="G17" s="54" t="s">
        <v>110</v>
      </c>
      <c r="H17" s="55" t="n">
        <v>3.06122448979592</v>
      </c>
      <c r="I17" s="51" t="s">
        <v>130</v>
      </c>
      <c r="J17" s="52" t="s">
        <v>131</v>
      </c>
      <c r="K17" s="53" t="n">
        <v>2</v>
      </c>
      <c r="L17" s="54" t="n">
        <v>6.82489037519835</v>
      </c>
      <c r="M17" s="54" t="n">
        <v>5.14626321800536</v>
      </c>
      <c r="N17" s="55" t="n">
        <v>3.7037037037037</v>
      </c>
      <c r="O17" s="51" t="s">
        <v>111</v>
      </c>
      <c r="P17" s="52" t="s">
        <v>112</v>
      </c>
      <c r="Q17" s="53" t="n">
        <v>2</v>
      </c>
      <c r="R17" s="54" t="n">
        <v>7.18610207858003</v>
      </c>
      <c r="S17" s="54" t="n">
        <v>4.7212433360441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6</v>
      </c>
      <c r="E18" s="54" t="n">
        <v>10.5012601512181</v>
      </c>
      <c r="F18" s="54" t="n">
        <v>6.69474747198084</v>
      </c>
      <c r="G18" s="54"/>
      <c r="H18" s="55" t="n">
        <v>6.12244897959184</v>
      </c>
      <c r="I18" s="51" t="s">
        <v>108</v>
      </c>
      <c r="J18" s="52" t="s">
        <v>109</v>
      </c>
      <c r="K18" s="53" t="n">
        <v>2</v>
      </c>
      <c r="L18" s="54" t="n">
        <v>6.82489037519835</v>
      </c>
      <c r="M18" s="54" t="n">
        <v>6.32465426255454</v>
      </c>
      <c r="N18" s="55" t="n">
        <v>3.7037037037037</v>
      </c>
      <c r="O18" s="51" t="s">
        <v>124</v>
      </c>
      <c r="P18" s="52" t="s">
        <v>125</v>
      </c>
      <c r="Q18" s="53" t="n">
        <v>2</v>
      </c>
      <c r="R18" s="54" t="n">
        <v>7.18610207858003</v>
      </c>
      <c r="S18" s="54" t="n">
        <v>3.5342483081399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5</v>
      </c>
      <c r="E19" s="54" t="n">
        <v>8.75105012601512</v>
      </c>
      <c r="F19" s="54" t="n">
        <v>6.15533004861577</v>
      </c>
      <c r="G19" s="54"/>
      <c r="H19" s="55" t="n">
        <v>5.10204081632653</v>
      </c>
      <c r="I19" s="51" t="s">
        <v>118</v>
      </c>
      <c r="J19" s="52" t="s">
        <v>119</v>
      </c>
      <c r="K19" s="53" t="n">
        <v>2</v>
      </c>
      <c r="L19" s="54" t="n">
        <v>6.82489037519835</v>
      </c>
      <c r="M19" s="54" t="n">
        <v>6.12295173908896</v>
      </c>
      <c r="N19" s="55" t="n">
        <v>3.7037037037037</v>
      </c>
      <c r="O19" s="51" t="s">
        <v>122</v>
      </c>
      <c r="P19" s="52" t="s">
        <v>123</v>
      </c>
      <c r="Q19" s="53" t="n">
        <v>2</v>
      </c>
      <c r="R19" s="54" t="n">
        <v>7.18610207858003</v>
      </c>
      <c r="S19" s="54" t="n">
        <v>4.7212433360441</v>
      </c>
      <c r="T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2</v>
      </c>
      <c r="E20" s="54" t="n">
        <v>7.18610207858003</v>
      </c>
      <c r="F20" s="54" t="n">
        <v>4.7212433360441</v>
      </c>
      <c r="G20" s="54" t="s">
        <v>110</v>
      </c>
      <c r="H20" s="55" t="n">
        <v>2.04081632653061</v>
      </c>
      <c r="I20" s="51" t="s">
        <v>128</v>
      </c>
      <c r="J20" s="52" t="s">
        <v>129</v>
      </c>
      <c r="K20" s="53" t="n">
        <v>2</v>
      </c>
      <c r="L20" s="54" t="n">
        <v>6.82489037519835</v>
      </c>
      <c r="M20" s="54" t="n">
        <v>5.15116358150531</v>
      </c>
      <c r="N20" s="55" t="n">
        <v>3.7037037037037</v>
      </c>
      <c r="O20" s="51" t="s">
        <v>126</v>
      </c>
      <c r="P20" s="52" t="s">
        <v>127</v>
      </c>
      <c r="Q20" s="53" t="n">
        <v>2</v>
      </c>
      <c r="R20" s="54" t="n">
        <v>7.18610207858003</v>
      </c>
      <c r="S20" s="54" t="n">
        <v>4.90037853223393</v>
      </c>
      <c r="T20" s="56" t="n">
        <v>4.5454545454545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0</v>
      </c>
      <c r="E21" s="61" t="n">
        <v>35.0042005040605</v>
      </c>
      <c r="F21" s="61" t="n">
        <v>24.8949272221905</v>
      </c>
      <c r="G21" s="61"/>
      <c r="H21" s="62" t="n">
        <v>20.4081632653061</v>
      </c>
      <c r="I21" s="58"/>
      <c r="J21" s="59" t="s">
        <v>46</v>
      </c>
      <c r="K21" s="60" t="n">
        <v>6</v>
      </c>
      <c r="L21" s="61" t="n">
        <v>20.474671125595</v>
      </c>
      <c r="M21" s="61" t="n">
        <v>15.2484602041562</v>
      </c>
      <c r="N21" s="62" t="n">
        <v>11.1111111111111</v>
      </c>
      <c r="O21" s="58"/>
      <c r="P21" s="59" t="s">
        <v>46</v>
      </c>
      <c r="Q21" s="60" t="n">
        <v>5</v>
      </c>
      <c r="R21" s="61" t="n">
        <v>17.9652551964501</v>
      </c>
      <c r="S21" s="61" t="n">
        <v>10.966930746185</v>
      </c>
      <c r="T21" s="61" t="n">
        <v>11.3636363636364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4</v>
      </c>
      <c r="E22" s="54" t="n">
        <v>7.0008401008121</v>
      </c>
      <c r="F22" s="54" t="n">
        <v>4.95647628955449</v>
      </c>
      <c r="G22" s="54"/>
      <c r="H22" s="55" t="n">
        <v>4.08163265306123</v>
      </c>
      <c r="I22" s="51" t="s">
        <v>126</v>
      </c>
      <c r="J22" s="52" t="s">
        <v>127</v>
      </c>
      <c r="K22" s="53" t="n">
        <v>2</v>
      </c>
      <c r="L22" s="54" t="n">
        <v>6.82489037519835</v>
      </c>
      <c r="M22" s="54" t="n">
        <v>5.12382578992314</v>
      </c>
      <c r="N22" s="55" t="n">
        <v>3.7037037037037</v>
      </c>
      <c r="O22" s="51" t="s">
        <v>154</v>
      </c>
      <c r="P22" s="52" t="s">
        <v>155</v>
      </c>
      <c r="Q22" s="53" t="n">
        <v>1</v>
      </c>
      <c r="R22" s="54" t="n">
        <v>3.59305103929001</v>
      </c>
      <c r="S22" s="54" t="n">
        <v>2.51572327044025</v>
      </c>
      <c r="T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3</v>
      </c>
      <c r="E23" s="54" t="n">
        <v>5.25063007560907</v>
      </c>
      <c r="F23" s="54" t="n">
        <v>3.94854796979539</v>
      </c>
      <c r="G23" s="54"/>
      <c r="H23" s="55" t="n">
        <v>3.06122448979592</v>
      </c>
      <c r="I23" s="51" t="s">
        <v>113</v>
      </c>
      <c r="J23" s="52" t="s">
        <v>114</v>
      </c>
      <c r="K23" s="53" t="n">
        <v>1</v>
      </c>
      <c r="L23" s="54" t="n">
        <v>3.41244518759917</v>
      </c>
      <c r="M23" s="54" t="n">
        <v>2.56191289496157</v>
      </c>
      <c r="N23" s="55" t="n">
        <v>1.85185185185185</v>
      </c>
      <c r="O23" s="51" t="s">
        <v>132</v>
      </c>
      <c r="P23" s="52" t="s">
        <v>133</v>
      </c>
      <c r="Q23" s="53" t="n">
        <v>1</v>
      </c>
      <c r="R23" s="54" t="n">
        <v>3.59305103929001</v>
      </c>
      <c r="S23" s="54" t="n">
        <v>2.85510349750178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2</v>
      </c>
      <c r="E24" s="54" t="n">
        <v>3.50042005040605</v>
      </c>
      <c r="F24" s="54" t="n">
        <v>2.5855745650352</v>
      </c>
      <c r="G24" s="54"/>
      <c r="H24" s="55" t="n">
        <v>2.04081632653061</v>
      </c>
      <c r="I24" s="51" t="s">
        <v>132</v>
      </c>
      <c r="J24" s="52" t="s">
        <v>133</v>
      </c>
      <c r="K24" s="53" t="n">
        <v>1</v>
      </c>
      <c r="L24" s="54" t="n">
        <v>3.41244518759917</v>
      </c>
      <c r="M24" s="54" t="n">
        <v>2.30099502487562</v>
      </c>
      <c r="N24" s="55" t="n">
        <v>1.8518518518518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2</v>
      </c>
      <c r="E25" s="54" t="n">
        <v>3.50042005040605</v>
      </c>
      <c r="F25" s="54" t="n">
        <v>2.57830836165547</v>
      </c>
      <c r="G25" s="54"/>
      <c r="H25" s="55" t="n">
        <v>2.0408163265306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2</v>
      </c>
      <c r="E26" s="61" t="n">
        <v>3.50042005040605</v>
      </c>
      <c r="F26" s="61" t="n">
        <v>2.54193089262475</v>
      </c>
      <c r="G26" s="61"/>
      <c r="H26" s="62" t="n">
        <v>2.0408163265306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D20" activeCellId="0" sqref="D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6</v>
      </c>
      <c r="E10" s="54" t="n">
        <v>180.184689306539</v>
      </c>
      <c r="F10" s="54" t="n">
        <v>84.0053698245548</v>
      </c>
      <c r="G10" s="54"/>
      <c r="H10" s="55" t="n">
        <v>100</v>
      </c>
      <c r="I10" s="51" t="s">
        <v>24</v>
      </c>
      <c r="J10" s="52" t="s">
        <v>25</v>
      </c>
      <c r="K10" s="53" t="n">
        <v>21</v>
      </c>
      <c r="L10" s="54" t="n">
        <v>198.731901201855</v>
      </c>
      <c r="M10" s="54" t="n">
        <v>98.9905346232471</v>
      </c>
      <c r="N10" s="55" t="n">
        <v>100</v>
      </c>
      <c r="O10" s="51" t="s">
        <v>24</v>
      </c>
      <c r="P10" s="52" t="s">
        <v>25</v>
      </c>
      <c r="Q10" s="53" t="n">
        <v>15</v>
      </c>
      <c r="R10" s="54" t="n">
        <v>159.362549800797</v>
      </c>
      <c r="S10" s="54" t="n">
        <v>67.53985209457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4</v>
      </c>
      <c r="E11" s="54" t="n">
        <v>42.4966799468792</v>
      </c>
      <c r="F11" s="54" t="n">
        <v>18.2221773284497</v>
      </c>
      <c r="G11" s="54" t="s">
        <v>110</v>
      </c>
      <c r="H11" s="55" t="n">
        <v>11.1111111111111</v>
      </c>
      <c r="I11" s="51" t="s">
        <v>102</v>
      </c>
      <c r="J11" s="52" t="s">
        <v>103</v>
      </c>
      <c r="K11" s="53" t="n">
        <v>5</v>
      </c>
      <c r="L11" s="54" t="n">
        <v>47.317119333775</v>
      </c>
      <c r="M11" s="54" t="n">
        <v>25.3236913866426</v>
      </c>
      <c r="N11" s="55" t="n">
        <v>23.8095238095238</v>
      </c>
      <c r="O11" s="51" t="s">
        <v>106</v>
      </c>
      <c r="P11" s="52" t="s">
        <v>107</v>
      </c>
      <c r="Q11" s="53" t="n">
        <v>4</v>
      </c>
      <c r="R11" s="54" t="n">
        <v>42.4966799468792</v>
      </c>
      <c r="S11" s="54" t="n">
        <v>18.2221773284497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8</v>
      </c>
      <c r="E12" s="54" t="n">
        <v>40.0410420681198</v>
      </c>
      <c r="F12" s="54" t="n">
        <v>21.5793008524649</v>
      </c>
      <c r="G12" s="54"/>
      <c r="H12" s="55" t="n">
        <v>22.2222222222222</v>
      </c>
      <c r="I12" s="51" t="s">
        <v>104</v>
      </c>
      <c r="J12" s="52" t="s">
        <v>105</v>
      </c>
      <c r="K12" s="53" t="n">
        <v>4</v>
      </c>
      <c r="L12" s="54" t="n">
        <v>37.85369546702</v>
      </c>
      <c r="M12" s="54" t="n">
        <v>15.1328285044117</v>
      </c>
      <c r="N12" s="55" t="n">
        <v>19.047619047619</v>
      </c>
      <c r="O12" s="51" t="s">
        <v>108</v>
      </c>
      <c r="P12" s="52" t="s">
        <v>109</v>
      </c>
      <c r="Q12" s="53" t="n">
        <v>3</v>
      </c>
      <c r="R12" s="54" t="n">
        <v>31.8725099601594</v>
      </c>
      <c r="S12" s="54" t="n">
        <v>12.461258590486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6</v>
      </c>
      <c r="E13" s="54" t="n">
        <v>30.0307815510899</v>
      </c>
      <c r="F13" s="54" t="n">
        <v>11.8533792616596</v>
      </c>
      <c r="G13" s="54"/>
      <c r="H13" s="55" t="n">
        <v>16.6666666666667</v>
      </c>
      <c r="I13" s="51" t="s">
        <v>116</v>
      </c>
      <c r="J13" s="52" t="s">
        <v>117</v>
      </c>
      <c r="K13" s="53" t="n">
        <v>3</v>
      </c>
      <c r="L13" s="54" t="n">
        <v>28.390271600265</v>
      </c>
      <c r="M13" s="54" t="n">
        <v>18.1766475537348</v>
      </c>
      <c r="N13" s="55" t="n">
        <v>14.2857142857143</v>
      </c>
      <c r="O13" s="51" t="s">
        <v>102</v>
      </c>
      <c r="P13" s="52" t="s">
        <v>103</v>
      </c>
      <c r="Q13" s="53" t="n">
        <v>3</v>
      </c>
      <c r="R13" s="54" t="n">
        <v>31.8725099601594</v>
      </c>
      <c r="S13" s="54" t="n">
        <v>16.8067226890756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04</v>
      </c>
      <c r="C14" s="52" t="s">
        <v>105</v>
      </c>
      <c r="D14" s="53" t="n">
        <v>5</v>
      </c>
      <c r="E14" s="54" t="n">
        <v>25.0256512925749</v>
      </c>
      <c r="F14" s="54" t="n">
        <v>8.92963503718704</v>
      </c>
      <c r="G14" s="54"/>
      <c r="H14" s="55" t="n">
        <v>13.8888888888889</v>
      </c>
      <c r="I14" s="51" t="s">
        <v>108</v>
      </c>
      <c r="J14" s="52" t="s">
        <v>109</v>
      </c>
      <c r="K14" s="53" t="n">
        <v>3</v>
      </c>
      <c r="L14" s="54" t="n">
        <v>28.390271600265</v>
      </c>
      <c r="M14" s="54" t="n">
        <v>11.7763641594476</v>
      </c>
      <c r="N14" s="55" t="n">
        <v>14.2857142857143</v>
      </c>
      <c r="O14" s="51" t="s">
        <v>104</v>
      </c>
      <c r="P14" s="52" t="s">
        <v>105</v>
      </c>
      <c r="Q14" s="53" t="n">
        <v>1</v>
      </c>
      <c r="R14" s="54" t="n">
        <v>10.6241699867198</v>
      </c>
      <c r="S14" s="54" t="n">
        <v>2.16216216216216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3</v>
      </c>
      <c r="E15" s="54" t="n">
        <v>15.0153907755449</v>
      </c>
      <c r="F15" s="54" t="n">
        <v>9.22462608757469</v>
      </c>
      <c r="G15" s="54"/>
      <c r="H15" s="55" t="n">
        <v>8.33333333333333</v>
      </c>
      <c r="I15" s="51" t="s">
        <v>111</v>
      </c>
      <c r="J15" s="52" t="s">
        <v>112</v>
      </c>
      <c r="K15" s="53" t="n">
        <v>1</v>
      </c>
      <c r="L15" s="54" t="n">
        <v>9.46342386675499</v>
      </c>
      <c r="M15" s="54" t="n">
        <v>3.42857142857143</v>
      </c>
      <c r="N15" s="55" t="n">
        <v>4.76190476190476</v>
      </c>
      <c r="O15" s="51" t="s">
        <v>140</v>
      </c>
      <c r="P15" s="52" t="s">
        <v>141</v>
      </c>
      <c r="Q15" s="53" t="n">
        <v>1</v>
      </c>
      <c r="R15" s="54" t="n">
        <v>10.6241699867198</v>
      </c>
      <c r="S15" s="54" t="n">
        <v>6.14562458249833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40</v>
      </c>
      <c r="C16" s="52" t="s">
        <v>141</v>
      </c>
      <c r="D16" s="53" t="n">
        <v>1</v>
      </c>
      <c r="E16" s="54" t="n">
        <v>10.6241699867198</v>
      </c>
      <c r="F16" s="54" t="n">
        <v>6.14562458249833</v>
      </c>
      <c r="G16" s="54" t="s">
        <v>110</v>
      </c>
      <c r="H16" s="55" t="n">
        <v>2.77777777777778</v>
      </c>
      <c r="I16" s="51" t="s">
        <v>130</v>
      </c>
      <c r="J16" s="52" t="s">
        <v>131</v>
      </c>
      <c r="K16" s="53" t="n">
        <v>1</v>
      </c>
      <c r="L16" s="54" t="n">
        <v>9.46342386675499</v>
      </c>
      <c r="M16" s="54" t="n">
        <v>4.14364640883978</v>
      </c>
      <c r="N16" s="55" t="n">
        <v>4.76190476190476</v>
      </c>
      <c r="O16" s="51" t="s">
        <v>120</v>
      </c>
      <c r="P16" s="52" t="s">
        <v>121</v>
      </c>
      <c r="Q16" s="53" t="n">
        <v>1</v>
      </c>
      <c r="R16" s="54" t="n">
        <v>10.6241699867198</v>
      </c>
      <c r="S16" s="54" t="n">
        <v>7.41758241758242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1</v>
      </c>
      <c r="E17" s="54" t="n">
        <v>10.6241699867198</v>
      </c>
      <c r="F17" s="54" t="n">
        <v>7.41758241758242</v>
      </c>
      <c r="G17" s="54" t="s">
        <v>110</v>
      </c>
      <c r="H17" s="55" t="n">
        <v>2.77777777777778</v>
      </c>
      <c r="I17" s="51" t="s">
        <v>147</v>
      </c>
      <c r="J17" s="52" t="s">
        <v>148</v>
      </c>
      <c r="K17" s="53" t="n">
        <v>1</v>
      </c>
      <c r="L17" s="54" t="n">
        <v>9.46342386675499</v>
      </c>
      <c r="M17" s="54" t="n">
        <v>5.0761421319797</v>
      </c>
      <c r="N17" s="55" t="n">
        <v>4.76190476190476</v>
      </c>
      <c r="O17" s="51" t="s">
        <v>138</v>
      </c>
      <c r="P17" s="52" t="s">
        <v>139</v>
      </c>
      <c r="Q17" s="53" t="n">
        <v>1</v>
      </c>
      <c r="R17" s="54" t="n">
        <v>10.6241699867198</v>
      </c>
      <c r="S17" s="54" t="n">
        <v>2.16216216216216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1</v>
      </c>
      <c r="E18" s="54" t="n">
        <v>5.00513025851498</v>
      </c>
      <c r="F18" s="54" t="n">
        <v>1.68539325842697</v>
      </c>
      <c r="G18" s="54"/>
      <c r="H18" s="55" t="n">
        <v>2.77777777777778</v>
      </c>
      <c r="I18" s="51" t="s">
        <v>154</v>
      </c>
      <c r="J18" s="52" t="s">
        <v>155</v>
      </c>
      <c r="K18" s="53" t="n">
        <v>1</v>
      </c>
      <c r="L18" s="54" t="n">
        <v>9.46342386675499</v>
      </c>
      <c r="M18" s="54" t="n">
        <v>6.27177700348432</v>
      </c>
      <c r="N18" s="55" t="n">
        <v>4.7619047619047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1</v>
      </c>
      <c r="E19" s="54" t="n">
        <v>5.00513025851498</v>
      </c>
      <c r="F19" s="54" t="n">
        <v>2.17391304347826</v>
      </c>
      <c r="G19" s="54"/>
      <c r="H19" s="55" t="n">
        <v>2.77777777777778</v>
      </c>
      <c r="I19" s="51" t="s">
        <v>136</v>
      </c>
      <c r="J19" s="52" t="s">
        <v>137</v>
      </c>
      <c r="K19" s="53" t="n">
        <v>1</v>
      </c>
      <c r="L19" s="54" t="n">
        <v>9.46342386675499</v>
      </c>
      <c r="M19" s="54" t="n">
        <v>3.42857142857143</v>
      </c>
      <c r="N19" s="55" t="n">
        <v>4.7619047619047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7</v>
      </c>
      <c r="C20" s="52" t="s">
        <v>148</v>
      </c>
      <c r="D20" s="53" t="n">
        <v>1</v>
      </c>
      <c r="E20" s="54" t="n">
        <v>5.00513025851498</v>
      </c>
      <c r="F20" s="54" t="n">
        <v>2.66311584553928</v>
      </c>
      <c r="G20" s="54"/>
      <c r="H20" s="55" t="n">
        <v>2.77777777777778</v>
      </c>
      <c r="I20" s="51" t="s">
        <v>167</v>
      </c>
      <c r="J20" s="52" t="s">
        <v>168</v>
      </c>
      <c r="K20" s="53" t="n">
        <v>1</v>
      </c>
      <c r="L20" s="54" t="n">
        <v>9.46342386675499</v>
      </c>
      <c r="M20" s="54" t="n">
        <v>6.23229461756374</v>
      </c>
      <c r="N20" s="55" t="n">
        <v>4.7619047619047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</v>
      </c>
      <c r="E21" s="61" t="n">
        <v>25.0256512925749</v>
      </c>
      <c r="F21" s="61" t="n">
        <v>10.8338436436894</v>
      </c>
      <c r="G21" s="61"/>
      <c r="H21" s="62" t="n">
        <v>13.8888888888889</v>
      </c>
      <c r="I21" s="58"/>
      <c r="J21" s="59"/>
      <c r="K21" s="60"/>
      <c r="L21" s="61"/>
      <c r="M21" s="61"/>
      <c r="N21" s="62"/>
      <c r="O21" s="58"/>
      <c r="P21" s="59" t="s">
        <v>46</v>
      </c>
      <c r="Q21" s="60" t="n">
        <v>1</v>
      </c>
      <c r="R21" s="61" t="n">
        <v>10.6241699867198</v>
      </c>
      <c r="S21" s="61" t="n">
        <v>2.16216216216216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54</v>
      </c>
      <c r="C22" s="52" t="s">
        <v>155</v>
      </c>
      <c r="D22" s="53" t="n">
        <v>1</v>
      </c>
      <c r="E22" s="54" t="n">
        <v>5.00513025851498</v>
      </c>
      <c r="F22" s="54" t="n">
        <v>3.39836375078666</v>
      </c>
      <c r="G22" s="54"/>
      <c r="H22" s="55" t="n">
        <v>2.7777777777777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1</v>
      </c>
      <c r="E23" s="54" t="n">
        <v>5.00513025851498</v>
      </c>
      <c r="F23" s="54" t="n">
        <v>1.68539325842697</v>
      </c>
      <c r="G23" s="54"/>
      <c r="H23" s="55" t="n">
        <v>2.7777777777777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1</v>
      </c>
      <c r="E24" s="54" t="n">
        <v>5.00513025851498</v>
      </c>
      <c r="F24" s="54" t="n">
        <v>1.2108980827447</v>
      </c>
      <c r="G24" s="54"/>
      <c r="H24" s="55" t="n">
        <v>2.7777777777777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7</v>
      </c>
      <c r="C25" s="52" t="s">
        <v>168</v>
      </c>
      <c r="D25" s="53" t="n">
        <v>1</v>
      </c>
      <c r="E25" s="54" t="n">
        <v>5.00513025851498</v>
      </c>
      <c r="F25" s="54" t="n">
        <v>3.32829046898638</v>
      </c>
      <c r="G25" s="54"/>
      <c r="H25" s="55" t="n">
        <v>2.7777777777777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9</v>
      </c>
      <c r="E10" s="54" t="n">
        <v>266.45714480921</v>
      </c>
      <c r="F10" s="54" t="n">
        <v>132.80787809685</v>
      </c>
      <c r="G10" s="54"/>
      <c r="H10" s="55" t="n">
        <v>100</v>
      </c>
      <c r="I10" s="51" t="s">
        <v>24</v>
      </c>
      <c r="J10" s="52" t="s">
        <v>25</v>
      </c>
      <c r="K10" s="53" t="n">
        <v>21</v>
      </c>
      <c r="L10" s="54" t="n">
        <v>264.400377714825</v>
      </c>
      <c r="M10" s="54" t="n">
        <v>140.011781641508</v>
      </c>
      <c r="N10" s="55" t="n">
        <v>100</v>
      </c>
      <c r="O10" s="51" t="s">
        <v>24</v>
      </c>
      <c r="P10" s="52" t="s">
        <v>25</v>
      </c>
      <c r="Q10" s="53" t="n">
        <v>18</v>
      </c>
      <c r="R10" s="54" t="n">
        <v>268.897520167314</v>
      </c>
      <c r="S10" s="54" t="n">
        <v>126.61412642124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3</v>
      </c>
      <c r="E11" s="54" t="n">
        <v>44.816253361219</v>
      </c>
      <c r="F11" s="54" t="n">
        <v>25.9729837608454</v>
      </c>
      <c r="G11" s="54" t="s">
        <v>110</v>
      </c>
      <c r="H11" s="55" t="n">
        <v>7.69230769230769</v>
      </c>
      <c r="I11" s="51" t="s">
        <v>102</v>
      </c>
      <c r="J11" s="52" t="s">
        <v>103</v>
      </c>
      <c r="K11" s="53" t="n">
        <v>3</v>
      </c>
      <c r="L11" s="54" t="n">
        <v>37.7714825306893</v>
      </c>
      <c r="M11" s="54" t="n">
        <v>17.6277865696532</v>
      </c>
      <c r="N11" s="55" t="n">
        <v>14.2857142857143</v>
      </c>
      <c r="O11" s="51" t="s">
        <v>108</v>
      </c>
      <c r="P11" s="52" t="s">
        <v>109</v>
      </c>
      <c r="Q11" s="53" t="n">
        <v>4</v>
      </c>
      <c r="R11" s="54" t="n">
        <v>59.7550044816253</v>
      </c>
      <c r="S11" s="54" t="n">
        <v>17.2992032730405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6</v>
      </c>
      <c r="E12" s="54" t="n">
        <v>40.9934068937246</v>
      </c>
      <c r="F12" s="54" t="n">
        <v>15.0848694652628</v>
      </c>
      <c r="G12" s="54"/>
      <c r="H12" s="55" t="n">
        <v>15.3846153846154</v>
      </c>
      <c r="I12" s="51" t="s">
        <v>113</v>
      </c>
      <c r="J12" s="52" t="s">
        <v>114</v>
      </c>
      <c r="K12" s="53" t="n">
        <v>3</v>
      </c>
      <c r="L12" s="54" t="n">
        <v>37.7714825306893</v>
      </c>
      <c r="M12" s="54" t="n">
        <v>16.024872626632</v>
      </c>
      <c r="N12" s="55" t="n">
        <v>14.2857142857143</v>
      </c>
      <c r="O12" s="51" t="s">
        <v>104</v>
      </c>
      <c r="P12" s="52" t="s">
        <v>105</v>
      </c>
      <c r="Q12" s="53" t="n">
        <v>3</v>
      </c>
      <c r="R12" s="54" t="n">
        <v>44.816253361219</v>
      </c>
      <c r="S12" s="54" t="n">
        <v>15.205223880597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02</v>
      </c>
      <c r="C13" s="52" t="s">
        <v>103</v>
      </c>
      <c r="D13" s="53" t="n">
        <v>6</v>
      </c>
      <c r="E13" s="54" t="n">
        <v>40.9934068937246</v>
      </c>
      <c r="F13" s="54" t="n">
        <v>21.4889575280791</v>
      </c>
      <c r="G13" s="54"/>
      <c r="H13" s="55" t="n">
        <v>15.3846153846154</v>
      </c>
      <c r="I13" s="51" t="s">
        <v>128</v>
      </c>
      <c r="J13" s="52" t="s">
        <v>129</v>
      </c>
      <c r="K13" s="53" t="n">
        <v>3</v>
      </c>
      <c r="L13" s="54" t="n">
        <v>37.7714825306893</v>
      </c>
      <c r="M13" s="54" t="n">
        <v>23.0184097566842</v>
      </c>
      <c r="N13" s="55" t="n">
        <v>14.2857142857143</v>
      </c>
      <c r="O13" s="51" t="s">
        <v>102</v>
      </c>
      <c r="P13" s="52" t="s">
        <v>103</v>
      </c>
      <c r="Q13" s="53" t="n">
        <v>3</v>
      </c>
      <c r="R13" s="54" t="n">
        <v>44.816253361219</v>
      </c>
      <c r="S13" s="54" t="n">
        <v>25.5940609949093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3</v>
      </c>
      <c r="E14" s="54" t="n">
        <v>37.7714825306893</v>
      </c>
      <c r="F14" s="54" t="n">
        <v>16.024872626632</v>
      </c>
      <c r="G14" s="54" t="s">
        <v>115</v>
      </c>
      <c r="H14" s="55" t="n">
        <v>7.69230769230769</v>
      </c>
      <c r="I14" s="51" t="s">
        <v>134</v>
      </c>
      <c r="J14" s="52" t="s">
        <v>135</v>
      </c>
      <c r="K14" s="53" t="n">
        <v>3</v>
      </c>
      <c r="L14" s="54" t="n">
        <v>37.7714825306893</v>
      </c>
      <c r="M14" s="54" t="n">
        <v>21.8973869589633</v>
      </c>
      <c r="N14" s="55" t="n">
        <v>14.2857142857143</v>
      </c>
      <c r="O14" s="51" t="s">
        <v>106</v>
      </c>
      <c r="P14" s="52" t="s">
        <v>107</v>
      </c>
      <c r="Q14" s="53" t="n">
        <v>3</v>
      </c>
      <c r="R14" s="54" t="n">
        <v>44.816253361219</v>
      </c>
      <c r="S14" s="54" t="n">
        <v>25.9729837608454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5</v>
      </c>
      <c r="E15" s="54" t="n">
        <v>34.1611724114372</v>
      </c>
      <c r="F15" s="54" t="n">
        <v>17.4866861248371</v>
      </c>
      <c r="G15" s="54"/>
      <c r="H15" s="55" t="n">
        <v>12.8205128205128</v>
      </c>
      <c r="I15" s="51" t="s">
        <v>111</v>
      </c>
      <c r="J15" s="52" t="s">
        <v>112</v>
      </c>
      <c r="K15" s="53" t="n">
        <v>2</v>
      </c>
      <c r="L15" s="54" t="n">
        <v>25.1809883537929</v>
      </c>
      <c r="M15" s="54" t="n">
        <v>12.1854304635762</v>
      </c>
      <c r="N15" s="55" t="n">
        <v>9.52380952380952</v>
      </c>
      <c r="O15" s="51" t="s">
        <v>118</v>
      </c>
      <c r="P15" s="52" t="s">
        <v>119</v>
      </c>
      <c r="Q15" s="53" t="n">
        <v>1</v>
      </c>
      <c r="R15" s="54" t="n">
        <v>14.9387511204063</v>
      </c>
      <c r="S15" s="54" t="n">
        <v>13.4969325153374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4</v>
      </c>
      <c r="E16" s="54" t="n">
        <v>27.3289379291497</v>
      </c>
      <c r="F16" s="54" t="n">
        <v>14.4117613591878</v>
      </c>
      <c r="G16" s="54"/>
      <c r="H16" s="55" t="n">
        <v>10.2564102564103</v>
      </c>
      <c r="I16" s="51" t="s">
        <v>108</v>
      </c>
      <c r="J16" s="52" t="s">
        <v>109</v>
      </c>
      <c r="K16" s="53" t="n">
        <v>2</v>
      </c>
      <c r="L16" s="54" t="n">
        <v>25.1809883537929</v>
      </c>
      <c r="M16" s="54" t="n">
        <v>11.5472606863335</v>
      </c>
      <c r="N16" s="55" t="n">
        <v>9.52380952380952</v>
      </c>
      <c r="O16" s="51" t="s">
        <v>122</v>
      </c>
      <c r="P16" s="52" t="s">
        <v>123</v>
      </c>
      <c r="Q16" s="53" t="n">
        <v>1</v>
      </c>
      <c r="R16" s="54" t="n">
        <v>14.9387511204063</v>
      </c>
      <c r="S16" s="54" t="n">
        <v>9.02439024390244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3</v>
      </c>
      <c r="E17" s="54" t="n">
        <v>20.4967034468623</v>
      </c>
      <c r="F17" s="54" t="n">
        <v>11.9672095239694</v>
      </c>
      <c r="G17" s="54"/>
      <c r="H17" s="55" t="n">
        <v>7.69230769230769</v>
      </c>
      <c r="I17" s="51" t="s">
        <v>104</v>
      </c>
      <c r="J17" s="52" t="s">
        <v>105</v>
      </c>
      <c r="K17" s="53" t="n">
        <v>2</v>
      </c>
      <c r="L17" s="54" t="n">
        <v>25.1809883537929</v>
      </c>
      <c r="M17" s="54" t="n">
        <v>17.1358022652292</v>
      </c>
      <c r="N17" s="55" t="n">
        <v>9.52380952380952</v>
      </c>
      <c r="O17" s="51" t="s">
        <v>126</v>
      </c>
      <c r="P17" s="52" t="s">
        <v>127</v>
      </c>
      <c r="Q17" s="53" t="n">
        <v>1</v>
      </c>
      <c r="R17" s="54" t="n">
        <v>14.9387511204063</v>
      </c>
      <c r="S17" s="54" t="n">
        <v>6.84931506849315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14.9387511204063</v>
      </c>
      <c r="F18" s="54" t="n">
        <v>9.02439024390244</v>
      </c>
      <c r="G18" s="54" t="s">
        <v>110</v>
      </c>
      <c r="H18" s="55" t="n">
        <v>2.56410256410256</v>
      </c>
      <c r="I18" s="51" t="s">
        <v>116</v>
      </c>
      <c r="J18" s="52" t="s">
        <v>117</v>
      </c>
      <c r="K18" s="53" t="n">
        <v>1</v>
      </c>
      <c r="L18" s="54" t="n">
        <v>12.5904941768964</v>
      </c>
      <c r="M18" s="54" t="n">
        <v>10.016694490818</v>
      </c>
      <c r="N18" s="55" t="n">
        <v>4.76190476190476</v>
      </c>
      <c r="O18" s="51" t="s">
        <v>134</v>
      </c>
      <c r="P18" s="52" t="s">
        <v>135</v>
      </c>
      <c r="Q18" s="53" t="n">
        <v>1</v>
      </c>
      <c r="R18" s="54" t="n">
        <v>14.9387511204063</v>
      </c>
      <c r="S18" s="54" t="n">
        <v>5.24781341107872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11</v>
      </c>
      <c r="C19" s="52" t="s">
        <v>112</v>
      </c>
      <c r="D19" s="53" t="n">
        <v>2</v>
      </c>
      <c r="E19" s="54" t="n">
        <v>13.6644689645749</v>
      </c>
      <c r="F19" s="54" t="n">
        <v>6.88880569075253</v>
      </c>
      <c r="G19" s="54"/>
      <c r="H19" s="55" t="n">
        <v>5.12820512820513</v>
      </c>
      <c r="I19" s="51" t="s">
        <v>124</v>
      </c>
      <c r="J19" s="52" t="s">
        <v>125</v>
      </c>
      <c r="K19" s="53" t="n">
        <v>1</v>
      </c>
      <c r="L19" s="54" t="n">
        <v>12.5904941768964</v>
      </c>
      <c r="M19" s="54" t="n">
        <v>4.47761194029851</v>
      </c>
      <c r="N19" s="55" t="n">
        <v>4.7619047619047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6</v>
      </c>
      <c r="C20" s="52" t="s">
        <v>117</v>
      </c>
      <c r="D20" s="53" t="n">
        <v>1</v>
      </c>
      <c r="E20" s="54" t="n">
        <v>6.83223448228743</v>
      </c>
      <c r="F20" s="54" t="n">
        <v>5.19705500216544</v>
      </c>
      <c r="G20" s="54"/>
      <c r="H20" s="55" t="n">
        <v>2.56410256410256</v>
      </c>
      <c r="I20" s="51" t="s">
        <v>138</v>
      </c>
      <c r="J20" s="52" t="s">
        <v>139</v>
      </c>
      <c r="K20" s="53" t="n">
        <v>1</v>
      </c>
      <c r="L20" s="54" t="n">
        <v>12.5904941768964</v>
      </c>
      <c r="M20" s="54" t="n">
        <v>6.08052588331964</v>
      </c>
      <c r="N20" s="55" t="n">
        <v>4.7619047619047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</v>
      </c>
      <c r="E21" s="61" t="n">
        <v>34.1611724114372</v>
      </c>
      <c r="F21" s="61" t="n">
        <v>17.9802655618807</v>
      </c>
      <c r="G21" s="61"/>
      <c r="H21" s="62" t="n">
        <v>12.8205128205128</v>
      </c>
      <c r="I21" s="58"/>
      <c r="J21" s="59"/>
      <c r="K21" s="60"/>
      <c r="L21" s="61"/>
      <c r="M21" s="61"/>
      <c r="N21" s="62"/>
      <c r="O21" s="58"/>
      <c r="P21" s="59" t="s">
        <v>46</v>
      </c>
      <c r="Q21" s="60" t="n">
        <v>1</v>
      </c>
      <c r="R21" s="61" t="n">
        <v>14.9387511204063</v>
      </c>
      <c r="S21" s="61" t="n">
        <v>7.92420327304048</v>
      </c>
      <c r="T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1</v>
      </c>
      <c r="E22" s="54" t="n">
        <v>6.83223448228743</v>
      </c>
      <c r="F22" s="54" t="n">
        <v>1.84049079754601</v>
      </c>
      <c r="G22" s="54"/>
      <c r="H22" s="55" t="n">
        <v>2.5641025641025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8</v>
      </c>
      <c r="C23" s="52" t="s">
        <v>119</v>
      </c>
      <c r="D23" s="53" t="n">
        <v>1</v>
      </c>
      <c r="E23" s="54" t="n">
        <v>6.83223448228743</v>
      </c>
      <c r="F23" s="54" t="n">
        <v>5.73663624511082</v>
      </c>
      <c r="G23" s="54"/>
      <c r="H23" s="55" t="n">
        <v>2.5641025641025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1</v>
      </c>
      <c r="E24" s="54" t="n">
        <v>6.83223448228743</v>
      </c>
      <c r="F24" s="54" t="n">
        <v>3.63279332351497</v>
      </c>
      <c r="G24" s="54"/>
      <c r="H24" s="55" t="n">
        <v>2.5641025641025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1</v>
      </c>
      <c r="E25" s="54" t="n">
        <v>6.83223448228743</v>
      </c>
      <c r="F25" s="54" t="n">
        <v>3.32594235033259</v>
      </c>
      <c r="G25" s="54"/>
      <c r="H25" s="55" t="n">
        <v>2.5641025641025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5</v>
      </c>
      <c r="E10" s="54" t="n">
        <v>162.048290390536</v>
      </c>
      <c r="F10" s="54" t="n">
        <v>82.1758138750987</v>
      </c>
      <c r="G10" s="54"/>
      <c r="H10" s="55" t="n">
        <v>100</v>
      </c>
      <c r="I10" s="51" t="s">
        <v>24</v>
      </c>
      <c r="J10" s="52" t="s">
        <v>25</v>
      </c>
      <c r="K10" s="53" t="n">
        <v>11</v>
      </c>
      <c r="L10" s="54" t="n">
        <v>218.861918026263</v>
      </c>
      <c r="M10" s="54" t="n">
        <v>110.44519990408</v>
      </c>
      <c r="N10" s="55" t="n">
        <v>100</v>
      </c>
      <c r="O10" s="51" t="s">
        <v>24</v>
      </c>
      <c r="P10" s="52" t="s">
        <v>25</v>
      </c>
      <c r="Q10" s="53" t="n">
        <v>4</v>
      </c>
      <c r="R10" s="54" t="n">
        <v>94.5514714572746</v>
      </c>
      <c r="S10" s="54" t="n">
        <v>59.06648828027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2</v>
      </c>
      <c r="E11" s="54" t="n">
        <v>47.2757357286373</v>
      </c>
      <c r="F11" s="54" t="n">
        <v>40.0112803158488</v>
      </c>
      <c r="G11" s="54" t="s">
        <v>110</v>
      </c>
      <c r="H11" s="55" t="n">
        <v>13.3333333333333</v>
      </c>
      <c r="I11" s="51" t="s">
        <v>102</v>
      </c>
      <c r="J11" s="52" t="s">
        <v>103</v>
      </c>
      <c r="K11" s="53" t="n">
        <v>4</v>
      </c>
      <c r="L11" s="54" t="n">
        <v>79.5861520095503</v>
      </c>
      <c r="M11" s="54" t="n">
        <v>35.4337052479292</v>
      </c>
      <c r="N11" s="55" t="n">
        <v>36.3636363636364</v>
      </c>
      <c r="O11" s="51" t="s">
        <v>106</v>
      </c>
      <c r="P11" s="52" t="s">
        <v>107</v>
      </c>
      <c r="Q11" s="53" t="n">
        <v>2</v>
      </c>
      <c r="R11" s="54" t="n">
        <v>47.2757357286373</v>
      </c>
      <c r="S11" s="54" t="n">
        <v>40.0112803158488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4</v>
      </c>
      <c r="E12" s="54" t="n">
        <v>43.2128774374764</v>
      </c>
      <c r="F12" s="54" t="n">
        <v>17.9774452949527</v>
      </c>
      <c r="G12" s="54"/>
      <c r="H12" s="55" t="n">
        <v>26.6666666666667</v>
      </c>
      <c r="I12" s="51" t="s">
        <v>111</v>
      </c>
      <c r="J12" s="52" t="s">
        <v>112</v>
      </c>
      <c r="K12" s="53" t="n">
        <v>1</v>
      </c>
      <c r="L12" s="54" t="n">
        <v>19.8965380023876</v>
      </c>
      <c r="M12" s="54" t="n">
        <v>9.60334029227558</v>
      </c>
      <c r="N12" s="55" t="n">
        <v>9.09090909090909</v>
      </c>
      <c r="O12" s="51" t="s">
        <v>108</v>
      </c>
      <c r="P12" s="52" t="s">
        <v>109</v>
      </c>
      <c r="Q12" s="53" t="n">
        <v>1</v>
      </c>
      <c r="R12" s="54" t="n">
        <v>23.6378678643186</v>
      </c>
      <c r="S12" s="54" t="n">
        <v>3.48837209302326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2</v>
      </c>
      <c r="E13" s="54" t="n">
        <v>21.6064387187382</v>
      </c>
      <c r="F13" s="54" t="n">
        <v>4.16666666666667</v>
      </c>
      <c r="G13" s="54"/>
      <c r="H13" s="55" t="n">
        <v>13.3333333333333</v>
      </c>
      <c r="I13" s="51" t="s">
        <v>108</v>
      </c>
      <c r="J13" s="52" t="s">
        <v>109</v>
      </c>
      <c r="K13" s="53" t="n">
        <v>1</v>
      </c>
      <c r="L13" s="54" t="n">
        <v>19.8965380023876</v>
      </c>
      <c r="M13" s="54" t="n">
        <v>5.17241379310345</v>
      </c>
      <c r="N13" s="55" t="n">
        <v>9.09090909090909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1</v>
      </c>
      <c r="E14" s="54" t="n">
        <v>10.8032193593691</v>
      </c>
      <c r="F14" s="54" t="n">
        <v>5.93931568754035</v>
      </c>
      <c r="G14" s="54"/>
      <c r="H14" s="55" t="n">
        <v>6.66666666666667</v>
      </c>
      <c r="I14" s="51" t="s">
        <v>104</v>
      </c>
      <c r="J14" s="52" t="s">
        <v>105</v>
      </c>
      <c r="K14" s="53" t="n">
        <v>1</v>
      </c>
      <c r="L14" s="54" t="n">
        <v>19.8965380023876</v>
      </c>
      <c r="M14" s="54" t="n">
        <v>6.72645739910314</v>
      </c>
      <c r="N14" s="55" t="n">
        <v>9.09090909090909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1</v>
      </c>
      <c r="E15" s="54" t="n">
        <v>10.8032193593691</v>
      </c>
      <c r="F15" s="54" t="n">
        <v>3.41685649202733</v>
      </c>
      <c r="G15" s="54"/>
      <c r="H15" s="55" t="n">
        <v>6.66666666666667</v>
      </c>
      <c r="I15" s="51" t="s">
        <v>138</v>
      </c>
      <c r="J15" s="52" t="s">
        <v>139</v>
      </c>
      <c r="K15" s="53" t="n">
        <v>1</v>
      </c>
      <c r="L15" s="54" t="n">
        <v>19.8965380023876</v>
      </c>
      <c r="M15" s="54" t="n">
        <v>11.0497237569061</v>
      </c>
      <c r="N15" s="55" t="n">
        <v>9.0909090909090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38</v>
      </c>
      <c r="C16" s="52" t="s">
        <v>139</v>
      </c>
      <c r="D16" s="53" t="n">
        <v>1</v>
      </c>
      <c r="E16" s="54" t="n">
        <v>10.8032193593691</v>
      </c>
      <c r="F16" s="54" t="n">
        <v>5.85365853658537</v>
      </c>
      <c r="G16" s="54"/>
      <c r="H16" s="55" t="n">
        <v>6.66666666666667</v>
      </c>
      <c r="I16" s="51" t="s">
        <v>128</v>
      </c>
      <c r="J16" s="52" t="s">
        <v>129</v>
      </c>
      <c r="K16" s="53" t="n">
        <v>1</v>
      </c>
      <c r="L16" s="54" t="n">
        <v>19.8965380023876</v>
      </c>
      <c r="M16" s="54" t="n">
        <v>12.3943661971831</v>
      </c>
      <c r="N16" s="55" t="n">
        <v>9.09090909090909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1</v>
      </c>
      <c r="E17" s="54" t="n">
        <v>10.8032193593691</v>
      </c>
      <c r="F17" s="54" t="n">
        <v>6.12813370473538</v>
      </c>
      <c r="G17" s="54"/>
      <c r="H17" s="55" t="n">
        <v>6.66666666666667</v>
      </c>
      <c r="I17" s="51" t="s">
        <v>162</v>
      </c>
      <c r="J17" s="52" t="s">
        <v>163</v>
      </c>
      <c r="K17" s="53" t="n">
        <v>1</v>
      </c>
      <c r="L17" s="54" t="n">
        <v>19.8965380023876</v>
      </c>
      <c r="M17" s="54" t="n">
        <v>23.3387358184765</v>
      </c>
      <c r="N17" s="55" t="n">
        <v>9.0909090909090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62</v>
      </c>
      <c r="C18" s="52" t="s">
        <v>163</v>
      </c>
      <c r="D18" s="53" t="n">
        <v>1</v>
      </c>
      <c r="E18" s="54" t="n">
        <v>10.8032193593691</v>
      </c>
      <c r="F18" s="54" t="n">
        <v>12.489158716392</v>
      </c>
      <c r="G18" s="54"/>
      <c r="H18" s="55" t="n">
        <v>6.6666666666666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</v>
      </c>
      <c r="E21" s="61" t="n">
        <v>21.6064387187382</v>
      </c>
      <c r="F21" s="61" t="n">
        <v>9.35617217956768</v>
      </c>
      <c r="G21" s="61"/>
      <c r="H21" s="62" t="n">
        <v>13.3333333333333</v>
      </c>
      <c r="I21" s="58"/>
      <c r="J21" s="59" t="s">
        <v>46</v>
      </c>
      <c r="K21" s="60" t="n">
        <v>1</v>
      </c>
      <c r="L21" s="61" t="n">
        <v>19.8965380023876</v>
      </c>
      <c r="M21" s="61" t="n">
        <v>6.72645739910314</v>
      </c>
      <c r="N21" s="62" t="n">
        <v>9.09090909090909</v>
      </c>
      <c r="O21" s="58"/>
      <c r="P21" s="59" t="s">
        <v>46</v>
      </c>
      <c r="Q21" s="60" t="n">
        <v>1</v>
      </c>
      <c r="R21" s="61" t="n">
        <v>23.6378678643186</v>
      </c>
      <c r="S21" s="61" t="n">
        <v>15.5668358714044</v>
      </c>
      <c r="T21" s="61" t="n">
        <v>2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8</v>
      </c>
      <c r="E10" s="54" t="n">
        <v>325.320802457979</v>
      </c>
      <c r="F10" s="54" t="n">
        <v>135.352870014239</v>
      </c>
      <c r="G10" s="54"/>
      <c r="H10" s="55" t="n">
        <v>100</v>
      </c>
      <c r="I10" s="51" t="s">
        <v>24</v>
      </c>
      <c r="J10" s="52" t="s">
        <v>25</v>
      </c>
      <c r="K10" s="53" t="n">
        <v>9</v>
      </c>
      <c r="L10" s="54" t="n">
        <v>295.760762405521</v>
      </c>
      <c r="M10" s="54" t="n">
        <v>104.713837440465</v>
      </c>
      <c r="N10" s="55" t="n">
        <v>100</v>
      </c>
      <c r="O10" s="51" t="s">
        <v>24</v>
      </c>
      <c r="P10" s="52" t="s">
        <v>25</v>
      </c>
      <c r="Q10" s="53" t="n">
        <v>9</v>
      </c>
      <c r="R10" s="54" t="n">
        <v>361.44578313253</v>
      </c>
      <c r="S10" s="54" t="n">
        <v>164.3255957064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3</v>
      </c>
      <c r="E11" s="54" t="n">
        <v>120.481927710843</v>
      </c>
      <c r="F11" s="54" t="n">
        <v>102.589284832059</v>
      </c>
      <c r="G11" s="54" t="s">
        <v>110</v>
      </c>
      <c r="H11" s="55" t="n">
        <v>16.6666666666667</v>
      </c>
      <c r="I11" s="51" t="s">
        <v>104</v>
      </c>
      <c r="J11" s="52" t="s">
        <v>105</v>
      </c>
      <c r="K11" s="53" t="n">
        <v>2</v>
      </c>
      <c r="L11" s="54" t="n">
        <v>65.7246138678935</v>
      </c>
      <c r="M11" s="54" t="n">
        <v>26.5235093875449</v>
      </c>
      <c r="N11" s="55" t="n">
        <v>22.2222222222222</v>
      </c>
      <c r="O11" s="51" t="s">
        <v>102</v>
      </c>
      <c r="P11" s="52" t="s">
        <v>103</v>
      </c>
      <c r="Q11" s="53" t="n">
        <v>4</v>
      </c>
      <c r="R11" s="54" t="n">
        <v>160.642570281125</v>
      </c>
      <c r="S11" s="54" t="n">
        <v>45.4878156958229</v>
      </c>
      <c r="T11" s="56" t="n">
        <v>44.4444444444444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5</v>
      </c>
      <c r="E12" s="54" t="n">
        <v>90.3668895716609</v>
      </c>
      <c r="F12" s="54" t="n">
        <v>29.8113518029736</v>
      </c>
      <c r="G12" s="54"/>
      <c r="H12" s="55" t="n">
        <v>27.7777777777778</v>
      </c>
      <c r="I12" s="51" t="s">
        <v>118</v>
      </c>
      <c r="J12" s="52" t="s">
        <v>119</v>
      </c>
      <c r="K12" s="53" t="n">
        <v>2</v>
      </c>
      <c r="L12" s="54" t="n">
        <v>65.7246138678935</v>
      </c>
      <c r="M12" s="54" t="n">
        <v>16.3517441860465</v>
      </c>
      <c r="N12" s="55" t="n">
        <v>22.2222222222222</v>
      </c>
      <c r="O12" s="51" t="s">
        <v>106</v>
      </c>
      <c r="P12" s="52" t="s">
        <v>107</v>
      </c>
      <c r="Q12" s="53" t="n">
        <v>3</v>
      </c>
      <c r="R12" s="54" t="n">
        <v>120.481927710843</v>
      </c>
      <c r="S12" s="54" t="n">
        <v>102.589284832059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3</v>
      </c>
      <c r="E13" s="54" t="n">
        <v>54.2201337429966</v>
      </c>
      <c r="F13" s="54" t="n">
        <v>17.3405393053416</v>
      </c>
      <c r="G13" s="54"/>
      <c r="H13" s="55" t="n">
        <v>16.6666666666667</v>
      </c>
      <c r="I13" s="51" t="s">
        <v>108</v>
      </c>
      <c r="J13" s="52" t="s">
        <v>109</v>
      </c>
      <c r="K13" s="53" t="n">
        <v>1</v>
      </c>
      <c r="L13" s="54" t="n">
        <v>32.8623069339468</v>
      </c>
      <c r="M13" s="54" t="n">
        <v>14.9593495934959</v>
      </c>
      <c r="N13" s="55" t="n">
        <v>11.1111111111111</v>
      </c>
      <c r="O13" s="51" t="s">
        <v>108</v>
      </c>
      <c r="P13" s="52" t="s">
        <v>109</v>
      </c>
      <c r="Q13" s="53" t="n">
        <v>2</v>
      </c>
      <c r="R13" s="54" t="n">
        <v>80.3212851405623</v>
      </c>
      <c r="S13" s="54" t="n">
        <v>16.2484951786119</v>
      </c>
      <c r="T13" s="56" t="n">
        <v>22.2222222222222</v>
      </c>
    </row>
    <row r="14" s="28" customFormat="true" ht="32.1" hidden="false" customHeight="true" outlineLevel="0" collapsed="false">
      <c r="A14" s="50" t="n">
        <v>4</v>
      </c>
      <c r="B14" s="51" t="s">
        <v>104</v>
      </c>
      <c r="C14" s="52" t="s">
        <v>105</v>
      </c>
      <c r="D14" s="53" t="n">
        <v>2</v>
      </c>
      <c r="E14" s="54" t="n">
        <v>36.1467558286644</v>
      </c>
      <c r="F14" s="54" t="n">
        <v>14.6914213742595</v>
      </c>
      <c r="G14" s="54"/>
      <c r="H14" s="55" t="n">
        <v>11.1111111111111</v>
      </c>
      <c r="I14" s="51" t="s">
        <v>102</v>
      </c>
      <c r="J14" s="52" t="s">
        <v>103</v>
      </c>
      <c r="K14" s="53" t="n">
        <v>1</v>
      </c>
      <c r="L14" s="54" t="n">
        <v>32.8623069339468</v>
      </c>
      <c r="M14" s="54" t="n">
        <v>14.9593495934959</v>
      </c>
      <c r="N14" s="55" t="n">
        <v>11.1111111111111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2</v>
      </c>
      <c r="E15" s="54" t="n">
        <v>36.1467558286644</v>
      </c>
      <c r="F15" s="54" t="n">
        <v>8.14973011453236</v>
      </c>
      <c r="G15" s="54"/>
      <c r="H15" s="55" t="n">
        <v>11.1111111111111</v>
      </c>
      <c r="I15" s="51" t="s">
        <v>113</v>
      </c>
      <c r="J15" s="52" t="s">
        <v>114</v>
      </c>
      <c r="K15" s="53" t="n">
        <v>1</v>
      </c>
      <c r="L15" s="54" t="n">
        <v>32.8623069339468</v>
      </c>
      <c r="M15" s="54" t="n">
        <v>6.03015075376884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</v>
      </c>
      <c r="E16" s="54" t="n">
        <v>32.8623069339468</v>
      </c>
      <c r="F16" s="54" t="n">
        <v>6.03015075376884</v>
      </c>
      <c r="G16" s="54" t="s">
        <v>115</v>
      </c>
      <c r="H16" s="55" t="n">
        <v>5.55555555555556</v>
      </c>
      <c r="I16" s="51" t="s">
        <v>126</v>
      </c>
      <c r="J16" s="52" t="s">
        <v>127</v>
      </c>
      <c r="K16" s="53" t="n">
        <v>1</v>
      </c>
      <c r="L16" s="54" t="n">
        <v>32.8623069339468</v>
      </c>
      <c r="M16" s="54" t="n">
        <v>12.1911037891269</v>
      </c>
      <c r="N16" s="55" t="n">
        <v>11.1111111111111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1</v>
      </c>
      <c r="E17" s="54" t="n">
        <v>18.0733779143322</v>
      </c>
      <c r="F17" s="54" t="n">
        <v>7.9144385026738</v>
      </c>
      <c r="G17" s="54"/>
      <c r="H17" s="55" t="n">
        <v>5.55555555555556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</v>
      </c>
      <c r="E21" s="61" t="n">
        <v>18.0733779143322</v>
      </c>
      <c r="F21" s="61" t="n">
        <v>8.10810810810811</v>
      </c>
      <c r="G21" s="61"/>
      <c r="H21" s="62" t="n">
        <v>5.55555555555556</v>
      </c>
      <c r="I21" s="58"/>
      <c r="J21" s="59" t="s">
        <v>46</v>
      </c>
      <c r="K21" s="60" t="n">
        <v>1</v>
      </c>
      <c r="L21" s="61" t="n">
        <v>32.8623069339468</v>
      </c>
      <c r="M21" s="61" t="n">
        <v>13.6986301369863</v>
      </c>
      <c r="N21" s="62" t="n">
        <v>11.11111111111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</v>
      </c>
      <c r="E10" s="54" t="n">
        <v>82.7600475870274</v>
      </c>
      <c r="F10" s="54" t="n">
        <v>74.1731085688483</v>
      </c>
      <c r="G10" s="54"/>
      <c r="H10" s="55" t="n">
        <v>100</v>
      </c>
      <c r="I10" s="51" t="s">
        <v>24</v>
      </c>
      <c r="J10" s="52" t="s">
        <v>25</v>
      </c>
      <c r="K10" s="53" t="n">
        <v>5</v>
      </c>
      <c r="L10" s="54" t="n">
        <v>98.7751876728566</v>
      </c>
      <c r="M10" s="54" t="n">
        <v>84.8405371868432</v>
      </c>
      <c r="N10" s="55" t="n">
        <v>100</v>
      </c>
      <c r="O10" s="51" t="s">
        <v>24</v>
      </c>
      <c r="P10" s="52" t="s">
        <v>25</v>
      </c>
      <c r="Q10" s="53" t="n">
        <v>3</v>
      </c>
      <c r="R10" s="54" t="n">
        <v>65.1536540340971</v>
      </c>
      <c r="S10" s="54" t="n">
        <v>56.56949764770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2</v>
      </c>
      <c r="E11" s="54" t="n">
        <v>20.6900118967568</v>
      </c>
      <c r="F11" s="54" t="n">
        <v>20.4610505144272</v>
      </c>
      <c r="G11" s="54"/>
      <c r="H11" s="55" t="n">
        <v>25</v>
      </c>
      <c r="I11" s="51" t="s">
        <v>104</v>
      </c>
      <c r="J11" s="52" t="s">
        <v>105</v>
      </c>
      <c r="K11" s="53" t="n">
        <v>2</v>
      </c>
      <c r="L11" s="54" t="n">
        <v>39.5100750691426</v>
      </c>
      <c r="M11" s="54" t="n">
        <v>38.8529611980939</v>
      </c>
      <c r="N11" s="55" t="n">
        <v>40</v>
      </c>
      <c r="O11" s="51" t="s">
        <v>147</v>
      </c>
      <c r="P11" s="52" t="s">
        <v>148</v>
      </c>
      <c r="Q11" s="53" t="n">
        <v>1</v>
      </c>
      <c r="R11" s="54" t="n">
        <v>21.7178846780324</v>
      </c>
      <c r="S11" s="54" t="n">
        <v>19.8795180722892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2</v>
      </c>
      <c r="E12" s="54" t="n">
        <v>20.6900118967568</v>
      </c>
      <c r="F12" s="54" t="n">
        <v>18.8098394461629</v>
      </c>
      <c r="G12" s="54"/>
      <c r="H12" s="55" t="n">
        <v>25</v>
      </c>
      <c r="I12" s="51" t="s">
        <v>130</v>
      </c>
      <c r="J12" s="52" t="s">
        <v>131</v>
      </c>
      <c r="K12" s="53" t="n">
        <v>1</v>
      </c>
      <c r="L12" s="54" t="n">
        <v>19.7550375345713</v>
      </c>
      <c r="M12" s="54" t="n">
        <v>16.1676646706587</v>
      </c>
      <c r="N12" s="55" t="n">
        <v>20</v>
      </c>
      <c r="O12" s="51" t="s">
        <v>118</v>
      </c>
      <c r="P12" s="52" t="s">
        <v>119</v>
      </c>
      <c r="Q12" s="53" t="n">
        <v>1</v>
      </c>
      <c r="R12" s="54" t="n">
        <v>21.7178846780324</v>
      </c>
      <c r="S12" s="54" t="n">
        <v>16.8224299065421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02</v>
      </c>
      <c r="C13" s="52" t="s">
        <v>103</v>
      </c>
      <c r="D13" s="53" t="n">
        <v>2</v>
      </c>
      <c r="E13" s="54" t="n">
        <v>20.6900118967568</v>
      </c>
      <c r="F13" s="54" t="n">
        <v>17.8705112911851</v>
      </c>
      <c r="G13" s="54"/>
      <c r="H13" s="55" t="n">
        <v>25</v>
      </c>
      <c r="I13" s="51" t="s">
        <v>118</v>
      </c>
      <c r="J13" s="52" t="s">
        <v>119</v>
      </c>
      <c r="K13" s="53" t="n">
        <v>1</v>
      </c>
      <c r="L13" s="54" t="n">
        <v>19.7550375345713</v>
      </c>
      <c r="M13" s="54" t="n">
        <v>16.4383561643836</v>
      </c>
      <c r="N13" s="55" t="n">
        <v>20</v>
      </c>
      <c r="O13" s="51" t="s">
        <v>102</v>
      </c>
      <c r="P13" s="52" t="s">
        <v>103</v>
      </c>
      <c r="Q13" s="53" t="n">
        <v>1</v>
      </c>
      <c r="R13" s="54" t="n">
        <v>21.7178846780324</v>
      </c>
      <c r="S13" s="54" t="n">
        <v>19.8675496688742</v>
      </c>
      <c r="T13" s="56" t="n">
        <v>33.3333333333333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1</v>
      </c>
      <c r="E14" s="54" t="n">
        <v>10.3450059483784</v>
      </c>
      <c r="F14" s="54" t="n">
        <v>8.23170731707317</v>
      </c>
      <c r="G14" s="54"/>
      <c r="H14" s="55" t="n">
        <v>12.5</v>
      </c>
      <c r="I14" s="51" t="s">
        <v>102</v>
      </c>
      <c r="J14" s="52" t="s">
        <v>103</v>
      </c>
      <c r="K14" s="53" t="n">
        <v>1</v>
      </c>
      <c r="L14" s="54" t="n">
        <v>19.7550375345713</v>
      </c>
      <c r="M14" s="54" t="n">
        <v>13.3815551537071</v>
      </c>
      <c r="N14" s="55" t="n">
        <v>20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47</v>
      </c>
      <c r="C15" s="52" t="s">
        <v>148</v>
      </c>
      <c r="D15" s="53" t="n">
        <v>1</v>
      </c>
      <c r="E15" s="54" t="n">
        <v>10.3450059483784</v>
      </c>
      <c r="F15" s="54" t="n">
        <v>8.8</v>
      </c>
      <c r="G15" s="54"/>
      <c r="H15" s="55" t="n">
        <v>12.5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4</v>
      </c>
      <c r="E10" s="54" t="n">
        <v>298.921746557062</v>
      </c>
      <c r="F10" s="54" t="n">
        <v>208.950498882047</v>
      </c>
      <c r="G10" s="54"/>
      <c r="H10" s="55" t="n">
        <v>100</v>
      </c>
      <c r="I10" s="51" t="s">
        <v>24</v>
      </c>
      <c r="J10" s="52" t="s">
        <v>25</v>
      </c>
      <c r="K10" s="53" t="n">
        <v>10</v>
      </c>
      <c r="L10" s="54" t="n">
        <v>397.14058776807</v>
      </c>
      <c r="M10" s="54" t="n">
        <v>320.877885742522</v>
      </c>
      <c r="N10" s="55" t="n">
        <v>100</v>
      </c>
      <c r="O10" s="51" t="s">
        <v>24</v>
      </c>
      <c r="P10" s="52" t="s">
        <v>25</v>
      </c>
      <c r="Q10" s="53" t="n">
        <v>4</v>
      </c>
      <c r="R10" s="54" t="n">
        <v>184.714846455784</v>
      </c>
      <c r="S10" s="54" t="n">
        <v>94.647129186602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4</v>
      </c>
      <c r="E11" s="54" t="n">
        <v>85.4062133020177</v>
      </c>
      <c r="F11" s="54" t="n">
        <v>43.3002236929033</v>
      </c>
      <c r="G11" s="54"/>
      <c r="H11" s="55" t="n">
        <v>28.5714285714286</v>
      </c>
      <c r="I11" s="51" t="s">
        <v>104</v>
      </c>
      <c r="J11" s="52" t="s">
        <v>105</v>
      </c>
      <c r="K11" s="53" t="n">
        <v>2</v>
      </c>
      <c r="L11" s="54" t="n">
        <v>79.428117553614</v>
      </c>
      <c r="M11" s="54" t="n">
        <v>41.6606498194946</v>
      </c>
      <c r="N11" s="55" t="n">
        <v>20</v>
      </c>
      <c r="O11" s="51" t="s">
        <v>104</v>
      </c>
      <c r="P11" s="52" t="s">
        <v>105</v>
      </c>
      <c r="Q11" s="53" t="n">
        <v>2</v>
      </c>
      <c r="R11" s="54" t="n">
        <v>92.3574232278919</v>
      </c>
      <c r="S11" s="54" t="n">
        <v>42.0454545454545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</v>
      </c>
      <c r="E12" s="54" t="n">
        <v>79.428117553614</v>
      </c>
      <c r="F12" s="54" t="n">
        <v>75.7723577235772</v>
      </c>
      <c r="G12" s="54" t="s">
        <v>115</v>
      </c>
      <c r="H12" s="55" t="n">
        <v>14.2857142857143</v>
      </c>
      <c r="I12" s="51" t="s">
        <v>102</v>
      </c>
      <c r="J12" s="52" t="s">
        <v>103</v>
      </c>
      <c r="K12" s="53" t="n">
        <v>2</v>
      </c>
      <c r="L12" s="54" t="n">
        <v>79.428117553614</v>
      </c>
      <c r="M12" s="54" t="n">
        <v>75.7723577235772</v>
      </c>
      <c r="N12" s="55" t="n">
        <v>20</v>
      </c>
      <c r="O12" s="51" t="s">
        <v>116</v>
      </c>
      <c r="P12" s="52" t="s">
        <v>117</v>
      </c>
      <c r="Q12" s="53" t="n">
        <v>1</v>
      </c>
      <c r="R12" s="54" t="n">
        <v>46.178711613946</v>
      </c>
      <c r="S12" s="54" t="n">
        <v>21.0227272727273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2</v>
      </c>
      <c r="E13" s="54" t="n">
        <v>42.7031066510089</v>
      </c>
      <c r="F13" s="54" t="n">
        <v>21.7637004704634</v>
      </c>
      <c r="G13" s="54"/>
      <c r="H13" s="55" t="n">
        <v>14.2857142857143</v>
      </c>
      <c r="I13" s="51" t="s">
        <v>113</v>
      </c>
      <c r="J13" s="52" t="s">
        <v>114</v>
      </c>
      <c r="K13" s="53" t="n">
        <v>2</v>
      </c>
      <c r="L13" s="54" t="n">
        <v>79.428117553614</v>
      </c>
      <c r="M13" s="54" t="n">
        <v>75.7723577235772</v>
      </c>
      <c r="N13" s="55" t="n">
        <v>20</v>
      </c>
      <c r="O13" s="51" t="s">
        <v>126</v>
      </c>
      <c r="P13" s="52" t="s">
        <v>127</v>
      </c>
      <c r="Q13" s="53" t="n">
        <v>1</v>
      </c>
      <c r="R13" s="54" t="n">
        <v>46.178711613946</v>
      </c>
      <c r="S13" s="54" t="n">
        <v>31.5789473684211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2</v>
      </c>
      <c r="E14" s="54" t="n">
        <v>42.7031066510089</v>
      </c>
      <c r="F14" s="54" t="n">
        <v>36.2911266201396</v>
      </c>
      <c r="G14" s="54"/>
      <c r="H14" s="55" t="n">
        <v>14.2857142857143</v>
      </c>
      <c r="I14" s="51" t="s">
        <v>111</v>
      </c>
      <c r="J14" s="52" t="s">
        <v>112</v>
      </c>
      <c r="K14" s="53" t="n">
        <v>1</v>
      </c>
      <c r="L14" s="54" t="n">
        <v>39.714058776807</v>
      </c>
      <c r="M14" s="54" t="n">
        <v>30.1507537688442</v>
      </c>
      <c r="N14" s="55" t="n">
        <v>10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2</v>
      </c>
      <c r="E15" s="54" t="n">
        <v>42.7031066510089</v>
      </c>
      <c r="F15" s="54" t="n">
        <v>36.2911266201396</v>
      </c>
      <c r="G15" s="54"/>
      <c r="H15" s="55" t="n">
        <v>14.2857142857143</v>
      </c>
      <c r="I15" s="51" t="s">
        <v>116</v>
      </c>
      <c r="J15" s="52" t="s">
        <v>117</v>
      </c>
      <c r="K15" s="53" t="n">
        <v>1</v>
      </c>
      <c r="L15" s="54" t="n">
        <v>39.714058776807</v>
      </c>
      <c r="M15" s="54" t="n">
        <v>21.7494089834515</v>
      </c>
      <c r="N15" s="55" t="n">
        <v>10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1</v>
      </c>
      <c r="E16" s="54" t="n">
        <v>21.3515533255044</v>
      </c>
      <c r="F16" s="54" t="n">
        <v>17.3661360347323</v>
      </c>
      <c r="G16" s="54"/>
      <c r="H16" s="55" t="n">
        <v>7.14285714285714</v>
      </c>
      <c r="I16" s="51" t="s">
        <v>118</v>
      </c>
      <c r="J16" s="52" t="s">
        <v>119</v>
      </c>
      <c r="K16" s="53" t="n">
        <v>1</v>
      </c>
      <c r="L16" s="54" t="n">
        <v>39.714058776807</v>
      </c>
      <c r="M16" s="54" t="n">
        <v>40</v>
      </c>
      <c r="N16" s="55" t="n">
        <v>10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1</v>
      </c>
      <c r="E17" s="54" t="n">
        <v>21.3515533255044</v>
      </c>
      <c r="F17" s="54" t="n">
        <v>17.6470588235294</v>
      </c>
      <c r="G17" s="54"/>
      <c r="H17" s="55" t="n">
        <v>7.14285714285714</v>
      </c>
      <c r="I17" s="51" t="s">
        <v>126</v>
      </c>
      <c r="J17" s="52" t="s">
        <v>127</v>
      </c>
      <c r="K17" s="53" t="n">
        <v>1</v>
      </c>
      <c r="L17" s="54" t="n">
        <v>39.714058776807</v>
      </c>
      <c r="M17" s="54" t="n">
        <v>35.7723577235772</v>
      </c>
      <c r="N17" s="55" t="n">
        <v>10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21</v>
      </c>
      <c r="E10" s="54" t="n">
        <v>1134.43596268024</v>
      </c>
      <c r="F10" s="54" t="n">
        <v>447.354502762687</v>
      </c>
      <c r="G10" s="55" t="n">
        <v>100</v>
      </c>
      <c r="H10" s="51" t="s">
        <v>22</v>
      </c>
      <c r="I10" s="52" t="s">
        <v>23</v>
      </c>
      <c r="J10" s="53" t="n">
        <v>193</v>
      </c>
      <c r="K10" s="54" t="n">
        <v>1271.15853256932</v>
      </c>
      <c r="L10" s="54" t="n">
        <v>552.166409979093</v>
      </c>
      <c r="M10" s="55" t="n">
        <v>100</v>
      </c>
      <c r="N10" s="51" t="s">
        <v>22</v>
      </c>
      <c r="O10" s="52" t="s">
        <v>23</v>
      </c>
      <c r="P10" s="53" t="n">
        <v>128</v>
      </c>
      <c r="Q10" s="54" t="n">
        <v>976.130557462061</v>
      </c>
      <c r="R10" s="54" t="n">
        <v>324.96565272715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9</v>
      </c>
      <c r="E11" s="54" t="n">
        <v>208.510036754312</v>
      </c>
      <c r="F11" s="54" t="n">
        <v>86.3821638855137</v>
      </c>
      <c r="G11" s="55" t="n">
        <v>18.380062305296</v>
      </c>
      <c r="H11" s="51" t="s">
        <v>24</v>
      </c>
      <c r="I11" s="52" t="s">
        <v>25</v>
      </c>
      <c r="J11" s="53" t="n">
        <v>37</v>
      </c>
      <c r="K11" s="54" t="n">
        <v>243.693604689455</v>
      </c>
      <c r="L11" s="54" t="n">
        <v>99.9479712565222</v>
      </c>
      <c r="M11" s="55" t="n">
        <v>19.1709844559586</v>
      </c>
      <c r="N11" s="51" t="s">
        <v>24</v>
      </c>
      <c r="O11" s="52" t="s">
        <v>25</v>
      </c>
      <c r="P11" s="53" t="n">
        <v>22</v>
      </c>
      <c r="Q11" s="54" t="n">
        <v>167.772439563792</v>
      </c>
      <c r="R11" s="54" t="n">
        <v>73.4455186586279</v>
      </c>
      <c r="S11" s="56" t="n">
        <v>17.187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5</v>
      </c>
      <c r="E12" s="54" t="n">
        <v>159.033078880407</v>
      </c>
      <c r="F12" s="54" t="n">
        <v>56.4436617751612</v>
      </c>
      <c r="G12" s="55" t="n">
        <v>14.018691588785</v>
      </c>
      <c r="H12" s="51" t="s">
        <v>26</v>
      </c>
      <c r="I12" s="52" t="s">
        <v>27</v>
      </c>
      <c r="J12" s="53" t="n">
        <v>23</v>
      </c>
      <c r="K12" s="54" t="n">
        <v>151.485213725878</v>
      </c>
      <c r="L12" s="54" t="n">
        <v>59.337041581118</v>
      </c>
      <c r="M12" s="55" t="n">
        <v>11.9170984455959</v>
      </c>
      <c r="N12" s="51" t="s">
        <v>26</v>
      </c>
      <c r="O12" s="52" t="s">
        <v>27</v>
      </c>
      <c r="P12" s="53" t="n">
        <v>22</v>
      </c>
      <c r="Q12" s="54" t="n">
        <v>167.772439563792</v>
      </c>
      <c r="R12" s="54" t="n">
        <v>53.1847270783876</v>
      </c>
      <c r="S12" s="56" t="n">
        <v>17.1875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7</v>
      </c>
      <c r="E13" s="54" t="n">
        <v>130.76053152389</v>
      </c>
      <c r="F13" s="54" t="n">
        <v>41.4403147844792</v>
      </c>
      <c r="G13" s="55" t="n">
        <v>11.5264797507788</v>
      </c>
      <c r="H13" s="51" t="s">
        <v>40</v>
      </c>
      <c r="I13" s="52" t="s">
        <v>41</v>
      </c>
      <c r="J13" s="53" t="n">
        <v>23</v>
      </c>
      <c r="K13" s="54" t="n">
        <v>151.485213725878</v>
      </c>
      <c r="L13" s="54" t="n">
        <v>40.8846561356073</v>
      </c>
      <c r="M13" s="55" t="n">
        <v>11.9170984455959</v>
      </c>
      <c r="N13" s="51" t="s">
        <v>28</v>
      </c>
      <c r="O13" s="52" t="s">
        <v>29</v>
      </c>
      <c r="P13" s="53" t="n">
        <v>17</v>
      </c>
      <c r="Q13" s="54" t="n">
        <v>129.64233966293</v>
      </c>
      <c r="R13" s="54" t="n">
        <v>33.8846000016942</v>
      </c>
      <c r="S13" s="56" t="n">
        <v>13.28125</v>
      </c>
    </row>
    <row r="14" s="28" customFormat="true" ht="32.1" hidden="false" customHeight="true" outlineLevel="0" collapsed="false">
      <c r="A14" s="50" t="n">
        <v>4</v>
      </c>
      <c r="B14" s="51" t="s">
        <v>40</v>
      </c>
      <c r="C14" s="52" t="s">
        <v>41</v>
      </c>
      <c r="D14" s="53" t="n">
        <v>33</v>
      </c>
      <c r="E14" s="54" t="n">
        <v>116.624257845632</v>
      </c>
      <c r="F14" s="54" t="n">
        <v>25.7619214470269</v>
      </c>
      <c r="G14" s="55" t="n">
        <v>10.2803738317757</v>
      </c>
      <c r="H14" s="51" t="s">
        <v>28</v>
      </c>
      <c r="I14" s="52" t="s">
        <v>29</v>
      </c>
      <c r="J14" s="53" t="n">
        <v>20</v>
      </c>
      <c r="K14" s="54" t="n">
        <v>131.726272805111</v>
      </c>
      <c r="L14" s="54" t="n">
        <v>47.8982132583631</v>
      </c>
      <c r="M14" s="55" t="n">
        <v>10.3626943005181</v>
      </c>
      <c r="N14" s="51" t="s">
        <v>34</v>
      </c>
      <c r="O14" s="52" t="s">
        <v>35</v>
      </c>
      <c r="P14" s="53" t="n">
        <v>11</v>
      </c>
      <c r="Q14" s="54" t="n">
        <v>83.8862197818958</v>
      </c>
      <c r="R14" s="54" t="n">
        <v>17.912544880108</v>
      </c>
      <c r="S14" s="56" t="n">
        <v>8.59375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22</v>
      </c>
      <c r="E15" s="54" t="n">
        <v>77.7495052304213</v>
      </c>
      <c r="F15" s="54" t="n">
        <v>24.9218135934508</v>
      </c>
      <c r="G15" s="55" t="n">
        <v>6.85358255451713</v>
      </c>
      <c r="H15" s="51" t="s">
        <v>32</v>
      </c>
      <c r="I15" s="52" t="s">
        <v>33</v>
      </c>
      <c r="J15" s="53" t="n">
        <v>16</v>
      </c>
      <c r="K15" s="54" t="n">
        <v>105.381018244089</v>
      </c>
      <c r="L15" s="54" t="n">
        <v>36.1201046369256</v>
      </c>
      <c r="M15" s="55" t="n">
        <v>8.29015544041451</v>
      </c>
      <c r="N15" s="51" t="s">
        <v>40</v>
      </c>
      <c r="O15" s="52" t="s">
        <v>41</v>
      </c>
      <c r="P15" s="53" t="n">
        <v>10</v>
      </c>
      <c r="Q15" s="54" t="n">
        <v>76.2601998017235</v>
      </c>
      <c r="R15" s="54" t="n">
        <v>11.8006979646942</v>
      </c>
      <c r="S15" s="56" t="n">
        <v>7.812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9</v>
      </c>
      <c r="E16" s="54" t="n">
        <v>67.1472999717275</v>
      </c>
      <c r="F16" s="54" t="n">
        <v>22.2911099614977</v>
      </c>
      <c r="G16" s="55" t="n">
        <v>5.9190031152648</v>
      </c>
      <c r="H16" s="51" t="s">
        <v>36</v>
      </c>
      <c r="I16" s="52" t="s">
        <v>37</v>
      </c>
      <c r="J16" s="53" t="n">
        <v>12</v>
      </c>
      <c r="K16" s="54" t="n">
        <v>79.0357636830666</v>
      </c>
      <c r="L16" s="54" t="n">
        <v>60.7921741303964</v>
      </c>
      <c r="M16" s="55" t="n">
        <v>6.21761658031088</v>
      </c>
      <c r="N16" s="51" t="s">
        <v>32</v>
      </c>
      <c r="O16" s="52" t="s">
        <v>33</v>
      </c>
      <c r="P16" s="53" t="n">
        <v>6</v>
      </c>
      <c r="Q16" s="54" t="n">
        <v>45.7561198810341</v>
      </c>
      <c r="R16" s="54" t="n">
        <v>14.2144290106088</v>
      </c>
      <c r="S16" s="56" t="n">
        <v>4.687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8</v>
      </c>
      <c r="E17" s="54" t="n">
        <v>63.6132315521629</v>
      </c>
      <c r="F17" s="54" t="n">
        <v>48.5098140028171</v>
      </c>
      <c r="G17" s="55" t="n">
        <v>5.60747663551402</v>
      </c>
      <c r="H17" s="51" t="s">
        <v>30</v>
      </c>
      <c r="I17" s="52" t="s">
        <v>31</v>
      </c>
      <c r="J17" s="53" t="n">
        <v>9</v>
      </c>
      <c r="K17" s="54" t="n">
        <v>59.2768227622999</v>
      </c>
      <c r="L17" s="54" t="n">
        <v>25.8187167260664</v>
      </c>
      <c r="M17" s="55" t="n">
        <v>4.66321243523316</v>
      </c>
      <c r="N17" s="51" t="s">
        <v>36</v>
      </c>
      <c r="O17" s="52" t="s">
        <v>37</v>
      </c>
      <c r="P17" s="53" t="n">
        <v>6</v>
      </c>
      <c r="Q17" s="54" t="n">
        <v>45.7561198810341</v>
      </c>
      <c r="R17" s="54" t="n">
        <v>31.9711956247149</v>
      </c>
      <c r="S17" s="56" t="n">
        <v>4.6875</v>
      </c>
    </row>
    <row r="18" s="28" customFormat="true" ht="32.1" hidden="false" customHeight="true" outlineLevel="0" collapsed="false">
      <c r="A18" s="50" t="n">
        <v>8</v>
      </c>
      <c r="B18" s="51" t="s">
        <v>30</v>
      </c>
      <c r="C18" s="52" t="s">
        <v>31</v>
      </c>
      <c r="D18" s="53" t="n">
        <v>14</v>
      </c>
      <c r="E18" s="54" t="n">
        <v>49.4769578739044</v>
      </c>
      <c r="F18" s="54" t="n">
        <v>18.2093189735197</v>
      </c>
      <c r="G18" s="55" t="n">
        <v>4.3613707165109</v>
      </c>
      <c r="H18" s="51" t="s">
        <v>34</v>
      </c>
      <c r="I18" s="52" t="s">
        <v>35</v>
      </c>
      <c r="J18" s="53" t="n">
        <v>8</v>
      </c>
      <c r="K18" s="54" t="n">
        <v>52.6905091220444</v>
      </c>
      <c r="L18" s="54" t="n">
        <v>25.3575142420337</v>
      </c>
      <c r="M18" s="55" t="n">
        <v>4.14507772020725</v>
      </c>
      <c r="N18" s="51" t="s">
        <v>30</v>
      </c>
      <c r="O18" s="52" t="s">
        <v>31</v>
      </c>
      <c r="P18" s="53" t="n">
        <v>5</v>
      </c>
      <c r="Q18" s="54" t="n">
        <v>38.1300999008617</v>
      </c>
      <c r="R18" s="54" t="n">
        <v>9.08752745243687</v>
      </c>
      <c r="S18" s="56" t="n">
        <v>3.90625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12</v>
      </c>
      <c r="E19" s="54" t="n">
        <v>42.4088210347752</v>
      </c>
      <c r="F19" s="54" t="n">
        <v>10.9542838013696</v>
      </c>
      <c r="G19" s="55" t="n">
        <v>3.73831775700935</v>
      </c>
      <c r="H19" s="51" t="s">
        <v>38</v>
      </c>
      <c r="I19" s="52" t="s">
        <v>39</v>
      </c>
      <c r="J19" s="53" t="n">
        <v>8</v>
      </c>
      <c r="K19" s="54" t="n">
        <v>52.6905091220444</v>
      </c>
      <c r="L19" s="54" t="n">
        <v>15.678862717119</v>
      </c>
      <c r="M19" s="55" t="n">
        <v>4.14507772020725</v>
      </c>
      <c r="N19" s="51" t="s">
        <v>44</v>
      </c>
      <c r="O19" s="52" t="s">
        <v>45</v>
      </c>
      <c r="P19" s="53" t="n">
        <v>5</v>
      </c>
      <c r="Q19" s="54" t="n">
        <v>38.1300999008617</v>
      </c>
      <c r="R19" s="54" t="n">
        <v>11.5337024409847</v>
      </c>
      <c r="S19" s="56" t="n">
        <v>3.90625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7</v>
      </c>
      <c r="E20" s="54" t="n">
        <v>24.7384789369522</v>
      </c>
      <c r="F20" s="54" t="n">
        <v>19.4357757789857</v>
      </c>
      <c r="G20" s="55" t="n">
        <v>2.18068535825545</v>
      </c>
      <c r="H20" s="51" t="s">
        <v>42</v>
      </c>
      <c r="I20" s="52" t="s">
        <v>43</v>
      </c>
      <c r="J20" s="53" t="n">
        <v>6</v>
      </c>
      <c r="K20" s="54" t="n">
        <v>39.5178818415333</v>
      </c>
      <c r="L20" s="54" t="n">
        <v>31.469565131126</v>
      </c>
      <c r="M20" s="55" t="n">
        <v>3.10880829015544</v>
      </c>
      <c r="N20" s="51" t="s">
        <v>38</v>
      </c>
      <c r="O20" s="52" t="s">
        <v>39</v>
      </c>
      <c r="P20" s="53" t="n">
        <v>4</v>
      </c>
      <c r="Q20" s="54" t="n">
        <v>30.5040799206894</v>
      </c>
      <c r="R20" s="54" t="n">
        <v>6.24027645006386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5</v>
      </c>
      <c r="E21" s="61" t="n">
        <v>194.373763076053</v>
      </c>
      <c r="F21" s="61" t="n">
        <v>93.0043247588653</v>
      </c>
      <c r="G21" s="62" t="n">
        <v>17.1339563862928</v>
      </c>
      <c r="H21" s="58"/>
      <c r="I21" s="59" t="s">
        <v>46</v>
      </c>
      <c r="J21" s="60" t="n">
        <v>31</v>
      </c>
      <c r="K21" s="61" t="n">
        <v>204.175722847922</v>
      </c>
      <c r="L21" s="61" t="n">
        <v>108.861590163816</v>
      </c>
      <c r="M21" s="62" t="n">
        <v>16.0621761658031</v>
      </c>
      <c r="N21" s="58"/>
      <c r="O21" s="59" t="s">
        <v>46</v>
      </c>
      <c r="P21" s="60" t="n">
        <v>20</v>
      </c>
      <c r="Q21" s="61" t="n">
        <v>152.520399603447</v>
      </c>
      <c r="R21" s="61" t="n">
        <v>61.6904331648312</v>
      </c>
      <c r="S21" s="61" t="n">
        <v>15.625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6</v>
      </c>
      <c r="E22" s="54" t="n">
        <v>21.2044105173876</v>
      </c>
      <c r="F22" s="54" t="n">
        <v>6.33365092774858</v>
      </c>
      <c r="G22" s="55" t="n">
        <v>1.86915887850467</v>
      </c>
      <c r="H22" s="51" t="s">
        <v>47</v>
      </c>
      <c r="I22" s="52" t="s">
        <v>48</v>
      </c>
      <c r="J22" s="53" t="n">
        <v>6</v>
      </c>
      <c r="K22" s="54" t="n">
        <v>39.5178818415333</v>
      </c>
      <c r="L22" s="54" t="n">
        <v>34.8431179663527</v>
      </c>
      <c r="M22" s="55" t="n">
        <v>3.10880829015544</v>
      </c>
      <c r="N22" s="51" t="s">
        <v>57</v>
      </c>
      <c r="O22" s="52" t="s">
        <v>58</v>
      </c>
      <c r="P22" s="53" t="n">
        <v>3</v>
      </c>
      <c r="Q22" s="54" t="n">
        <v>22.878059940517</v>
      </c>
      <c r="R22" s="54" t="n">
        <v>18.3367833202674</v>
      </c>
      <c r="S22" s="56" t="n">
        <v>2.3437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6</v>
      </c>
      <c r="E23" s="54" t="n">
        <v>21.2044105173876</v>
      </c>
      <c r="F23" s="54" t="n">
        <v>19.4989610980393</v>
      </c>
      <c r="G23" s="55" t="n">
        <v>1.86915887850467</v>
      </c>
      <c r="H23" s="51" t="s">
        <v>60</v>
      </c>
      <c r="I23" s="52" t="s">
        <v>61</v>
      </c>
      <c r="J23" s="53" t="n">
        <v>2</v>
      </c>
      <c r="K23" s="54" t="n">
        <v>13.1726272805111</v>
      </c>
      <c r="L23" s="54" t="n">
        <v>4.76611493780199</v>
      </c>
      <c r="M23" s="55" t="n">
        <v>1.03626943005181</v>
      </c>
      <c r="N23" s="51" t="s">
        <v>62</v>
      </c>
      <c r="O23" s="52" t="s">
        <v>63</v>
      </c>
      <c r="P23" s="53" t="n">
        <v>2</v>
      </c>
      <c r="Q23" s="54" t="n">
        <v>15.2520399603447</v>
      </c>
      <c r="R23" s="54" t="n">
        <v>9.14436407521804</v>
      </c>
      <c r="S23" s="56" t="n">
        <v>1.5625</v>
      </c>
    </row>
    <row r="24" s="28" customFormat="true" ht="32.1" hidden="false" customHeight="true" outlineLevel="0" collapsed="false">
      <c r="A24" s="50" t="n">
        <v>13</v>
      </c>
      <c r="B24" s="51" t="s">
        <v>57</v>
      </c>
      <c r="C24" s="52" t="s">
        <v>58</v>
      </c>
      <c r="D24" s="53" t="n">
        <v>3</v>
      </c>
      <c r="E24" s="54" t="n">
        <v>10.6022052586938</v>
      </c>
      <c r="F24" s="54" t="n">
        <v>8.78192626518317</v>
      </c>
      <c r="G24" s="55" t="n">
        <v>0.934579439252336</v>
      </c>
      <c r="H24" s="51" t="s">
        <v>64</v>
      </c>
      <c r="I24" s="52" t="s">
        <v>65</v>
      </c>
      <c r="J24" s="53" t="n">
        <v>2</v>
      </c>
      <c r="K24" s="54" t="n">
        <v>13.1726272805111</v>
      </c>
      <c r="L24" s="54" t="n">
        <v>5.72278107080107</v>
      </c>
      <c r="M24" s="55" t="n">
        <v>1.03626943005181</v>
      </c>
      <c r="N24" s="51" t="s">
        <v>51</v>
      </c>
      <c r="O24" s="52" t="s">
        <v>52</v>
      </c>
      <c r="P24" s="53" t="n">
        <v>1</v>
      </c>
      <c r="Q24" s="54" t="n">
        <v>7.62601998017235</v>
      </c>
      <c r="R24" s="54" t="n">
        <v>1.13100848256362</v>
      </c>
      <c r="S24" s="56" t="n">
        <v>0.78125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2</v>
      </c>
      <c r="E25" s="54" t="n">
        <v>7.06813683912921</v>
      </c>
      <c r="F25" s="54" t="n">
        <v>2.60365647896157</v>
      </c>
      <c r="G25" s="55" t="n">
        <v>0.623052959501558</v>
      </c>
      <c r="H25" s="51" t="s">
        <v>55</v>
      </c>
      <c r="I25" s="52" t="s">
        <v>56</v>
      </c>
      <c r="J25" s="53" t="n">
        <v>2</v>
      </c>
      <c r="K25" s="54" t="n">
        <v>13.1726272805111</v>
      </c>
      <c r="L25" s="54" t="n">
        <v>3.75220070422535</v>
      </c>
      <c r="M25" s="55" t="n">
        <v>1.03626943005181</v>
      </c>
      <c r="N25" s="51" t="s">
        <v>53</v>
      </c>
      <c r="O25" s="52" t="s">
        <v>54</v>
      </c>
      <c r="P25" s="53" t="n">
        <v>1</v>
      </c>
      <c r="Q25" s="54" t="n">
        <v>7.62601998017235</v>
      </c>
      <c r="R25" s="54" t="n">
        <v>1.13100848256362</v>
      </c>
      <c r="S25" s="56" t="n">
        <v>0.78125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2</v>
      </c>
      <c r="E26" s="61" t="n">
        <v>7.06813683912921</v>
      </c>
      <c r="F26" s="61" t="n">
        <v>1.25457396759017</v>
      </c>
      <c r="G26" s="62" t="n">
        <v>0.623052959501558</v>
      </c>
      <c r="H26" s="63" t="s">
        <v>66</v>
      </c>
      <c r="I26" s="59" t="s">
        <v>67</v>
      </c>
      <c r="J26" s="65" t="n">
        <v>2</v>
      </c>
      <c r="K26" s="61" t="n">
        <v>13.1726272805111</v>
      </c>
      <c r="L26" s="61" t="n">
        <v>7.94701986754967</v>
      </c>
      <c r="M26" s="62" t="n">
        <v>1.03626943005181</v>
      </c>
      <c r="N26" s="63" t="s">
        <v>49</v>
      </c>
      <c r="O26" s="59" t="s">
        <v>50</v>
      </c>
      <c r="P26" s="65" t="n">
        <v>1</v>
      </c>
      <c r="Q26" s="61" t="n">
        <v>7.62601998017235</v>
      </c>
      <c r="R26" s="61" t="n">
        <v>1.13100848256362</v>
      </c>
      <c r="S26" s="61" t="n">
        <v>0.781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54</v>
      </c>
      <c r="E10" s="54" t="n">
        <v>1074.32247883221</v>
      </c>
      <c r="F10" s="54" t="n">
        <v>424.454725539452</v>
      </c>
      <c r="G10" s="55" t="n">
        <v>100</v>
      </c>
      <c r="H10" s="51" t="s">
        <v>22</v>
      </c>
      <c r="I10" s="52" t="s">
        <v>23</v>
      </c>
      <c r="J10" s="53" t="n">
        <v>218</v>
      </c>
      <c r="K10" s="54" t="n">
        <v>1242.12985385032</v>
      </c>
      <c r="L10" s="54" t="n">
        <v>567.684340044498</v>
      </c>
      <c r="M10" s="55" t="n">
        <v>100</v>
      </c>
      <c r="N10" s="51" t="s">
        <v>22</v>
      </c>
      <c r="O10" s="52" t="s">
        <v>23</v>
      </c>
      <c r="P10" s="53" t="n">
        <v>136</v>
      </c>
      <c r="Q10" s="54" t="n">
        <v>883.088211421707</v>
      </c>
      <c r="R10" s="54" t="n">
        <v>273.141920563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73</v>
      </c>
      <c r="E11" s="54" t="n">
        <v>221.541076143364</v>
      </c>
      <c r="F11" s="54" t="n">
        <v>91.6231769833163</v>
      </c>
      <c r="G11" s="55" t="n">
        <v>20.6214689265537</v>
      </c>
      <c r="H11" s="51" t="s">
        <v>24</v>
      </c>
      <c r="I11" s="52" t="s">
        <v>25</v>
      </c>
      <c r="J11" s="53" t="n">
        <v>52</v>
      </c>
      <c r="K11" s="54" t="n">
        <v>296.2878</v>
      </c>
      <c r="L11" s="54" t="n">
        <v>129.826804650131</v>
      </c>
      <c r="M11" s="55" t="n">
        <v>23.8532110091743</v>
      </c>
      <c r="N11" s="51" t="s">
        <v>24</v>
      </c>
      <c r="O11" s="52" t="s">
        <v>25</v>
      </c>
      <c r="P11" s="53" t="n">
        <v>21</v>
      </c>
      <c r="Q11" s="54" t="n">
        <v>136.3592</v>
      </c>
      <c r="R11" s="54" t="n">
        <v>53.9160845960535</v>
      </c>
      <c r="S11" s="56" t="n">
        <v>15.4411764705882</v>
      </c>
    </row>
    <row r="12" s="28" customFormat="true" ht="32.1" hidden="false" customHeight="true" outlineLevel="0" collapsed="false">
      <c r="A12" s="50" t="n">
        <v>2</v>
      </c>
      <c r="B12" s="51" t="s">
        <v>32</v>
      </c>
      <c r="C12" s="52" t="s">
        <v>33</v>
      </c>
      <c r="D12" s="53" t="n">
        <v>38</v>
      </c>
      <c r="E12" s="54" t="n">
        <v>115.322751965039</v>
      </c>
      <c r="F12" s="54" t="n">
        <v>33.5371110078381</v>
      </c>
      <c r="G12" s="55" t="n">
        <v>10.7344632768362</v>
      </c>
      <c r="H12" s="51" t="s">
        <v>32</v>
      </c>
      <c r="I12" s="52" t="s">
        <v>33</v>
      </c>
      <c r="J12" s="53" t="n">
        <v>27</v>
      </c>
      <c r="K12" s="54" t="n">
        <v>153.8417</v>
      </c>
      <c r="L12" s="54" t="n">
        <v>51.2452180599252</v>
      </c>
      <c r="M12" s="55" t="n">
        <v>12.3853211009174</v>
      </c>
      <c r="N12" s="51" t="s">
        <v>26</v>
      </c>
      <c r="O12" s="52" t="s">
        <v>27</v>
      </c>
      <c r="P12" s="53" t="n">
        <v>15</v>
      </c>
      <c r="Q12" s="54" t="n">
        <v>97.3994</v>
      </c>
      <c r="R12" s="54" t="n">
        <v>25.0358908337081</v>
      </c>
      <c r="S12" s="56" t="n">
        <v>11.0294117647059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7</v>
      </c>
      <c r="E13" s="54" t="n">
        <v>112.287942702801</v>
      </c>
      <c r="F13" s="54" t="n">
        <v>42.7002753844398</v>
      </c>
      <c r="G13" s="55" t="n">
        <v>10.4519774011299</v>
      </c>
      <c r="H13" s="51" t="s">
        <v>26</v>
      </c>
      <c r="I13" s="52" t="s">
        <v>27</v>
      </c>
      <c r="J13" s="53" t="n">
        <v>22</v>
      </c>
      <c r="K13" s="54" t="n">
        <v>125.3525</v>
      </c>
      <c r="L13" s="54" t="n">
        <v>57.8839971827181</v>
      </c>
      <c r="M13" s="55" t="n">
        <v>10.0917431192661</v>
      </c>
      <c r="N13" s="51" t="s">
        <v>32</v>
      </c>
      <c r="O13" s="52" t="s">
        <v>33</v>
      </c>
      <c r="P13" s="53" t="n">
        <v>11</v>
      </c>
      <c r="Q13" s="54" t="n">
        <v>71.4262</v>
      </c>
      <c r="R13" s="54" t="n">
        <v>18.3684249219568</v>
      </c>
      <c r="S13" s="56" t="n">
        <v>8.08823529411765</v>
      </c>
    </row>
    <row r="14" s="28" customFormat="true" ht="32.1" hidden="false" customHeight="true" outlineLevel="0" collapsed="false">
      <c r="A14" s="50" t="n">
        <v>4</v>
      </c>
      <c r="B14" s="51" t="s">
        <v>38</v>
      </c>
      <c r="C14" s="52" t="s">
        <v>39</v>
      </c>
      <c r="D14" s="53" t="n">
        <v>23</v>
      </c>
      <c r="E14" s="54" t="n">
        <v>69.800613031471</v>
      </c>
      <c r="F14" s="54" t="n">
        <v>21.9970217605164</v>
      </c>
      <c r="G14" s="55" t="n">
        <v>6.49717514124294</v>
      </c>
      <c r="H14" s="51" t="s">
        <v>38</v>
      </c>
      <c r="I14" s="52" t="s">
        <v>39</v>
      </c>
      <c r="J14" s="53" t="n">
        <v>14</v>
      </c>
      <c r="K14" s="54" t="n">
        <v>79.7698</v>
      </c>
      <c r="L14" s="54" t="n">
        <v>31.8867365186099</v>
      </c>
      <c r="M14" s="55" t="n">
        <v>6.42201834862385</v>
      </c>
      <c r="N14" s="51" t="s">
        <v>28</v>
      </c>
      <c r="O14" s="52" t="s">
        <v>29</v>
      </c>
      <c r="P14" s="53" t="n">
        <v>10</v>
      </c>
      <c r="Q14" s="54" t="n">
        <v>64.9329</v>
      </c>
      <c r="R14" s="54" t="n">
        <v>12.2861356932153</v>
      </c>
      <c r="S14" s="56" t="n">
        <v>7.35294117647059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20</v>
      </c>
      <c r="E15" s="54" t="n">
        <v>60.6961852447574</v>
      </c>
      <c r="F15" s="54" t="n">
        <v>21.6107990337499</v>
      </c>
      <c r="G15" s="55" t="n">
        <v>5.64971751412429</v>
      </c>
      <c r="H15" s="51" t="s">
        <v>36</v>
      </c>
      <c r="I15" s="52" t="s">
        <v>37</v>
      </c>
      <c r="J15" s="53" t="n">
        <v>12</v>
      </c>
      <c r="K15" s="54" t="n">
        <v>68.3741</v>
      </c>
      <c r="L15" s="54" t="n">
        <v>39.6764938842241</v>
      </c>
      <c r="M15" s="55" t="n">
        <v>5.5045871559633</v>
      </c>
      <c r="N15" s="51" t="s">
        <v>38</v>
      </c>
      <c r="O15" s="52" t="s">
        <v>39</v>
      </c>
      <c r="P15" s="53" t="n">
        <v>9</v>
      </c>
      <c r="Q15" s="54" t="n">
        <v>58.4396</v>
      </c>
      <c r="R15" s="54" t="n">
        <v>12.3320275445731</v>
      </c>
      <c r="S15" s="56" t="n">
        <v>6.61764705882353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8</v>
      </c>
      <c r="E16" s="54" t="n">
        <v>54.6265667202816</v>
      </c>
      <c r="F16" s="54" t="n">
        <v>27.4890612589912</v>
      </c>
      <c r="G16" s="55" t="n">
        <v>5.08474576271186</v>
      </c>
      <c r="H16" s="51" t="s">
        <v>30</v>
      </c>
      <c r="I16" s="52" t="s">
        <v>31</v>
      </c>
      <c r="J16" s="53" t="n">
        <v>10</v>
      </c>
      <c r="K16" s="54" t="n">
        <v>56.9784</v>
      </c>
      <c r="L16" s="54" t="n">
        <v>26.9941292502095</v>
      </c>
      <c r="M16" s="55" t="n">
        <v>4.58715596330275</v>
      </c>
      <c r="N16" s="51" t="s">
        <v>34</v>
      </c>
      <c r="O16" s="52" t="s">
        <v>35</v>
      </c>
      <c r="P16" s="53" t="n">
        <v>8</v>
      </c>
      <c r="Q16" s="54" t="n">
        <v>51.9463</v>
      </c>
      <c r="R16" s="54" t="n">
        <v>15.8028524856255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17</v>
      </c>
      <c r="E17" s="54" t="n">
        <v>51.5917574580438</v>
      </c>
      <c r="F17" s="54" t="n">
        <v>20.0675965665529</v>
      </c>
      <c r="G17" s="55" t="n">
        <v>4.80225988700565</v>
      </c>
      <c r="H17" s="51" t="s">
        <v>28</v>
      </c>
      <c r="I17" s="52" t="s">
        <v>29</v>
      </c>
      <c r="J17" s="53" t="n">
        <v>10</v>
      </c>
      <c r="K17" s="54" t="n">
        <v>56.9784</v>
      </c>
      <c r="L17" s="54" t="n">
        <v>28.817980154944</v>
      </c>
      <c r="M17" s="55" t="n">
        <v>4.58715596330275</v>
      </c>
      <c r="N17" s="51" t="s">
        <v>30</v>
      </c>
      <c r="O17" s="52" t="s">
        <v>31</v>
      </c>
      <c r="P17" s="53" t="n">
        <v>7</v>
      </c>
      <c r="Q17" s="54" t="n">
        <v>45.453</v>
      </c>
      <c r="R17" s="54" t="n">
        <v>11.839672216045</v>
      </c>
      <c r="S17" s="56" t="n">
        <v>5.14705882352941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16</v>
      </c>
      <c r="E18" s="54" t="n">
        <v>48.5569481958059</v>
      </c>
      <c r="F18" s="54" t="n">
        <v>17.1334329784197</v>
      </c>
      <c r="G18" s="55" t="n">
        <v>4.51977401129944</v>
      </c>
      <c r="H18" s="51" t="s">
        <v>34</v>
      </c>
      <c r="I18" s="52" t="s">
        <v>35</v>
      </c>
      <c r="J18" s="53" t="n">
        <v>8</v>
      </c>
      <c r="K18" s="54" t="n">
        <v>45.5827</v>
      </c>
      <c r="L18" s="54" t="n">
        <v>18.1362025832217</v>
      </c>
      <c r="M18" s="55" t="n">
        <v>3.6697247706422</v>
      </c>
      <c r="N18" s="51" t="s">
        <v>44</v>
      </c>
      <c r="O18" s="52" t="s">
        <v>45</v>
      </c>
      <c r="P18" s="53" t="n">
        <v>7</v>
      </c>
      <c r="Q18" s="54" t="n">
        <v>45.453</v>
      </c>
      <c r="R18" s="54" t="n">
        <v>9.23303834808259</v>
      </c>
      <c r="S18" s="56" t="n">
        <v>5.14705882352941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5</v>
      </c>
      <c r="E19" s="54" t="n">
        <v>45.522138933568</v>
      </c>
      <c r="F19" s="54" t="n">
        <v>15.9678830044543</v>
      </c>
      <c r="G19" s="55" t="n">
        <v>4.23728813559322</v>
      </c>
      <c r="H19" s="51" t="s">
        <v>44</v>
      </c>
      <c r="I19" s="52" t="s">
        <v>45</v>
      </c>
      <c r="J19" s="53" t="n">
        <v>8</v>
      </c>
      <c r="K19" s="54" t="n">
        <v>45.5827</v>
      </c>
      <c r="L19" s="54" t="n">
        <v>21.532324156302</v>
      </c>
      <c r="M19" s="55" t="n">
        <v>3.6697247706422</v>
      </c>
      <c r="N19" s="51" t="s">
        <v>36</v>
      </c>
      <c r="O19" s="52" t="s">
        <v>37</v>
      </c>
      <c r="P19" s="53" t="n">
        <v>6</v>
      </c>
      <c r="Q19" s="54" t="n">
        <v>38.9597</v>
      </c>
      <c r="R19" s="54" t="n">
        <v>14.8454087327017</v>
      </c>
      <c r="S19" s="56" t="n">
        <v>4.41176470588235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12</v>
      </c>
      <c r="E20" s="54" t="n">
        <v>36.4177111468544</v>
      </c>
      <c r="F20" s="54" t="n">
        <v>8.33980161027206</v>
      </c>
      <c r="G20" s="55" t="n">
        <v>3.38983050847458</v>
      </c>
      <c r="H20" s="51" t="s">
        <v>40</v>
      </c>
      <c r="I20" s="52" t="s">
        <v>41</v>
      </c>
      <c r="J20" s="53" t="n">
        <v>7</v>
      </c>
      <c r="K20" s="54" t="n">
        <v>39.8849</v>
      </c>
      <c r="L20" s="54" t="n">
        <v>11.2815709579485</v>
      </c>
      <c r="M20" s="55" t="n">
        <v>3.21100917431193</v>
      </c>
      <c r="N20" s="51" t="s">
        <v>40</v>
      </c>
      <c r="O20" s="52" t="s">
        <v>41</v>
      </c>
      <c r="P20" s="53" t="n">
        <v>5</v>
      </c>
      <c r="Q20" s="54" t="n">
        <v>32.4664</v>
      </c>
      <c r="R20" s="54" t="n">
        <v>5.89970501474926</v>
      </c>
      <c r="S20" s="56" t="n">
        <v>3.6764705882352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5</v>
      </c>
      <c r="E21" s="61" t="n">
        <v>257.958787290219</v>
      </c>
      <c r="F21" s="61" t="n">
        <v>123.988565950901</v>
      </c>
      <c r="G21" s="62" t="n">
        <v>24.0112994350283</v>
      </c>
      <c r="H21" s="58"/>
      <c r="I21" s="59" t="s">
        <v>46</v>
      </c>
      <c r="J21" s="60" t="n">
        <v>48</v>
      </c>
      <c r="K21" s="61" t="n">
        <v>273.496481581721</v>
      </c>
      <c r="L21" s="61" t="n">
        <v>150.402882646264</v>
      </c>
      <c r="M21" s="62" t="n">
        <v>22.0183486238532</v>
      </c>
      <c r="N21" s="58"/>
      <c r="O21" s="59" t="s">
        <v>46</v>
      </c>
      <c r="P21" s="60" t="n">
        <v>37</v>
      </c>
      <c r="Q21" s="61" t="n">
        <v>240.251939872082</v>
      </c>
      <c r="R21" s="61" t="n">
        <v>93.5826801762988</v>
      </c>
      <c r="S21" s="61" t="n">
        <v>27.2058823529412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7</v>
      </c>
      <c r="E22" s="54" t="n">
        <v>21.2436648356651</v>
      </c>
      <c r="F22" s="54" t="n">
        <v>15.3260233004914</v>
      </c>
      <c r="G22" s="55" t="n">
        <v>1.9774011299435</v>
      </c>
      <c r="H22" s="51" t="s">
        <v>42</v>
      </c>
      <c r="I22" s="52" t="s">
        <v>43</v>
      </c>
      <c r="J22" s="53" t="n">
        <v>5</v>
      </c>
      <c r="K22" s="54" t="n">
        <v>28.4892</v>
      </c>
      <c r="L22" s="54" t="n">
        <v>25.3328864137293</v>
      </c>
      <c r="M22" s="55" t="n">
        <v>2.29357798165138</v>
      </c>
      <c r="N22" s="51" t="s">
        <v>69</v>
      </c>
      <c r="O22" s="52" t="s">
        <v>70</v>
      </c>
      <c r="P22" s="53" t="n">
        <v>2</v>
      </c>
      <c r="Q22" s="54" t="n">
        <v>12.9865</v>
      </c>
      <c r="R22" s="54" t="n">
        <v>2.84660766961652</v>
      </c>
      <c r="S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7</v>
      </c>
      <c r="E23" s="54" t="n">
        <v>21.2436648356651</v>
      </c>
      <c r="F23" s="54" t="n">
        <v>20.299630878654</v>
      </c>
      <c r="G23" s="55" t="n">
        <v>1.9774011299435</v>
      </c>
      <c r="H23" s="51" t="s">
        <v>47</v>
      </c>
      <c r="I23" s="52" t="s">
        <v>48</v>
      </c>
      <c r="J23" s="53" t="n">
        <v>5</v>
      </c>
      <c r="K23" s="54" t="n">
        <v>28.4892</v>
      </c>
      <c r="L23" s="54" t="n">
        <v>25.8171404267742</v>
      </c>
      <c r="M23" s="55" t="n">
        <v>2.29357798165138</v>
      </c>
      <c r="N23" s="51" t="s">
        <v>71</v>
      </c>
      <c r="O23" s="52" t="s">
        <v>72</v>
      </c>
      <c r="P23" s="53" t="n">
        <v>2</v>
      </c>
      <c r="Q23" s="54" t="n">
        <v>12.9865</v>
      </c>
      <c r="R23" s="54" t="n">
        <v>4.82097186700767</v>
      </c>
      <c r="S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5</v>
      </c>
      <c r="E24" s="54" t="n">
        <v>15.1740463111893</v>
      </c>
      <c r="F24" s="54" t="n">
        <v>5.36321052723219</v>
      </c>
      <c r="G24" s="55" t="n">
        <v>1.41242937853107</v>
      </c>
      <c r="H24" s="51" t="s">
        <v>51</v>
      </c>
      <c r="I24" s="52" t="s">
        <v>52</v>
      </c>
      <c r="J24" s="53" t="n">
        <v>4</v>
      </c>
      <c r="K24" s="54" t="n">
        <v>22.7913</v>
      </c>
      <c r="L24" s="54" t="n">
        <v>8.75238490379705</v>
      </c>
      <c r="M24" s="55" t="n">
        <v>1.8348623853211</v>
      </c>
      <c r="N24" s="51" t="s">
        <v>42</v>
      </c>
      <c r="O24" s="52" t="s">
        <v>43</v>
      </c>
      <c r="P24" s="53" t="n">
        <v>2</v>
      </c>
      <c r="Q24" s="54" t="n">
        <v>12.9865</v>
      </c>
      <c r="R24" s="54" t="n">
        <v>2.84660766961652</v>
      </c>
      <c r="S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71</v>
      </c>
      <c r="C25" s="52" t="s">
        <v>72</v>
      </c>
      <c r="D25" s="53" t="n">
        <v>3</v>
      </c>
      <c r="E25" s="54" t="n">
        <v>9.1044277867136</v>
      </c>
      <c r="F25" s="54" t="n">
        <v>3.01705325304972</v>
      </c>
      <c r="G25" s="55" t="n">
        <v>0.847457627118644</v>
      </c>
      <c r="H25" s="51" t="s">
        <v>73</v>
      </c>
      <c r="I25" s="52" t="s">
        <v>74</v>
      </c>
      <c r="J25" s="53" t="n">
        <v>2</v>
      </c>
      <c r="K25" s="54" t="n">
        <v>11.3956</v>
      </c>
      <c r="L25" s="54" t="n">
        <v>4.48616980407222</v>
      </c>
      <c r="M25" s="55" t="n">
        <v>0.917431192660551</v>
      </c>
      <c r="N25" s="51" t="s">
        <v>47</v>
      </c>
      <c r="O25" s="52" t="s">
        <v>48</v>
      </c>
      <c r="P25" s="53" t="n">
        <v>2</v>
      </c>
      <c r="Q25" s="54" t="n">
        <v>12.9865</v>
      </c>
      <c r="R25" s="54" t="n">
        <v>13.4662889685378</v>
      </c>
      <c r="S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73</v>
      </c>
      <c r="C26" s="59" t="s">
        <v>74</v>
      </c>
      <c r="D26" s="64" t="n">
        <v>3</v>
      </c>
      <c r="E26" s="61" t="n">
        <v>9.1044277867136</v>
      </c>
      <c r="F26" s="61" t="n">
        <v>2.95557736894261</v>
      </c>
      <c r="G26" s="62" t="n">
        <v>0.847457627118644</v>
      </c>
      <c r="H26" s="63" t="s">
        <v>53</v>
      </c>
      <c r="I26" s="59" t="s">
        <v>54</v>
      </c>
      <c r="J26" s="65" t="n">
        <v>1</v>
      </c>
      <c r="K26" s="61" t="n">
        <v>5.6978</v>
      </c>
      <c r="L26" s="61" t="n">
        <v>1.99115044247788</v>
      </c>
      <c r="M26" s="62" t="n">
        <v>0.458715596330275</v>
      </c>
      <c r="N26" s="63" t="s">
        <v>60</v>
      </c>
      <c r="O26" s="59" t="s">
        <v>61</v>
      </c>
      <c r="P26" s="65" t="n">
        <v>1</v>
      </c>
      <c r="Q26" s="61" t="n">
        <v>6.4932</v>
      </c>
      <c r="R26" s="61" t="n">
        <v>1.66666666666667</v>
      </c>
      <c r="S26" s="61" t="n">
        <v>0.7352941176470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12</v>
      </c>
      <c r="E10" s="54" t="n">
        <v>735.890691292821</v>
      </c>
      <c r="F10" s="54" t="n">
        <v>411.271019324004</v>
      </c>
      <c r="G10" s="55" t="n">
        <v>100</v>
      </c>
      <c r="H10" s="51" t="s">
        <v>22</v>
      </c>
      <c r="I10" s="52" t="s">
        <v>23</v>
      </c>
      <c r="J10" s="53" t="n">
        <v>409</v>
      </c>
      <c r="K10" s="54" t="n">
        <v>841.988245102984</v>
      </c>
      <c r="L10" s="54" t="n">
        <v>525.873633588802</v>
      </c>
      <c r="M10" s="55" t="n">
        <v>100</v>
      </c>
      <c r="N10" s="51" t="s">
        <v>22</v>
      </c>
      <c r="O10" s="52" t="s">
        <v>23</v>
      </c>
      <c r="P10" s="53" t="n">
        <v>303</v>
      </c>
      <c r="Q10" s="54" t="n">
        <v>628.91776329445</v>
      </c>
      <c r="R10" s="54" t="n">
        <v>306.57489245430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79</v>
      </c>
      <c r="E11" s="54" t="n">
        <v>185.0062</v>
      </c>
      <c r="F11" s="54" t="n">
        <v>108.712424383635</v>
      </c>
      <c r="G11" s="55" t="n">
        <v>25.1404494382022</v>
      </c>
      <c r="H11" s="51" t="s">
        <v>24</v>
      </c>
      <c r="I11" s="52" t="s">
        <v>25</v>
      </c>
      <c r="J11" s="53" t="n">
        <v>102</v>
      </c>
      <c r="K11" s="54" t="n">
        <v>209.9823</v>
      </c>
      <c r="L11" s="54" t="n">
        <v>134.106221963477</v>
      </c>
      <c r="M11" s="55" t="n">
        <v>24.9388753056235</v>
      </c>
      <c r="N11" s="51" t="s">
        <v>24</v>
      </c>
      <c r="O11" s="52" t="s">
        <v>25</v>
      </c>
      <c r="P11" s="53" t="n">
        <v>77</v>
      </c>
      <c r="Q11" s="54" t="n">
        <v>159.823986051725</v>
      </c>
      <c r="R11" s="54" t="n">
        <v>84.9136492436995</v>
      </c>
      <c r="S11" s="56" t="n">
        <v>25.412541254125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81</v>
      </c>
      <c r="E12" s="54" t="n">
        <v>83.7179</v>
      </c>
      <c r="F12" s="54" t="n">
        <v>43.0192007512318</v>
      </c>
      <c r="G12" s="55" t="n">
        <v>11.376404494382</v>
      </c>
      <c r="H12" s="51" t="s">
        <v>26</v>
      </c>
      <c r="I12" s="52" t="s">
        <v>27</v>
      </c>
      <c r="J12" s="53" t="n">
        <v>43</v>
      </c>
      <c r="K12" s="54" t="n">
        <v>88.5219</v>
      </c>
      <c r="L12" s="54" t="n">
        <v>52.4925829428088</v>
      </c>
      <c r="M12" s="55" t="n">
        <v>10.5134474327628</v>
      </c>
      <c r="N12" s="51" t="s">
        <v>26</v>
      </c>
      <c r="O12" s="52" t="s">
        <v>27</v>
      </c>
      <c r="P12" s="53" t="n">
        <v>38</v>
      </c>
      <c r="Q12" s="54" t="n">
        <v>78.8741749346175</v>
      </c>
      <c r="R12" s="54" t="n">
        <v>34.2642338721947</v>
      </c>
      <c r="S12" s="56" t="n">
        <v>12.5412541254125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58</v>
      </c>
      <c r="E13" s="54" t="n">
        <v>59.9461</v>
      </c>
      <c r="F13" s="54" t="n">
        <v>30.1049108097451</v>
      </c>
      <c r="G13" s="55" t="n">
        <v>8.14606741573034</v>
      </c>
      <c r="H13" s="51" t="s">
        <v>28</v>
      </c>
      <c r="I13" s="52" t="s">
        <v>29</v>
      </c>
      <c r="J13" s="53" t="n">
        <v>35</v>
      </c>
      <c r="K13" s="54" t="n">
        <v>72.0527</v>
      </c>
      <c r="L13" s="54" t="n">
        <v>41.6053188623337</v>
      </c>
      <c r="M13" s="55" t="n">
        <v>8.55745721271394</v>
      </c>
      <c r="N13" s="51" t="s">
        <v>28</v>
      </c>
      <c r="O13" s="52" t="s">
        <v>29</v>
      </c>
      <c r="P13" s="53" t="n">
        <v>23</v>
      </c>
      <c r="Q13" s="54" t="n">
        <v>47.7396321972685</v>
      </c>
      <c r="R13" s="54" t="n">
        <v>20.0237908724049</v>
      </c>
      <c r="S13" s="56" t="n">
        <v>7.59075907590759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50</v>
      </c>
      <c r="E14" s="54" t="n">
        <v>51.6777</v>
      </c>
      <c r="F14" s="54" t="n">
        <v>24.1047179518268</v>
      </c>
      <c r="G14" s="55" t="n">
        <v>7.02247191011236</v>
      </c>
      <c r="H14" s="51" t="s">
        <v>32</v>
      </c>
      <c r="I14" s="52" t="s">
        <v>33</v>
      </c>
      <c r="J14" s="53" t="n">
        <v>29</v>
      </c>
      <c r="K14" s="54" t="n">
        <v>59.7008</v>
      </c>
      <c r="L14" s="54" t="n">
        <v>33.4934959385226</v>
      </c>
      <c r="M14" s="55" t="n">
        <v>7.09046454767726</v>
      </c>
      <c r="N14" s="51" t="s">
        <v>32</v>
      </c>
      <c r="O14" s="52" t="s">
        <v>33</v>
      </c>
      <c r="P14" s="53" t="n">
        <v>21</v>
      </c>
      <c r="Q14" s="54" t="n">
        <v>43.5883598322886</v>
      </c>
      <c r="R14" s="54" t="n">
        <v>15.6100234593099</v>
      </c>
      <c r="S14" s="56" t="n">
        <v>6.93069306930693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45</v>
      </c>
      <c r="E15" s="54" t="n">
        <v>46.5099</v>
      </c>
      <c r="F15" s="54" t="n">
        <v>25.7176630128093</v>
      </c>
      <c r="G15" s="55" t="n">
        <v>6.32022471910112</v>
      </c>
      <c r="H15" s="51" t="s">
        <v>36</v>
      </c>
      <c r="I15" s="52" t="s">
        <v>37</v>
      </c>
      <c r="J15" s="53" t="n">
        <v>29</v>
      </c>
      <c r="K15" s="54" t="n">
        <v>59.7008</v>
      </c>
      <c r="L15" s="54" t="n">
        <v>48.7034256573087</v>
      </c>
      <c r="M15" s="55" t="n">
        <v>7.09046454767726</v>
      </c>
      <c r="N15" s="51" t="s">
        <v>34</v>
      </c>
      <c r="O15" s="52" t="s">
        <v>35</v>
      </c>
      <c r="P15" s="53" t="n">
        <v>20</v>
      </c>
      <c r="Q15" s="54" t="n">
        <v>41.5127236497987</v>
      </c>
      <c r="R15" s="54" t="n">
        <v>16.5291999266953</v>
      </c>
      <c r="S15" s="56" t="n">
        <v>6.6006600660066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39</v>
      </c>
      <c r="E16" s="54" t="n">
        <v>40.3086</v>
      </c>
      <c r="F16" s="54" t="n">
        <v>31.6943885285694</v>
      </c>
      <c r="G16" s="55" t="n">
        <v>5.47752808988764</v>
      </c>
      <c r="H16" s="51" t="s">
        <v>38</v>
      </c>
      <c r="I16" s="52" t="s">
        <v>39</v>
      </c>
      <c r="J16" s="53" t="n">
        <v>28</v>
      </c>
      <c r="K16" s="54" t="n">
        <v>57.6422</v>
      </c>
      <c r="L16" s="54" t="n">
        <v>28.4480709888921</v>
      </c>
      <c r="M16" s="55" t="n">
        <v>6.84596577017115</v>
      </c>
      <c r="N16" s="51" t="s">
        <v>30</v>
      </c>
      <c r="O16" s="52" t="s">
        <v>31</v>
      </c>
      <c r="P16" s="53" t="n">
        <v>19</v>
      </c>
      <c r="Q16" s="54" t="n">
        <v>39.4370874673087</v>
      </c>
      <c r="R16" s="54" t="n">
        <v>17.2442175038443</v>
      </c>
      <c r="S16" s="56" t="n">
        <v>6.27062706270627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35</v>
      </c>
      <c r="E17" s="54" t="n">
        <v>36.1744</v>
      </c>
      <c r="F17" s="54" t="n">
        <v>15.5581993266189</v>
      </c>
      <c r="G17" s="55" t="n">
        <v>4.91573033707865</v>
      </c>
      <c r="H17" s="51" t="s">
        <v>30</v>
      </c>
      <c r="I17" s="52" t="s">
        <v>31</v>
      </c>
      <c r="J17" s="53" t="n">
        <v>26</v>
      </c>
      <c r="K17" s="54" t="n">
        <v>53.5249</v>
      </c>
      <c r="L17" s="54" t="n">
        <v>34.8471246129111</v>
      </c>
      <c r="M17" s="55" t="n">
        <v>6.35696821515893</v>
      </c>
      <c r="N17" s="51" t="s">
        <v>36</v>
      </c>
      <c r="O17" s="52" t="s">
        <v>37</v>
      </c>
      <c r="P17" s="53" t="n">
        <v>10</v>
      </c>
      <c r="Q17" s="54" t="n">
        <v>20.7563618248993</v>
      </c>
      <c r="R17" s="54" t="n">
        <v>15.0155950421447</v>
      </c>
      <c r="S17" s="56" t="n">
        <v>3.3003300330033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32</v>
      </c>
      <c r="E18" s="54" t="n">
        <v>33.0737</v>
      </c>
      <c r="F18" s="54" t="n">
        <v>16.0314632415003</v>
      </c>
      <c r="G18" s="55" t="n">
        <v>4.49438202247191</v>
      </c>
      <c r="H18" s="51" t="s">
        <v>40</v>
      </c>
      <c r="I18" s="52" t="s">
        <v>41</v>
      </c>
      <c r="J18" s="53" t="n">
        <v>14</v>
      </c>
      <c r="K18" s="54" t="n">
        <v>28.8211</v>
      </c>
      <c r="L18" s="54" t="n">
        <v>13.1367979007976</v>
      </c>
      <c r="M18" s="55" t="n">
        <v>3.42298288508557</v>
      </c>
      <c r="N18" s="51" t="s">
        <v>44</v>
      </c>
      <c r="O18" s="52" t="s">
        <v>45</v>
      </c>
      <c r="P18" s="53" t="n">
        <v>8</v>
      </c>
      <c r="Q18" s="54" t="n">
        <v>16.6050894599195</v>
      </c>
      <c r="R18" s="54" t="n">
        <v>6.95787740204691</v>
      </c>
      <c r="S18" s="56" t="n">
        <v>2.64026402640264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8</v>
      </c>
      <c r="E19" s="54" t="n">
        <v>18.6039</v>
      </c>
      <c r="F19" s="54" t="n">
        <v>7.14216308823597</v>
      </c>
      <c r="G19" s="55" t="n">
        <v>2.52808988764045</v>
      </c>
      <c r="H19" s="51" t="s">
        <v>42</v>
      </c>
      <c r="I19" s="52" t="s">
        <v>43</v>
      </c>
      <c r="J19" s="53" t="n">
        <v>13</v>
      </c>
      <c r="K19" s="54" t="n">
        <v>26.7624</v>
      </c>
      <c r="L19" s="54" t="n">
        <v>18.4996730124785</v>
      </c>
      <c r="M19" s="55" t="n">
        <v>3.17848410757946</v>
      </c>
      <c r="N19" s="51" t="s">
        <v>49</v>
      </c>
      <c r="O19" s="52" t="s">
        <v>50</v>
      </c>
      <c r="P19" s="53" t="n">
        <v>7</v>
      </c>
      <c r="Q19" s="54" t="n">
        <v>14.5294532774295</v>
      </c>
      <c r="R19" s="54" t="n">
        <v>5.34633745903857</v>
      </c>
      <c r="S19" s="56" t="n">
        <v>2.31023102310231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7</v>
      </c>
      <c r="E20" s="54" t="n">
        <v>17.5704</v>
      </c>
      <c r="F20" s="54" t="n">
        <v>11.883722803695</v>
      </c>
      <c r="G20" s="55" t="n">
        <v>2.3876404494382</v>
      </c>
      <c r="H20" s="51" t="s">
        <v>34</v>
      </c>
      <c r="I20" s="52" t="s">
        <v>35</v>
      </c>
      <c r="J20" s="53" t="n">
        <v>12</v>
      </c>
      <c r="K20" s="54" t="n">
        <v>24.7038</v>
      </c>
      <c r="L20" s="54" t="n">
        <v>14.8214583949355</v>
      </c>
      <c r="M20" s="55" t="n">
        <v>2.93398533007335</v>
      </c>
      <c r="N20" s="51" t="s">
        <v>38</v>
      </c>
      <c r="O20" s="52" t="s">
        <v>39</v>
      </c>
      <c r="P20" s="53" t="n">
        <v>7</v>
      </c>
      <c r="Q20" s="54" t="n">
        <v>14.5294532774295</v>
      </c>
      <c r="R20" s="54" t="n">
        <v>5.56375791766547</v>
      </c>
      <c r="S20" s="56" t="n">
        <v>2.3102310231023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58</v>
      </c>
      <c r="E21" s="61" t="n">
        <v>163.301585989137</v>
      </c>
      <c r="F21" s="61" t="n">
        <v>97.3021654261358</v>
      </c>
      <c r="G21" s="62" t="n">
        <v>22.1910112359551</v>
      </c>
      <c r="H21" s="58"/>
      <c r="I21" s="59" t="s">
        <v>46</v>
      </c>
      <c r="J21" s="60" t="n">
        <v>78</v>
      </c>
      <c r="K21" s="61" t="n">
        <v>160.574775349713</v>
      </c>
      <c r="L21" s="61" t="n">
        <v>105.719463314337</v>
      </c>
      <c r="M21" s="62" t="n">
        <v>19.0709046454768</v>
      </c>
      <c r="N21" s="58"/>
      <c r="O21" s="59" t="s">
        <v>46</v>
      </c>
      <c r="P21" s="60" t="n">
        <v>73</v>
      </c>
      <c r="Q21" s="61" t="n">
        <v>151.521441321765</v>
      </c>
      <c r="R21" s="61" t="n">
        <v>85.1062097552599</v>
      </c>
      <c r="S21" s="61" t="n">
        <v>24.0924092409241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7</v>
      </c>
      <c r="E22" s="54" t="n">
        <v>17.5704</v>
      </c>
      <c r="F22" s="54" t="n">
        <v>9.13421468578109</v>
      </c>
      <c r="G22" s="55" t="n">
        <v>2.3876404494382</v>
      </c>
      <c r="H22" s="51" t="s">
        <v>44</v>
      </c>
      <c r="I22" s="52" t="s">
        <v>45</v>
      </c>
      <c r="J22" s="53" t="n">
        <v>9</v>
      </c>
      <c r="K22" s="54" t="n">
        <v>18.5278</v>
      </c>
      <c r="L22" s="54" t="n">
        <v>11.8145164381875</v>
      </c>
      <c r="M22" s="55" t="n">
        <v>2.20048899755501</v>
      </c>
      <c r="N22" s="51" t="s">
        <v>51</v>
      </c>
      <c r="O22" s="52" t="s">
        <v>52</v>
      </c>
      <c r="P22" s="53" t="n">
        <v>6</v>
      </c>
      <c r="Q22" s="54" t="n">
        <v>12.4538170949396</v>
      </c>
      <c r="R22" s="54" t="n">
        <v>5.67198452058091</v>
      </c>
      <c r="S22" s="56" t="n">
        <v>1.98019801980198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12</v>
      </c>
      <c r="E23" s="54" t="n">
        <v>12.4026</v>
      </c>
      <c r="F23" s="54" t="n">
        <v>5.06277636486592</v>
      </c>
      <c r="G23" s="55" t="n">
        <v>1.68539325842697</v>
      </c>
      <c r="H23" s="51" t="s">
        <v>66</v>
      </c>
      <c r="I23" s="52" t="s">
        <v>67</v>
      </c>
      <c r="J23" s="53" t="n">
        <v>7</v>
      </c>
      <c r="K23" s="54" t="n">
        <v>14.4105</v>
      </c>
      <c r="L23" s="54" t="n">
        <v>8.4501376294613</v>
      </c>
      <c r="M23" s="55" t="n">
        <v>1.71149144254279</v>
      </c>
      <c r="N23" s="51" t="s">
        <v>55</v>
      </c>
      <c r="O23" s="52" t="s">
        <v>56</v>
      </c>
      <c r="P23" s="53" t="n">
        <v>4</v>
      </c>
      <c r="Q23" s="54" t="n">
        <v>8.30254472995973</v>
      </c>
      <c r="R23" s="54" t="n">
        <v>4.1755451026345</v>
      </c>
      <c r="S23" s="56" t="n">
        <v>1.32013201320132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11</v>
      </c>
      <c r="E24" s="54" t="n">
        <v>11.369</v>
      </c>
      <c r="F24" s="54" t="n">
        <v>5.52004621898999</v>
      </c>
      <c r="G24" s="55" t="n">
        <v>1.54494382022472</v>
      </c>
      <c r="H24" s="51" t="s">
        <v>47</v>
      </c>
      <c r="I24" s="52" t="s">
        <v>48</v>
      </c>
      <c r="J24" s="53" t="n">
        <v>7</v>
      </c>
      <c r="K24" s="54" t="n">
        <v>14.4105</v>
      </c>
      <c r="L24" s="54" t="n">
        <v>9.81436803034872</v>
      </c>
      <c r="M24" s="55" t="n">
        <v>1.71149144254279</v>
      </c>
      <c r="N24" s="51" t="s">
        <v>42</v>
      </c>
      <c r="O24" s="52" t="s">
        <v>43</v>
      </c>
      <c r="P24" s="53" t="n">
        <v>4</v>
      </c>
      <c r="Q24" s="54" t="n">
        <v>8.30254472995973</v>
      </c>
      <c r="R24" s="54" t="n">
        <v>5.54977502501637</v>
      </c>
      <c r="S24" s="56" t="n">
        <v>1.32013201320132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11</v>
      </c>
      <c r="E25" s="54" t="n">
        <v>11.369</v>
      </c>
      <c r="F25" s="54" t="n">
        <v>8.51799739975966</v>
      </c>
      <c r="G25" s="55" t="n">
        <v>1.54494382022472</v>
      </c>
      <c r="H25" s="51" t="s">
        <v>51</v>
      </c>
      <c r="I25" s="52" t="s">
        <v>52</v>
      </c>
      <c r="J25" s="53" t="n">
        <v>5</v>
      </c>
      <c r="K25" s="54" t="n">
        <v>10.2932</v>
      </c>
      <c r="L25" s="54" t="n">
        <v>5.61294478113162</v>
      </c>
      <c r="M25" s="55" t="n">
        <v>1.22249388753056</v>
      </c>
      <c r="N25" s="51" t="s">
        <v>40</v>
      </c>
      <c r="O25" s="52" t="s">
        <v>41</v>
      </c>
      <c r="P25" s="53" t="n">
        <v>4</v>
      </c>
      <c r="Q25" s="54" t="n">
        <v>8.30254472995973</v>
      </c>
      <c r="R25" s="54" t="n">
        <v>2.59319286871961</v>
      </c>
      <c r="S25" s="56" t="n">
        <v>1.32013201320132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9</v>
      </c>
      <c r="E26" s="61" t="n">
        <v>9.3019</v>
      </c>
      <c r="F26" s="61" t="n">
        <v>5.36080865862064</v>
      </c>
      <c r="G26" s="62" t="n">
        <v>1.26404494382022</v>
      </c>
      <c r="H26" s="63" t="s">
        <v>49</v>
      </c>
      <c r="I26" s="59" t="s">
        <v>50</v>
      </c>
      <c r="J26" s="65" t="n">
        <v>5</v>
      </c>
      <c r="K26" s="61" t="n">
        <v>10.2932</v>
      </c>
      <c r="L26" s="61" t="n">
        <v>4.72792380867825</v>
      </c>
      <c r="M26" s="62" t="n">
        <v>1.22249388753056</v>
      </c>
      <c r="N26" s="63" t="s">
        <v>47</v>
      </c>
      <c r="O26" s="59" t="s">
        <v>48</v>
      </c>
      <c r="P26" s="65" t="n">
        <v>4</v>
      </c>
      <c r="Q26" s="61" t="n">
        <v>8.30254472995973</v>
      </c>
      <c r="R26" s="61" t="n">
        <v>7.90720521417397</v>
      </c>
      <c r="S26" s="61" t="n">
        <v>1.320132013201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24</v>
      </c>
      <c r="E10" s="54" t="n">
        <v>379.204508553052</v>
      </c>
      <c r="F10" s="54" t="n">
        <v>347.589336649998</v>
      </c>
      <c r="G10" s="55" t="n">
        <v>100</v>
      </c>
      <c r="H10" s="51" t="s">
        <v>22</v>
      </c>
      <c r="I10" s="52" t="s">
        <v>23</v>
      </c>
      <c r="J10" s="53" t="n">
        <v>419</v>
      </c>
      <c r="K10" s="54" t="n">
        <v>440.992285266227</v>
      </c>
      <c r="L10" s="54" t="n">
        <v>431.532755989687</v>
      </c>
      <c r="M10" s="55" t="n">
        <v>100</v>
      </c>
      <c r="N10" s="51" t="s">
        <v>22</v>
      </c>
      <c r="O10" s="52" t="s">
        <v>23</v>
      </c>
      <c r="P10" s="53" t="n">
        <v>305</v>
      </c>
      <c r="Q10" s="54" t="n">
        <v>317.996517677479</v>
      </c>
      <c r="R10" s="54" t="n">
        <v>271.2054913335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98</v>
      </c>
      <c r="E11" s="54" t="n">
        <v>103.705100405393</v>
      </c>
      <c r="F11" s="54" t="n">
        <v>96.1840414250415</v>
      </c>
      <c r="G11" s="55" t="n">
        <v>27.3480662983425</v>
      </c>
      <c r="H11" s="51" t="s">
        <v>24</v>
      </c>
      <c r="I11" s="52" t="s">
        <v>25</v>
      </c>
      <c r="J11" s="53" t="n">
        <v>108</v>
      </c>
      <c r="K11" s="54" t="n">
        <v>113.668655868144</v>
      </c>
      <c r="L11" s="54" t="n">
        <v>111.461475980021</v>
      </c>
      <c r="M11" s="55" t="n">
        <v>25.7756563245823</v>
      </c>
      <c r="N11" s="51" t="s">
        <v>24</v>
      </c>
      <c r="O11" s="52" t="s">
        <v>25</v>
      </c>
      <c r="P11" s="53" t="n">
        <v>90</v>
      </c>
      <c r="Q11" s="54" t="n">
        <v>93.8350380031904</v>
      </c>
      <c r="R11" s="54" t="n">
        <v>83.0806860570222</v>
      </c>
      <c r="S11" s="56" t="n">
        <v>29.508196721311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70</v>
      </c>
      <c r="E12" s="54" t="n">
        <v>36.6634193352398</v>
      </c>
      <c r="F12" s="54" t="n">
        <v>33.3757374234033</v>
      </c>
      <c r="G12" s="55" t="n">
        <v>9.66850828729282</v>
      </c>
      <c r="H12" s="51" t="s">
        <v>26</v>
      </c>
      <c r="I12" s="52" t="s">
        <v>27</v>
      </c>
      <c r="J12" s="53" t="n">
        <v>46</v>
      </c>
      <c r="K12" s="54" t="n">
        <v>48.4144274993948</v>
      </c>
      <c r="L12" s="54" t="n">
        <v>47.8730666410097</v>
      </c>
      <c r="M12" s="55" t="n">
        <v>10.9785202863962</v>
      </c>
      <c r="N12" s="51" t="s">
        <v>30</v>
      </c>
      <c r="O12" s="52" t="s">
        <v>31</v>
      </c>
      <c r="P12" s="53" t="n">
        <v>30</v>
      </c>
      <c r="Q12" s="54" t="n">
        <v>31.2783460010635</v>
      </c>
      <c r="R12" s="54" t="n">
        <v>27.3366924015148</v>
      </c>
      <c r="S12" s="56" t="n">
        <v>9.8360655737704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65</v>
      </c>
      <c r="E13" s="54" t="n">
        <v>34.044603668437</v>
      </c>
      <c r="F13" s="54" t="n">
        <v>32.0041075171435</v>
      </c>
      <c r="G13" s="55" t="n">
        <v>8.97790055248619</v>
      </c>
      <c r="H13" s="51" t="s">
        <v>28</v>
      </c>
      <c r="I13" s="52" t="s">
        <v>29</v>
      </c>
      <c r="J13" s="53" t="n">
        <v>37</v>
      </c>
      <c r="K13" s="54" t="n">
        <v>38.9420395103828</v>
      </c>
      <c r="L13" s="54" t="n">
        <v>38.9195772576415</v>
      </c>
      <c r="M13" s="55" t="n">
        <v>8.83054892601432</v>
      </c>
      <c r="N13" s="51" t="s">
        <v>28</v>
      </c>
      <c r="O13" s="52" t="s">
        <v>29</v>
      </c>
      <c r="P13" s="53" t="n">
        <v>28</v>
      </c>
      <c r="Q13" s="54" t="n">
        <v>29.1931229343259</v>
      </c>
      <c r="R13" s="54" t="n">
        <v>25.4782565438781</v>
      </c>
      <c r="S13" s="56" t="n">
        <v>9.18032786885246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59</v>
      </c>
      <c r="E14" s="54" t="n">
        <v>30.9020248682736</v>
      </c>
      <c r="F14" s="54" t="n">
        <v>29.0920468529011</v>
      </c>
      <c r="G14" s="55" t="n">
        <v>8.14917127071823</v>
      </c>
      <c r="H14" s="51" t="s">
        <v>32</v>
      </c>
      <c r="I14" s="52" t="s">
        <v>33</v>
      </c>
      <c r="J14" s="53" t="n">
        <v>30</v>
      </c>
      <c r="K14" s="54" t="n">
        <v>31.5746266300401</v>
      </c>
      <c r="L14" s="54" t="n">
        <v>32.4537669445515</v>
      </c>
      <c r="M14" s="55" t="n">
        <v>7.15990453460621</v>
      </c>
      <c r="N14" s="51" t="s">
        <v>32</v>
      </c>
      <c r="O14" s="52" t="s">
        <v>33</v>
      </c>
      <c r="P14" s="53" t="n">
        <v>25</v>
      </c>
      <c r="Q14" s="54" t="n">
        <v>26.0652883342196</v>
      </c>
      <c r="R14" s="54" t="n">
        <v>20.7086147968992</v>
      </c>
      <c r="S14" s="56" t="n">
        <v>8.19672131147541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55</v>
      </c>
      <c r="E15" s="54" t="n">
        <v>28.8069723348313</v>
      </c>
      <c r="F15" s="54" t="n">
        <v>26.1276266172261</v>
      </c>
      <c r="G15" s="55" t="n">
        <v>7.59668508287293</v>
      </c>
      <c r="H15" s="51" t="s">
        <v>30</v>
      </c>
      <c r="I15" s="52" t="s">
        <v>31</v>
      </c>
      <c r="J15" s="53" t="n">
        <v>29</v>
      </c>
      <c r="K15" s="54" t="n">
        <v>30.5221390757054</v>
      </c>
      <c r="L15" s="54" t="n">
        <v>30.8297750492998</v>
      </c>
      <c r="M15" s="55" t="n">
        <v>6.92124105011933</v>
      </c>
      <c r="N15" s="51" t="s">
        <v>26</v>
      </c>
      <c r="O15" s="52" t="s">
        <v>27</v>
      </c>
      <c r="P15" s="53" t="n">
        <v>24</v>
      </c>
      <c r="Q15" s="54" t="n">
        <v>25.0226768008508</v>
      </c>
      <c r="R15" s="54" t="n">
        <v>20.5057567745285</v>
      </c>
      <c r="S15" s="56" t="n">
        <v>7.86885245901639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35</v>
      </c>
      <c r="E16" s="54" t="n">
        <v>18.3317096676199</v>
      </c>
      <c r="F16" s="54" t="n">
        <v>15.6169793276883</v>
      </c>
      <c r="G16" s="55" t="n">
        <v>4.83425414364641</v>
      </c>
      <c r="H16" s="51" t="s">
        <v>34</v>
      </c>
      <c r="I16" s="52" t="s">
        <v>35</v>
      </c>
      <c r="J16" s="53" t="n">
        <v>21</v>
      </c>
      <c r="K16" s="54" t="n">
        <v>22.1022386410281</v>
      </c>
      <c r="L16" s="54" t="n">
        <v>21.0764081203203</v>
      </c>
      <c r="M16" s="55" t="n">
        <v>5.01193317422434</v>
      </c>
      <c r="N16" s="51" t="s">
        <v>34</v>
      </c>
      <c r="O16" s="52" t="s">
        <v>35</v>
      </c>
      <c r="P16" s="53" t="n">
        <v>14</v>
      </c>
      <c r="Q16" s="54" t="n">
        <v>14.596561467163</v>
      </c>
      <c r="R16" s="54" t="n">
        <v>10.7534230748708</v>
      </c>
      <c r="S16" s="56" t="n">
        <v>4.59016393442623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35</v>
      </c>
      <c r="E17" s="54" t="n">
        <v>18.3317096676199</v>
      </c>
      <c r="F17" s="54" t="n">
        <v>16.4364205242163</v>
      </c>
      <c r="G17" s="55" t="n">
        <v>4.83425414364641</v>
      </c>
      <c r="H17" s="51" t="s">
        <v>36</v>
      </c>
      <c r="I17" s="52" t="s">
        <v>37</v>
      </c>
      <c r="J17" s="53" t="n">
        <v>21</v>
      </c>
      <c r="K17" s="54" t="n">
        <v>22.1022386410281</v>
      </c>
      <c r="L17" s="54" t="n">
        <v>20.8650929260929</v>
      </c>
      <c r="M17" s="55" t="n">
        <v>5.01193317422434</v>
      </c>
      <c r="N17" s="51" t="s">
        <v>36</v>
      </c>
      <c r="O17" s="52" t="s">
        <v>37</v>
      </c>
      <c r="P17" s="53" t="n">
        <v>14</v>
      </c>
      <c r="Q17" s="54" t="n">
        <v>14.596561467163</v>
      </c>
      <c r="R17" s="54" t="n">
        <v>11.808864245965</v>
      </c>
      <c r="S17" s="56" t="n">
        <v>4.59016393442623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22</v>
      </c>
      <c r="E18" s="54" t="n">
        <v>11.5227889339325</v>
      </c>
      <c r="F18" s="54" t="n">
        <v>11.3738781001703</v>
      </c>
      <c r="G18" s="55" t="n">
        <v>3.03867403314917</v>
      </c>
      <c r="H18" s="51" t="s">
        <v>47</v>
      </c>
      <c r="I18" s="52" t="s">
        <v>48</v>
      </c>
      <c r="J18" s="53" t="n">
        <v>18</v>
      </c>
      <c r="K18" s="54" t="n">
        <v>18.9447759780241</v>
      </c>
      <c r="L18" s="54" t="n">
        <v>19.1679957388265</v>
      </c>
      <c r="M18" s="55" t="n">
        <v>4.29594272076372</v>
      </c>
      <c r="N18" s="51" t="s">
        <v>49</v>
      </c>
      <c r="O18" s="52" t="s">
        <v>50</v>
      </c>
      <c r="P18" s="53" t="n">
        <v>9</v>
      </c>
      <c r="Q18" s="54" t="n">
        <v>9.38350380031904</v>
      </c>
      <c r="R18" s="54" t="n">
        <v>7.36166354267103</v>
      </c>
      <c r="S18" s="56" t="n">
        <v>2.95081967213115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20</v>
      </c>
      <c r="E19" s="54" t="n">
        <v>10.4752626672114</v>
      </c>
      <c r="F19" s="54" t="n">
        <v>9.90439698798179</v>
      </c>
      <c r="G19" s="55" t="n">
        <v>2.76243093922652</v>
      </c>
      <c r="H19" s="51" t="s">
        <v>38</v>
      </c>
      <c r="I19" s="52" t="s">
        <v>39</v>
      </c>
      <c r="J19" s="53" t="n">
        <v>11</v>
      </c>
      <c r="K19" s="54" t="n">
        <v>11.5773630976814</v>
      </c>
      <c r="L19" s="54" t="n">
        <v>12.0876956772162</v>
      </c>
      <c r="M19" s="55" t="n">
        <v>2.62529832935561</v>
      </c>
      <c r="N19" s="51" t="s">
        <v>38</v>
      </c>
      <c r="O19" s="52" t="s">
        <v>39</v>
      </c>
      <c r="P19" s="53" t="n">
        <v>9</v>
      </c>
      <c r="Q19" s="54" t="n">
        <v>9.38350380031904</v>
      </c>
      <c r="R19" s="54" t="n">
        <v>8.11051141105951</v>
      </c>
      <c r="S19" s="56" t="n">
        <v>2.95081967213115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12</v>
      </c>
      <c r="E20" s="54" t="n">
        <v>6.28515760032683</v>
      </c>
      <c r="F20" s="54" t="n">
        <v>5.63951017385644</v>
      </c>
      <c r="G20" s="55" t="n">
        <v>1.65745856353591</v>
      </c>
      <c r="H20" s="51" t="s">
        <v>42</v>
      </c>
      <c r="I20" s="52" t="s">
        <v>43</v>
      </c>
      <c r="J20" s="53" t="n">
        <v>10</v>
      </c>
      <c r="K20" s="54" t="n">
        <v>10.5248755433467</v>
      </c>
      <c r="L20" s="54" t="n">
        <v>7.91442095378643</v>
      </c>
      <c r="M20" s="55" t="n">
        <v>2.38663484486874</v>
      </c>
      <c r="N20" s="51" t="s">
        <v>51</v>
      </c>
      <c r="O20" s="52" t="s">
        <v>52</v>
      </c>
      <c r="P20" s="53" t="n">
        <v>7</v>
      </c>
      <c r="Q20" s="54" t="n">
        <v>7.29828073358148</v>
      </c>
      <c r="R20" s="54" t="n">
        <v>6.01155867176849</v>
      </c>
      <c r="S20" s="56" t="n">
        <v>2.2950819672131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53</v>
      </c>
      <c r="E21" s="61" t="n">
        <v>80.1357594041671</v>
      </c>
      <c r="F21" s="61" t="n">
        <v>71.8345917003691</v>
      </c>
      <c r="G21" s="62" t="n">
        <v>21.1325966850829</v>
      </c>
      <c r="H21" s="58"/>
      <c r="I21" s="59" t="s">
        <v>46</v>
      </c>
      <c r="J21" s="60" t="n">
        <v>88</v>
      </c>
      <c r="K21" s="61" t="n">
        <v>92.618904781451</v>
      </c>
      <c r="L21" s="61" t="n">
        <v>88.8834807009207</v>
      </c>
      <c r="M21" s="62" t="n">
        <v>21.0023866348449</v>
      </c>
      <c r="N21" s="58"/>
      <c r="O21" s="59" t="s">
        <v>46</v>
      </c>
      <c r="P21" s="60" t="n">
        <v>55</v>
      </c>
      <c r="Q21" s="61" t="n">
        <v>57.343634335283</v>
      </c>
      <c r="R21" s="61" t="n">
        <v>50.0494638133677</v>
      </c>
      <c r="S21" s="61" t="n">
        <v>18.0327868852459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12</v>
      </c>
      <c r="E22" s="54" t="n">
        <v>6.28515760032683</v>
      </c>
      <c r="F22" s="54" t="n">
        <v>4.99418675698275</v>
      </c>
      <c r="G22" s="55" t="n">
        <v>1.65745856353591</v>
      </c>
      <c r="H22" s="51" t="s">
        <v>55</v>
      </c>
      <c r="I22" s="52" t="s">
        <v>56</v>
      </c>
      <c r="J22" s="53" t="n">
        <v>9</v>
      </c>
      <c r="K22" s="54" t="n">
        <v>9.47238798901203</v>
      </c>
      <c r="L22" s="54" t="n">
        <v>9.51004584388805</v>
      </c>
      <c r="M22" s="55" t="n">
        <v>2.14797136038186</v>
      </c>
      <c r="N22" s="51" t="s">
        <v>40</v>
      </c>
      <c r="O22" s="52" t="s">
        <v>41</v>
      </c>
      <c r="P22" s="53" t="n">
        <v>6</v>
      </c>
      <c r="Q22" s="54" t="n">
        <v>6.25566920021269</v>
      </c>
      <c r="R22" s="54" t="n">
        <v>4.4551059929344</v>
      </c>
      <c r="S22" s="56" t="n">
        <v>1.9672131147541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12</v>
      </c>
      <c r="E23" s="54" t="n">
        <v>6.28515760032683</v>
      </c>
      <c r="F23" s="54" t="n">
        <v>4.94177173597786</v>
      </c>
      <c r="G23" s="55" t="n">
        <v>1.65745856353591</v>
      </c>
      <c r="H23" s="51" t="s">
        <v>40</v>
      </c>
      <c r="I23" s="52" t="s">
        <v>41</v>
      </c>
      <c r="J23" s="53" t="n">
        <v>6</v>
      </c>
      <c r="K23" s="54" t="n">
        <v>6.31492532600802</v>
      </c>
      <c r="L23" s="54" t="n">
        <v>5.60747663551402</v>
      </c>
      <c r="M23" s="55" t="n">
        <v>1.43198090692124</v>
      </c>
      <c r="N23" s="51" t="s">
        <v>44</v>
      </c>
      <c r="O23" s="52" t="s">
        <v>45</v>
      </c>
      <c r="P23" s="53" t="n">
        <v>4</v>
      </c>
      <c r="Q23" s="54" t="n">
        <v>4.17044613347513</v>
      </c>
      <c r="R23" s="54" t="n">
        <v>3.26417023642654</v>
      </c>
      <c r="S23" s="56" t="n">
        <v>1.31147540983607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0</v>
      </c>
      <c r="E24" s="54" t="n">
        <v>5.23763133360569</v>
      </c>
      <c r="F24" s="54" t="n">
        <v>4.5039894061671</v>
      </c>
      <c r="G24" s="55" t="n">
        <v>1.38121546961326</v>
      </c>
      <c r="H24" s="51" t="s">
        <v>51</v>
      </c>
      <c r="I24" s="52" t="s">
        <v>52</v>
      </c>
      <c r="J24" s="53" t="n">
        <v>5</v>
      </c>
      <c r="K24" s="54" t="n">
        <v>5.26243777167335</v>
      </c>
      <c r="L24" s="54" t="n">
        <v>5.08169991460329</v>
      </c>
      <c r="M24" s="55" t="n">
        <v>1.19331742243437</v>
      </c>
      <c r="N24" s="51" t="s">
        <v>47</v>
      </c>
      <c r="O24" s="52" t="s">
        <v>48</v>
      </c>
      <c r="P24" s="53" t="n">
        <v>4</v>
      </c>
      <c r="Q24" s="54" t="n">
        <v>4.17044613347513</v>
      </c>
      <c r="R24" s="54" t="n">
        <v>3.91586853285269</v>
      </c>
      <c r="S24" s="56" t="n">
        <v>1.31147540983607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10</v>
      </c>
      <c r="E25" s="54" t="n">
        <v>5.23763133360569</v>
      </c>
      <c r="F25" s="54" t="n">
        <v>4.74329732991955</v>
      </c>
      <c r="G25" s="55" t="n">
        <v>1.38121546961326</v>
      </c>
      <c r="H25" s="51" t="s">
        <v>44</v>
      </c>
      <c r="I25" s="52" t="s">
        <v>45</v>
      </c>
      <c r="J25" s="53" t="n">
        <v>5</v>
      </c>
      <c r="K25" s="54" t="n">
        <v>5.26243777167335</v>
      </c>
      <c r="L25" s="54" t="n">
        <v>4.3912293467523</v>
      </c>
      <c r="M25" s="55" t="n">
        <v>1.19331742243437</v>
      </c>
      <c r="N25" s="51" t="s">
        <v>53</v>
      </c>
      <c r="O25" s="52" t="s">
        <v>54</v>
      </c>
      <c r="P25" s="53" t="n">
        <v>3</v>
      </c>
      <c r="Q25" s="54" t="n">
        <v>3.12783460010635</v>
      </c>
      <c r="R25" s="54" t="n">
        <v>2.42497521168154</v>
      </c>
      <c r="S25" s="56" t="n">
        <v>0.983606557377049</v>
      </c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9</v>
      </c>
      <c r="E26" s="61" t="n">
        <v>4.71386820024512</v>
      </c>
      <c r="F26" s="61" t="n">
        <v>3.76506694506946</v>
      </c>
      <c r="G26" s="62" t="n">
        <v>1.24309392265193</v>
      </c>
      <c r="H26" s="63" t="s">
        <v>60</v>
      </c>
      <c r="I26" s="59" t="s">
        <v>61</v>
      </c>
      <c r="J26" s="65" t="n">
        <v>4</v>
      </c>
      <c r="K26" s="61" t="n">
        <v>4.20995021733868</v>
      </c>
      <c r="L26" s="61" t="n">
        <v>3.83574200517649</v>
      </c>
      <c r="M26" s="62" t="n">
        <v>0.954653937947494</v>
      </c>
      <c r="N26" s="63" t="s">
        <v>42</v>
      </c>
      <c r="O26" s="59" t="s">
        <v>43</v>
      </c>
      <c r="P26" s="65" t="n">
        <v>2</v>
      </c>
      <c r="Q26" s="61" t="n">
        <v>2.08522306673756</v>
      </c>
      <c r="R26" s="61" t="n">
        <v>1.90672418863015</v>
      </c>
      <c r="S26" s="61" t="n">
        <v>0.6557377049180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22</v>
      </c>
      <c r="E10" s="54" t="n">
        <v>671.054661387361</v>
      </c>
      <c r="F10" s="54" t="n">
        <v>401.580857410305</v>
      </c>
      <c r="G10" s="55" t="n">
        <v>100</v>
      </c>
      <c r="H10" s="51" t="s">
        <v>22</v>
      </c>
      <c r="I10" s="52" t="s">
        <v>23</v>
      </c>
      <c r="J10" s="53" t="n">
        <v>310</v>
      </c>
      <c r="K10" s="54" t="n">
        <v>787.491585271367</v>
      </c>
      <c r="L10" s="54" t="n">
        <v>496.552111393037</v>
      </c>
      <c r="M10" s="55" t="n">
        <v>100</v>
      </c>
      <c r="N10" s="51" t="s">
        <v>22</v>
      </c>
      <c r="O10" s="52" t="s">
        <v>23</v>
      </c>
      <c r="P10" s="53" t="n">
        <v>212</v>
      </c>
      <c r="Q10" s="54" t="n">
        <v>551.760036436984</v>
      </c>
      <c r="R10" s="54" t="n">
        <v>309.7343455473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37</v>
      </c>
      <c r="E11" s="54" t="n">
        <v>176.119709980974</v>
      </c>
      <c r="F11" s="54" t="n">
        <v>111.965323355356</v>
      </c>
      <c r="G11" s="55" t="n">
        <v>26.2452107279693</v>
      </c>
      <c r="H11" s="51" t="s">
        <v>24</v>
      </c>
      <c r="I11" s="52" t="s">
        <v>25</v>
      </c>
      <c r="J11" s="53" t="n">
        <v>89</v>
      </c>
      <c r="K11" s="54" t="n">
        <v>226.0862</v>
      </c>
      <c r="L11" s="54" t="n">
        <v>148.956630121815</v>
      </c>
      <c r="M11" s="55" t="n">
        <v>28.7096774193548</v>
      </c>
      <c r="N11" s="51" t="s">
        <v>24</v>
      </c>
      <c r="O11" s="52" t="s">
        <v>25</v>
      </c>
      <c r="P11" s="53" t="n">
        <v>48</v>
      </c>
      <c r="Q11" s="54" t="n">
        <v>124.9268</v>
      </c>
      <c r="R11" s="54" t="n">
        <v>76.5705831853315</v>
      </c>
      <c r="S11" s="56" t="n">
        <v>22.6415094339623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52</v>
      </c>
      <c r="E12" s="54" t="n">
        <v>66.8483570730704</v>
      </c>
      <c r="F12" s="54" t="n">
        <v>35.6871151825292</v>
      </c>
      <c r="G12" s="55" t="n">
        <v>9.96168582375479</v>
      </c>
      <c r="H12" s="51" t="s">
        <v>26</v>
      </c>
      <c r="I12" s="52" t="s">
        <v>27</v>
      </c>
      <c r="J12" s="53" t="n">
        <v>28</v>
      </c>
      <c r="K12" s="54" t="n">
        <v>71.1282</v>
      </c>
      <c r="L12" s="54" t="n">
        <v>47.4193757084725</v>
      </c>
      <c r="M12" s="55" t="n">
        <v>9.03225806451613</v>
      </c>
      <c r="N12" s="51" t="s">
        <v>28</v>
      </c>
      <c r="O12" s="52" t="s">
        <v>29</v>
      </c>
      <c r="P12" s="53" t="n">
        <v>27</v>
      </c>
      <c r="Q12" s="54" t="n">
        <v>70.2713</v>
      </c>
      <c r="R12" s="54" t="n">
        <v>37.917825455099</v>
      </c>
      <c r="S12" s="56" t="n">
        <v>12.7358490566038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45</v>
      </c>
      <c r="E13" s="54" t="n">
        <v>57.8495397747725</v>
      </c>
      <c r="F13" s="54" t="n">
        <v>34.5878421315789</v>
      </c>
      <c r="G13" s="55" t="n">
        <v>8.62068965517242</v>
      </c>
      <c r="H13" s="51" t="s">
        <v>28</v>
      </c>
      <c r="I13" s="52" t="s">
        <v>29</v>
      </c>
      <c r="J13" s="53" t="n">
        <v>25</v>
      </c>
      <c r="K13" s="54" t="n">
        <v>63.5073</v>
      </c>
      <c r="L13" s="54" t="n">
        <v>32.2545696406838</v>
      </c>
      <c r="M13" s="55" t="n">
        <v>8.06451612903226</v>
      </c>
      <c r="N13" s="51" t="s">
        <v>30</v>
      </c>
      <c r="O13" s="52" t="s">
        <v>31</v>
      </c>
      <c r="P13" s="53" t="n">
        <v>21</v>
      </c>
      <c r="Q13" s="54" t="n">
        <v>54.6554</v>
      </c>
      <c r="R13" s="54" t="n">
        <v>27.9522912270443</v>
      </c>
      <c r="S13" s="56" t="n">
        <v>9.90566037735849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41</v>
      </c>
      <c r="E14" s="54" t="n">
        <v>52.7073584614594</v>
      </c>
      <c r="F14" s="54" t="n">
        <v>30.8202306466699</v>
      </c>
      <c r="G14" s="55" t="n">
        <v>7.8544061302682</v>
      </c>
      <c r="H14" s="51" t="s">
        <v>36</v>
      </c>
      <c r="I14" s="52" t="s">
        <v>37</v>
      </c>
      <c r="J14" s="53" t="n">
        <v>22</v>
      </c>
      <c r="K14" s="54" t="n">
        <v>55.8864</v>
      </c>
      <c r="L14" s="54" t="n">
        <v>44.7365747601953</v>
      </c>
      <c r="M14" s="55" t="n">
        <v>7.09677419354839</v>
      </c>
      <c r="N14" s="51" t="s">
        <v>26</v>
      </c>
      <c r="O14" s="52" t="s">
        <v>27</v>
      </c>
      <c r="P14" s="53" t="n">
        <v>17</v>
      </c>
      <c r="Q14" s="54" t="n">
        <v>44.2449</v>
      </c>
      <c r="R14" s="54" t="n">
        <v>23.3894850951413</v>
      </c>
      <c r="S14" s="56" t="n">
        <v>8.0188679245283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28</v>
      </c>
      <c r="E15" s="54" t="n">
        <v>35.9952691931918</v>
      </c>
      <c r="F15" s="54" t="n">
        <v>28.0101094144708</v>
      </c>
      <c r="G15" s="55" t="n">
        <v>5.3639846743295</v>
      </c>
      <c r="H15" s="51" t="s">
        <v>30</v>
      </c>
      <c r="I15" s="52" t="s">
        <v>31</v>
      </c>
      <c r="J15" s="53" t="n">
        <v>20</v>
      </c>
      <c r="K15" s="54" t="n">
        <v>50.8059</v>
      </c>
      <c r="L15" s="54" t="n">
        <v>34.2513572588404</v>
      </c>
      <c r="M15" s="55" t="n">
        <v>6.45161290322581</v>
      </c>
      <c r="N15" s="51" t="s">
        <v>34</v>
      </c>
      <c r="O15" s="52" t="s">
        <v>35</v>
      </c>
      <c r="P15" s="53" t="n">
        <v>14</v>
      </c>
      <c r="Q15" s="54" t="n">
        <v>36.4369</v>
      </c>
      <c r="R15" s="54" t="n">
        <v>19.2447396423523</v>
      </c>
      <c r="S15" s="56" t="n">
        <v>6.60377358490566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26</v>
      </c>
      <c r="E16" s="54" t="n">
        <v>33.4241785365352</v>
      </c>
      <c r="F16" s="54" t="n">
        <v>16.5885028091993</v>
      </c>
      <c r="G16" s="55" t="n">
        <v>4.9808429118774</v>
      </c>
      <c r="H16" s="51" t="s">
        <v>38</v>
      </c>
      <c r="I16" s="52" t="s">
        <v>39</v>
      </c>
      <c r="J16" s="53" t="n">
        <v>17</v>
      </c>
      <c r="K16" s="54" t="n">
        <v>43.185</v>
      </c>
      <c r="L16" s="54" t="n">
        <v>21.293101891635</v>
      </c>
      <c r="M16" s="55" t="n">
        <v>5.48387096774194</v>
      </c>
      <c r="N16" s="51" t="s">
        <v>32</v>
      </c>
      <c r="O16" s="52" t="s">
        <v>33</v>
      </c>
      <c r="P16" s="53" t="n">
        <v>10</v>
      </c>
      <c r="Q16" s="54" t="n">
        <v>26.0264</v>
      </c>
      <c r="R16" s="54" t="n">
        <v>11.6673237928077</v>
      </c>
      <c r="S16" s="56" t="n">
        <v>4.71698113207547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25</v>
      </c>
      <c r="E17" s="54" t="n">
        <v>32.1386332082069</v>
      </c>
      <c r="F17" s="54" t="n">
        <v>15.6026194077784</v>
      </c>
      <c r="G17" s="55" t="n">
        <v>4.78927203065134</v>
      </c>
      <c r="H17" s="51" t="s">
        <v>32</v>
      </c>
      <c r="I17" s="52" t="s">
        <v>33</v>
      </c>
      <c r="J17" s="53" t="n">
        <v>16</v>
      </c>
      <c r="K17" s="54" t="n">
        <v>40.6447</v>
      </c>
      <c r="L17" s="54" t="n">
        <v>22.5751732032628</v>
      </c>
      <c r="M17" s="55" t="n">
        <v>5.16129032258065</v>
      </c>
      <c r="N17" s="51" t="s">
        <v>38</v>
      </c>
      <c r="O17" s="52" t="s">
        <v>39</v>
      </c>
      <c r="P17" s="53" t="n">
        <v>8</v>
      </c>
      <c r="Q17" s="54" t="n">
        <v>20.8211</v>
      </c>
      <c r="R17" s="54" t="n">
        <v>9.91448536950176</v>
      </c>
      <c r="S17" s="56" t="n">
        <v>3.77358490566038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23</v>
      </c>
      <c r="E18" s="54" t="n">
        <v>29.5675425515504</v>
      </c>
      <c r="F18" s="54" t="n">
        <v>16.0933302342329</v>
      </c>
      <c r="G18" s="55" t="n">
        <v>4.40613026819923</v>
      </c>
      <c r="H18" s="51" t="s">
        <v>44</v>
      </c>
      <c r="I18" s="52" t="s">
        <v>45</v>
      </c>
      <c r="J18" s="53" t="n">
        <v>11</v>
      </c>
      <c r="K18" s="54" t="n">
        <v>27.9432</v>
      </c>
      <c r="L18" s="54" t="n">
        <v>13.0051189141486</v>
      </c>
      <c r="M18" s="55" t="n">
        <v>3.54838709677419</v>
      </c>
      <c r="N18" s="51" t="s">
        <v>44</v>
      </c>
      <c r="O18" s="52" t="s">
        <v>45</v>
      </c>
      <c r="P18" s="53" t="n">
        <v>7</v>
      </c>
      <c r="Q18" s="54" t="n">
        <v>18.2184</v>
      </c>
      <c r="R18" s="54" t="n">
        <v>10.4541531086237</v>
      </c>
      <c r="S18" s="56" t="n">
        <v>3.30188679245283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8</v>
      </c>
      <c r="E19" s="54" t="n">
        <v>23.139815909909</v>
      </c>
      <c r="F19" s="54" t="n">
        <v>12.2085907470224</v>
      </c>
      <c r="G19" s="55" t="n">
        <v>3.44827586206897</v>
      </c>
      <c r="H19" s="51" t="s">
        <v>40</v>
      </c>
      <c r="I19" s="52" t="s">
        <v>41</v>
      </c>
      <c r="J19" s="53" t="n">
        <v>10</v>
      </c>
      <c r="K19" s="54" t="n">
        <v>25.4029</v>
      </c>
      <c r="L19" s="54" t="n">
        <v>8.86262924667651</v>
      </c>
      <c r="M19" s="55" t="n">
        <v>3.2258064516129</v>
      </c>
      <c r="N19" s="51" t="s">
        <v>40</v>
      </c>
      <c r="O19" s="52" t="s">
        <v>41</v>
      </c>
      <c r="P19" s="53" t="n">
        <v>7</v>
      </c>
      <c r="Q19" s="54" t="n">
        <v>18.2184</v>
      </c>
      <c r="R19" s="54" t="n">
        <v>7.68486368524145</v>
      </c>
      <c r="S19" s="56" t="n">
        <v>3.30188679245283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17</v>
      </c>
      <c r="E20" s="54" t="n">
        <v>21.8542705815807</v>
      </c>
      <c r="F20" s="54" t="n">
        <v>8.57686951506678</v>
      </c>
      <c r="G20" s="55" t="n">
        <v>3.25670498084291</v>
      </c>
      <c r="H20" s="51" t="s">
        <v>34</v>
      </c>
      <c r="I20" s="52" t="s">
        <v>35</v>
      </c>
      <c r="J20" s="53" t="n">
        <v>9</v>
      </c>
      <c r="K20" s="54" t="n">
        <v>22.8626</v>
      </c>
      <c r="L20" s="54" t="n">
        <v>12.4365856305213</v>
      </c>
      <c r="M20" s="55" t="n">
        <v>2.90322580645161</v>
      </c>
      <c r="N20" s="51" t="s">
        <v>47</v>
      </c>
      <c r="O20" s="52" t="s">
        <v>48</v>
      </c>
      <c r="P20" s="53" t="n">
        <v>7</v>
      </c>
      <c r="Q20" s="54" t="n">
        <v>18.2184</v>
      </c>
      <c r="R20" s="54" t="n">
        <v>15.9030494397847</v>
      </c>
      <c r="S20" s="56" t="n">
        <v>3.3018867924528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0</v>
      </c>
      <c r="E21" s="61" t="n">
        <v>141.40998611611</v>
      </c>
      <c r="F21" s="61" t="n">
        <v>91.4403239664002</v>
      </c>
      <c r="G21" s="62" t="n">
        <v>21.0727969348659</v>
      </c>
      <c r="H21" s="58"/>
      <c r="I21" s="59" t="s">
        <v>46</v>
      </c>
      <c r="J21" s="60" t="n">
        <v>63</v>
      </c>
      <c r="K21" s="61" t="n">
        <v>160.038612490633</v>
      </c>
      <c r="L21" s="61" t="n">
        <v>110.760995016786</v>
      </c>
      <c r="M21" s="62" t="n">
        <v>20.3225806451613</v>
      </c>
      <c r="N21" s="58"/>
      <c r="O21" s="59" t="s">
        <v>46</v>
      </c>
      <c r="P21" s="60" t="n">
        <v>46</v>
      </c>
      <c r="Q21" s="61" t="n">
        <v>119.7215173401</v>
      </c>
      <c r="R21" s="61" t="n">
        <v>69.0355455464276</v>
      </c>
      <c r="S21" s="61" t="n">
        <v>21.6981132075472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6</v>
      </c>
      <c r="E22" s="54" t="n">
        <v>20.5687252532524</v>
      </c>
      <c r="F22" s="54" t="n">
        <v>16.3488818989933</v>
      </c>
      <c r="G22" s="55" t="n">
        <v>3.06513409961686</v>
      </c>
      <c r="H22" s="51" t="s">
        <v>47</v>
      </c>
      <c r="I22" s="52" t="s">
        <v>48</v>
      </c>
      <c r="J22" s="53" t="n">
        <v>9</v>
      </c>
      <c r="K22" s="54" t="n">
        <v>22.8626</v>
      </c>
      <c r="L22" s="54" t="n">
        <v>17.041213288475</v>
      </c>
      <c r="M22" s="55" t="n">
        <v>2.90322580645161</v>
      </c>
      <c r="N22" s="51" t="s">
        <v>36</v>
      </c>
      <c r="O22" s="52" t="s">
        <v>37</v>
      </c>
      <c r="P22" s="53" t="n">
        <v>6</v>
      </c>
      <c r="Q22" s="54" t="n">
        <v>15.6158</v>
      </c>
      <c r="R22" s="54" t="n">
        <v>11.1417824070132</v>
      </c>
      <c r="S22" s="56" t="n">
        <v>2.83018867924528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11</v>
      </c>
      <c r="E23" s="54" t="n">
        <v>14.140998611611</v>
      </c>
      <c r="F23" s="54" t="n">
        <v>9.62677284686088</v>
      </c>
      <c r="G23" s="55" t="n">
        <v>2.10727969348659</v>
      </c>
      <c r="H23" s="51" t="s">
        <v>51</v>
      </c>
      <c r="I23" s="52" t="s">
        <v>52</v>
      </c>
      <c r="J23" s="53" t="n">
        <v>7</v>
      </c>
      <c r="K23" s="54" t="n">
        <v>17.782</v>
      </c>
      <c r="L23" s="54" t="n">
        <v>11.4103447366102</v>
      </c>
      <c r="M23" s="55" t="n">
        <v>2.25806451612903</v>
      </c>
      <c r="N23" s="51" t="s">
        <v>49</v>
      </c>
      <c r="O23" s="52" t="s">
        <v>50</v>
      </c>
      <c r="P23" s="53" t="n">
        <v>5</v>
      </c>
      <c r="Q23" s="54" t="n">
        <v>13.0132</v>
      </c>
      <c r="R23" s="54" t="n">
        <v>5.20381613183001</v>
      </c>
      <c r="S23" s="56" t="n">
        <v>2.35849056603774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8</v>
      </c>
      <c r="E24" s="54" t="n">
        <v>10.2843626266262</v>
      </c>
      <c r="F24" s="54" t="n">
        <v>5.91317535777265</v>
      </c>
      <c r="G24" s="55" t="n">
        <v>1.53256704980843</v>
      </c>
      <c r="H24" s="51" t="s">
        <v>42</v>
      </c>
      <c r="I24" s="52" t="s">
        <v>43</v>
      </c>
      <c r="J24" s="53" t="n">
        <v>7</v>
      </c>
      <c r="K24" s="54" t="n">
        <v>17.782</v>
      </c>
      <c r="L24" s="54" t="n">
        <v>12.9047677583207</v>
      </c>
      <c r="M24" s="55" t="n">
        <v>2.25806451612903</v>
      </c>
      <c r="N24" s="51" t="s">
        <v>42</v>
      </c>
      <c r="O24" s="52" t="s">
        <v>43</v>
      </c>
      <c r="P24" s="53" t="n">
        <v>4</v>
      </c>
      <c r="Q24" s="54" t="n">
        <v>10.4105</v>
      </c>
      <c r="R24" s="54" t="n">
        <v>6.33387840569901</v>
      </c>
      <c r="S24" s="56" t="n">
        <v>1.88679245283019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7</v>
      </c>
      <c r="E25" s="54" t="n">
        <v>8.99881729829794</v>
      </c>
      <c r="F25" s="54" t="n">
        <v>4.07255988856726</v>
      </c>
      <c r="G25" s="55" t="n">
        <v>1.34099616858238</v>
      </c>
      <c r="H25" s="51" t="s">
        <v>57</v>
      </c>
      <c r="I25" s="52" t="s">
        <v>58</v>
      </c>
      <c r="J25" s="53" t="n">
        <v>4</v>
      </c>
      <c r="K25" s="54" t="n">
        <v>10.1611</v>
      </c>
      <c r="L25" s="54" t="n">
        <v>6.83381265885823</v>
      </c>
      <c r="M25" s="55" t="n">
        <v>1.29032258064516</v>
      </c>
      <c r="N25" s="51" t="s">
        <v>57</v>
      </c>
      <c r="O25" s="52" t="s">
        <v>58</v>
      </c>
      <c r="P25" s="53" t="n">
        <v>3</v>
      </c>
      <c r="Q25" s="54" t="n">
        <v>7.8079</v>
      </c>
      <c r="R25" s="54" t="n">
        <v>4.15081631007641</v>
      </c>
      <c r="S25" s="56" t="n">
        <v>1.41509433962264</v>
      </c>
    </row>
    <row r="26" s="28" customFormat="true" ht="32.1" hidden="false" customHeight="true" outlineLevel="0" collapsed="false">
      <c r="A26" s="57" t="n">
        <v>15</v>
      </c>
      <c r="B26" s="63" t="s">
        <v>57</v>
      </c>
      <c r="C26" s="59" t="s">
        <v>58</v>
      </c>
      <c r="D26" s="64" t="n">
        <v>7</v>
      </c>
      <c r="E26" s="61" t="n">
        <v>8.99881729829794</v>
      </c>
      <c r="F26" s="61" t="n">
        <v>5.28448910663553</v>
      </c>
      <c r="G26" s="62" t="n">
        <v>1.34099616858238</v>
      </c>
      <c r="H26" s="63" t="s">
        <v>53</v>
      </c>
      <c r="I26" s="59" t="s">
        <v>54</v>
      </c>
      <c r="J26" s="65" t="n">
        <v>2</v>
      </c>
      <c r="K26" s="61" t="n">
        <v>5.0805</v>
      </c>
      <c r="L26" s="61" t="n">
        <v>4.56589354912023</v>
      </c>
      <c r="M26" s="62" t="n">
        <v>0.645161290322581</v>
      </c>
      <c r="N26" s="63" t="s">
        <v>53</v>
      </c>
      <c r="O26" s="59" t="s">
        <v>54</v>
      </c>
      <c r="P26" s="65" t="n">
        <v>2</v>
      </c>
      <c r="Q26" s="61" t="n">
        <v>5.2052</v>
      </c>
      <c r="R26" s="61" t="n">
        <v>2.64690847776265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57</v>
      </c>
      <c r="E10" s="54" t="n">
        <v>1220.3179044732</v>
      </c>
      <c r="F10" s="54" t="n">
        <v>451.697273862763</v>
      </c>
      <c r="G10" s="55" t="n">
        <v>100</v>
      </c>
      <c r="H10" s="51" t="s">
        <v>22</v>
      </c>
      <c r="I10" s="52" t="s">
        <v>23</v>
      </c>
      <c r="J10" s="53" t="n">
        <v>90</v>
      </c>
      <c r="K10" s="54" t="n">
        <v>1293.01055958624</v>
      </c>
      <c r="L10" s="54" t="n">
        <v>578.481004534803</v>
      </c>
      <c r="M10" s="55" t="n">
        <v>100</v>
      </c>
      <c r="N10" s="51" t="s">
        <v>22</v>
      </c>
      <c r="O10" s="52" t="s">
        <v>23</v>
      </c>
      <c r="P10" s="53" t="n">
        <v>67</v>
      </c>
      <c r="Q10" s="54" t="n">
        <v>1134.6316680779</v>
      </c>
      <c r="R10" s="54" t="n">
        <v>301.17039782273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9</v>
      </c>
      <c r="E11" s="54" t="n">
        <v>303.1362</v>
      </c>
      <c r="F11" s="54" t="n">
        <v>123.011900011939</v>
      </c>
      <c r="G11" s="55" t="n">
        <v>24.8407643312102</v>
      </c>
      <c r="H11" s="51" t="s">
        <v>24</v>
      </c>
      <c r="I11" s="52" t="s">
        <v>25</v>
      </c>
      <c r="J11" s="53" t="n">
        <v>23</v>
      </c>
      <c r="K11" s="54" t="n">
        <v>330.436</v>
      </c>
      <c r="L11" s="54" t="n">
        <v>150.387150600695</v>
      </c>
      <c r="M11" s="55" t="n">
        <v>25.5555555555556</v>
      </c>
      <c r="N11" s="51" t="s">
        <v>24</v>
      </c>
      <c r="O11" s="52" t="s">
        <v>25</v>
      </c>
      <c r="P11" s="53" t="n">
        <v>16</v>
      </c>
      <c r="Q11" s="54" t="n">
        <v>270.956816257409</v>
      </c>
      <c r="R11" s="54" t="n">
        <v>92.5929912567882</v>
      </c>
      <c r="S11" s="56" t="n">
        <v>23.880597014925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1</v>
      </c>
      <c r="E12" s="54" t="n">
        <v>163.2272</v>
      </c>
      <c r="F12" s="54" t="n">
        <v>49.7412300640172</v>
      </c>
      <c r="G12" s="55" t="n">
        <v>13.3757961783439</v>
      </c>
      <c r="H12" s="51" t="s">
        <v>26</v>
      </c>
      <c r="I12" s="52" t="s">
        <v>27</v>
      </c>
      <c r="J12" s="53" t="n">
        <v>8</v>
      </c>
      <c r="K12" s="54" t="n">
        <v>114.9342</v>
      </c>
      <c r="L12" s="54" t="n">
        <v>46.1678073018356</v>
      </c>
      <c r="M12" s="55" t="n">
        <v>8.88888888888889</v>
      </c>
      <c r="N12" s="51" t="s">
        <v>26</v>
      </c>
      <c r="O12" s="52" t="s">
        <v>27</v>
      </c>
      <c r="P12" s="53" t="n">
        <v>13</v>
      </c>
      <c r="Q12" s="54" t="n">
        <v>220.152413209145</v>
      </c>
      <c r="R12" s="54" t="n">
        <v>52.2245065626401</v>
      </c>
      <c r="S12" s="56" t="n">
        <v>19.402985074626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4</v>
      </c>
      <c r="E13" s="54" t="n">
        <v>108.8181</v>
      </c>
      <c r="F13" s="54" t="n">
        <v>29.3127019197977</v>
      </c>
      <c r="G13" s="55" t="n">
        <v>8.9171974522293</v>
      </c>
      <c r="H13" s="51" t="s">
        <v>30</v>
      </c>
      <c r="I13" s="52" t="s">
        <v>31</v>
      </c>
      <c r="J13" s="53" t="n">
        <v>7</v>
      </c>
      <c r="K13" s="54" t="n">
        <v>100.5674</v>
      </c>
      <c r="L13" s="54" t="n">
        <v>41.2307751599398</v>
      </c>
      <c r="M13" s="55" t="n">
        <v>7.77777777777778</v>
      </c>
      <c r="N13" s="51" t="s">
        <v>28</v>
      </c>
      <c r="O13" s="52" t="s">
        <v>29</v>
      </c>
      <c r="P13" s="53" t="n">
        <v>9</v>
      </c>
      <c r="Q13" s="54" t="n">
        <v>152.413209144793</v>
      </c>
      <c r="R13" s="54" t="n">
        <v>30.3773364590912</v>
      </c>
      <c r="S13" s="56" t="n">
        <v>13.432835820895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1</v>
      </c>
      <c r="E14" s="54" t="n">
        <v>85.4999</v>
      </c>
      <c r="F14" s="54" t="n">
        <v>31.5113949590944</v>
      </c>
      <c r="G14" s="55" t="n">
        <v>7.00636942675159</v>
      </c>
      <c r="H14" s="51" t="s">
        <v>38</v>
      </c>
      <c r="I14" s="52" t="s">
        <v>39</v>
      </c>
      <c r="J14" s="53" t="n">
        <v>6</v>
      </c>
      <c r="K14" s="54" t="n">
        <v>86.2007</v>
      </c>
      <c r="L14" s="54" t="n">
        <v>25.2874770280914</v>
      </c>
      <c r="M14" s="55" t="n">
        <v>6.66666666666667</v>
      </c>
      <c r="N14" s="51" t="s">
        <v>32</v>
      </c>
      <c r="O14" s="52" t="s">
        <v>33</v>
      </c>
      <c r="P14" s="53" t="n">
        <v>6</v>
      </c>
      <c r="Q14" s="54" t="n">
        <v>101.608806096528</v>
      </c>
      <c r="R14" s="54" t="n">
        <v>23.3305186606149</v>
      </c>
      <c r="S14" s="56" t="n">
        <v>8.95522388059701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9</v>
      </c>
      <c r="E15" s="54" t="n">
        <v>69.9545</v>
      </c>
      <c r="F15" s="54" t="n">
        <v>21.6481299694742</v>
      </c>
      <c r="G15" s="55" t="n">
        <v>5.73248407643312</v>
      </c>
      <c r="H15" s="51" t="s">
        <v>36</v>
      </c>
      <c r="I15" s="52" t="s">
        <v>37</v>
      </c>
      <c r="J15" s="53" t="n">
        <v>6</v>
      </c>
      <c r="K15" s="54" t="n">
        <v>86.2007</v>
      </c>
      <c r="L15" s="54" t="n">
        <v>36.8153430566287</v>
      </c>
      <c r="M15" s="55" t="n">
        <v>6.66666666666667</v>
      </c>
      <c r="N15" s="51" t="s">
        <v>30</v>
      </c>
      <c r="O15" s="52" t="s">
        <v>31</v>
      </c>
      <c r="P15" s="53" t="n">
        <v>4</v>
      </c>
      <c r="Q15" s="54" t="n">
        <v>67.7392040643523</v>
      </c>
      <c r="R15" s="54" t="n">
        <v>18.7511081116846</v>
      </c>
      <c r="S15" s="56" t="n">
        <v>5.97014925373134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9</v>
      </c>
      <c r="E16" s="54" t="n">
        <v>69.9545</v>
      </c>
      <c r="F16" s="54" t="n">
        <v>21.5243335555093</v>
      </c>
      <c r="G16" s="55" t="n">
        <v>5.73248407643312</v>
      </c>
      <c r="H16" s="51" t="s">
        <v>34</v>
      </c>
      <c r="I16" s="52" t="s">
        <v>35</v>
      </c>
      <c r="J16" s="53" t="n">
        <v>5</v>
      </c>
      <c r="K16" s="54" t="n">
        <v>71.8339</v>
      </c>
      <c r="L16" s="54" t="n">
        <v>25.3487030529544</v>
      </c>
      <c r="M16" s="55" t="n">
        <v>5.55555555555556</v>
      </c>
      <c r="N16" s="51" t="s">
        <v>34</v>
      </c>
      <c r="O16" s="52" t="s">
        <v>35</v>
      </c>
      <c r="P16" s="53" t="n">
        <v>4</v>
      </c>
      <c r="Q16" s="54" t="n">
        <v>67.7392040643523</v>
      </c>
      <c r="R16" s="54" t="n">
        <v>18.8107446493155</v>
      </c>
      <c r="S16" s="56" t="n">
        <v>5.97014925373134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7</v>
      </c>
      <c r="E17" s="54" t="n">
        <v>54.409</v>
      </c>
      <c r="F17" s="54" t="n">
        <v>13.2956744821208</v>
      </c>
      <c r="G17" s="55" t="n">
        <v>4.45859872611465</v>
      </c>
      <c r="H17" s="51" t="s">
        <v>28</v>
      </c>
      <c r="I17" s="52" t="s">
        <v>29</v>
      </c>
      <c r="J17" s="53" t="n">
        <v>5</v>
      </c>
      <c r="K17" s="54" t="n">
        <v>71.8339</v>
      </c>
      <c r="L17" s="54" t="n">
        <v>25.335454928195</v>
      </c>
      <c r="M17" s="55" t="n">
        <v>5.55555555555556</v>
      </c>
      <c r="N17" s="51" t="s">
        <v>40</v>
      </c>
      <c r="O17" s="52" t="s">
        <v>41</v>
      </c>
      <c r="P17" s="53" t="n">
        <v>4</v>
      </c>
      <c r="Q17" s="54" t="n">
        <v>67.7392040643523</v>
      </c>
      <c r="R17" s="54" t="n">
        <v>9.03954802259887</v>
      </c>
      <c r="S17" s="56" t="n">
        <v>5.97014925373134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7</v>
      </c>
      <c r="E18" s="54" t="n">
        <v>54.409</v>
      </c>
      <c r="F18" s="54" t="n">
        <v>23.6162944506038</v>
      </c>
      <c r="G18" s="55" t="n">
        <v>4.45859872611465</v>
      </c>
      <c r="H18" s="51" t="s">
        <v>42</v>
      </c>
      <c r="I18" s="52" t="s">
        <v>43</v>
      </c>
      <c r="J18" s="53" t="n">
        <v>5</v>
      </c>
      <c r="K18" s="54" t="n">
        <v>71.8339</v>
      </c>
      <c r="L18" s="54" t="n">
        <v>37.69873350585</v>
      </c>
      <c r="M18" s="55" t="n">
        <v>5.55555555555556</v>
      </c>
      <c r="N18" s="51" t="s">
        <v>49</v>
      </c>
      <c r="O18" s="52" t="s">
        <v>50</v>
      </c>
      <c r="P18" s="53" t="n">
        <v>2</v>
      </c>
      <c r="Q18" s="54" t="n">
        <v>33.8696020321761</v>
      </c>
      <c r="R18" s="54" t="n">
        <v>10.4383256673598</v>
      </c>
      <c r="S18" s="56" t="n">
        <v>2.98507462686567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5</v>
      </c>
      <c r="E19" s="54" t="n">
        <v>38.8636</v>
      </c>
      <c r="F19" s="54" t="n">
        <v>21.2658558874452</v>
      </c>
      <c r="G19" s="55" t="n">
        <v>3.18471337579618</v>
      </c>
      <c r="H19" s="51" t="s">
        <v>64</v>
      </c>
      <c r="I19" s="52" t="s">
        <v>65</v>
      </c>
      <c r="J19" s="53" t="n">
        <v>3</v>
      </c>
      <c r="K19" s="54" t="n">
        <v>43.1003</v>
      </c>
      <c r="L19" s="54" t="n">
        <v>31.1051821616383</v>
      </c>
      <c r="M19" s="55" t="n">
        <v>3.33333333333333</v>
      </c>
      <c r="N19" s="51" t="s">
        <v>51</v>
      </c>
      <c r="O19" s="52" t="s">
        <v>52</v>
      </c>
      <c r="P19" s="53" t="n">
        <v>1</v>
      </c>
      <c r="Q19" s="54" t="n">
        <v>16.9348010160881</v>
      </c>
      <c r="R19" s="54" t="n">
        <v>2.25988700564972</v>
      </c>
      <c r="S19" s="56" t="n">
        <v>1.49253731343284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4</v>
      </c>
      <c r="E20" s="54" t="n">
        <v>31.0909</v>
      </c>
      <c r="F20" s="54" t="n">
        <v>8.78009073787722</v>
      </c>
      <c r="G20" s="55" t="n">
        <v>2.54777070063694</v>
      </c>
      <c r="H20" s="51" t="s">
        <v>32</v>
      </c>
      <c r="I20" s="52" t="s">
        <v>33</v>
      </c>
      <c r="J20" s="53" t="n">
        <v>3</v>
      </c>
      <c r="K20" s="54" t="n">
        <v>43.1003</v>
      </c>
      <c r="L20" s="54" t="n">
        <v>19.3846153846154</v>
      </c>
      <c r="M20" s="55" t="n">
        <v>3.33333333333333</v>
      </c>
      <c r="N20" s="51" t="s">
        <v>55</v>
      </c>
      <c r="O20" s="52" t="s">
        <v>56</v>
      </c>
      <c r="P20" s="53" t="n">
        <v>1</v>
      </c>
      <c r="Q20" s="54" t="n">
        <v>16.9348010160881</v>
      </c>
      <c r="R20" s="54" t="n">
        <v>2.25988700564972</v>
      </c>
      <c r="S20" s="56" t="n">
        <v>1.4925373134328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1</v>
      </c>
      <c r="E21" s="61" t="n">
        <v>240.954490692161</v>
      </c>
      <c r="F21" s="61" t="n">
        <v>107.989667824884</v>
      </c>
      <c r="G21" s="62" t="n">
        <v>19.7452229299363</v>
      </c>
      <c r="H21" s="58"/>
      <c r="I21" s="59" t="s">
        <v>46</v>
      </c>
      <c r="J21" s="60" t="n">
        <v>19</v>
      </c>
      <c r="K21" s="61" t="n">
        <v>272.96889591265</v>
      </c>
      <c r="L21" s="61" t="n">
        <v>139.71976235436</v>
      </c>
      <c r="M21" s="62" t="n">
        <v>21.1111111111111</v>
      </c>
      <c r="N21" s="58"/>
      <c r="O21" s="59" t="s">
        <v>46</v>
      </c>
      <c r="P21" s="60" t="n">
        <v>7</v>
      </c>
      <c r="Q21" s="61" t="n">
        <v>118.543607112616</v>
      </c>
      <c r="R21" s="61" t="n">
        <v>41.0855444213406</v>
      </c>
      <c r="S21" s="61" t="n">
        <v>10.4477611940299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4</v>
      </c>
      <c r="E22" s="54" t="n">
        <v>31.0909</v>
      </c>
      <c r="F22" s="54" t="n">
        <v>5.60747663551402</v>
      </c>
      <c r="G22" s="55" t="n">
        <v>2.54777070063694</v>
      </c>
      <c r="H22" s="51" t="s">
        <v>49</v>
      </c>
      <c r="I22" s="52" t="s">
        <v>50</v>
      </c>
      <c r="J22" s="53" t="n">
        <v>2</v>
      </c>
      <c r="K22" s="54" t="n">
        <v>28.7335</v>
      </c>
      <c r="L22" s="54" t="n">
        <v>7.97802197802198</v>
      </c>
      <c r="M22" s="55" t="n">
        <v>2.22222222222222</v>
      </c>
      <c r="N22" s="51" t="s">
        <v>38</v>
      </c>
      <c r="O22" s="52" t="s">
        <v>39</v>
      </c>
      <c r="P22" s="53" t="n">
        <v>1</v>
      </c>
      <c r="Q22" s="54" t="n">
        <v>16.9348010160881</v>
      </c>
      <c r="R22" s="54" t="n">
        <v>4.76947535771065</v>
      </c>
      <c r="S22" s="56" t="n">
        <v>1.49253731343284</v>
      </c>
    </row>
    <row r="23" s="28" customFormat="true" ht="32.1" hidden="false" customHeight="true" outlineLevel="0" collapsed="false">
      <c r="A23" s="50" t="n">
        <v>12</v>
      </c>
      <c r="B23" s="51" t="s">
        <v>64</v>
      </c>
      <c r="C23" s="52" t="s">
        <v>65</v>
      </c>
      <c r="D23" s="53" t="n">
        <v>3</v>
      </c>
      <c r="E23" s="54" t="n">
        <v>23.3181</v>
      </c>
      <c r="F23" s="54" t="n">
        <v>17.1142079934384</v>
      </c>
      <c r="G23" s="55" t="n">
        <v>1.91082802547771</v>
      </c>
      <c r="H23" s="51" t="s">
        <v>57</v>
      </c>
      <c r="I23" s="52" t="s">
        <v>58</v>
      </c>
      <c r="J23" s="53" t="n">
        <v>2</v>
      </c>
      <c r="K23" s="54" t="n">
        <v>28.7335</v>
      </c>
      <c r="L23" s="54" t="n">
        <v>21.6540015061272</v>
      </c>
      <c r="M23" s="55" t="n">
        <v>2.22222222222222</v>
      </c>
      <c r="N23" s="51" t="s">
        <v>44</v>
      </c>
      <c r="O23" s="52" t="s">
        <v>45</v>
      </c>
      <c r="P23" s="53" t="n">
        <v>1</v>
      </c>
      <c r="Q23" s="54" t="n">
        <v>16.9348010160881</v>
      </c>
      <c r="R23" s="54" t="n">
        <v>3.54330708661417</v>
      </c>
      <c r="S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2</v>
      </c>
      <c r="E24" s="54" t="n">
        <v>15.5454</v>
      </c>
      <c r="F24" s="54" t="n">
        <v>5.43856640658493</v>
      </c>
      <c r="G24" s="55" t="n">
        <v>1.27388535031847</v>
      </c>
      <c r="H24" s="51" t="s">
        <v>51</v>
      </c>
      <c r="I24" s="52" t="s">
        <v>52</v>
      </c>
      <c r="J24" s="53" t="n">
        <v>1</v>
      </c>
      <c r="K24" s="54" t="n">
        <v>14.3667</v>
      </c>
      <c r="L24" s="54" t="n">
        <v>7.97101449275362</v>
      </c>
      <c r="M24" s="55" t="n">
        <v>1.11111111111111</v>
      </c>
      <c r="N24" s="51" t="s">
        <v>36</v>
      </c>
      <c r="O24" s="52" t="s">
        <v>37</v>
      </c>
      <c r="P24" s="53" t="n">
        <v>1</v>
      </c>
      <c r="Q24" s="54" t="n">
        <v>16.9348010160881</v>
      </c>
      <c r="R24" s="54" t="n">
        <v>10.7476635514019</v>
      </c>
      <c r="S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2</v>
      </c>
      <c r="E25" s="54" t="n">
        <v>15.5454</v>
      </c>
      <c r="F25" s="54" t="n">
        <v>12.3429063933266</v>
      </c>
      <c r="G25" s="55" t="n">
        <v>1.27388535031847</v>
      </c>
      <c r="H25" s="51" t="s">
        <v>53</v>
      </c>
      <c r="I25" s="52" t="s">
        <v>54</v>
      </c>
      <c r="J25" s="53" t="n">
        <v>1</v>
      </c>
      <c r="K25" s="54" t="n">
        <v>14.3667</v>
      </c>
      <c r="L25" s="54" t="n">
        <v>5.11073253833049</v>
      </c>
      <c r="M25" s="55" t="n">
        <v>1.11111111111111</v>
      </c>
      <c r="N25" s="51" t="s">
        <v>47</v>
      </c>
      <c r="O25" s="52" t="s">
        <v>48</v>
      </c>
      <c r="P25" s="53" t="n">
        <v>1</v>
      </c>
      <c r="Q25" s="54" t="n">
        <v>16.9348010160881</v>
      </c>
      <c r="R25" s="54" t="n">
        <v>4.76947535771065</v>
      </c>
      <c r="S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47</v>
      </c>
      <c r="C26" s="59" t="s">
        <v>48</v>
      </c>
      <c r="D26" s="64" t="n">
        <v>2</v>
      </c>
      <c r="E26" s="61" t="n">
        <v>15.5454</v>
      </c>
      <c r="F26" s="61" t="n">
        <v>4.40676043557169</v>
      </c>
      <c r="G26" s="62" t="n">
        <v>1.27388535031847</v>
      </c>
      <c r="H26" s="63" t="s">
        <v>79</v>
      </c>
      <c r="I26" s="59" t="s">
        <v>80</v>
      </c>
      <c r="J26" s="65" t="n">
        <v>1</v>
      </c>
      <c r="K26" s="61" t="n">
        <v>14.3667</v>
      </c>
      <c r="L26" s="61" t="n">
        <v>6.8259385665529</v>
      </c>
      <c r="M26" s="62" t="n">
        <v>1.1111111111111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64</v>
      </c>
      <c r="E10" s="54" t="n">
        <v>637.076449173901</v>
      </c>
      <c r="F10" s="54" t="n">
        <v>436.405049820983</v>
      </c>
      <c r="G10" s="55" t="n">
        <v>100</v>
      </c>
      <c r="H10" s="51" t="s">
        <v>22</v>
      </c>
      <c r="I10" s="52" t="s">
        <v>23</v>
      </c>
      <c r="J10" s="53" t="n">
        <v>220</v>
      </c>
      <c r="K10" s="54" t="n">
        <v>750.737941271818</v>
      </c>
      <c r="L10" s="54" t="n">
        <v>556.677319232449</v>
      </c>
      <c r="M10" s="55" t="n">
        <v>100</v>
      </c>
      <c r="N10" s="51" t="s">
        <v>22</v>
      </c>
      <c r="O10" s="52" t="s">
        <v>23</v>
      </c>
      <c r="P10" s="53" t="n">
        <v>144</v>
      </c>
      <c r="Q10" s="54" t="n">
        <v>517.399349657762</v>
      </c>
      <c r="R10" s="54" t="n">
        <v>315.3461506324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8</v>
      </c>
      <c r="E11" s="54" t="n">
        <v>171.520582469896</v>
      </c>
      <c r="F11" s="54" t="n">
        <v>119.283615294083</v>
      </c>
      <c r="G11" s="55" t="n">
        <v>26.9230769230769</v>
      </c>
      <c r="H11" s="51" t="s">
        <v>24</v>
      </c>
      <c r="I11" s="52" t="s">
        <v>25</v>
      </c>
      <c r="J11" s="53" t="n">
        <v>54</v>
      </c>
      <c r="K11" s="54" t="n">
        <v>184.272</v>
      </c>
      <c r="L11" s="54" t="n">
        <v>135.316954869556</v>
      </c>
      <c r="M11" s="55" t="n">
        <v>24.5454545454545</v>
      </c>
      <c r="N11" s="51" t="s">
        <v>24</v>
      </c>
      <c r="O11" s="52" t="s">
        <v>25</v>
      </c>
      <c r="P11" s="53" t="n">
        <v>44</v>
      </c>
      <c r="Q11" s="54" t="n">
        <v>158.0942</v>
      </c>
      <c r="R11" s="54" t="n">
        <v>102.869398813048</v>
      </c>
      <c r="S11" s="56" t="n">
        <v>30.5555555555556</v>
      </c>
    </row>
    <row r="12" s="28" customFormat="true" ht="32.1" hidden="false" customHeight="true" outlineLevel="0" collapsed="false">
      <c r="A12" s="50" t="n">
        <v>2</v>
      </c>
      <c r="B12" s="51" t="s">
        <v>30</v>
      </c>
      <c r="C12" s="52" t="s">
        <v>31</v>
      </c>
      <c r="D12" s="53" t="n">
        <v>35</v>
      </c>
      <c r="E12" s="54" t="n">
        <v>61.2573508821059</v>
      </c>
      <c r="F12" s="54" t="n">
        <v>40.9574244073659</v>
      </c>
      <c r="G12" s="55" t="n">
        <v>9.61538461538462</v>
      </c>
      <c r="H12" s="51" t="s">
        <v>26</v>
      </c>
      <c r="I12" s="52" t="s">
        <v>27</v>
      </c>
      <c r="J12" s="53" t="n">
        <v>23</v>
      </c>
      <c r="K12" s="54" t="n">
        <v>78.4862</v>
      </c>
      <c r="L12" s="54" t="n">
        <v>55.3215764624751</v>
      </c>
      <c r="M12" s="55" t="n">
        <v>10.4545454545455</v>
      </c>
      <c r="N12" s="51" t="s">
        <v>30</v>
      </c>
      <c r="O12" s="52" t="s">
        <v>31</v>
      </c>
      <c r="P12" s="53" t="n">
        <v>17</v>
      </c>
      <c r="Q12" s="54" t="n">
        <v>61.0818</v>
      </c>
      <c r="R12" s="54" t="n">
        <v>35.4993223788458</v>
      </c>
      <c r="S12" s="56" t="n">
        <v>11.8055555555556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0</v>
      </c>
      <c r="E13" s="54" t="n">
        <v>52.5063007560907</v>
      </c>
      <c r="F13" s="54" t="n">
        <v>33.2779323903124</v>
      </c>
      <c r="G13" s="55" t="n">
        <v>8.24175824175824</v>
      </c>
      <c r="H13" s="51" t="s">
        <v>30</v>
      </c>
      <c r="I13" s="52" t="s">
        <v>31</v>
      </c>
      <c r="J13" s="53" t="n">
        <v>18</v>
      </c>
      <c r="K13" s="54" t="n">
        <v>61.424</v>
      </c>
      <c r="L13" s="54" t="n">
        <v>46.2336862894388</v>
      </c>
      <c r="M13" s="55" t="n">
        <v>8.18181818181818</v>
      </c>
      <c r="N13" s="51" t="s">
        <v>34</v>
      </c>
      <c r="O13" s="52" t="s">
        <v>35</v>
      </c>
      <c r="P13" s="53" t="n">
        <v>11</v>
      </c>
      <c r="Q13" s="54" t="n">
        <v>39.5235</v>
      </c>
      <c r="R13" s="54" t="n">
        <v>19.4312854062617</v>
      </c>
      <c r="S13" s="56" t="n">
        <v>7.63888888888889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24</v>
      </c>
      <c r="E14" s="54" t="n">
        <v>42.0050406048726</v>
      </c>
      <c r="F14" s="54" t="n">
        <v>26.3746934996343</v>
      </c>
      <c r="G14" s="55" t="n">
        <v>6.59340659340659</v>
      </c>
      <c r="H14" s="51" t="s">
        <v>36</v>
      </c>
      <c r="I14" s="52" t="s">
        <v>37</v>
      </c>
      <c r="J14" s="53" t="n">
        <v>15</v>
      </c>
      <c r="K14" s="54" t="n">
        <v>51.1866</v>
      </c>
      <c r="L14" s="54" t="n">
        <v>43.3155586165976</v>
      </c>
      <c r="M14" s="55" t="n">
        <v>6.81818181818182</v>
      </c>
      <c r="N14" s="51" t="s">
        <v>28</v>
      </c>
      <c r="O14" s="52" t="s">
        <v>29</v>
      </c>
      <c r="P14" s="53" t="n">
        <v>10</v>
      </c>
      <c r="Q14" s="54" t="n">
        <v>35.9305</v>
      </c>
      <c r="R14" s="54" t="n">
        <v>19.2806586856169</v>
      </c>
      <c r="S14" s="56" t="n">
        <v>6.94444444444445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3</v>
      </c>
      <c r="E15" s="54" t="n">
        <v>40.2548305796696</v>
      </c>
      <c r="F15" s="54" t="n">
        <v>21.2041046967525</v>
      </c>
      <c r="G15" s="55" t="n">
        <v>6.31868131868132</v>
      </c>
      <c r="H15" s="51" t="s">
        <v>28</v>
      </c>
      <c r="I15" s="52" t="s">
        <v>29</v>
      </c>
      <c r="J15" s="53" t="n">
        <v>14</v>
      </c>
      <c r="K15" s="54" t="n">
        <v>47.7742</v>
      </c>
      <c r="L15" s="54" t="n">
        <v>33.6839361319062</v>
      </c>
      <c r="M15" s="55" t="n">
        <v>6.36363636363636</v>
      </c>
      <c r="N15" s="51" t="s">
        <v>32</v>
      </c>
      <c r="O15" s="52" t="s">
        <v>33</v>
      </c>
      <c r="P15" s="53" t="n">
        <v>9</v>
      </c>
      <c r="Q15" s="54" t="n">
        <v>32.3374</v>
      </c>
      <c r="R15" s="54" t="n">
        <v>16.3823501817829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1</v>
      </c>
      <c r="E16" s="54" t="n">
        <v>36.7544105292635</v>
      </c>
      <c r="F16" s="54" t="n">
        <v>28.6420579411645</v>
      </c>
      <c r="G16" s="55" t="n">
        <v>5.76923076923077</v>
      </c>
      <c r="H16" s="51" t="s">
        <v>34</v>
      </c>
      <c r="I16" s="52" t="s">
        <v>35</v>
      </c>
      <c r="J16" s="53" t="n">
        <v>12</v>
      </c>
      <c r="K16" s="54" t="n">
        <v>40.9493</v>
      </c>
      <c r="L16" s="54" t="n">
        <v>22.9076723139328</v>
      </c>
      <c r="M16" s="55" t="n">
        <v>5.45454545454545</v>
      </c>
      <c r="N16" s="51" t="s">
        <v>26</v>
      </c>
      <c r="O16" s="52" t="s">
        <v>27</v>
      </c>
      <c r="P16" s="53" t="n">
        <v>7</v>
      </c>
      <c r="Q16" s="54" t="n">
        <v>25.1513</v>
      </c>
      <c r="R16" s="54" t="n">
        <v>12.3979371541471</v>
      </c>
      <c r="S16" s="56" t="n">
        <v>4.86111111111111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9</v>
      </c>
      <c r="E17" s="54" t="n">
        <v>33.2539904788575</v>
      </c>
      <c r="F17" s="54" t="n">
        <v>18.0489307466426</v>
      </c>
      <c r="G17" s="55" t="n">
        <v>5.21978021978022</v>
      </c>
      <c r="H17" s="51" t="s">
        <v>38</v>
      </c>
      <c r="I17" s="52" t="s">
        <v>39</v>
      </c>
      <c r="J17" s="53" t="n">
        <v>11</v>
      </c>
      <c r="K17" s="54" t="n">
        <v>37.5368</v>
      </c>
      <c r="L17" s="54" t="n">
        <v>27.6691765984563</v>
      </c>
      <c r="M17" s="55" t="n">
        <v>5</v>
      </c>
      <c r="N17" s="51" t="s">
        <v>36</v>
      </c>
      <c r="O17" s="52" t="s">
        <v>37</v>
      </c>
      <c r="P17" s="53" t="n">
        <v>6</v>
      </c>
      <c r="Q17" s="54" t="n">
        <v>21.5583</v>
      </c>
      <c r="R17" s="54" t="n">
        <v>13.0719914226204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14</v>
      </c>
      <c r="E18" s="54" t="n">
        <v>24.5029403528423</v>
      </c>
      <c r="F18" s="54" t="n">
        <v>20.901330868616</v>
      </c>
      <c r="G18" s="55" t="n">
        <v>3.84615384615385</v>
      </c>
      <c r="H18" s="51" t="s">
        <v>47</v>
      </c>
      <c r="I18" s="52" t="s">
        <v>48</v>
      </c>
      <c r="J18" s="53" t="n">
        <v>11</v>
      </c>
      <c r="K18" s="54" t="n">
        <v>37.5368</v>
      </c>
      <c r="L18" s="54" t="n">
        <v>31.6758275879091</v>
      </c>
      <c r="M18" s="55" t="n">
        <v>5</v>
      </c>
      <c r="N18" s="51" t="s">
        <v>40</v>
      </c>
      <c r="O18" s="52" t="s">
        <v>41</v>
      </c>
      <c r="P18" s="53" t="n">
        <v>5</v>
      </c>
      <c r="Q18" s="54" t="n">
        <v>17.9652</v>
      </c>
      <c r="R18" s="54" t="n">
        <v>7.36196319018405</v>
      </c>
      <c r="S18" s="56" t="n">
        <v>3.47222222222222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12</v>
      </c>
      <c r="E19" s="54" t="n">
        <v>21.0025203024363</v>
      </c>
      <c r="F19" s="54" t="n">
        <v>14.0500197808586</v>
      </c>
      <c r="G19" s="55" t="n">
        <v>3.2967032967033</v>
      </c>
      <c r="H19" s="51" t="s">
        <v>32</v>
      </c>
      <c r="I19" s="52" t="s">
        <v>33</v>
      </c>
      <c r="J19" s="53" t="n">
        <v>10</v>
      </c>
      <c r="K19" s="54" t="n">
        <v>34.1244</v>
      </c>
      <c r="L19" s="54" t="n">
        <v>19.4259563398185</v>
      </c>
      <c r="M19" s="55" t="n">
        <v>4.54545454545455</v>
      </c>
      <c r="N19" s="51" t="s">
        <v>42</v>
      </c>
      <c r="O19" s="52" t="s">
        <v>43</v>
      </c>
      <c r="P19" s="53" t="n">
        <v>4</v>
      </c>
      <c r="Q19" s="54" t="n">
        <v>14.3722</v>
      </c>
      <c r="R19" s="54" t="n">
        <v>8.21597719708845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0</v>
      </c>
      <c r="E20" s="54" t="n">
        <v>17.5021002520302</v>
      </c>
      <c r="F20" s="54" t="n">
        <v>11.9742718321782</v>
      </c>
      <c r="G20" s="55" t="n">
        <v>2.74725274725275</v>
      </c>
      <c r="H20" s="51" t="s">
        <v>42</v>
      </c>
      <c r="I20" s="52" t="s">
        <v>43</v>
      </c>
      <c r="J20" s="53" t="n">
        <v>6</v>
      </c>
      <c r="K20" s="54" t="n">
        <v>20.4746</v>
      </c>
      <c r="L20" s="54" t="n">
        <v>15.5138095213225</v>
      </c>
      <c r="M20" s="55" t="n">
        <v>2.72727272727273</v>
      </c>
      <c r="N20" s="51" t="s">
        <v>57</v>
      </c>
      <c r="O20" s="52" t="s">
        <v>58</v>
      </c>
      <c r="P20" s="53" t="n">
        <v>3</v>
      </c>
      <c r="Q20" s="54" t="n">
        <v>10.7791</v>
      </c>
      <c r="R20" s="54" t="n">
        <v>5.59219803178962</v>
      </c>
      <c r="S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8</v>
      </c>
      <c r="E21" s="61" t="n">
        <v>136.516381965836</v>
      </c>
      <c r="F21" s="61" t="n">
        <v>101.690668363375</v>
      </c>
      <c r="G21" s="62" t="n">
        <v>21.4285714285714</v>
      </c>
      <c r="H21" s="58"/>
      <c r="I21" s="59" t="s">
        <v>46</v>
      </c>
      <c r="J21" s="60" t="n">
        <v>46</v>
      </c>
      <c r="K21" s="61" t="n">
        <v>156.972478629562</v>
      </c>
      <c r="L21" s="61" t="n">
        <v>125.613164501036</v>
      </c>
      <c r="M21" s="62" t="n">
        <v>20.9090909090909</v>
      </c>
      <c r="N21" s="58"/>
      <c r="O21" s="59" t="s">
        <v>46</v>
      </c>
      <c r="P21" s="60" t="n">
        <v>28</v>
      </c>
      <c r="Q21" s="61" t="n">
        <v>100.60542910012</v>
      </c>
      <c r="R21" s="61" t="n">
        <v>75.2430681710516</v>
      </c>
      <c r="S21" s="61" t="n">
        <v>19.4444444444444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8</v>
      </c>
      <c r="E22" s="54" t="n">
        <v>14.0016802016242</v>
      </c>
      <c r="F22" s="54" t="n">
        <v>9.41465016428394</v>
      </c>
      <c r="G22" s="55" t="n">
        <v>2.1978021978022</v>
      </c>
      <c r="H22" s="51" t="s">
        <v>44</v>
      </c>
      <c r="I22" s="52" t="s">
        <v>45</v>
      </c>
      <c r="J22" s="53" t="n">
        <v>6</v>
      </c>
      <c r="K22" s="54" t="n">
        <v>20.4746</v>
      </c>
      <c r="L22" s="54" t="n">
        <v>14.167163555024</v>
      </c>
      <c r="M22" s="55" t="n">
        <v>2.72727272727273</v>
      </c>
      <c r="N22" s="51" t="s">
        <v>47</v>
      </c>
      <c r="O22" s="52" t="s">
        <v>48</v>
      </c>
      <c r="P22" s="53" t="n">
        <v>3</v>
      </c>
      <c r="Q22" s="54" t="n">
        <v>10.7791</v>
      </c>
      <c r="R22" s="54" t="n">
        <v>9.27377599932527</v>
      </c>
      <c r="S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7</v>
      </c>
      <c r="E23" s="54" t="n">
        <v>12.2514701764212</v>
      </c>
      <c r="F23" s="54" t="n">
        <v>6.40313253979083</v>
      </c>
      <c r="G23" s="55" t="n">
        <v>1.92307692307692</v>
      </c>
      <c r="H23" s="51" t="s">
        <v>60</v>
      </c>
      <c r="I23" s="52" t="s">
        <v>61</v>
      </c>
      <c r="J23" s="53" t="n">
        <v>3</v>
      </c>
      <c r="K23" s="54" t="n">
        <v>10.2373</v>
      </c>
      <c r="L23" s="54" t="n">
        <v>7.1676102948152</v>
      </c>
      <c r="M23" s="55" t="n">
        <v>1.36363636363636</v>
      </c>
      <c r="N23" s="51" t="s">
        <v>51</v>
      </c>
      <c r="O23" s="52" t="s">
        <v>52</v>
      </c>
      <c r="P23" s="53" t="n">
        <v>2</v>
      </c>
      <c r="Q23" s="54" t="n">
        <v>7.1861</v>
      </c>
      <c r="R23" s="54" t="n">
        <v>3.85334501898919</v>
      </c>
      <c r="S23" s="56" t="n">
        <v>1.38888888888889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5</v>
      </c>
      <c r="E24" s="54" t="n">
        <v>8.75105012601512</v>
      </c>
      <c r="F24" s="54" t="n">
        <v>5.72298976334008</v>
      </c>
      <c r="G24" s="55" t="n">
        <v>1.37362637362637</v>
      </c>
      <c r="H24" s="51" t="s">
        <v>51</v>
      </c>
      <c r="I24" s="52" t="s">
        <v>52</v>
      </c>
      <c r="J24" s="53" t="n">
        <v>3</v>
      </c>
      <c r="K24" s="54" t="n">
        <v>10.2373</v>
      </c>
      <c r="L24" s="54" t="n">
        <v>7.10114496256296</v>
      </c>
      <c r="M24" s="55" t="n">
        <v>1.36363636363636</v>
      </c>
      <c r="N24" s="51" t="s">
        <v>53</v>
      </c>
      <c r="O24" s="52" t="s">
        <v>54</v>
      </c>
      <c r="P24" s="53" t="n">
        <v>2</v>
      </c>
      <c r="Q24" s="54" t="n">
        <v>7.1861</v>
      </c>
      <c r="R24" s="54" t="n">
        <v>4.68172888894855</v>
      </c>
      <c r="S24" s="56" t="n">
        <v>1.38888888888889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4</v>
      </c>
      <c r="E25" s="54" t="n">
        <v>7.0008401008121</v>
      </c>
      <c r="F25" s="54" t="n">
        <v>4.52745890028836</v>
      </c>
      <c r="G25" s="55" t="n">
        <v>1.0989010989011</v>
      </c>
      <c r="H25" s="51" t="s">
        <v>49</v>
      </c>
      <c r="I25" s="52" t="s">
        <v>50</v>
      </c>
      <c r="J25" s="53" t="n">
        <v>3</v>
      </c>
      <c r="K25" s="54" t="n">
        <v>10.2373</v>
      </c>
      <c r="L25" s="54" t="n">
        <v>5.17985611510791</v>
      </c>
      <c r="M25" s="55" t="n">
        <v>1.36363636363636</v>
      </c>
      <c r="N25" s="51" t="s">
        <v>44</v>
      </c>
      <c r="O25" s="52" t="s">
        <v>45</v>
      </c>
      <c r="P25" s="53" t="n">
        <v>2</v>
      </c>
      <c r="Q25" s="54" t="n">
        <v>7.1861</v>
      </c>
      <c r="R25" s="54" t="n">
        <v>5.02836513666839</v>
      </c>
      <c r="S25" s="56" t="n">
        <v>1.38888888888889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4</v>
      </c>
      <c r="E26" s="61" t="n">
        <v>7.0008401008121</v>
      </c>
      <c r="F26" s="61" t="n">
        <v>3.17880794701987</v>
      </c>
      <c r="G26" s="62" t="n">
        <v>1.0989010989011</v>
      </c>
      <c r="H26" s="63" t="s">
        <v>82</v>
      </c>
      <c r="I26" s="59" t="s">
        <v>83</v>
      </c>
      <c r="J26" s="65" t="n">
        <v>3</v>
      </c>
      <c r="K26" s="61" t="n">
        <v>10.2373</v>
      </c>
      <c r="L26" s="61" t="n">
        <v>7.66240655522639</v>
      </c>
      <c r="M26" s="62" t="n">
        <v>1.36363636363636</v>
      </c>
      <c r="N26" s="63" t="s">
        <v>60</v>
      </c>
      <c r="O26" s="59" t="s">
        <v>61</v>
      </c>
      <c r="P26" s="65" t="n">
        <v>1</v>
      </c>
      <c r="Q26" s="61" t="n">
        <v>3.593</v>
      </c>
      <c r="R26" s="61" t="n">
        <v>2.34029095509171</v>
      </c>
      <c r="S26" s="61" t="n">
        <v>0.6944444444444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26:44Z</dcterms:modified>
  <cp:revision>0</cp:revision>
  <dc:subject>衛生署中英文網站</dc:subject>
  <dc:title>民國99年縣市別主要死因</dc:title>
</cp:coreProperties>
</file>